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9.xml.rels" ContentType="application/vnd.openxmlformats-package.relationships+xml"/>
  <Override PartName="/xl/worksheets/_rels/sheet24.xml.rels" ContentType="application/vnd.openxmlformats-package.relationships+xml"/>
  <Override PartName="/xl/worksheets/_rels/sheet8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3.vml" ContentType="application/vnd.openxmlformats-officedocument.vmlDrawing"/>
  <Override PartName="/xl/comments24.xml" ContentType="application/vnd.openxmlformats-officedocument.spreadsheetml.comments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8" firstSheet="1" activeTab="1"/>
  </bookViews>
  <sheets>
    <sheet name="XXXXXX" sheetId="1" state="hidden" r:id="rId2"/>
    <sheet name="1-가" sheetId="2" state="visible" r:id="rId3"/>
    <sheet name="2-발생(가+나)" sheetId="3" state="visible" r:id="rId4"/>
    <sheet name="2-가(발생)" sheetId="4" state="visible" r:id="rId5"/>
    <sheet name="2-나(발생)" sheetId="5" state="visible" r:id="rId6"/>
    <sheet name="2-다(발생)" sheetId="6" state="visible" r:id="rId7"/>
    <sheet name="2-라(발생)" sheetId="7" state="visible" r:id="rId8"/>
    <sheet name="2-처리(가+나)" sheetId="8" state="visible" r:id="rId9"/>
    <sheet name="2-가(처리)" sheetId="9" state="visible" r:id="rId10"/>
    <sheet name="2-나(처리)" sheetId="10" state="visible" r:id="rId11"/>
    <sheet name="2-다(처리)" sheetId="11" state="visible" r:id="rId12"/>
    <sheet name="2-라(처리)" sheetId="12" state="visible" r:id="rId13"/>
    <sheet name="3-(가+나)" sheetId="13" state="visible" r:id="rId14"/>
    <sheet name="3-가" sheetId="14" state="visible" r:id="rId15"/>
    <sheet name="3-나" sheetId="15" state="visible" r:id="rId16"/>
    <sheet name="3-다" sheetId="16" state="visible" r:id="rId17"/>
    <sheet name="3-라" sheetId="17" state="visible" r:id="rId18"/>
    <sheet name="4-가" sheetId="18" state="visible" r:id="rId19"/>
    <sheet name="4-나" sheetId="19" state="visible" r:id="rId20"/>
    <sheet name="5-가" sheetId="20" state="visible" r:id="rId21"/>
    <sheet name="5-나" sheetId="21" state="visible" r:id="rId22"/>
    <sheet name="6-가" sheetId="22" state="visible" r:id="rId23"/>
    <sheet name="6-나" sheetId="23" state="visible" r:id="rId24"/>
    <sheet name="6-다" sheetId="24" state="visible" r:id="rId25"/>
    <sheet name="7-가" sheetId="25" state="visible" r:id="rId26"/>
    <sheet name="7-나" sheetId="26" state="visible" r:id="rId27"/>
    <sheet name="8-가" sheetId="27" state="visible" r:id="rId28"/>
    <sheet name="8-나" sheetId="28" state="visible" r:id="rId29"/>
    <sheet name="8-다" sheetId="29" state="visible" r:id="rId30"/>
    <sheet name="8-라" sheetId="30" state="visible" r:id="rId31"/>
    <sheet name="8-마" sheetId="31" state="visible" r:id="rId32"/>
    <sheet name="9-가" sheetId="32" state="visible" r:id="rId33"/>
    <sheet name="9-나" sheetId="33" state="visible" r:id="rId34"/>
  </sheets>
  <definedNames>
    <definedName function="false" hidden="false" localSheetId="1" name="_xlnm.Print_Area" vbProcedure="false">'1-가'!$A$1:$M$21</definedName>
    <definedName function="false" hidden="false" localSheetId="1" name="_xlnm.Print_Titles" vbProcedure="false">'1-가'!$3:$4</definedName>
    <definedName function="false" hidden="false" localSheetId="3" name="_xlnm.Print_Area" vbProcedure="false">'2-가(발생)'!$A$1:$V$22</definedName>
    <definedName function="false" hidden="false" localSheetId="3" name="_xlnm.Print_Titles" vbProcedure="false">'2-가(발생)'!$4:$5</definedName>
    <definedName function="false" hidden="false" localSheetId="8" name="_xlnm.Print_Area" vbProcedure="false">'2-가(처리)'!$A$1:$X$91</definedName>
    <definedName function="false" hidden="false" localSheetId="8" name="_xlnm.Print_Titles" vbProcedure="false">'2-가(처리)'!$4:$6</definedName>
    <definedName function="false" hidden="false" localSheetId="4" name="_xlnm.Print_Area" vbProcedure="false">'2-나(발생)'!$A$1:$V$22</definedName>
    <definedName function="false" hidden="false" localSheetId="4" name="_xlnm.Print_Titles" vbProcedure="false">'2-나(발생)'!$4:$5</definedName>
    <definedName function="false" hidden="false" localSheetId="9" name="_xlnm.Print_Area" vbProcedure="false">'2-나(처리)'!$A$1:$X$89</definedName>
    <definedName function="false" hidden="false" localSheetId="9" name="_xlnm.Print_Titles" vbProcedure="false">'2-나(처리)'!$3:$4</definedName>
    <definedName function="false" hidden="false" localSheetId="5" name="_xlnm.Print_Titles" vbProcedure="false">'2-다(발생)'!$3:$5</definedName>
    <definedName function="false" hidden="false" localSheetId="10" name="_xlnm.Print_Titles" vbProcedure="false">'2-다(처리)'!$3:$5</definedName>
    <definedName function="false" hidden="false" localSheetId="6" name="_xlnm.Print_Titles" vbProcedure="false">'2-라(발생)'!$3:$4</definedName>
    <definedName function="false" hidden="false" localSheetId="11" name="_xlnm.Print_Titles" vbProcedure="false">'2-라(처리)'!$3:$4</definedName>
    <definedName function="false" hidden="false" localSheetId="2" name="_xlnm.Print_Titles" vbProcedure="false">'2-발생(가+나)'!$4:$5</definedName>
    <definedName function="false" hidden="false" localSheetId="7" name="_xlnm.Print_Area" vbProcedure="false">'2-처리(가+나)'!$A$1:$X$91</definedName>
    <definedName function="false" hidden="false" localSheetId="7" name="_xlnm.Print_Titles" vbProcedure="false">'2-처리(가+나)'!$4:$6</definedName>
    <definedName function="false" hidden="false" localSheetId="12" name="_xlnm.Print_Area" vbProcedure="false">'3-(가+나)'!$A$1:$U$24</definedName>
    <definedName function="false" hidden="false" localSheetId="12" name="_xlnm.Print_Titles" vbProcedure="false">'3-(가+나)'!$6:$7</definedName>
    <definedName function="false" hidden="false" localSheetId="13" name="_xlnm.Print_Titles" vbProcedure="false">'3-가'!$3:$4</definedName>
    <definedName function="false" hidden="false" localSheetId="14" name="_xlnm.Print_Titles" vbProcedure="false">'3-나'!$4:$5</definedName>
    <definedName function="false" hidden="false" localSheetId="15" name="_xlnm.Print_Titles" vbProcedure="false">'3-다'!$3:$4</definedName>
    <definedName function="false" hidden="false" localSheetId="16" name="_xlnm.Print_Titles" vbProcedure="false">'3-라'!$4:$5</definedName>
    <definedName function="false" hidden="false" localSheetId="17" name="_xlnm.Print_Titles" vbProcedure="false">'4-가'!$3:$4</definedName>
    <definedName function="false" hidden="false" localSheetId="18" name="_xlnm.Print_Area" vbProcedure="false">'4-나'!$A$1:$Z$21</definedName>
    <definedName function="false" hidden="false" localSheetId="18" name="_xlnm.Print_Titles" vbProcedure="false">'4-나'!$3:$4</definedName>
    <definedName function="false" hidden="false" localSheetId="19" name="_xlnm.Print_Area" vbProcedure="false">'5-가'!$A$1:$M$20</definedName>
    <definedName function="false" hidden="false" localSheetId="19" name="_xlnm.Print_Titles" vbProcedure="false">'5-가'!$3:$4</definedName>
    <definedName function="false" hidden="false" localSheetId="20" name="_xlnm.Print_Area" vbProcedure="false">'5-나'!$A$1:$I$15</definedName>
    <definedName function="false" hidden="false" localSheetId="20" name="_xlnm.Print_Titles" vbProcedure="false">'5-나'!$3:$4</definedName>
    <definedName function="false" hidden="false" localSheetId="21" name="_xlnm.Print_Titles" vbProcedure="false">'6-가'!$3:$4</definedName>
    <definedName function="false" hidden="false" localSheetId="22" name="_xlnm.Print_Titles" vbProcedure="false">'6-나'!$3:$4</definedName>
    <definedName function="false" hidden="false" localSheetId="23" name="_xlnm.Print_Area" vbProcedure="false">'6-다'!$A$1:$F$19</definedName>
    <definedName function="false" hidden="false" localSheetId="23" name="_xlnm.Print_Titles" vbProcedure="false">'6-다'!$3:$4</definedName>
    <definedName function="false" hidden="false" localSheetId="24" name="_xlnm.Print_Titles" vbProcedure="false">'7-가'!$3:$4</definedName>
    <definedName function="false" hidden="false" localSheetId="25" name="_xlnm.Print_Titles" vbProcedure="false">'7-나'!$3:$4</definedName>
    <definedName function="false" hidden="false" localSheetId="26" name="_xlnm.Print_Area" vbProcedure="false">'8-가'!$A$1:$F$21</definedName>
    <definedName function="false" hidden="false" localSheetId="26" name="_xlnm.Print_Titles" vbProcedure="false">'8-가'!$3:$4</definedName>
    <definedName function="false" hidden="false" localSheetId="27" name="_xlnm.Print_Titles" vbProcedure="false">'8-나'!$3:$4</definedName>
    <definedName function="false" hidden="false" localSheetId="28" name="_xlnm.Print_Titles" vbProcedure="false">'8-다'!$2:$3</definedName>
    <definedName function="false" hidden="false" localSheetId="29" name="_xlnm.Print_Area" vbProcedure="false">'8-라'!$A$1:$M$21</definedName>
    <definedName function="false" hidden="false" localSheetId="29" name="_xlnm.Print_Titles" vbProcedure="false">'8-라'!$2:$4</definedName>
    <definedName function="false" hidden="false" localSheetId="30" name="_xlnm.Print_Area" vbProcedure="false">'8-마'!$A$1:$I$13</definedName>
    <definedName function="false" hidden="false" localSheetId="30" name="_xlnm.Print_Titles" vbProcedure="false">'8-마'!$3:$4</definedName>
    <definedName function="false" hidden="false" localSheetId="31" name="_xlnm.Print_Titles" vbProcedure="false">'9-가'!$3:$5</definedName>
    <definedName function="false" hidden="false" localSheetId="32" name="_xlnm.Print_Titles" vbProcedure="false">'9-나'!$3:$4</definedName>
    <definedName function="false" hidden="false" localSheetId="1" name="Excel_BuiltIn__FilterDatabase" vbProcedure="false">'1-가'!$A$4:$M$21</definedName>
    <definedName function="false" hidden="false" localSheetId="2" name="Excel_BuiltIn__FilterDatabase" vbProcedure="false">'2-발생(가+나)'!$A$1:$U$3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7" name="Excel_BuiltIn__FilterDatabase" vbProcedure="false">'2-처리(가+나)'!$A$1:$X$91</definedName>
    <definedName function="false" hidden="false" localSheetId="8" name="Excel_BuiltIn__FilterDatabase" vbProcedure="false">'2-가(처리)'!$A$6:$Y$91</definedName>
    <definedName function="false" hidden="false" localSheetId="9" name="Excel_BuiltIn__FilterDatabase" vbProcedure="false">'2-나(처리)'!$A$2:$X$89</definedName>
    <definedName function="false" hidden="false" localSheetId="10" name="Excel_BuiltIn__FilterDatabase" vbProcedure="false">'2-다(처리)'!$A$2:$AL$107</definedName>
    <definedName function="false" hidden="false" localSheetId="11" name="Excel_BuiltIn__FilterDatabase" vbProcedure="false">'2-라(처리)'!$A$1:$S$1000</definedName>
    <definedName function="false" hidden="false" localSheetId="12" name="Excel_BuiltIn__FilterDatabase" vbProcedure="false">'3-(가+나)'!$A$7:$U$24</definedName>
    <definedName function="false" hidden="false" localSheetId="13" name="Excel_BuiltIn__FilterDatabase" vbProcedure="false">'3-가'!$A$4:$U$21</definedName>
    <definedName function="false" hidden="false" localSheetId="14" name="Excel_BuiltIn__FilterDatabase" vbProcedure="false">'3-나'!$A$5:$U$22</definedName>
    <definedName function="false" hidden="false" localSheetId="17" name="Excel_BuiltIn__FilterDatabase" vbProcedure="false">'4-가'!$A$4:$Q$21</definedName>
    <definedName function="false" hidden="false" localSheetId="18" name="Excel_BuiltIn__FilterDatabase" vbProcedure="false">'4-나'!$A$4:$AA$21</definedName>
    <definedName function="false" hidden="false" localSheetId="19" name="Excel_BuiltIn__FilterDatabase" vbProcedure="false">'5-가'!$A$4:$M$20</definedName>
    <definedName function="false" hidden="false" localSheetId="20" name="Excel_BuiltIn__FilterDatabase" vbProcedure="false">'5-나'!$A$4:$J$15</definedName>
    <definedName function="false" hidden="false" localSheetId="21" name="Excel_BuiltIn__FilterDatabase" vbProcedure="false">'6-가'!$A$4:$K$21</definedName>
    <definedName function="false" hidden="false" localSheetId="22" name="Excel_BuiltIn__FilterDatabase" vbProcedure="false">'6-나'!$A$4:$F$18</definedName>
    <definedName function="false" hidden="false" localSheetId="23" name="Excel_BuiltIn__FilterDatabase" vbProcedure="false">'6-다'!$A$4:$G$19</definedName>
    <definedName function="false" hidden="false" localSheetId="24" name="Excel_BuiltIn__FilterDatabase" vbProcedure="false">'7-가'!$A$4:$K$21</definedName>
    <definedName function="false" hidden="false" localSheetId="25" name="Excel_BuiltIn__FilterDatabase" vbProcedure="false">'7-나'!$A$4:$G$19</definedName>
    <definedName function="false" hidden="false" localSheetId="26" name="Excel_BuiltIn__FilterDatabase" vbProcedure="false">'8-가'!$A$4:$J$21</definedName>
    <definedName function="false" hidden="false" localSheetId="28" name="Excel_BuiltIn__FilterDatabase" vbProcedure="false">'8-다'!$A$3:$F$19</definedName>
    <definedName function="false" hidden="false" localSheetId="30" name="Excel_BuiltIn__FilterDatabase" vbProcedure="false">'8-마'!$A$4:$I$13</definedName>
    <definedName function="false" hidden="false" localSheetId="31" name="Excel_BuiltIn__FilterDatabase" vbProcedure="false">'9-가'!$A$5:$L$22</definedName>
    <definedName function="false" hidden="false" localSheetId="32" name="Excel_BuiltIn__FilterDatabase" vbProcedure="false">'9-나'!$A$4:$L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합계입력수정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9</xdr:colOff>
                <xdr:row>4</xdr:row>
                <xdr:rowOff>26</xdr:rowOff>
              </xdr:from>
              <xdr:to>
                <xdr:col>2</xdr:col>
                <xdr:colOff>182</xdr:colOff>
                <xdr:row>5</xdr:row>
                <xdr:rowOff>30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X26" authorId="0">
      <text>
        <r>
          <rPr>
            <b val="true"/>
            <sz val="9"/>
            <color rgb="FF000000"/>
            <rFont val="DejaVu Sans"/>
            <family val="2"/>
          </rPr>
          <t xml:space="preserve"> 하수병합철리
</t>
        </r>
        <r>
          <rPr>
            <sz val="9"/>
            <color rgb="FF000000"/>
            <rFont val="DejaVu Sans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4</xdr:colOff>
                <xdr:row>24</xdr:row>
                <xdr:rowOff>12</xdr:rowOff>
              </xdr:from>
              <xdr:to>
                <xdr:col>26</xdr:col>
                <xdr:colOff>10</xdr:colOff>
                <xdr:row>27</xdr:row>
                <xdr:rowOff>17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X26" authorId="0">
      <text>
        <r>
          <rPr>
            <b val="true"/>
            <sz val="9"/>
            <color rgb="FF000000"/>
            <rFont val="DejaVu Sans"/>
            <family val="2"/>
          </rPr>
          <t xml:space="preserve"> 하수병합철리
</t>
        </r>
        <r>
          <rPr>
            <sz val="9"/>
            <color rgb="FF000000"/>
            <rFont val="DejaVu Sans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4</xdr:colOff>
                <xdr:row>24</xdr:row>
                <xdr:rowOff>12</xdr:rowOff>
              </xdr:from>
              <xdr:to>
                <xdr:col>26</xdr:col>
                <xdr:colOff>10</xdr:colOff>
                <xdr:row>2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88" uniqueCount="525">
  <si>
    <r>
      <rPr>
        <b val="true"/>
        <sz val="13"/>
        <rFont val="돋움"/>
        <family val="3"/>
        <charset val="129"/>
      </rPr>
      <t xml:space="preserve">1.</t>
    </r>
    <r>
      <rPr>
        <b val="true"/>
        <sz val="13"/>
        <rFont val="Noto Sans"/>
        <family val="2"/>
      </rPr>
      <t xml:space="preserve">생활폐기물 관리구역 및 사업장 현황</t>
    </r>
  </si>
  <si>
    <r>
      <rPr>
        <sz val="12"/>
        <rFont val="Noto Sans"/>
        <family val="2"/>
      </rPr>
      <t xml:space="preserve">     가</t>
    </r>
    <r>
      <rPr>
        <sz val="12"/>
        <rFont val="돋움"/>
        <family val="3"/>
        <charset val="129"/>
      </rPr>
      <t xml:space="preserve">. </t>
    </r>
    <r>
      <rPr>
        <sz val="12"/>
        <rFont val="Noto Sans"/>
        <family val="2"/>
      </rPr>
      <t xml:space="preserve">생활폐기물 관리구역 현황</t>
    </r>
  </si>
  <si>
    <t xml:space="preserve">시도</t>
  </si>
  <si>
    <t xml:space="preserve">전체 행정구역</t>
  </si>
  <si>
    <t xml:space="preserve">생활폐기물 관리구역</t>
  </si>
  <si>
    <t xml:space="preserve">생활폐기물 관리제외지역</t>
  </si>
  <si>
    <r>
      <rPr>
        <sz val="10"/>
        <rFont val="Noto Sans"/>
        <family val="2"/>
      </rPr>
      <t xml:space="preserve"> 관리제외지역 비율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 면적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㎢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인구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명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동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읍</t>
    </r>
    <r>
      <rPr>
        <sz val="10"/>
        <rFont val="돋움"/>
        <family val="3"/>
        <charset val="129"/>
      </rPr>
      <t xml:space="preserve">·</t>
    </r>
    <r>
      <rPr>
        <sz val="10"/>
        <rFont val="Noto Sans"/>
        <family val="2"/>
      </rPr>
      <t xml:space="preserve">면</t>
    </r>
    <r>
      <rPr>
        <sz val="10"/>
        <rFont val="돋움"/>
        <family val="3"/>
        <charset val="129"/>
      </rPr>
      <t xml:space="preserve">)</t>
    </r>
    <r>
      <rPr>
        <sz val="10"/>
        <rFont val="Noto Sans"/>
        <family val="2"/>
      </rPr>
      <t xml:space="preserve">수</t>
    </r>
  </si>
  <si>
    <r>
      <rPr>
        <sz val="10"/>
        <rFont val="Noto Sans"/>
        <family val="2"/>
      </rPr>
      <t xml:space="preserve">면적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㎢</t>
    </r>
    <r>
      <rPr>
        <sz val="10"/>
        <rFont val="돋움"/>
        <family val="3"/>
        <charset val="129"/>
      </rPr>
      <t xml:space="preserve">)</t>
    </r>
  </si>
  <si>
    <t xml:space="preserve">면적비</t>
  </si>
  <si>
    <t xml:space="preserve">인구비</t>
  </si>
  <si>
    <t xml:space="preserve">합계</t>
  </si>
  <si>
    <t xml:space="preserve">서울</t>
  </si>
  <si>
    <t xml:space="preserve">부산</t>
  </si>
  <si>
    <t xml:space="preserve">대구</t>
  </si>
  <si>
    <t xml:space="preserve">인천</t>
  </si>
  <si>
    <t xml:space="preserve">광주</t>
  </si>
  <si>
    <t xml:space="preserve">대전</t>
  </si>
  <si>
    <t xml:space="preserve">울산</t>
  </si>
  <si>
    <t xml:space="preserve">경기</t>
  </si>
  <si>
    <t xml:space="preserve">강원</t>
  </si>
  <si>
    <t xml:space="preserve">충북</t>
  </si>
  <si>
    <t xml:space="preserve">충남</t>
  </si>
  <si>
    <t xml:space="preserve">전북</t>
  </si>
  <si>
    <t xml:space="preserve">전남</t>
  </si>
  <si>
    <t xml:space="preserve">경북</t>
  </si>
  <si>
    <t xml:space="preserve">경남</t>
  </si>
  <si>
    <t xml:space="preserve">제주</t>
  </si>
  <si>
    <r>
      <rPr>
        <b val="true"/>
        <sz val="13"/>
        <rFont val="돋움"/>
        <family val="3"/>
        <charset val="129"/>
      </rPr>
      <t xml:space="preserve">2. </t>
    </r>
    <r>
      <rPr>
        <b val="true"/>
        <sz val="13"/>
        <rFont val="Noto Sans"/>
        <family val="2"/>
      </rPr>
      <t xml:space="preserve">폐기물 발생 및 처리현황</t>
    </r>
  </si>
  <si>
    <r>
      <rPr>
        <sz val="12"/>
        <rFont val="Noto Sans"/>
        <family val="2"/>
      </rPr>
      <t xml:space="preserve">  가</t>
    </r>
    <r>
      <rPr>
        <sz val="12"/>
        <rFont val="돋움"/>
        <family val="3"/>
        <charset val="129"/>
      </rPr>
      <t xml:space="preserve">. </t>
    </r>
    <r>
      <rPr>
        <sz val="12"/>
        <rFont val="Noto Sans"/>
        <family val="2"/>
      </rPr>
      <t xml:space="preserve">생활폐기물</t>
    </r>
    <r>
      <rPr>
        <sz val="12"/>
        <rFont val="돋움"/>
        <family val="3"/>
        <charset val="129"/>
      </rPr>
      <t xml:space="preserve">(</t>
    </r>
    <r>
      <rPr>
        <sz val="12"/>
        <rFont val="Noto Sans"/>
        <family val="2"/>
      </rPr>
      <t xml:space="preserve">가정생활폐기물</t>
    </r>
    <r>
      <rPr>
        <sz val="12"/>
        <rFont val="돋움"/>
        <family val="3"/>
        <charset val="129"/>
      </rPr>
      <t xml:space="preserve">+</t>
    </r>
    <r>
      <rPr>
        <sz val="12"/>
        <rFont val="Noto Sans"/>
        <family val="2"/>
      </rPr>
      <t xml:space="preserve">사업장생활계 폐기물</t>
    </r>
    <r>
      <rPr>
        <sz val="12"/>
        <rFont val="돋움"/>
        <family val="3"/>
        <charset val="129"/>
      </rPr>
      <t xml:space="preserve">)</t>
    </r>
  </si>
  <si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단위</t>
    </r>
    <r>
      <rPr>
        <sz val="10"/>
        <rFont val="돋움"/>
        <family val="3"/>
        <charset val="129"/>
      </rPr>
      <t xml:space="preserve">:</t>
    </r>
    <r>
      <rPr>
        <sz val="10"/>
        <rFont val="Noto Sans"/>
        <family val="2"/>
      </rPr>
      <t xml:space="preserve">톤</t>
    </r>
    <r>
      <rPr>
        <sz val="10"/>
        <rFont val="돋움"/>
        <family val="3"/>
        <charset val="129"/>
      </rPr>
      <t xml:space="preserve">/</t>
    </r>
    <r>
      <rPr>
        <sz val="10"/>
        <rFont val="Noto Sans"/>
        <family val="2"/>
      </rPr>
      <t xml:space="preserve">일</t>
    </r>
    <r>
      <rPr>
        <sz val="10"/>
        <rFont val="돋움"/>
        <family val="3"/>
        <charset val="129"/>
      </rPr>
      <t xml:space="preserve">)</t>
    </r>
  </si>
  <si>
    <t xml:space="preserve">총 계</t>
  </si>
  <si>
    <t xml:space="preserve">가  연  성</t>
  </si>
  <si>
    <t xml:space="preserve">불  연  성</t>
  </si>
  <si>
    <t xml:space="preserve">재  활  용  품</t>
  </si>
  <si>
    <r>
      <rPr>
        <sz val="8.5"/>
        <rFont val="Noto Sans"/>
        <family val="2"/>
      </rPr>
      <t xml:space="preserve">남은 음식물류 배출</t>
    </r>
    <r>
      <rPr>
        <sz val="8.5"/>
        <rFont val="돋움"/>
        <family val="3"/>
        <charset val="129"/>
      </rPr>
      <t xml:space="preserve">(</t>
    </r>
    <r>
      <rPr>
        <sz val="8.5"/>
        <rFont val="Noto Sans"/>
        <family val="2"/>
      </rPr>
      <t xml:space="preserve">분리배출 지역일 경우</t>
    </r>
    <r>
      <rPr>
        <sz val="8.5"/>
        <rFont val="돋움"/>
        <family val="3"/>
        <charset val="129"/>
      </rPr>
      <t xml:space="preserve">)</t>
    </r>
  </si>
  <si>
    <t xml:space="preserve">소계</t>
  </si>
  <si>
    <t xml:space="preserve">음식물       채소류</t>
  </si>
  <si>
    <t xml:space="preserve">종이류</t>
  </si>
  <si>
    <t xml:space="preserve">나무류</t>
  </si>
  <si>
    <t xml:space="preserve">고무       피혁류</t>
  </si>
  <si>
    <t xml:space="preserve">플라      스틱류</t>
  </si>
  <si>
    <t xml:space="preserve">기타</t>
  </si>
  <si>
    <t xml:space="preserve">연탄재</t>
  </si>
  <si>
    <t xml:space="preserve">금속      초자류</t>
  </si>
  <si>
    <t xml:space="preserve">토사류</t>
  </si>
  <si>
    <t xml:space="preserve">병류</t>
  </si>
  <si>
    <t xml:space="preserve">고철류</t>
  </si>
  <si>
    <t xml:space="preserve">캔류</t>
  </si>
  <si>
    <t xml:space="preserve">플라     스틱류</t>
  </si>
  <si>
    <r>
      <rPr>
        <sz val="12"/>
        <rFont val="돋움"/>
        <family val="3"/>
        <charset val="129"/>
      </rPr>
      <t xml:space="preserve">     (1) </t>
    </r>
    <r>
      <rPr>
        <sz val="12"/>
        <rFont val="Noto Sans"/>
        <family val="2"/>
      </rPr>
      <t xml:space="preserve">가정생활폐기물</t>
    </r>
  </si>
  <si>
    <t xml:space="preserve">플라
스틱류</t>
  </si>
  <si>
    <t xml:space="preserve">음식물
채소류</t>
  </si>
  <si>
    <t xml:space="preserve">고무
피혁류</t>
  </si>
  <si>
    <t xml:space="preserve">금속
초자류</t>
  </si>
  <si>
    <r>
      <rPr>
        <sz val="12"/>
        <rFont val="Noto Sans"/>
        <family val="2"/>
      </rPr>
      <t xml:space="preserve">     나</t>
    </r>
    <r>
      <rPr>
        <sz val="12"/>
        <rFont val="돋움"/>
        <family val="3"/>
        <charset val="129"/>
      </rPr>
      <t xml:space="preserve">. </t>
    </r>
    <r>
      <rPr>
        <sz val="12"/>
        <rFont val="Noto Sans"/>
        <family val="2"/>
      </rPr>
      <t xml:space="preserve">사업장생활폐기물</t>
    </r>
  </si>
  <si>
    <r>
      <rPr>
        <sz val="8"/>
        <rFont val="Noto Sans"/>
        <family val="2"/>
      </rPr>
      <t xml:space="preserve">남은 음식물류 배출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분리배출 지역일경우</t>
    </r>
    <r>
      <rPr>
        <sz val="8"/>
        <rFont val="돋움"/>
        <family val="3"/>
        <charset val="129"/>
      </rPr>
      <t xml:space="preserve">)</t>
    </r>
  </si>
  <si>
    <r>
      <rPr>
        <sz val="12"/>
        <rFont val="Noto Sans"/>
        <family val="2"/>
      </rPr>
      <t xml:space="preserve">     다</t>
    </r>
    <r>
      <rPr>
        <sz val="12"/>
        <rFont val="돋움"/>
        <family val="3"/>
        <charset val="129"/>
      </rPr>
      <t xml:space="preserve">. </t>
    </r>
    <r>
      <rPr>
        <sz val="12"/>
        <rFont val="Noto Sans"/>
        <family val="2"/>
      </rPr>
      <t xml:space="preserve">사업장배출시설계폐기물</t>
    </r>
  </si>
  <si>
    <t xml:space="preserve">구분</t>
  </si>
  <si>
    <t xml:space="preserve">총계</t>
  </si>
  <si>
    <t xml:space="preserve">가     연     성</t>
  </si>
  <si>
    <t xml:space="preserve">불     연     성</t>
  </si>
  <si>
    <t xml:space="preserve">폐지류</t>
  </si>
  <si>
    <t xml:space="preserve">폐목재류</t>
  </si>
  <si>
    <t xml:space="preserve">폐합성고분자화합물</t>
  </si>
  <si>
    <t xml:space="preserve">유기성오니류</t>
  </si>
  <si>
    <t xml:space="preserve">동식물성폐잔재물</t>
  </si>
  <si>
    <t xml:space="preserve">폐식용유</t>
  </si>
  <si>
    <t xml:space="preserve">광재류</t>
  </si>
  <si>
    <t xml:space="preserve">연소재</t>
  </si>
  <si>
    <t xml:space="preserve">소각재</t>
  </si>
  <si>
    <t xml:space="preserve">분진류</t>
  </si>
  <si>
    <t xml:space="preserve">폐주물사모래류</t>
  </si>
  <si>
    <t xml:space="preserve">폐금속류</t>
  </si>
  <si>
    <t xml:space="preserve">폐석회        석고류</t>
  </si>
  <si>
    <t xml:space="preserve">폐촉매</t>
  </si>
  <si>
    <t xml:space="preserve">폐흡착재폐흡수재</t>
  </si>
  <si>
    <r>
      <rPr>
        <sz val="10"/>
        <rFont val="Noto Sans"/>
        <family val="2"/>
      </rPr>
      <t xml:space="preserve">유리</t>
    </r>
    <r>
      <rPr>
        <sz val="10"/>
        <rFont val="돋움"/>
        <family val="3"/>
        <charset val="129"/>
      </rPr>
      <t xml:space="preserve">·</t>
    </r>
    <r>
      <rPr>
        <sz val="10"/>
        <rFont val="Noto Sans"/>
        <family val="2"/>
      </rPr>
      <t xml:space="preserve">도자기편류</t>
    </r>
  </si>
  <si>
    <t xml:space="preserve">무기성오니류</t>
  </si>
  <si>
    <t xml:space="preserve">폐섬유      천류</t>
  </si>
  <si>
    <t xml:space="preserve">폐합성       고무 수지</t>
  </si>
  <si>
    <t xml:space="preserve">폐피혁</t>
  </si>
  <si>
    <t xml:space="preserve">폐수처리        오니</t>
  </si>
  <si>
    <t xml:space="preserve">공정오니</t>
  </si>
  <si>
    <t xml:space="preserve">정수처리오니</t>
  </si>
  <si>
    <t xml:space="preserve">하수처리           오니</t>
  </si>
  <si>
    <t xml:space="preserve">폐수처리오니</t>
  </si>
  <si>
    <t xml:space="preserve">하수처리오니</t>
  </si>
  <si>
    <r>
      <rPr>
        <sz val="10"/>
        <rFont val="Noto Sans"/>
        <family val="2"/>
      </rPr>
      <t xml:space="preserve">     라</t>
    </r>
    <r>
      <rPr>
        <sz val="10"/>
        <rFont val="돋움"/>
        <family val="3"/>
        <charset val="129"/>
      </rPr>
      <t xml:space="preserve">. </t>
    </r>
    <r>
      <rPr>
        <sz val="10"/>
        <rFont val="Noto Sans"/>
        <family val="2"/>
      </rPr>
      <t xml:space="preserve">건설폐기물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보고서식 </t>
    </r>
    <r>
      <rPr>
        <sz val="10"/>
        <rFont val="돋움"/>
        <family val="3"/>
        <charset val="129"/>
      </rPr>
      <t xml:space="preserve">2-</t>
    </r>
    <r>
      <rPr>
        <sz val="10"/>
        <rFont val="Noto Sans"/>
        <family val="2"/>
      </rPr>
      <t xml:space="preserve">라</t>
    </r>
    <r>
      <rPr>
        <sz val="10"/>
        <rFont val="돋움"/>
        <family val="3"/>
        <charset val="129"/>
      </rPr>
      <t xml:space="preserve">)</t>
    </r>
  </si>
  <si>
    <t xml:space="preserve">발생량 및
처리현황</t>
  </si>
  <si>
    <t xml:space="preserve">건설폐재류</t>
  </si>
  <si>
    <t xml:space="preserve">가연성건설폐기물</t>
  </si>
  <si>
    <t xml:space="preserve">비가연성폐기물</t>
  </si>
  <si>
    <t xml:space="preserve">건설   폐토석</t>
  </si>
  <si>
    <t xml:space="preserve">혼합건설      폐기물</t>
  </si>
  <si>
    <t xml:space="preserve">폐콘크리트</t>
  </si>
  <si>
    <t xml:space="preserve">폐아스팔트
콘크리트</t>
  </si>
  <si>
    <t xml:space="preserve">폐벽돌</t>
  </si>
  <si>
    <t xml:space="preserve">폐기와</t>
  </si>
  <si>
    <t xml:space="preserve">폐블럭</t>
  </si>
  <si>
    <t xml:space="preserve">폐목재</t>
  </si>
  <si>
    <t xml:space="preserve">폐합성수지</t>
  </si>
  <si>
    <t xml:space="preserve">폐섬유</t>
  </si>
  <si>
    <t xml:space="preserve">폐벽지</t>
  </si>
  <si>
    <t xml:space="preserve">건설오니</t>
  </si>
  <si>
    <t xml:space="preserve">폐유리</t>
  </si>
  <si>
    <t xml:space="preserve">발생량</t>
  </si>
  <si>
    <t xml:space="preserve">처리
방법</t>
  </si>
  <si>
    <t xml:space="preserve">매립</t>
  </si>
  <si>
    <t xml:space="preserve">소각</t>
  </si>
  <si>
    <t xml:space="preserve">재활용</t>
  </si>
  <si>
    <r>
      <rPr>
        <b val="true"/>
        <sz val="13"/>
        <rFont val="돋움"/>
        <family val="3"/>
        <charset val="129"/>
      </rPr>
      <t xml:space="preserve">3. </t>
    </r>
    <r>
      <rPr>
        <b val="true"/>
        <sz val="13"/>
        <rFont val="Noto Sans"/>
        <family val="2"/>
      </rPr>
      <t xml:space="preserve">폐기물 발생 및 처리현황</t>
    </r>
  </si>
  <si>
    <t xml:space="preserve">발생량 및
처리현황   </t>
  </si>
  <si>
    <t xml:space="preserve">쓰레기 종량제 봉투에 의한 배출</t>
  </si>
  <si>
    <t xml:space="preserve">재활용품 분리 배출</t>
  </si>
  <si>
    <r>
      <rPr>
        <sz val="9"/>
        <rFont val="Noto Sans"/>
        <family val="2"/>
      </rPr>
      <t xml:space="preserve">남은 음식물류 배출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분리배출 지역일 경우</t>
    </r>
    <r>
      <rPr>
        <sz val="9"/>
        <rFont val="돋움"/>
        <family val="3"/>
        <charset val="129"/>
      </rPr>
      <t xml:space="preserve">)</t>
    </r>
  </si>
  <si>
    <t xml:space="preserve">매 립</t>
  </si>
  <si>
    <t xml:space="preserve">소 각</t>
  </si>
  <si>
    <r>
      <rPr>
        <sz val="12"/>
        <rFont val="Noto Sans"/>
        <family val="2"/>
      </rPr>
      <t xml:space="preserve">   나</t>
    </r>
    <r>
      <rPr>
        <sz val="12"/>
        <rFont val="돋움"/>
        <family val="3"/>
        <charset val="129"/>
      </rPr>
      <t xml:space="preserve">. </t>
    </r>
    <r>
      <rPr>
        <sz val="12"/>
        <rFont val="Noto Sans"/>
        <family val="2"/>
      </rPr>
      <t xml:space="preserve">사업장생활폐기물</t>
    </r>
  </si>
  <si>
    <t xml:space="preserve">발생량 및              처리현황   </t>
  </si>
  <si>
    <t xml:space="preserve">시군구</t>
  </si>
  <si>
    <t xml:space="preserve">발 생 량</t>
  </si>
  <si>
    <t xml:space="preserve">처리방법</t>
  </si>
  <si>
    <t xml:space="preserve">매     립</t>
  </si>
  <si>
    <t xml:space="preserve">소     각</t>
  </si>
  <si>
    <t xml:space="preserve">재 활 용</t>
  </si>
  <si>
    <t xml:space="preserve">해역배출</t>
  </si>
  <si>
    <r>
      <rPr>
        <sz val="11"/>
        <rFont val="Noto Sans"/>
        <family val="2"/>
      </rPr>
      <t xml:space="preserve">     라</t>
    </r>
    <r>
      <rPr>
        <sz val="11"/>
        <rFont val="돋움"/>
        <family val="3"/>
        <charset val="129"/>
      </rPr>
      <t xml:space="preserve">. </t>
    </r>
    <r>
      <rPr>
        <sz val="11"/>
        <rFont val="Noto Sans"/>
        <family val="2"/>
      </rPr>
      <t xml:space="preserve">건설폐기물</t>
    </r>
  </si>
  <si>
    <r>
      <rPr>
        <sz val="8.5"/>
        <rFont val="돋움"/>
        <family val="3"/>
        <charset val="129"/>
      </rPr>
      <t xml:space="preserve">(</t>
    </r>
    <r>
      <rPr>
        <sz val="8.5"/>
        <rFont val="Noto Sans"/>
        <family val="2"/>
      </rPr>
      <t xml:space="preserve">단위</t>
    </r>
    <r>
      <rPr>
        <sz val="8.5"/>
        <rFont val="돋움"/>
        <family val="3"/>
        <charset val="129"/>
      </rPr>
      <t xml:space="preserve">:</t>
    </r>
    <r>
      <rPr>
        <sz val="8.5"/>
        <rFont val="Noto Sans"/>
        <family val="2"/>
      </rPr>
      <t xml:space="preserve">톤</t>
    </r>
    <r>
      <rPr>
        <sz val="8.5"/>
        <rFont val="돋움"/>
        <family val="3"/>
        <charset val="129"/>
      </rPr>
      <t xml:space="preserve">/</t>
    </r>
    <r>
      <rPr>
        <sz val="8.5"/>
        <rFont val="Noto Sans"/>
        <family val="2"/>
      </rPr>
      <t xml:space="preserve">일</t>
    </r>
    <r>
      <rPr>
        <sz val="8.5"/>
        <rFont val="돋움"/>
        <family val="3"/>
        <charset val="129"/>
      </rPr>
      <t xml:space="preserve">)</t>
    </r>
  </si>
  <si>
    <t xml:space="preserve">건설폐토석</t>
  </si>
  <si>
    <t xml:space="preserve">혼합건설폐기물</t>
  </si>
  <si>
    <t xml:space="preserve">소 계</t>
  </si>
  <si>
    <t xml:space="preserve">종로구</t>
  </si>
  <si>
    <t xml:space="preserve">중구</t>
  </si>
  <si>
    <t xml:space="preserve">용산구</t>
  </si>
  <si>
    <t xml:space="preserve">성동구</t>
  </si>
  <si>
    <t xml:space="preserve">광진구</t>
  </si>
  <si>
    <t xml:space="preserve">동대문구</t>
  </si>
  <si>
    <t xml:space="preserve">중랑구</t>
  </si>
  <si>
    <t xml:space="preserve">성북구</t>
  </si>
  <si>
    <t xml:space="preserve">강북구</t>
  </si>
  <si>
    <t xml:space="preserve">도봉구</t>
  </si>
  <si>
    <t xml:space="preserve">노원구</t>
  </si>
  <si>
    <t xml:space="preserve">은평구</t>
  </si>
  <si>
    <t xml:space="preserve">서대문구</t>
  </si>
  <si>
    <t xml:space="preserve">마포구</t>
  </si>
  <si>
    <t xml:space="preserve">양천구</t>
  </si>
  <si>
    <t xml:space="preserve">강서구</t>
  </si>
  <si>
    <t xml:space="preserve">구로구</t>
  </si>
  <si>
    <t xml:space="preserve">금천구</t>
  </si>
  <si>
    <t xml:space="preserve">영등포구</t>
  </si>
  <si>
    <t xml:space="preserve">동작구</t>
  </si>
  <si>
    <t xml:space="preserve">관악구</t>
  </si>
  <si>
    <t xml:space="preserve">서초구</t>
  </si>
  <si>
    <t xml:space="preserve">강남구</t>
  </si>
  <si>
    <t xml:space="preserve">송파구</t>
  </si>
  <si>
    <t xml:space="preserve">강동구</t>
  </si>
  <si>
    <t xml:space="preserve">동구</t>
  </si>
  <si>
    <t xml:space="preserve">서구</t>
  </si>
  <si>
    <t xml:space="preserve">남구</t>
  </si>
  <si>
    <t xml:space="preserve">북구</t>
  </si>
  <si>
    <t xml:space="preserve">영도구</t>
  </si>
  <si>
    <t xml:space="preserve">부산진구</t>
  </si>
  <si>
    <t xml:space="preserve">동래구</t>
  </si>
  <si>
    <t xml:space="preserve">해운대구</t>
  </si>
  <si>
    <t xml:space="preserve">사하구</t>
  </si>
  <si>
    <t xml:space="preserve">금정구</t>
  </si>
  <si>
    <t xml:space="preserve">연제구</t>
  </si>
  <si>
    <t xml:space="preserve">수영구</t>
  </si>
  <si>
    <t xml:space="preserve">사상구</t>
  </si>
  <si>
    <t xml:space="preserve">기장군</t>
  </si>
  <si>
    <t xml:space="preserve">수성구</t>
  </si>
  <si>
    <t xml:space="preserve">달서구</t>
  </si>
  <si>
    <t xml:space="preserve">달성군</t>
  </si>
  <si>
    <t xml:space="preserve">연수구</t>
  </si>
  <si>
    <t xml:space="preserve">남동구</t>
  </si>
  <si>
    <t xml:space="preserve">부평구</t>
  </si>
  <si>
    <t xml:space="preserve">계양구</t>
  </si>
  <si>
    <t xml:space="preserve">강화군</t>
  </si>
  <si>
    <t xml:space="preserve">옹진군</t>
  </si>
  <si>
    <t xml:space="preserve">광산구</t>
  </si>
  <si>
    <t xml:space="preserve">유성구</t>
  </si>
  <si>
    <t xml:space="preserve">대덕구</t>
  </si>
  <si>
    <t xml:space="preserve">울주군</t>
  </si>
  <si>
    <t xml:space="preserve">소 계 </t>
  </si>
  <si>
    <t xml:space="preserve">수원시 </t>
  </si>
  <si>
    <t xml:space="preserve">성남시</t>
  </si>
  <si>
    <t xml:space="preserve">부천시 </t>
  </si>
  <si>
    <t xml:space="preserve">안양시</t>
  </si>
  <si>
    <t xml:space="preserve">안산시 </t>
  </si>
  <si>
    <t xml:space="preserve">용인시</t>
  </si>
  <si>
    <t xml:space="preserve">평택시 </t>
  </si>
  <si>
    <t xml:space="preserve">광명시 </t>
  </si>
  <si>
    <t xml:space="preserve">시흥시 </t>
  </si>
  <si>
    <t xml:space="preserve">군포시 </t>
  </si>
  <si>
    <t xml:space="preserve">화성시</t>
  </si>
  <si>
    <t xml:space="preserve">이천시 </t>
  </si>
  <si>
    <t xml:space="preserve">김포시 </t>
  </si>
  <si>
    <t xml:space="preserve">광주시 </t>
  </si>
  <si>
    <t xml:space="preserve">안성시 </t>
  </si>
  <si>
    <t xml:space="preserve">하남시</t>
  </si>
  <si>
    <t xml:space="preserve">의왕시 </t>
  </si>
  <si>
    <t xml:space="preserve">오산시 </t>
  </si>
  <si>
    <t xml:space="preserve">과천시 </t>
  </si>
  <si>
    <t xml:space="preserve">고양시 </t>
  </si>
  <si>
    <t xml:space="preserve">의정부시 </t>
  </si>
  <si>
    <t xml:space="preserve">남양주시</t>
  </si>
  <si>
    <t xml:space="preserve">파주시 </t>
  </si>
  <si>
    <t xml:space="preserve">포천시 </t>
  </si>
  <si>
    <t xml:space="preserve">양주시 </t>
  </si>
  <si>
    <t xml:space="preserve">구리시 </t>
  </si>
  <si>
    <t xml:space="preserve">동두천시 </t>
  </si>
  <si>
    <t xml:space="preserve">여주군</t>
  </si>
  <si>
    <t xml:space="preserve">양평군</t>
  </si>
  <si>
    <t xml:space="preserve">가평군</t>
  </si>
  <si>
    <t xml:space="preserve">연천군 </t>
  </si>
  <si>
    <t xml:space="preserve">춘천시 </t>
  </si>
  <si>
    <t xml:space="preserve">원주시 </t>
  </si>
  <si>
    <t xml:space="preserve">강릉시 </t>
  </si>
  <si>
    <t xml:space="preserve">동해시 </t>
  </si>
  <si>
    <t xml:space="preserve">태백시 </t>
  </si>
  <si>
    <t xml:space="preserve">속초시 </t>
  </si>
  <si>
    <t xml:space="preserve">삼척시 </t>
  </si>
  <si>
    <t xml:space="preserve">홍천군 </t>
  </si>
  <si>
    <t xml:space="preserve">횡성군 </t>
  </si>
  <si>
    <t xml:space="preserve">영월군 </t>
  </si>
  <si>
    <t xml:space="preserve">평창군 </t>
  </si>
  <si>
    <t xml:space="preserve">정선군 </t>
  </si>
  <si>
    <t xml:space="preserve">철원군 </t>
  </si>
  <si>
    <t xml:space="preserve">화천군 </t>
  </si>
  <si>
    <r>
      <rPr>
        <sz val="8.5"/>
        <color rgb="FF000000"/>
        <rFont val="돋움"/>
        <family val="3"/>
        <charset val="129"/>
      </rPr>
      <t xml:space="preserve">
</t>
    </r>
    <r>
      <rPr>
        <sz val="8.5"/>
        <color rgb="FF000000"/>
        <rFont val="Noto Sans"/>
        <family val="2"/>
      </rPr>
      <t xml:space="preserve">양구군
 </t>
    </r>
  </si>
  <si>
    <t xml:space="preserve">인제군 </t>
  </si>
  <si>
    <t xml:space="preserve">고성군 </t>
  </si>
  <si>
    <t xml:space="preserve">양양군 </t>
  </si>
  <si>
    <t xml:space="preserve">청주시 </t>
  </si>
  <si>
    <t xml:space="preserve">충주시 </t>
  </si>
  <si>
    <t xml:space="preserve">제천시 </t>
  </si>
  <si>
    <t xml:space="preserve">청원군 </t>
  </si>
  <si>
    <t xml:space="preserve">보은군 </t>
  </si>
  <si>
    <t xml:space="preserve">옥천군 </t>
  </si>
  <si>
    <t xml:space="preserve">영동군 </t>
  </si>
  <si>
    <t xml:space="preserve">증평군 </t>
  </si>
  <si>
    <t xml:space="preserve">진천군 </t>
  </si>
  <si>
    <t xml:space="preserve">괴산군 </t>
  </si>
  <si>
    <t xml:space="preserve">음성군 </t>
  </si>
  <si>
    <t xml:space="preserve">단양군 </t>
  </si>
  <si>
    <t xml:space="preserve">천안시 </t>
  </si>
  <si>
    <t xml:space="preserve">공주시 </t>
  </si>
  <si>
    <t xml:space="preserve">보령시 </t>
  </si>
  <si>
    <t xml:space="preserve">아산시 </t>
  </si>
  <si>
    <t xml:space="preserve">서산시 </t>
  </si>
  <si>
    <t xml:space="preserve">논산시 </t>
  </si>
  <si>
    <t xml:space="preserve">계룡시 </t>
  </si>
  <si>
    <t xml:space="preserve">금산군 </t>
  </si>
  <si>
    <t xml:space="preserve">연기군 </t>
  </si>
  <si>
    <t xml:space="preserve">부여군 </t>
  </si>
  <si>
    <t xml:space="preserve">서천군 </t>
  </si>
  <si>
    <t xml:space="preserve">청양군 </t>
  </si>
  <si>
    <t xml:space="preserve">홍성군 </t>
  </si>
  <si>
    <t xml:space="preserve">예산군 </t>
  </si>
  <si>
    <t xml:space="preserve">태안군 </t>
  </si>
  <si>
    <t xml:space="preserve">당진군 </t>
  </si>
  <si>
    <t xml:space="preserve">전주시</t>
  </si>
  <si>
    <t xml:space="preserve">군산시</t>
  </si>
  <si>
    <t xml:space="preserve">익산시</t>
  </si>
  <si>
    <t xml:space="preserve">정읍시</t>
  </si>
  <si>
    <t xml:space="preserve">남원시</t>
  </si>
  <si>
    <t xml:space="preserve">김제시</t>
  </si>
  <si>
    <t xml:space="preserve">완주군</t>
  </si>
  <si>
    <t xml:space="preserve">진안군</t>
  </si>
  <si>
    <t xml:space="preserve">무주군</t>
  </si>
  <si>
    <t xml:space="preserve">장수군</t>
  </si>
  <si>
    <t xml:space="preserve">임실군</t>
  </si>
  <si>
    <t xml:space="preserve">순창군</t>
  </si>
  <si>
    <t xml:space="preserve">고창군</t>
  </si>
  <si>
    <t xml:space="preserve">부안군</t>
  </si>
  <si>
    <t xml:space="preserve">목포시 </t>
  </si>
  <si>
    <t xml:space="preserve">여수시 </t>
  </si>
  <si>
    <t xml:space="preserve">순천시</t>
  </si>
  <si>
    <t xml:space="preserve">나주시 </t>
  </si>
  <si>
    <t xml:space="preserve">광양시 </t>
  </si>
  <si>
    <t xml:space="preserve">담양군 </t>
  </si>
  <si>
    <t xml:space="preserve">곡성군 </t>
  </si>
  <si>
    <t xml:space="preserve">구례군 </t>
  </si>
  <si>
    <t xml:space="preserve">고흥군 </t>
  </si>
  <si>
    <t xml:space="preserve">보성군 </t>
  </si>
  <si>
    <t xml:space="preserve">화순군 </t>
  </si>
  <si>
    <t xml:space="preserve">장흥군 </t>
  </si>
  <si>
    <t xml:space="preserve">강진군 </t>
  </si>
  <si>
    <t xml:space="preserve">해남군 </t>
  </si>
  <si>
    <t xml:space="preserve">영암군 </t>
  </si>
  <si>
    <t xml:space="preserve">무안군 </t>
  </si>
  <si>
    <t xml:space="preserve">함평군 </t>
  </si>
  <si>
    <t xml:space="preserve">영광군 </t>
  </si>
  <si>
    <t xml:space="preserve">장성군 </t>
  </si>
  <si>
    <t xml:space="preserve">완도군 </t>
  </si>
  <si>
    <t xml:space="preserve">진도군 </t>
  </si>
  <si>
    <t xml:space="preserve">신안군 </t>
  </si>
  <si>
    <t xml:space="preserve">포항시 </t>
  </si>
  <si>
    <t xml:space="preserve">경주시 </t>
  </si>
  <si>
    <t xml:space="preserve">김천시 </t>
  </si>
  <si>
    <t xml:space="preserve">안동시 </t>
  </si>
  <si>
    <t xml:space="preserve">구미시 </t>
  </si>
  <si>
    <t xml:space="preserve">영주시 </t>
  </si>
  <si>
    <t xml:space="preserve">영천시 </t>
  </si>
  <si>
    <t xml:space="preserve">상주시 </t>
  </si>
  <si>
    <t xml:space="preserve">문경시 </t>
  </si>
  <si>
    <t xml:space="preserve">경산시 </t>
  </si>
  <si>
    <t xml:space="preserve">군위군 </t>
  </si>
  <si>
    <t xml:space="preserve">의성군 </t>
  </si>
  <si>
    <t xml:space="preserve">청송군 </t>
  </si>
  <si>
    <t xml:space="preserve">영양군 </t>
  </si>
  <si>
    <t xml:space="preserve">영덕군 </t>
  </si>
  <si>
    <t xml:space="preserve">청도군 </t>
  </si>
  <si>
    <t xml:space="preserve">고령군 </t>
  </si>
  <si>
    <t xml:space="preserve">성주군 </t>
  </si>
  <si>
    <t xml:space="preserve">칠곡군 </t>
  </si>
  <si>
    <t xml:space="preserve">예천군 </t>
  </si>
  <si>
    <t xml:space="preserve">봉화군 </t>
  </si>
  <si>
    <t xml:space="preserve">울진군 </t>
  </si>
  <si>
    <t xml:space="preserve">울릉군 </t>
  </si>
  <si>
    <t xml:space="preserve">창원시 </t>
  </si>
  <si>
    <t xml:space="preserve">마산시 </t>
  </si>
  <si>
    <t xml:space="preserve">진주시 </t>
  </si>
  <si>
    <t xml:space="preserve">진해시 </t>
  </si>
  <si>
    <t xml:space="preserve">통영시 </t>
  </si>
  <si>
    <t xml:space="preserve">사천시 </t>
  </si>
  <si>
    <t xml:space="preserve">김해시 </t>
  </si>
  <si>
    <t xml:space="preserve">밀양시 </t>
  </si>
  <si>
    <t xml:space="preserve">거제시 </t>
  </si>
  <si>
    <t xml:space="preserve">양산시 </t>
  </si>
  <si>
    <t xml:space="preserve">의령군 </t>
  </si>
  <si>
    <t xml:space="preserve">함안군 </t>
  </si>
  <si>
    <t xml:space="preserve">창녕군 </t>
  </si>
  <si>
    <t xml:space="preserve">남해군 </t>
  </si>
  <si>
    <t xml:space="preserve">하동군 </t>
  </si>
  <si>
    <t xml:space="preserve">산청군 </t>
  </si>
  <si>
    <t xml:space="preserve">함양군 </t>
  </si>
  <si>
    <t xml:space="preserve">거창군 </t>
  </si>
  <si>
    <t xml:space="preserve">합천군 </t>
  </si>
  <si>
    <t xml:space="preserve">제주시</t>
  </si>
  <si>
    <t xml:space="preserve">서귀포시 </t>
  </si>
  <si>
    <r>
      <rPr>
        <b val="true"/>
        <sz val="10"/>
        <rFont val="돋움"/>
        <family val="3"/>
        <charset val="129"/>
      </rPr>
      <t xml:space="preserve">3. </t>
    </r>
    <r>
      <rPr>
        <b val="true"/>
        <sz val="10"/>
        <rFont val="Noto Sans"/>
        <family val="2"/>
      </rPr>
      <t xml:space="preserve">폐기물 처리주체별 처리현황</t>
    </r>
  </si>
  <si>
    <r>
      <rPr>
        <sz val="10"/>
        <rFont val="Noto Sans"/>
        <family val="2"/>
      </rPr>
      <t xml:space="preserve">     가</t>
    </r>
    <r>
      <rPr>
        <sz val="10"/>
        <rFont val="돋움"/>
        <family val="3"/>
        <charset val="129"/>
      </rPr>
      <t xml:space="preserve">. </t>
    </r>
    <r>
      <rPr>
        <sz val="10"/>
        <rFont val="Noto Sans"/>
        <family val="2"/>
      </rPr>
      <t xml:space="preserve">가정생활폐기물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보고서식 </t>
    </r>
    <r>
      <rPr>
        <sz val="10"/>
        <rFont val="돋움"/>
        <family val="3"/>
        <charset val="129"/>
      </rPr>
      <t xml:space="preserve">3-</t>
    </r>
    <r>
      <rPr>
        <sz val="10"/>
        <rFont val="Noto Sans"/>
        <family val="2"/>
      </rPr>
      <t xml:space="preserve">가</t>
    </r>
    <r>
      <rPr>
        <sz val="10"/>
        <rFont val="돋움"/>
        <family val="3"/>
        <charset val="129"/>
      </rPr>
      <t xml:space="preserve">)</t>
    </r>
  </si>
  <si>
    <r>
      <rPr>
        <b val="true"/>
        <sz val="13"/>
        <rFont val="돋움"/>
        <family val="3"/>
        <charset val="129"/>
      </rPr>
      <t xml:space="preserve">3. </t>
    </r>
    <r>
      <rPr>
        <b val="true"/>
        <sz val="13"/>
        <rFont val="Noto Sans"/>
        <family val="2"/>
      </rPr>
      <t xml:space="preserve">폐기물 처리주체별 처리현황</t>
    </r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단위</t>
    </r>
    <r>
      <rPr>
        <sz val="9"/>
        <rFont val="돋움"/>
        <family val="3"/>
        <charset val="129"/>
      </rPr>
      <t xml:space="preserve">:</t>
    </r>
    <r>
      <rPr>
        <sz val="9"/>
        <rFont val="Noto Sans"/>
        <family val="2"/>
      </rPr>
      <t xml:space="preserve">톤</t>
    </r>
    <r>
      <rPr>
        <sz val="9"/>
        <rFont val="돋움"/>
        <family val="3"/>
        <charset val="129"/>
      </rPr>
      <t xml:space="preserve">/</t>
    </r>
    <r>
      <rPr>
        <sz val="9"/>
        <rFont val="Noto Sans"/>
        <family val="2"/>
      </rPr>
      <t xml:space="preserve">일</t>
    </r>
    <r>
      <rPr>
        <sz val="9"/>
        <rFont val="돋움"/>
        <family val="3"/>
        <charset val="129"/>
      </rPr>
      <t xml:space="preserve">)</t>
    </r>
  </si>
  <si>
    <t xml:space="preserve">자치단체</t>
  </si>
  <si>
    <t xml:space="preserve">처리업체</t>
  </si>
  <si>
    <t xml:space="preserve">자가처리</t>
  </si>
  <si>
    <t xml:space="preserve">계</t>
  </si>
  <si>
    <t xml:space="preserve">울산 </t>
  </si>
  <si>
    <t xml:space="preserve">자치단체처리</t>
  </si>
  <si>
    <t xml:space="preserve">처리업체처리</t>
  </si>
  <si>
    <r>
      <rPr>
        <sz val="12"/>
        <rFont val="Noto Sans"/>
        <family val="2"/>
      </rPr>
      <t xml:space="preserve">     라</t>
    </r>
    <r>
      <rPr>
        <sz val="12"/>
        <rFont val="돋움"/>
        <family val="3"/>
        <charset val="129"/>
      </rPr>
      <t xml:space="preserve">. </t>
    </r>
    <r>
      <rPr>
        <sz val="12"/>
        <rFont val="Noto Sans"/>
        <family val="2"/>
      </rPr>
      <t xml:space="preserve">건설폐기물</t>
    </r>
    <r>
      <rPr>
        <sz val="12"/>
        <rFont val="돋움"/>
        <family val="3"/>
        <charset val="129"/>
      </rPr>
      <t xml:space="preserve">(</t>
    </r>
    <r>
      <rPr>
        <sz val="12"/>
        <rFont val="Noto Sans"/>
        <family val="2"/>
      </rPr>
      <t xml:space="preserve">보고서식 </t>
    </r>
    <r>
      <rPr>
        <sz val="12"/>
        <rFont val="돋움"/>
        <family val="3"/>
        <charset val="129"/>
      </rPr>
      <t xml:space="preserve">3-</t>
    </r>
    <r>
      <rPr>
        <sz val="12"/>
        <rFont val="Noto Sans"/>
        <family val="2"/>
      </rPr>
      <t xml:space="preserve">라</t>
    </r>
    <r>
      <rPr>
        <sz val="12"/>
        <rFont val="돋움"/>
        <family val="3"/>
        <charset val="129"/>
      </rPr>
      <t xml:space="preserve">)</t>
    </r>
  </si>
  <si>
    <r>
      <rPr>
        <b val="true"/>
        <sz val="13"/>
        <rFont val="돋움"/>
        <family val="3"/>
        <charset val="129"/>
      </rPr>
      <t xml:space="preserve">5. </t>
    </r>
    <r>
      <rPr>
        <b val="true"/>
        <sz val="13"/>
        <rFont val="Noto Sans"/>
        <family val="2"/>
      </rPr>
      <t xml:space="preserve">폐기물 관리인원 및 장비현황</t>
    </r>
  </si>
  <si>
    <r>
      <rPr>
        <sz val="12"/>
        <rFont val="Noto Sans"/>
        <family val="2"/>
      </rPr>
      <t xml:space="preserve">     가</t>
    </r>
    <r>
      <rPr>
        <sz val="12"/>
        <rFont val="돋움"/>
        <family val="3"/>
        <charset val="129"/>
      </rPr>
      <t xml:space="preserve">. </t>
    </r>
    <r>
      <rPr>
        <sz val="12"/>
        <rFont val="Noto Sans"/>
        <family val="2"/>
      </rPr>
      <t xml:space="preserve">인원 및 장비현황</t>
    </r>
  </si>
  <si>
    <t xml:space="preserve">지 방 자 치 단 체</t>
  </si>
  <si>
    <t xml:space="preserve">처   리   업   체</t>
  </si>
  <si>
    <t xml:space="preserve">자가처리업체</t>
  </si>
  <si>
    <r>
      <rPr>
        <sz val="10"/>
        <color rgb="FF000000"/>
        <rFont val="Noto Sans"/>
        <family val="2"/>
      </rPr>
      <t xml:space="preserve">인원         </t>
    </r>
    <r>
      <rPr>
        <sz val="10"/>
        <color rgb="FF000000"/>
        <rFont val="돋움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명</t>
    </r>
    <r>
      <rPr>
        <sz val="10"/>
        <color rgb="FF000000"/>
        <rFont val="돋움"/>
        <family val="3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차량        </t>
    </r>
    <r>
      <rPr>
        <sz val="10"/>
        <color rgb="FF000000"/>
        <rFont val="돋움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대</t>
    </r>
    <r>
      <rPr>
        <sz val="10"/>
        <color rgb="FF000000"/>
        <rFont val="돋움"/>
        <family val="3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손수레</t>
    </r>
    <r>
      <rPr>
        <sz val="10"/>
        <color rgb="FF000000"/>
        <rFont val="돋움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대</t>
    </r>
    <r>
      <rPr>
        <sz val="10"/>
        <color rgb="FF000000"/>
        <rFont val="돋움"/>
        <family val="3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중장비</t>
    </r>
    <r>
      <rPr>
        <sz val="10"/>
        <color rgb="FF000000"/>
        <rFont val="돋움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대</t>
    </r>
    <r>
      <rPr>
        <sz val="10"/>
        <color rgb="FF000000"/>
        <rFont val="돋움"/>
        <family val="3"/>
        <charset val="129"/>
      </rPr>
      <t xml:space="preserve">)</t>
    </r>
  </si>
  <si>
    <r>
      <rPr>
        <sz val="12"/>
        <rFont val="Noto Sans"/>
        <family val="2"/>
      </rPr>
      <t xml:space="preserve">     나</t>
    </r>
    <r>
      <rPr>
        <sz val="12"/>
        <rFont val="돋움"/>
        <family val="3"/>
        <charset val="129"/>
      </rPr>
      <t xml:space="preserve">. </t>
    </r>
    <r>
      <rPr>
        <sz val="12"/>
        <rFont val="Noto Sans"/>
        <family val="2"/>
      </rPr>
      <t xml:space="preserve">수집</t>
    </r>
    <r>
      <rPr>
        <sz val="12"/>
        <rFont val="돋움"/>
        <family val="3"/>
        <charset val="129"/>
      </rPr>
      <t xml:space="preserve">·</t>
    </r>
    <r>
      <rPr>
        <sz val="12"/>
        <rFont val="Noto Sans"/>
        <family val="2"/>
      </rPr>
      <t xml:space="preserve">운반차량 현황</t>
    </r>
  </si>
  <si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단위</t>
    </r>
    <r>
      <rPr>
        <sz val="10"/>
        <rFont val="돋움"/>
        <family val="3"/>
        <charset val="129"/>
      </rPr>
      <t xml:space="preserve">: </t>
    </r>
    <r>
      <rPr>
        <sz val="10"/>
        <rFont val="Noto Sans"/>
        <family val="2"/>
      </rPr>
      <t xml:space="preserve">대</t>
    </r>
    <r>
      <rPr>
        <sz val="10"/>
        <rFont val="돋움"/>
        <family val="3"/>
        <charset val="129"/>
      </rPr>
      <t xml:space="preserve">)</t>
    </r>
  </si>
  <si>
    <r>
      <rPr>
        <sz val="10"/>
        <color rgb="FF000000"/>
        <rFont val="돋움"/>
        <family val="3"/>
        <charset val="129"/>
      </rPr>
      <t xml:space="preserve">2.5 </t>
    </r>
    <r>
      <rPr>
        <sz val="10"/>
        <color rgb="FF000000"/>
        <rFont val="Noto Sans"/>
        <family val="2"/>
      </rPr>
      <t xml:space="preserve">톤 이하</t>
    </r>
  </si>
  <si>
    <r>
      <rPr>
        <sz val="10"/>
        <color rgb="FF000000"/>
        <rFont val="돋움"/>
        <family val="3"/>
        <charset val="129"/>
      </rPr>
      <t xml:space="preserve">2.6 - 4.9 </t>
    </r>
    <r>
      <rPr>
        <sz val="10"/>
        <color rgb="FF000000"/>
        <rFont val="Noto Sans"/>
        <family val="2"/>
      </rPr>
      <t xml:space="preserve">톤</t>
    </r>
  </si>
  <si>
    <r>
      <rPr>
        <sz val="10"/>
        <color rgb="FF000000"/>
        <rFont val="돋움"/>
        <family val="3"/>
        <charset val="129"/>
      </rPr>
      <t xml:space="preserve">5 - 9.9 </t>
    </r>
    <r>
      <rPr>
        <sz val="10"/>
        <color rgb="FF000000"/>
        <rFont val="Noto Sans"/>
        <family val="2"/>
      </rPr>
      <t xml:space="preserve">톤</t>
    </r>
  </si>
  <si>
    <r>
      <rPr>
        <sz val="10"/>
        <color rgb="FF000000"/>
        <rFont val="돋움"/>
        <family val="3"/>
        <charset val="129"/>
      </rPr>
      <t xml:space="preserve">10</t>
    </r>
    <r>
      <rPr>
        <sz val="10"/>
        <color rgb="FF000000"/>
        <rFont val="Noto Sans"/>
        <family val="2"/>
      </rPr>
      <t xml:space="preserve">톤이상</t>
    </r>
  </si>
  <si>
    <t xml:space="preserve">압축     압착</t>
  </si>
  <si>
    <t xml:space="preserve">압롤</t>
  </si>
  <si>
    <t xml:space="preserve">덤프</t>
  </si>
  <si>
    <t xml:space="preserve">카고등</t>
  </si>
  <si>
    <t xml:space="preserve"> </t>
  </si>
  <si>
    <r>
      <rPr>
        <b val="true"/>
        <sz val="13"/>
        <rFont val="돋움"/>
        <family val="3"/>
        <charset val="129"/>
      </rPr>
      <t xml:space="preserve">5. </t>
    </r>
    <r>
      <rPr>
        <b val="true"/>
        <sz val="13"/>
        <rFont val="Noto Sans"/>
        <family val="2"/>
      </rPr>
      <t xml:space="preserve">폐기물 매립시설 현황 </t>
    </r>
  </si>
  <si>
    <r>
      <rPr>
        <sz val="12"/>
        <rFont val="Noto Sans"/>
        <family val="2"/>
      </rPr>
      <t xml:space="preserve">     가</t>
    </r>
    <r>
      <rPr>
        <sz val="12"/>
        <rFont val="돋움"/>
        <family val="3"/>
        <charset val="129"/>
      </rPr>
      <t xml:space="preserve">. </t>
    </r>
    <r>
      <rPr>
        <sz val="12"/>
        <rFont val="Noto Sans"/>
        <family val="2"/>
      </rPr>
      <t xml:space="preserve">지방자치단체</t>
    </r>
  </si>
  <si>
    <r>
      <rPr>
        <sz val="10"/>
        <rFont val="Noto Sans"/>
        <family val="2"/>
      </rPr>
      <t xml:space="preserve">매립지수      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개소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총매립지     면적 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㎡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총 매 립 
용량 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㎡</t>
    </r>
    <r>
      <rPr>
        <sz val="10"/>
        <rFont val="돋움"/>
        <family val="3"/>
        <charset val="129"/>
      </rPr>
      <t xml:space="preserve">) </t>
    </r>
  </si>
  <si>
    <r>
      <rPr>
        <sz val="10"/>
        <rFont val="Noto Sans"/>
        <family val="2"/>
      </rPr>
      <t xml:space="preserve">기매립량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㎡</t>
    </r>
    <r>
      <rPr>
        <sz val="10"/>
        <rFont val="돋움"/>
        <family val="3"/>
        <charset val="129"/>
      </rPr>
      <t xml:space="preserve">)
(2006</t>
    </r>
    <r>
      <rPr>
        <sz val="10"/>
        <rFont val="Noto Sans"/>
        <family val="2"/>
      </rPr>
      <t xml:space="preserve">년 매립량 포함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잔여매립
가능량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㎡</t>
    </r>
    <r>
      <rPr>
        <sz val="10"/>
        <rFont val="돋움"/>
        <family val="3"/>
        <charset val="129"/>
      </rPr>
      <t xml:space="preserve">)</t>
    </r>
  </si>
  <si>
    <r>
      <rPr>
        <sz val="10"/>
        <rFont val="돋움"/>
        <family val="3"/>
        <charset val="129"/>
      </rPr>
      <t xml:space="preserve">2006</t>
    </r>
    <r>
      <rPr>
        <sz val="10"/>
        <rFont val="Noto Sans"/>
        <family val="2"/>
      </rPr>
      <t xml:space="preserve">년  
매립량 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㎡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  설치비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백만원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연간유지
관리비
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백만원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매 립 지
관리인원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원</t>
    </r>
    <r>
      <rPr>
        <sz val="10"/>
        <rFont val="돋움"/>
        <family val="3"/>
        <charset val="129"/>
      </rPr>
      <t xml:space="preserve">)</t>
    </r>
  </si>
  <si>
    <t xml:space="preserve">국 비</t>
  </si>
  <si>
    <t xml:space="preserve"> 지방비 </t>
  </si>
  <si>
    <r>
      <rPr>
        <sz val="10"/>
        <rFont val="Noto Sans"/>
        <family val="2"/>
      </rPr>
      <t xml:space="preserve">서울시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총 매립 면적 </t>
    </r>
    <r>
      <rPr>
        <sz val="10"/>
        <rFont val="돋움"/>
        <family val="3"/>
        <charset val="129"/>
      </rPr>
      <t xml:space="preserve">19,582,000) </t>
    </r>
    <r>
      <rPr>
        <sz val="10"/>
        <rFont val="Noto Sans"/>
        <family val="2"/>
      </rPr>
      <t xml:space="preserve">누락으로 과년도와 절반 이상의 차이 발생</t>
    </r>
  </si>
  <si>
    <r>
      <rPr>
        <sz val="10"/>
        <rFont val="Noto Sans"/>
        <family val="2"/>
      </rPr>
      <t xml:space="preserve">환경부 매립시설현황과 차이가 있음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우리 보고가 더 많음</t>
    </r>
    <r>
      <rPr>
        <sz val="10"/>
        <rFont val="돋움"/>
        <family val="3"/>
        <charset val="129"/>
      </rPr>
      <t xml:space="preserve">)</t>
    </r>
  </si>
  <si>
    <r>
      <rPr>
        <sz val="12"/>
        <color rgb="FF000000"/>
        <rFont val="Noto Sans"/>
        <family val="2"/>
      </rPr>
      <t xml:space="preserve">     나</t>
    </r>
    <r>
      <rPr>
        <sz val="12"/>
        <color rgb="FF000000"/>
        <rFont val="돋움"/>
        <family val="3"/>
        <charset val="129"/>
      </rPr>
      <t xml:space="preserve">. </t>
    </r>
    <r>
      <rPr>
        <sz val="12"/>
        <color rgb="FF000000"/>
        <rFont val="Noto Sans"/>
        <family val="2"/>
      </rPr>
      <t xml:space="preserve">자가처리업체</t>
    </r>
  </si>
  <si>
    <r>
      <rPr>
        <sz val="10"/>
        <rFont val="Noto Sans"/>
        <family val="2"/>
      </rPr>
      <t xml:space="preserve">매립지수        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개소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총매립지
면      적
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㎡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총매립
용   량
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㎥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기매립량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㎥</t>
    </r>
    <r>
      <rPr>
        <sz val="10"/>
        <rFont val="돋움"/>
        <family val="3"/>
        <charset val="129"/>
      </rPr>
      <t xml:space="preserve">)
(2006</t>
    </r>
    <r>
      <rPr>
        <sz val="10"/>
        <rFont val="Noto Sans"/>
        <family val="2"/>
      </rPr>
      <t xml:space="preserve">년 매립량 포함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잔여매립
가 능 량
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㎥</t>
    </r>
    <r>
      <rPr>
        <sz val="10"/>
        <rFont val="돋움"/>
        <family val="3"/>
        <charset val="129"/>
      </rPr>
      <t xml:space="preserve">)</t>
    </r>
  </si>
  <si>
    <r>
      <rPr>
        <sz val="10"/>
        <rFont val="돋움"/>
        <family val="3"/>
        <charset val="129"/>
      </rPr>
      <t xml:space="preserve">2006</t>
    </r>
    <r>
      <rPr>
        <sz val="10"/>
        <rFont val="Noto Sans"/>
        <family val="2"/>
      </rPr>
      <t xml:space="preserve">년
매립량
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㎥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설치비
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백만원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매 립 지
관리인원
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명</t>
    </r>
    <r>
      <rPr>
        <sz val="10"/>
        <rFont val="돋움"/>
        <family val="3"/>
        <charset val="129"/>
      </rPr>
      <t xml:space="preserve">)</t>
    </r>
  </si>
  <si>
    <t xml:space="preserve">.</t>
  </si>
  <si>
    <r>
      <rPr>
        <b val="true"/>
        <sz val="13"/>
        <color rgb="FF000000"/>
        <rFont val="돋움"/>
        <family val="3"/>
        <charset val="129"/>
      </rPr>
      <t xml:space="preserve">6. </t>
    </r>
    <r>
      <rPr>
        <b val="true"/>
        <sz val="13"/>
        <color rgb="FF000000"/>
        <rFont val="Noto Sans"/>
        <family val="2"/>
      </rPr>
      <t xml:space="preserve">폐기물 소각시설 현황 </t>
    </r>
  </si>
  <si>
    <r>
      <rPr>
        <sz val="12"/>
        <color rgb="FF000000"/>
        <rFont val="Noto Sans"/>
        <family val="2"/>
      </rPr>
      <t xml:space="preserve">     가</t>
    </r>
    <r>
      <rPr>
        <sz val="12"/>
        <color rgb="FF000000"/>
        <rFont val="돋움"/>
        <family val="3"/>
        <charset val="129"/>
      </rPr>
      <t xml:space="preserve">. </t>
    </r>
    <r>
      <rPr>
        <sz val="12"/>
        <color rgb="FF000000"/>
        <rFont val="Noto Sans"/>
        <family val="2"/>
      </rPr>
      <t xml:space="preserve">지방자치단체</t>
    </r>
  </si>
  <si>
    <r>
      <rPr>
        <sz val="10"/>
        <rFont val="Noto Sans"/>
        <family val="2"/>
      </rPr>
      <t xml:space="preserve">시 설 수          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개소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시설용량
</t>
    </r>
    <r>
      <rPr>
        <sz val="10"/>
        <rFont val="돋움"/>
        <family val="3"/>
        <charset val="129"/>
      </rPr>
      <t xml:space="preserve">(Kg/</t>
    </r>
    <r>
      <rPr>
        <sz val="10"/>
        <rFont val="Noto Sans"/>
        <family val="2"/>
      </rPr>
      <t xml:space="preserve">시간</t>
    </r>
    <r>
      <rPr>
        <sz val="10"/>
        <rFont val="돋움"/>
        <family val="3"/>
        <charset val="129"/>
      </rPr>
      <t xml:space="preserve">)</t>
    </r>
  </si>
  <si>
    <r>
      <rPr>
        <sz val="10"/>
        <rFont val="돋움"/>
        <family val="3"/>
        <charset val="129"/>
      </rPr>
      <t xml:space="preserve"> 2006</t>
    </r>
    <r>
      <rPr>
        <sz val="10"/>
        <rFont val="Noto Sans"/>
        <family val="2"/>
      </rPr>
      <t xml:space="preserve">년   
처리량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톤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연간유지
관 리 비
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백만원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폐열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온수</t>
    </r>
    <r>
      <rPr>
        <sz val="10"/>
        <rFont val="돋움"/>
        <family val="3"/>
        <charset val="129"/>
      </rPr>
      <t xml:space="preserve">)</t>
    </r>
    <r>
      <rPr>
        <sz val="10"/>
        <rFont val="Noto Sans"/>
        <family val="2"/>
      </rPr>
      <t xml:space="preserve">판매비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백만원</t>
    </r>
    <r>
      <rPr>
        <sz val="10"/>
        <rFont val="돋움"/>
        <family val="3"/>
        <charset val="129"/>
      </rPr>
      <t xml:space="preserve">)     </t>
    </r>
  </si>
  <si>
    <r>
      <rPr>
        <sz val="10"/>
        <rFont val="Noto Sans"/>
        <family val="2"/>
      </rPr>
      <t xml:space="preserve">소 각 장관리인원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명</t>
    </r>
    <r>
      <rPr>
        <sz val="10"/>
        <rFont val="돋움"/>
        <family val="3"/>
        <charset val="129"/>
      </rPr>
      <t xml:space="preserve">)</t>
    </r>
  </si>
  <si>
    <r>
      <rPr>
        <sz val="12"/>
        <color rgb="FF000000"/>
        <rFont val="Noto Sans"/>
        <family val="2"/>
      </rPr>
      <t xml:space="preserve">     나</t>
    </r>
    <r>
      <rPr>
        <sz val="12"/>
        <color rgb="FF000000"/>
        <rFont val="돋움"/>
        <family val="3"/>
        <charset val="129"/>
      </rPr>
      <t xml:space="preserve">. </t>
    </r>
    <r>
      <rPr>
        <sz val="12"/>
        <color rgb="FF000000"/>
        <rFont val="Noto Sans"/>
        <family val="2"/>
      </rPr>
      <t xml:space="preserve">자가처리업체</t>
    </r>
    <r>
      <rPr>
        <sz val="12"/>
        <color rgb="FF000000"/>
        <rFont val="돋움"/>
        <family val="3"/>
        <charset val="129"/>
      </rPr>
      <t xml:space="preserve">(</t>
    </r>
    <r>
      <rPr>
        <sz val="12"/>
        <color rgb="FF000000"/>
        <rFont val="Noto Sans"/>
        <family val="2"/>
      </rPr>
      <t xml:space="preserve">생활폐기물 소각시설</t>
    </r>
    <r>
      <rPr>
        <sz val="12"/>
        <color rgb="FF00000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업 체 수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개소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시설용량</t>
    </r>
    <r>
      <rPr>
        <sz val="10"/>
        <rFont val="돋움"/>
        <family val="3"/>
        <charset val="129"/>
      </rPr>
      <t xml:space="preserve">(Kg/</t>
    </r>
    <r>
      <rPr>
        <sz val="10"/>
        <rFont val="Noto Sans"/>
        <family val="2"/>
      </rPr>
      <t xml:space="preserve">시간</t>
    </r>
    <r>
      <rPr>
        <sz val="10"/>
        <rFont val="돋움"/>
        <family val="3"/>
        <charset val="129"/>
      </rPr>
      <t xml:space="preserve">)</t>
    </r>
  </si>
  <si>
    <r>
      <rPr>
        <sz val="10"/>
        <rFont val="돋움"/>
        <family val="3"/>
        <charset val="129"/>
      </rPr>
      <t xml:space="preserve">2006</t>
    </r>
    <r>
      <rPr>
        <sz val="10"/>
        <rFont val="Noto Sans"/>
        <family val="2"/>
      </rPr>
      <t xml:space="preserve">년 처리량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톤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 설 치 비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백만원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소각장관리인원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명</t>
    </r>
    <r>
      <rPr>
        <sz val="10"/>
        <rFont val="돋움"/>
        <family val="3"/>
        <charset val="129"/>
      </rPr>
      <t xml:space="preserve">)</t>
    </r>
  </si>
  <si>
    <t xml:space="preserve">대전 </t>
  </si>
  <si>
    <t xml:space="preserve">경남 </t>
  </si>
  <si>
    <r>
      <rPr>
        <sz val="12"/>
        <color rgb="FF000000"/>
        <rFont val="Noto Sans"/>
        <family val="2"/>
      </rPr>
      <t xml:space="preserve">     다</t>
    </r>
    <r>
      <rPr>
        <sz val="12"/>
        <color rgb="FF000000"/>
        <rFont val="돋움"/>
        <family val="3"/>
        <charset val="129"/>
      </rPr>
      <t xml:space="preserve">. </t>
    </r>
    <r>
      <rPr>
        <sz val="12"/>
        <color rgb="FF000000"/>
        <rFont val="Noto Sans"/>
        <family val="2"/>
      </rPr>
      <t xml:space="preserve">자가처리업체</t>
    </r>
    <r>
      <rPr>
        <sz val="12"/>
        <color rgb="FF000000"/>
        <rFont val="돋움"/>
        <family val="3"/>
        <charset val="129"/>
      </rPr>
      <t xml:space="preserve">(</t>
    </r>
    <r>
      <rPr>
        <sz val="12"/>
        <color rgb="FF000000"/>
        <rFont val="Noto Sans"/>
        <family val="2"/>
      </rPr>
      <t xml:space="preserve">사업장폐기물 소각시설</t>
    </r>
    <r>
      <rPr>
        <sz val="12"/>
        <color rgb="FF00000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소각장 관리인원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명</t>
    </r>
    <r>
      <rPr>
        <sz val="10"/>
        <rFont val="돋움"/>
        <family val="3"/>
        <charset val="129"/>
      </rPr>
      <t xml:space="preserve">)</t>
    </r>
  </si>
  <si>
    <r>
      <rPr>
        <b val="true"/>
        <sz val="13"/>
        <rFont val="돋움"/>
        <family val="3"/>
        <charset val="129"/>
      </rPr>
      <t xml:space="preserve">7. </t>
    </r>
    <r>
      <rPr>
        <b val="true"/>
        <sz val="13"/>
        <rFont val="Noto Sans"/>
        <family val="2"/>
      </rPr>
      <t xml:space="preserve">기타시설 설치현황 </t>
    </r>
    <r>
      <rPr>
        <b val="true"/>
        <sz val="13"/>
        <rFont val="돋움"/>
        <family val="3"/>
        <charset val="129"/>
      </rPr>
      <t xml:space="preserve">(</t>
    </r>
    <r>
      <rPr>
        <b val="true"/>
        <sz val="13"/>
        <rFont val="Noto Sans"/>
        <family val="2"/>
      </rPr>
      <t xml:space="preserve">적환장</t>
    </r>
    <r>
      <rPr>
        <b val="true"/>
        <sz val="13"/>
        <rFont val="돋움"/>
        <family val="3"/>
        <charset val="129"/>
      </rPr>
      <t xml:space="preserve">,</t>
    </r>
    <r>
      <rPr>
        <b val="true"/>
        <sz val="13"/>
        <rFont val="Noto Sans"/>
        <family val="2"/>
      </rPr>
      <t xml:space="preserve">압축</t>
    </r>
    <r>
      <rPr>
        <b val="true"/>
        <sz val="13"/>
        <rFont val="돋움"/>
        <family val="3"/>
        <charset val="129"/>
      </rPr>
      <t xml:space="preserve">,</t>
    </r>
    <r>
      <rPr>
        <b val="true"/>
        <sz val="13"/>
        <rFont val="Noto Sans"/>
        <family val="2"/>
      </rPr>
      <t xml:space="preserve">파쇄</t>
    </r>
    <r>
      <rPr>
        <b val="true"/>
        <sz val="13"/>
        <rFont val="돋움"/>
        <family val="3"/>
        <charset val="129"/>
      </rPr>
      <t xml:space="preserve">,</t>
    </r>
    <r>
      <rPr>
        <b val="true"/>
        <sz val="13"/>
        <rFont val="Noto Sans"/>
        <family val="2"/>
      </rPr>
      <t xml:space="preserve">건조</t>
    </r>
    <r>
      <rPr>
        <b val="true"/>
        <sz val="13"/>
        <rFont val="돋움"/>
        <family val="3"/>
        <charset val="129"/>
      </rPr>
      <t xml:space="preserve">,</t>
    </r>
    <r>
      <rPr>
        <b val="true"/>
        <sz val="13"/>
        <rFont val="Noto Sans"/>
        <family val="2"/>
      </rPr>
      <t xml:space="preserve">고형화</t>
    </r>
    <r>
      <rPr>
        <b val="true"/>
        <sz val="13"/>
        <rFont val="돋움"/>
        <family val="3"/>
        <charset val="129"/>
      </rPr>
      <t xml:space="preserve">,</t>
    </r>
    <r>
      <rPr>
        <b val="true"/>
        <sz val="13"/>
        <rFont val="Noto Sans"/>
        <family val="2"/>
      </rPr>
      <t xml:space="preserve">사료</t>
    </r>
    <r>
      <rPr>
        <b val="true"/>
        <sz val="13"/>
        <rFont val="돋움"/>
        <family val="3"/>
        <charset val="129"/>
      </rPr>
      <t xml:space="preserve">,</t>
    </r>
    <r>
      <rPr>
        <b val="true"/>
        <sz val="13"/>
        <rFont val="Noto Sans"/>
        <family val="2"/>
      </rPr>
      <t xml:space="preserve">퇴비화</t>
    </r>
    <r>
      <rPr>
        <b val="true"/>
        <sz val="13"/>
        <rFont val="돋움"/>
        <family val="3"/>
        <charset val="129"/>
      </rPr>
      <t xml:space="preserve">,</t>
    </r>
    <r>
      <rPr>
        <b val="true"/>
        <sz val="13"/>
        <rFont val="Noto Sans"/>
        <family val="2"/>
      </rPr>
      <t xml:space="preserve">연료화시설 등 처리시설</t>
    </r>
    <r>
      <rPr>
        <b val="true"/>
        <sz val="13"/>
        <rFont val="돋움"/>
        <family val="3"/>
        <charset val="129"/>
      </rPr>
      <t xml:space="preserve">) </t>
    </r>
  </si>
  <si>
    <r>
      <rPr>
        <sz val="10"/>
        <rFont val="Noto Sans"/>
        <family val="2"/>
      </rPr>
      <t xml:space="preserve">업 소 수               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개소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시설용량
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톤</t>
    </r>
    <r>
      <rPr>
        <sz val="10"/>
        <rFont val="돋움"/>
        <family val="3"/>
        <charset val="129"/>
      </rPr>
      <t xml:space="preserve">/</t>
    </r>
    <r>
      <rPr>
        <sz val="10"/>
        <rFont val="Noto Sans"/>
        <family val="2"/>
      </rPr>
      <t xml:space="preserve">일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㎡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시설수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개</t>
    </r>
    <r>
      <rPr>
        <sz val="10"/>
        <rFont val="돋움"/>
        <family val="3"/>
        <charset val="129"/>
      </rPr>
      <t xml:space="preserve">)</t>
    </r>
  </si>
  <si>
    <r>
      <rPr>
        <sz val="10"/>
        <rFont val="돋움"/>
        <family val="3"/>
        <charset val="129"/>
      </rPr>
      <t xml:space="preserve"> 2006 </t>
    </r>
    <r>
      <rPr>
        <sz val="10"/>
        <rFont val="Noto Sans"/>
        <family val="2"/>
      </rPr>
      <t xml:space="preserve">처리량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톤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 설 치 비 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백만원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연간유지관리비
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백만원</t>
    </r>
    <r>
      <rPr>
        <sz val="10"/>
        <rFont val="돋움"/>
        <family val="3"/>
        <charset val="129"/>
      </rPr>
      <t xml:space="preserve">)</t>
    </r>
  </si>
  <si>
    <t xml:space="preserve"> 지방비</t>
  </si>
  <si>
    <r>
      <rPr>
        <sz val="12"/>
        <rFont val="Noto Sans"/>
        <family val="2"/>
      </rPr>
      <t xml:space="preserve">     나</t>
    </r>
    <r>
      <rPr>
        <sz val="12"/>
        <rFont val="돋움"/>
        <family val="3"/>
        <charset val="129"/>
      </rPr>
      <t xml:space="preserve">. </t>
    </r>
    <r>
      <rPr>
        <sz val="12"/>
        <rFont val="Noto Sans"/>
        <family val="2"/>
      </rPr>
      <t xml:space="preserve">자가처리업체</t>
    </r>
  </si>
  <si>
    <r>
      <rPr>
        <sz val="10"/>
        <rFont val="Noto Sans"/>
        <family val="2"/>
      </rPr>
      <t xml:space="preserve">시설용량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톤</t>
    </r>
    <r>
      <rPr>
        <sz val="10"/>
        <rFont val="돋움"/>
        <family val="3"/>
        <charset val="129"/>
      </rPr>
      <t xml:space="preserve">/</t>
    </r>
    <r>
      <rPr>
        <sz val="10"/>
        <rFont val="Noto Sans"/>
        <family val="2"/>
      </rPr>
      <t xml:space="preserve">일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시 설 수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개</t>
    </r>
    <r>
      <rPr>
        <sz val="10"/>
        <rFont val="돋움"/>
        <family val="3"/>
        <charset val="129"/>
      </rPr>
      <t xml:space="preserve">)     </t>
    </r>
  </si>
  <si>
    <r>
      <rPr>
        <sz val="10"/>
        <rFont val="돋움"/>
        <family val="3"/>
        <charset val="129"/>
      </rPr>
      <t xml:space="preserve">2006</t>
    </r>
    <r>
      <rPr>
        <sz val="10"/>
        <rFont val="Noto Sans"/>
        <family val="2"/>
      </rPr>
      <t xml:space="preserve">년도 처리량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톤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설치비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백만원</t>
    </r>
    <r>
      <rPr>
        <sz val="10"/>
        <rFont val="돋움"/>
        <family val="3"/>
        <charset val="129"/>
      </rPr>
      <t xml:space="preserve">)</t>
    </r>
  </si>
  <si>
    <r>
      <rPr>
        <b val="true"/>
        <sz val="13"/>
        <rFont val="돋움"/>
        <family val="3"/>
        <charset val="129"/>
      </rPr>
      <t xml:space="preserve">8. </t>
    </r>
    <r>
      <rPr>
        <b val="true"/>
        <sz val="13"/>
        <rFont val="Noto Sans"/>
        <family val="2"/>
      </rPr>
      <t xml:space="preserve">폐기물 처리업체 현황 </t>
    </r>
  </si>
  <si>
    <r>
      <rPr>
        <sz val="12"/>
        <rFont val="Noto Sans"/>
        <family val="2"/>
      </rPr>
      <t xml:space="preserve">     가</t>
    </r>
    <r>
      <rPr>
        <sz val="12"/>
        <rFont val="돋움"/>
        <family val="3"/>
        <charset val="129"/>
      </rPr>
      <t xml:space="preserve">.  </t>
    </r>
    <r>
      <rPr>
        <sz val="12"/>
        <rFont val="Noto Sans"/>
        <family val="2"/>
      </rPr>
      <t xml:space="preserve">수집</t>
    </r>
    <r>
      <rPr>
        <sz val="12"/>
        <rFont val="돋움"/>
        <family val="3"/>
        <charset val="129"/>
      </rPr>
      <t xml:space="preserve">·</t>
    </r>
    <r>
      <rPr>
        <sz val="12"/>
        <rFont val="Noto Sans"/>
        <family val="2"/>
      </rPr>
      <t xml:space="preserve">운반업체</t>
    </r>
    <r>
      <rPr>
        <sz val="12"/>
        <rFont val="돋움"/>
        <family val="3"/>
        <charset val="129"/>
      </rPr>
      <t xml:space="preserve">(</t>
    </r>
    <r>
      <rPr>
        <sz val="12"/>
        <rFont val="Noto Sans"/>
        <family val="2"/>
      </rPr>
      <t xml:space="preserve">생활 및 사업장폐기물</t>
    </r>
    <r>
      <rPr>
        <sz val="12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업체수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개소</t>
    </r>
    <r>
      <rPr>
        <sz val="10"/>
        <rFont val="돋움"/>
        <family val="3"/>
        <charset val="129"/>
      </rPr>
      <t xml:space="preserve">)</t>
    </r>
  </si>
  <si>
    <t xml:space="preserve">   수집운반인원 및 장비현황</t>
  </si>
  <si>
    <r>
      <rPr>
        <sz val="10"/>
        <rFont val="돋움"/>
        <family val="3"/>
        <charset val="129"/>
      </rPr>
      <t xml:space="preserve">2006
</t>
    </r>
    <r>
      <rPr>
        <sz val="10"/>
        <rFont val="Noto Sans"/>
        <family val="2"/>
      </rPr>
      <t xml:space="preserve">수집</t>
    </r>
    <r>
      <rPr>
        <sz val="10"/>
        <rFont val="돋움"/>
        <family val="3"/>
        <charset val="129"/>
      </rPr>
      <t xml:space="preserve">·</t>
    </r>
    <r>
      <rPr>
        <sz val="10"/>
        <rFont val="Noto Sans"/>
        <family val="2"/>
      </rPr>
      <t xml:space="preserve">운반량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톤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인원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명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차량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대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중장비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대</t>
    </r>
    <r>
      <rPr>
        <sz val="10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     나</t>
    </r>
    <r>
      <rPr>
        <sz val="11"/>
        <rFont val="돋움"/>
        <family val="3"/>
        <charset val="129"/>
      </rPr>
      <t xml:space="preserve">.  </t>
    </r>
    <r>
      <rPr>
        <sz val="11"/>
        <rFont val="Noto Sans"/>
        <family val="2"/>
      </rPr>
      <t xml:space="preserve">수집</t>
    </r>
    <r>
      <rPr>
        <sz val="11"/>
        <rFont val="돋움"/>
        <family val="3"/>
        <charset val="129"/>
      </rPr>
      <t xml:space="preserve">·</t>
    </r>
    <r>
      <rPr>
        <sz val="11"/>
        <rFont val="Noto Sans"/>
        <family val="2"/>
      </rPr>
      <t xml:space="preserve">운반업체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건설폐기물</t>
    </r>
    <r>
      <rPr>
        <sz val="11"/>
        <rFont val="돋움"/>
        <family val="3"/>
        <charset val="129"/>
      </rPr>
      <t xml:space="preserve">)</t>
    </r>
  </si>
  <si>
    <t xml:space="preserve">업  체  명</t>
  </si>
  <si>
    <r>
      <rPr>
        <sz val="9"/>
        <rFont val="돋움"/>
        <family val="3"/>
        <charset val="129"/>
      </rPr>
      <t xml:space="preserve">1286</t>
    </r>
    <r>
      <rPr>
        <sz val="9"/>
        <rFont val="Noto Sans"/>
        <family val="2"/>
      </rPr>
      <t xml:space="preserve">개소</t>
    </r>
  </si>
  <si>
    <r>
      <rPr>
        <sz val="9"/>
        <rFont val="돋움"/>
        <family val="3"/>
        <charset val="129"/>
      </rPr>
      <t xml:space="preserve">169</t>
    </r>
    <r>
      <rPr>
        <sz val="9"/>
        <rFont val="Noto Sans"/>
        <family val="2"/>
      </rPr>
      <t xml:space="preserve">개소</t>
    </r>
  </si>
  <si>
    <r>
      <rPr>
        <sz val="9"/>
        <rFont val="돋움"/>
        <family val="3"/>
        <charset val="129"/>
      </rPr>
      <t xml:space="preserve">131</t>
    </r>
    <r>
      <rPr>
        <sz val="9"/>
        <rFont val="Noto Sans"/>
        <family val="2"/>
      </rPr>
      <t xml:space="preserve">개소</t>
    </r>
  </si>
  <si>
    <r>
      <rPr>
        <sz val="9"/>
        <rFont val="돋움"/>
        <family val="3"/>
        <charset val="129"/>
      </rPr>
      <t xml:space="preserve">41</t>
    </r>
    <r>
      <rPr>
        <sz val="9"/>
        <rFont val="Noto Sans"/>
        <family val="2"/>
      </rPr>
      <t xml:space="preserve">개소</t>
    </r>
  </si>
  <si>
    <r>
      <rPr>
        <sz val="9"/>
        <rFont val="돋움"/>
        <family val="3"/>
        <charset val="129"/>
      </rPr>
      <t xml:space="preserve">95</t>
    </r>
    <r>
      <rPr>
        <sz val="9"/>
        <rFont val="Noto Sans"/>
        <family val="2"/>
      </rPr>
      <t xml:space="preserve">개소</t>
    </r>
  </si>
  <si>
    <r>
      <rPr>
        <sz val="9"/>
        <rFont val="돋움"/>
        <family val="3"/>
        <charset val="129"/>
      </rPr>
      <t xml:space="preserve">35</t>
    </r>
    <r>
      <rPr>
        <sz val="9"/>
        <rFont val="Noto Sans"/>
        <family val="2"/>
      </rPr>
      <t xml:space="preserve">개소</t>
    </r>
  </si>
  <si>
    <r>
      <rPr>
        <sz val="9"/>
        <rFont val="돋움"/>
        <family val="3"/>
        <charset val="129"/>
      </rPr>
      <t xml:space="preserve">57</t>
    </r>
    <r>
      <rPr>
        <sz val="9"/>
        <rFont val="Noto Sans"/>
        <family val="2"/>
      </rPr>
      <t xml:space="preserve">개소</t>
    </r>
  </si>
  <si>
    <r>
      <rPr>
        <sz val="9"/>
        <rFont val="돋움"/>
        <family val="3"/>
        <charset val="129"/>
      </rPr>
      <t xml:space="preserve">26</t>
    </r>
    <r>
      <rPr>
        <sz val="9"/>
        <rFont val="Noto Sans"/>
        <family val="2"/>
      </rPr>
      <t xml:space="preserve">개소</t>
    </r>
  </si>
  <si>
    <r>
      <rPr>
        <sz val="9"/>
        <rFont val="돋움"/>
        <family val="3"/>
        <charset val="129"/>
      </rPr>
      <t xml:space="preserve">177</t>
    </r>
    <r>
      <rPr>
        <sz val="9"/>
        <rFont val="Noto Sans"/>
        <family val="2"/>
      </rPr>
      <t xml:space="preserve">개소</t>
    </r>
  </si>
  <si>
    <r>
      <rPr>
        <sz val="9"/>
        <rFont val="돋움"/>
        <family val="3"/>
        <charset val="129"/>
      </rPr>
      <t xml:space="preserve">116</t>
    </r>
    <r>
      <rPr>
        <sz val="9"/>
        <rFont val="Noto Sans"/>
        <family val="2"/>
      </rPr>
      <t xml:space="preserve">개소</t>
    </r>
  </si>
  <si>
    <r>
      <rPr>
        <sz val="9"/>
        <rFont val="돋움"/>
        <family val="3"/>
        <charset val="129"/>
      </rPr>
      <t xml:space="preserve">49</t>
    </r>
    <r>
      <rPr>
        <sz val="9"/>
        <rFont val="Noto Sans"/>
        <family val="2"/>
      </rPr>
      <t xml:space="preserve">개소</t>
    </r>
  </si>
  <si>
    <r>
      <rPr>
        <sz val="9"/>
        <rFont val="돋움"/>
        <family val="3"/>
        <charset val="129"/>
      </rPr>
      <t xml:space="preserve">71</t>
    </r>
    <r>
      <rPr>
        <sz val="9"/>
        <rFont val="Noto Sans"/>
        <family val="2"/>
      </rPr>
      <t xml:space="preserve">개소</t>
    </r>
  </si>
  <si>
    <r>
      <rPr>
        <sz val="9"/>
        <rFont val="돋움"/>
        <family val="3"/>
        <charset val="129"/>
      </rPr>
      <t xml:space="preserve">63</t>
    </r>
    <r>
      <rPr>
        <sz val="9"/>
        <rFont val="Noto Sans"/>
        <family val="2"/>
      </rPr>
      <t xml:space="preserve">개소</t>
    </r>
  </si>
  <si>
    <r>
      <rPr>
        <sz val="9"/>
        <rFont val="돋움"/>
        <family val="3"/>
        <charset val="129"/>
      </rPr>
      <t xml:space="preserve">76</t>
    </r>
    <r>
      <rPr>
        <sz val="9"/>
        <rFont val="Noto Sans"/>
        <family val="2"/>
      </rPr>
      <t xml:space="preserve">개소</t>
    </r>
  </si>
  <si>
    <r>
      <rPr>
        <sz val="9"/>
        <rFont val="돋움"/>
        <family val="3"/>
        <charset val="129"/>
      </rPr>
      <t xml:space="preserve">88</t>
    </r>
    <r>
      <rPr>
        <sz val="9"/>
        <rFont val="Noto Sans"/>
        <family val="2"/>
      </rPr>
      <t xml:space="preserve">개소</t>
    </r>
  </si>
  <si>
    <r>
      <rPr>
        <sz val="9"/>
        <rFont val="돋움"/>
        <family val="3"/>
        <charset val="129"/>
      </rPr>
      <t xml:space="preserve">82</t>
    </r>
    <r>
      <rPr>
        <sz val="9"/>
        <rFont val="Noto Sans"/>
        <family val="2"/>
      </rPr>
      <t xml:space="preserve">개소</t>
    </r>
  </si>
  <si>
    <r>
      <rPr>
        <sz val="9"/>
        <rFont val="돋움"/>
        <family val="3"/>
        <charset val="129"/>
      </rPr>
      <t xml:space="preserve">10</t>
    </r>
    <r>
      <rPr>
        <sz val="9"/>
        <rFont val="Noto Sans"/>
        <family val="2"/>
      </rPr>
      <t xml:space="preserve">개소</t>
    </r>
  </si>
  <si>
    <r>
      <rPr>
        <sz val="12"/>
        <rFont val="Noto Sans"/>
        <family val="2"/>
      </rPr>
      <t xml:space="preserve">     다</t>
    </r>
    <r>
      <rPr>
        <sz val="12"/>
        <rFont val="돋움"/>
        <family val="3"/>
        <charset val="129"/>
      </rPr>
      <t xml:space="preserve">.  </t>
    </r>
    <r>
      <rPr>
        <sz val="12"/>
        <rFont val="Noto Sans"/>
        <family val="2"/>
      </rPr>
      <t xml:space="preserve">중간처리업체</t>
    </r>
    <r>
      <rPr>
        <sz val="12"/>
        <rFont val="돋움"/>
        <family val="3"/>
        <charset val="129"/>
      </rPr>
      <t xml:space="preserve">(</t>
    </r>
    <r>
      <rPr>
        <sz val="12"/>
        <rFont val="Noto Sans"/>
        <family val="2"/>
      </rPr>
      <t xml:space="preserve">생활 및 사업장폐기물</t>
    </r>
    <r>
      <rPr>
        <sz val="12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업  체  수 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개소</t>
    </r>
    <r>
      <rPr>
        <sz val="10"/>
        <rFont val="돋움"/>
        <family val="3"/>
        <charset val="129"/>
      </rPr>
      <t xml:space="preserve">)</t>
    </r>
  </si>
  <si>
    <t xml:space="preserve">중간처리 시설 현황</t>
  </si>
  <si>
    <r>
      <rPr>
        <sz val="10"/>
        <rFont val="돋움"/>
        <family val="3"/>
        <charset val="129"/>
      </rPr>
      <t xml:space="preserve">2006
</t>
    </r>
    <r>
      <rPr>
        <sz val="10"/>
        <rFont val="Noto Sans"/>
        <family val="2"/>
      </rPr>
      <t xml:space="preserve">처리량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톤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처리능력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톤</t>
    </r>
    <r>
      <rPr>
        <sz val="10"/>
        <rFont val="돋움"/>
        <family val="3"/>
        <charset val="129"/>
      </rPr>
      <t xml:space="preserve">/</t>
    </r>
    <r>
      <rPr>
        <sz val="10"/>
        <rFont val="Noto Sans"/>
        <family val="2"/>
      </rPr>
      <t xml:space="preserve">일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관리인원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명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     라</t>
    </r>
    <r>
      <rPr>
        <sz val="10"/>
        <rFont val="돋움"/>
        <family val="3"/>
        <charset val="129"/>
      </rPr>
      <t xml:space="preserve">.  </t>
    </r>
    <r>
      <rPr>
        <sz val="10"/>
        <rFont val="Noto Sans"/>
        <family val="2"/>
      </rPr>
      <t xml:space="preserve">중간처리업체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건설폐기물</t>
    </r>
    <r>
      <rPr>
        <sz val="10"/>
        <rFont val="돋움"/>
        <family val="3"/>
        <charset val="129"/>
      </rPr>
      <t xml:space="preserve">)(</t>
    </r>
    <r>
      <rPr>
        <sz val="10"/>
        <rFont val="Noto Sans"/>
        <family val="2"/>
      </rPr>
      <t xml:space="preserve">보고서식 </t>
    </r>
    <r>
      <rPr>
        <sz val="10"/>
        <rFont val="돋움"/>
        <family val="3"/>
        <charset val="129"/>
      </rPr>
      <t xml:space="preserve">8-</t>
    </r>
    <r>
      <rPr>
        <sz val="10"/>
        <rFont val="Noto Sans"/>
        <family val="2"/>
      </rPr>
      <t xml:space="preserve">라</t>
    </r>
    <r>
      <rPr>
        <sz val="10"/>
        <rFont val="돋움"/>
        <family val="3"/>
        <charset val="129"/>
      </rPr>
      <t xml:space="preserve">)</t>
    </r>
  </si>
  <si>
    <t xml:space="preserve">업  체  수</t>
  </si>
  <si>
    <t xml:space="preserve">            중   간   처   리   시   설   현  황</t>
  </si>
  <si>
    <t xml:space="preserve">시설명</t>
  </si>
  <si>
    <r>
      <rPr>
        <sz val="10"/>
        <rFont val="Noto Sans"/>
        <family val="2"/>
      </rPr>
      <t xml:space="preserve">처리능력   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톤</t>
    </r>
    <r>
      <rPr>
        <sz val="10"/>
        <rFont val="돋움"/>
        <family val="3"/>
        <charset val="129"/>
      </rPr>
      <t xml:space="preserve">/</t>
    </r>
    <r>
      <rPr>
        <sz val="10"/>
        <rFont val="Noto Sans"/>
        <family val="2"/>
      </rPr>
      <t xml:space="preserve">일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허가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승인</t>
    </r>
    <r>
      <rPr>
        <sz val="10"/>
        <rFont val="돋움"/>
        <family val="3"/>
        <charset val="129"/>
      </rPr>
      <t xml:space="preserve">)</t>
    </r>
    <r>
      <rPr>
        <sz val="10"/>
        <rFont val="Noto Sans"/>
        <family val="2"/>
      </rPr>
      <t xml:space="preserve">일
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년</t>
    </r>
    <r>
      <rPr>
        <sz val="10"/>
        <rFont val="돋움"/>
        <family val="3"/>
        <charset val="129"/>
      </rPr>
      <t xml:space="preserve">.</t>
    </r>
    <r>
      <rPr>
        <sz val="10"/>
        <rFont val="Noto Sans"/>
        <family val="2"/>
      </rPr>
      <t xml:space="preserve">월</t>
    </r>
    <r>
      <rPr>
        <sz val="10"/>
        <rFont val="돋움"/>
        <family val="3"/>
        <charset val="129"/>
      </rPr>
      <t xml:space="preserve">.</t>
    </r>
    <r>
      <rPr>
        <sz val="10"/>
        <rFont val="Noto Sans"/>
        <family val="2"/>
      </rPr>
      <t xml:space="preserve">일</t>
    </r>
    <r>
      <rPr>
        <sz val="10"/>
        <rFont val="돋움"/>
        <family val="3"/>
        <charset val="129"/>
      </rPr>
      <t xml:space="preserve">)</t>
    </r>
  </si>
  <si>
    <t xml:space="preserve">더블죠크러샤</t>
  </si>
  <si>
    <t xml:space="preserve">랩크라샤</t>
  </si>
  <si>
    <t xml:space="preserve">롤크라샤</t>
  </si>
  <si>
    <t xml:space="preserve">모래생산시설</t>
  </si>
  <si>
    <t xml:space="preserve">임팩트크라샤</t>
  </si>
  <si>
    <t xml:space="preserve">죠크라샤</t>
  </si>
  <si>
    <t xml:space="preserve">콘크라샤</t>
  </si>
  <si>
    <r>
      <rPr>
        <sz val="9"/>
        <rFont val="돋움"/>
        <family val="3"/>
        <charset val="129"/>
      </rPr>
      <t xml:space="preserve">368</t>
    </r>
    <r>
      <rPr>
        <sz val="9"/>
        <rFont val="Noto Sans"/>
        <family val="2"/>
      </rPr>
      <t xml:space="preserve">개소</t>
    </r>
  </si>
  <si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개소</t>
    </r>
  </si>
  <si>
    <r>
      <rPr>
        <sz val="9"/>
        <rFont val="돋움"/>
        <family val="3"/>
        <charset val="129"/>
      </rPr>
      <t xml:space="preserve">12</t>
    </r>
    <r>
      <rPr>
        <sz val="9"/>
        <rFont val="Noto Sans"/>
        <family val="2"/>
      </rPr>
      <t xml:space="preserve">개소</t>
    </r>
  </si>
  <si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개소</t>
    </r>
  </si>
  <si>
    <r>
      <rPr>
        <sz val="9"/>
        <rFont val="돋움"/>
        <family val="3"/>
        <charset val="129"/>
      </rPr>
      <t xml:space="preserve">6</t>
    </r>
    <r>
      <rPr>
        <sz val="9"/>
        <rFont val="Noto Sans"/>
        <family val="2"/>
      </rPr>
      <t xml:space="preserve">개소</t>
    </r>
  </si>
  <si>
    <r>
      <rPr>
        <sz val="9"/>
        <rFont val="돋움"/>
        <family val="3"/>
        <charset val="129"/>
      </rPr>
      <t xml:space="preserve">4</t>
    </r>
    <r>
      <rPr>
        <sz val="9"/>
        <rFont val="Noto Sans"/>
        <family val="2"/>
      </rPr>
      <t xml:space="preserve">개소</t>
    </r>
  </si>
  <si>
    <r>
      <rPr>
        <sz val="9"/>
        <rFont val="돋움"/>
        <family val="3"/>
        <charset val="129"/>
      </rPr>
      <t xml:space="preserve">80</t>
    </r>
    <r>
      <rPr>
        <sz val="9"/>
        <rFont val="Noto Sans"/>
        <family val="2"/>
      </rPr>
      <t xml:space="preserve">개소</t>
    </r>
  </si>
  <si>
    <r>
      <rPr>
        <sz val="9"/>
        <rFont val="돋움"/>
        <family val="3"/>
        <charset val="129"/>
      </rPr>
      <t xml:space="preserve">19</t>
    </r>
    <r>
      <rPr>
        <sz val="9"/>
        <rFont val="Noto Sans"/>
        <family val="2"/>
      </rPr>
      <t xml:space="preserve">개소</t>
    </r>
  </si>
  <si>
    <r>
      <rPr>
        <sz val="9"/>
        <rFont val="돋움"/>
        <family val="3"/>
        <charset val="129"/>
      </rPr>
      <t xml:space="preserve">31</t>
    </r>
    <r>
      <rPr>
        <sz val="9"/>
        <rFont val="Noto Sans"/>
        <family val="2"/>
      </rPr>
      <t xml:space="preserve">개소</t>
    </r>
  </si>
  <si>
    <r>
      <rPr>
        <sz val="9"/>
        <rFont val="돋움"/>
        <family val="3"/>
        <charset val="129"/>
      </rPr>
      <t xml:space="preserve">33</t>
    </r>
    <r>
      <rPr>
        <sz val="9"/>
        <rFont val="Noto Sans"/>
        <family val="2"/>
      </rPr>
      <t xml:space="preserve">개소</t>
    </r>
  </si>
  <si>
    <r>
      <rPr>
        <sz val="9"/>
        <rFont val="돋움"/>
        <family val="3"/>
        <charset val="129"/>
      </rPr>
      <t xml:space="preserve">29</t>
    </r>
    <r>
      <rPr>
        <sz val="9"/>
        <rFont val="Noto Sans"/>
        <family val="2"/>
      </rPr>
      <t xml:space="preserve">개소</t>
    </r>
  </si>
  <si>
    <r>
      <rPr>
        <sz val="9"/>
        <rFont val="돋움"/>
        <family val="3"/>
        <charset val="129"/>
      </rPr>
      <t xml:space="preserve">62</t>
    </r>
    <r>
      <rPr>
        <sz val="9"/>
        <rFont val="Noto Sans"/>
        <family val="2"/>
      </rPr>
      <t xml:space="preserve">개소</t>
    </r>
  </si>
  <si>
    <r>
      <rPr>
        <sz val="12"/>
        <rFont val="Noto Sans"/>
        <family val="2"/>
      </rPr>
      <t xml:space="preserve">     마</t>
    </r>
    <r>
      <rPr>
        <sz val="12"/>
        <rFont val="돋움"/>
        <family val="3"/>
        <charset val="129"/>
      </rPr>
      <t xml:space="preserve">.  </t>
    </r>
    <r>
      <rPr>
        <sz val="12"/>
        <rFont val="Noto Sans"/>
        <family val="2"/>
      </rPr>
      <t xml:space="preserve">최종처리업체</t>
    </r>
  </si>
  <si>
    <t xml:space="preserve">매  립   시   설   현  황</t>
  </si>
  <si>
    <r>
      <rPr>
        <sz val="10"/>
        <rFont val="돋움"/>
        <family val="3"/>
        <charset val="129"/>
      </rPr>
      <t xml:space="preserve">2006</t>
    </r>
    <r>
      <rPr>
        <sz val="10"/>
        <rFont val="Noto Sans"/>
        <family val="2"/>
      </rPr>
      <t xml:space="preserve">년 매립량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톤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총매립지
면적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㎡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총매립
용량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㎥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기매립용량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㎥</t>
    </r>
    <r>
      <rPr>
        <sz val="10"/>
        <rFont val="돋움"/>
        <family val="3"/>
        <charset val="129"/>
      </rPr>
      <t xml:space="preserve">)
(2006</t>
    </r>
    <r>
      <rPr>
        <sz val="10"/>
        <rFont val="Noto Sans"/>
        <family val="2"/>
      </rPr>
      <t xml:space="preserve">매립량포함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잔여매립
가능량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㎥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관리인원
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명</t>
    </r>
    <r>
      <rPr>
        <sz val="10"/>
        <rFont val="돋움"/>
        <family val="3"/>
        <charset val="129"/>
      </rPr>
      <t xml:space="preserve">)</t>
    </r>
  </si>
  <si>
    <r>
      <rPr>
        <b val="true"/>
        <sz val="13"/>
        <rFont val="돋움"/>
        <family val="3"/>
        <charset val="129"/>
      </rPr>
      <t xml:space="preserve">9. </t>
    </r>
    <r>
      <rPr>
        <b val="true"/>
        <sz val="13"/>
        <rFont val="Noto Sans"/>
        <family val="2"/>
      </rPr>
      <t xml:space="preserve">생활폐기물 관리예산</t>
    </r>
  </si>
  <si>
    <r>
      <rPr>
        <sz val="12"/>
        <rFont val="Noto Sans"/>
        <family val="2"/>
      </rPr>
      <t xml:space="preserve">     가</t>
    </r>
    <r>
      <rPr>
        <sz val="12"/>
        <rFont val="돋움"/>
        <family val="3"/>
        <charset val="129"/>
      </rPr>
      <t xml:space="preserve">. 2007</t>
    </r>
    <r>
      <rPr>
        <sz val="12"/>
        <rFont val="Noto Sans"/>
        <family val="2"/>
      </rPr>
      <t xml:space="preserve">년도 생활폐기물 관리예산</t>
    </r>
  </si>
  <si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단위</t>
    </r>
    <r>
      <rPr>
        <sz val="10"/>
        <rFont val="돋움"/>
        <family val="3"/>
        <charset val="129"/>
      </rPr>
      <t xml:space="preserve">:</t>
    </r>
    <r>
      <rPr>
        <sz val="10"/>
        <rFont val="Noto Sans"/>
        <family val="2"/>
      </rPr>
      <t xml:space="preserve">천원</t>
    </r>
    <r>
      <rPr>
        <sz val="10"/>
        <rFont val="돋움"/>
        <family val="3"/>
        <charset val="129"/>
      </rPr>
      <t xml:space="preserve">)</t>
    </r>
  </si>
  <si>
    <t xml:space="preserve">총  계</t>
  </si>
  <si>
    <t xml:space="preserve">국    비</t>
  </si>
  <si>
    <t xml:space="preserve">지       방         비</t>
  </si>
  <si>
    <t xml:space="preserve">차   관</t>
  </si>
  <si>
    <t xml:space="preserve">지 방 채</t>
  </si>
  <si>
    <r>
      <rPr>
        <sz val="10"/>
        <rFont val="돋움"/>
        <family val="3"/>
        <charset val="129"/>
      </rPr>
      <t xml:space="preserve">2006</t>
    </r>
    <r>
      <rPr>
        <sz val="10"/>
        <rFont val="Noto Sans"/>
        <family val="2"/>
      </rPr>
      <t xml:space="preserve">년 세입
수수료</t>
    </r>
  </si>
  <si>
    <t xml:space="preserve">기   타</t>
  </si>
  <si>
    <t xml:space="preserve">소  계</t>
  </si>
  <si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광역시도에서만 작성</t>
    </r>
    <r>
      <rPr>
        <sz val="10"/>
        <rFont val="돋움"/>
        <family val="3"/>
        <charset val="129"/>
      </rPr>
      <t xml:space="preserve">)</t>
    </r>
  </si>
  <si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지자체 시군구에서만 작성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자체 예산
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시군구 보조비 포함</t>
    </r>
    <r>
      <rPr>
        <sz val="10"/>
        <rFont val="돋움"/>
        <family val="3"/>
        <charset val="129"/>
      </rPr>
      <t xml:space="preserve">)</t>
    </r>
  </si>
  <si>
    <t xml:space="preserve">시도에서 지원
받은 예산</t>
  </si>
  <si>
    <t xml:space="preserve">자체예산</t>
  </si>
  <si>
    <r>
      <rPr>
        <sz val="12"/>
        <rFont val="Noto Sans"/>
        <family val="2"/>
      </rPr>
      <t xml:space="preserve">     나</t>
    </r>
    <r>
      <rPr>
        <sz val="12"/>
        <rFont val="돋움"/>
        <family val="3"/>
        <charset val="129"/>
      </rPr>
      <t xml:space="preserve">. 2006</t>
    </r>
    <r>
      <rPr>
        <sz val="12"/>
        <rFont val="Noto Sans"/>
        <family val="2"/>
      </rPr>
      <t xml:space="preserve">년도 생활폐기물 관리예산 집행내역</t>
    </r>
  </si>
  <si>
    <t xml:space="preserve">     시    설    설    치     비</t>
  </si>
  <si>
    <r>
      <rPr>
        <sz val="10"/>
        <rFont val="Noto Sans"/>
        <family val="2"/>
      </rPr>
      <t xml:space="preserve">              수    집 </t>
    </r>
    <r>
      <rPr>
        <sz val="10"/>
        <rFont val="돋움"/>
        <family val="3"/>
        <charset val="129"/>
      </rPr>
      <t xml:space="preserve">.  </t>
    </r>
    <r>
      <rPr>
        <sz val="10"/>
        <rFont val="Noto Sans"/>
        <family val="2"/>
      </rPr>
      <t xml:space="preserve">운      반      등      처    리    비</t>
    </r>
  </si>
  <si>
    <t xml:space="preserve">매립시설</t>
  </si>
  <si>
    <t xml:space="preserve">기타시설</t>
  </si>
  <si>
    <t xml:space="preserve">인건비</t>
  </si>
  <si>
    <t xml:space="preserve">차량운영비</t>
  </si>
  <si>
    <t xml:space="preserve">장비구입비</t>
  </si>
  <si>
    <t xml:space="preserve">위탁처리비</t>
  </si>
  <si>
    <t xml:space="preserve">시설관리운영비</t>
  </si>
  <si>
    <t xml:space="preserve">기 타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#.##"/>
    <numFmt numFmtId="166" formatCode="#,##0.000;[RED]\-#,##0.000"/>
    <numFmt numFmtId="167" formatCode="\\#,##0.00;&quot;\\\\\\-&quot;#,##0.00"/>
    <numFmt numFmtId="168" formatCode="0.00%"/>
    <numFmt numFmtId="169" formatCode="_-* #,##0_-;\-* #,##0_-;_-* \-_-;_-@_-"/>
    <numFmt numFmtId="170" formatCode="_ * #,##0_ ;_ * \-#,##0_ ;_ * \-_ ;_ @_ "/>
    <numFmt numFmtId="171" formatCode="_ * #,##0.00_ ;_ * \-#,##0.00_ ;_ * \-??_ ;_ @_ "/>
    <numFmt numFmtId="172" formatCode="_-* #,##0.0_-;\-* #,##0.0_-;_-* \-_-;_-@_-"/>
    <numFmt numFmtId="173" formatCode="#,##0.0_);[RED]\(#,##0.0\)"/>
    <numFmt numFmtId="174" formatCode="0.00_);[RED]\(0.00\)"/>
    <numFmt numFmtId="175" formatCode="0_);[RED]\(0\)"/>
    <numFmt numFmtId="176" formatCode="0.0_);[RED]\(0.0\)"/>
    <numFmt numFmtId="177" formatCode="_-* #,##0.00_-;\-* #,##0.00_-;_-* \-_-;_-@_-"/>
    <numFmt numFmtId="178" formatCode="#,##0.00_);[RED]\(#,##0.00\)"/>
    <numFmt numFmtId="179" formatCode="#,##0_);[RED]\(#,##0\)"/>
    <numFmt numFmtId="180" formatCode="#,##0.0;[RED]#,##0.0"/>
    <numFmt numFmtId="181" formatCode="_-* #,##0.0_-;\-* #,##0.0_-;_-* \-??_-;_-@_-"/>
    <numFmt numFmtId="182" formatCode="#,##0.0_ "/>
    <numFmt numFmtId="183" formatCode="0.0;[RED]0.0"/>
    <numFmt numFmtId="184" formatCode="@"/>
    <numFmt numFmtId="185" formatCode="_-* #,##0.0_-;\-* #,##0.0_-;_-* \-?_-;_-@_-"/>
    <numFmt numFmtId="186" formatCode="#,##0_ "/>
    <numFmt numFmtId="187" formatCode="_ * #,##0.0_ ;_ * \-#,##0.0_ ;_ * \-_ ;_ @_ "/>
  </numFmts>
  <fonts count="43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10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sz val="12"/>
      <name val="바탕체"/>
      <family val="1"/>
      <charset val="129"/>
    </font>
    <font>
      <sz val="11"/>
      <color rgb="FF000000"/>
      <name val="맑은 고딕"/>
      <family val="3"/>
      <charset val="129"/>
    </font>
    <font>
      <sz val="10"/>
      <name val="돋움"/>
      <family val="3"/>
      <charset val="129"/>
    </font>
    <font>
      <b val="true"/>
      <sz val="13"/>
      <name val="돋움"/>
      <family val="3"/>
      <charset val="129"/>
    </font>
    <font>
      <b val="true"/>
      <sz val="13"/>
      <name val="Noto Sans"/>
      <family val="2"/>
    </font>
    <font>
      <sz val="12"/>
      <name val="Noto Sans"/>
      <family val="2"/>
    </font>
    <font>
      <sz val="12"/>
      <name val="돋움"/>
      <family val="3"/>
      <charset val="129"/>
    </font>
    <font>
      <sz val="10"/>
      <name val="Noto Sans"/>
      <family val="2"/>
    </font>
    <font>
      <b val="true"/>
      <sz val="10"/>
      <color rgb="FF000000"/>
      <name val="Noto Sans"/>
      <family val="2"/>
    </font>
    <font>
      <sz val="10"/>
      <color rgb="FF000000"/>
      <name val="돋움"/>
      <family val="3"/>
      <charset val="129"/>
    </font>
    <font>
      <sz val="10"/>
      <color rgb="FF000000"/>
      <name val="Noto Sans"/>
      <family val="2"/>
    </font>
    <font>
      <b val="true"/>
      <sz val="10"/>
      <name val="돋움"/>
      <family val="3"/>
      <charset val="129"/>
    </font>
    <font>
      <sz val="8.5"/>
      <name val="Noto Sans"/>
      <family val="2"/>
    </font>
    <font>
      <sz val="8.5"/>
      <name val="돋움"/>
      <family val="3"/>
      <charset val="129"/>
    </font>
    <font>
      <b val="true"/>
      <sz val="8.5"/>
      <color rgb="FF000000"/>
      <name val="Noto Sans"/>
      <family val="2"/>
    </font>
    <font>
      <sz val="8.5"/>
      <color rgb="FF000000"/>
      <name val="돋움"/>
      <family val="3"/>
      <charset val="129"/>
    </font>
    <font>
      <sz val="8.5"/>
      <color rgb="FF000000"/>
      <name val="Noto Sans"/>
      <family val="2"/>
    </font>
    <font>
      <sz val="8"/>
      <name val="Noto Sans"/>
      <family val="2"/>
    </font>
    <font>
      <sz val="8"/>
      <name val="돋움"/>
      <family val="3"/>
      <charset val="129"/>
    </font>
    <font>
      <sz val="9"/>
      <name val="돋움"/>
      <family val="3"/>
      <charset val="129"/>
    </font>
    <font>
      <sz val="9"/>
      <color rgb="FF000000"/>
      <name val="돋움"/>
      <family val="3"/>
      <charset val="129"/>
    </font>
    <font>
      <sz val="9"/>
      <name val="Noto Sans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b val="true"/>
      <sz val="9"/>
      <color rgb="FF000000"/>
      <name val="DejaVu Sans"/>
      <family val="2"/>
    </font>
    <font>
      <sz val="9"/>
      <color rgb="FF000000"/>
      <name val="DejaVu Sans"/>
      <family val="2"/>
    </font>
    <font>
      <sz val="11"/>
      <name val="Noto Sans"/>
      <family val="2"/>
    </font>
    <font>
      <b val="true"/>
      <sz val="10"/>
      <name val="Noto Sans"/>
      <family val="2"/>
    </font>
    <font>
      <sz val="12"/>
      <color rgb="FF000000"/>
      <name val="Noto Sans"/>
      <family val="2"/>
    </font>
    <font>
      <sz val="12"/>
      <color rgb="FF000000"/>
      <name val="돋움"/>
      <family val="3"/>
      <charset val="129"/>
    </font>
    <font>
      <b val="true"/>
      <sz val="13"/>
      <color rgb="FF000000"/>
      <name val="돋움"/>
      <family val="3"/>
      <charset val="129"/>
    </font>
    <font>
      <b val="true"/>
      <sz val="13"/>
      <color rgb="FF000000"/>
      <name val="Noto Sans"/>
      <family val="2"/>
    </font>
    <font>
      <b val="true"/>
      <sz val="10"/>
      <color rgb="FF000000"/>
      <name val="돋움"/>
      <family val="3"/>
      <charset val="129"/>
    </font>
    <font>
      <b val="true"/>
      <sz val="9"/>
      <color rgb="FF000000"/>
      <name val="굴림"/>
      <family val="3"/>
      <charset val="129"/>
    </font>
    <font>
      <b val="true"/>
      <sz val="9"/>
      <name val="Noto Sans"/>
      <family val="2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false" applyAlignment="false" applyProtection="false"/>
    <xf numFmtId="164" fontId="7" fillId="0" borderId="1" applyFont="true" applyBorder="true" applyAlignment="false" applyProtection="false"/>
    <xf numFmtId="164" fontId="7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0" applyFont="true" applyBorder="false" applyAlignment="false" applyProtection="false"/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5" fillId="4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4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4" borderId="3" xfId="16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2" fontId="16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7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7" fillId="0" borderId="3" xfId="16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73" fontId="17" fillId="0" borderId="3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2" fontId="1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8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7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7" fillId="0" borderId="3" xfId="16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8" fontId="17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17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3" fontId="17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7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1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1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10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6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3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0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1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4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5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6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3" fillId="0" borderId="3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80" fontId="23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23" fillId="0" borderId="3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2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3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23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3" fillId="0" borderId="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83" fontId="23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3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2" fontId="10" fillId="0" borderId="0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0" fillId="0" borderId="0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2" fontId="10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10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10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0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4" borderId="3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5" borderId="3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4" borderId="4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4" borderId="3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10" fillId="0" borderId="3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0" fillId="0" borderId="3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27" fillId="0" borderId="3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7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8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8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4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0" fontId="29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6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5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0" fontId="31" fillId="0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0" fontId="31" fillId="0" borderId="3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73" fontId="1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0" fontId="1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1" fontId="1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0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23" fillId="0" borderId="3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80" fontId="3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23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31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0" fontId="2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0" fontId="2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1" fontId="2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0" fontId="2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0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0" fontId="18" fillId="0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82" fontId="2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8" fillId="0" borderId="3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80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3" fillId="0" borderId="3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2" fontId="23" fillId="0" borderId="3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8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23" fillId="0" borderId="3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23" fillId="0" borderId="3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8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3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9" fillId="0" borderId="3" xfId="3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3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9" fillId="0" borderId="3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0" borderId="3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28" fillId="0" borderId="3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3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8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8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8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8" fontId="2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0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0" fillId="0" borderId="0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0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0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5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8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28" fillId="0" borderId="3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8" fillId="0" borderId="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17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0" borderId="0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8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4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5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3" fillId="0" borderId="3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3" fillId="0" borderId="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5" fontId="23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4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3" fillId="0" borderId="3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5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0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5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7" fillId="0" borderId="3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1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8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7" fillId="0" borderId="3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7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7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9" fontId="17" fillId="0" borderId="3" xfId="0" applyFont="true" applyBorder="true" applyAlignment="true" applyProtection="false">
      <alignment horizontal="right" vertical="center" textRotation="0" wrapText="false" indent="1" shrinkToFit="true"/>
      <protection locked="true" hidden="false"/>
    </xf>
    <xf numFmtId="179" fontId="17" fillId="0" borderId="3" xfId="16" applyFont="true" applyBorder="true" applyAlignment="true" applyProtection="true">
      <alignment horizontal="right" vertical="center" textRotation="0" wrapText="false" indent="1" shrinkToFit="true"/>
      <protection locked="true" hidden="false"/>
    </xf>
    <xf numFmtId="179" fontId="17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10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5" fillId="4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7" fillId="0" borderId="3" xfId="1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9" fontId="17" fillId="0" borderId="3" xfId="16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4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4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4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17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7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0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0" fillId="0" borderId="3" xfId="1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0" fillId="0" borderId="3" xfId="16" applyFont="true" applyBorder="true" applyAlignment="true" applyProtection="true">
      <alignment horizontal="right" vertical="center" textRotation="0" wrapText="false" indent="1" shrinkToFit="tru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0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0" fillId="4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4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4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7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7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17" fillId="0" borderId="3" xfId="1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9" fontId="17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8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17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17" fillId="0" borderId="3" xfId="16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7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2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0" fillId="0" borderId="3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1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9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0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0" borderId="3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5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0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5" fillId="4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5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7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27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eE­ [0]_PERSONAL" xfId="20"/>
    <cellStyle name="AeE­_PERSONAL" xfId="21"/>
    <cellStyle name="ALIGNMENT" xfId="22"/>
    <cellStyle name="C￥AØ_PERSONAL" xfId="23"/>
    <cellStyle name="Grey" xfId="24"/>
    <cellStyle name="Header1" xfId="25"/>
    <cellStyle name="Header2" xfId="26"/>
    <cellStyle name="Input [yellow]" xfId="27"/>
    <cellStyle name="Normal - Style1" xfId="28"/>
    <cellStyle name="Percent [2]" xfId="29"/>
    <cellStyle name="쉼표 [0] 2" xfId="30"/>
    <cellStyle name="스타일 1" xfId="31"/>
    <cellStyle name="콤마 [0]_95" xfId="32"/>
    <cellStyle name="콤마_95" xfId="33"/>
    <cellStyle name="표준 2" xfId="34"/>
    <cellStyle name="표준 3" xfId="3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9290581862659"/>
          <c:y val="0.0337655134160716"/>
          <c:w val="0.967324829634807"/>
          <c:h val="0.949871732649241"/>
        </c:manualLayout>
      </c:layout>
      <c:barChart>
        <c:barDir val="col"/>
        <c:grouping val="clustered"/>
        <c:varyColors val="0"/>
        <c:axId val="92490661"/>
        <c:axId val="26251951"/>
      </c:barChart>
      <c:catAx>
        <c:axId val="9249066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251951"/>
        <c:auto val="1"/>
        <c:lblAlgn val="ctr"/>
        <c:lblOffset val="100"/>
        <c:noMultiLvlLbl val="0"/>
      </c:catAx>
      <c:valAx>
        <c:axId val="2625195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490661"/>
        <c:crossBetween val="midCat"/>
      </c:valAx>
      <c:spPr>
        <a:solidFill>
          <a:srgbClr val="d9d9d9"/>
        </a:solidFill>
        <a:ln w="0">
          <a:noFill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grpSp>
      <xdr:nvGrpSpPr>
        <xdr:cNvPr id="1" name="Group 323"/>
        <xdr:cNvGrpSpPr/>
      </xdr:nvGrpSpPr>
      <xdr:grpSpPr>
        <a:xfrm>
          <a:off x="0" y="0"/>
          <a:ext cx="0" cy="0"/>
          <a:chOff x="0" y="0"/>
          <a:chExt cx="0" cy="0"/>
        </a:xfrm>
      </xdr:grpSpPr>
      <xdr:grpSp>
        <xdr:nvGrpSpPr>
          <xdr:cNvPr id="2" name="Group 324"/>
          <xdr:cNvGrpSpPr/>
        </xdr:nvGrpSpPr>
        <xdr:grpSpPr>
          <a:xfrm>
            <a:off x="0" y="0"/>
            <a:ext cx="0" cy="0"/>
            <a:chOff x="0" y="0"/>
            <a:chExt cx="0" cy="0"/>
          </a:xfrm>
        </xdr:grpSpPr>
      </xdr:grpSp>
      <xdr:grpSp>
        <xdr:nvGrpSpPr>
          <xdr:cNvPr id="3" name="Group 335"/>
          <xdr:cNvGrpSpPr/>
        </xdr:nvGrpSpPr>
        <xdr:grpSpPr>
          <a:xfrm>
            <a:off x="0" y="0"/>
            <a:ext cx="0" cy="0"/>
            <a:chOff x="0" y="0"/>
            <a:chExt cx="0" cy="0"/>
          </a:xfrm>
        </xdr:grpSpPr>
      </xdr:grpSp>
      <xdr:grpSp>
        <xdr:nvGrpSpPr>
          <xdr:cNvPr id="4" name="Group 340"/>
          <xdr:cNvGrpSpPr/>
        </xdr:nvGrpSpPr>
        <xdr:grpSpPr>
          <a:xfrm>
            <a:off x="0" y="0"/>
            <a:ext cx="0" cy="0"/>
            <a:chOff x="0" y="0"/>
            <a:chExt cx="0" cy="0"/>
          </a:xfrm>
        </xdr:grpSpPr>
      </xdr:grpSp>
      <xdr:grpSp>
        <xdr:nvGrpSpPr>
          <xdr:cNvPr id="5" name="Group 351"/>
          <xdr:cNvGrpSpPr/>
        </xdr:nvGrpSpPr>
        <xdr:grpSpPr>
          <a:xfrm>
            <a:off x="0" y="0"/>
            <a:ext cx="0" cy="0"/>
            <a:chOff x="0" y="0"/>
            <a:chExt cx="0" cy="0"/>
          </a:xfrm>
        </xdr:grpSpPr>
      </xdr:grp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159480</xdr:colOff>
      <xdr:row>6</xdr:row>
      <xdr:rowOff>0</xdr:rowOff>
    </xdr:from>
    <xdr:to>
      <xdr:col>27</xdr:col>
      <xdr:colOff>240120</xdr:colOff>
      <xdr:row>6</xdr:row>
      <xdr:rowOff>209880</xdr:rowOff>
    </xdr:to>
    <xdr:sp>
      <xdr:nvSpPr>
        <xdr:cNvPr id="6" name="Text Box 1"/>
        <xdr:cNvSpPr/>
      </xdr:nvSpPr>
      <xdr:spPr>
        <a:xfrm>
          <a:off x="10694880" y="1605960"/>
          <a:ext cx="8064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comments" Target="../comments24.xml"/><Relationship Id="rId2" Type="http://schemas.openxmlformats.org/officeDocument/2006/relationships/vmlDrawing" Target="../drawings/vmlDrawing3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9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4" ySplit="4" topLeftCell="E5" activePane="bottomRight" state="frozen"/>
      <selection pane="topLeft" activeCell="A1" activeCellId="0" sqref="A1"/>
      <selection pane="topRight" activeCell="E1" activeCellId="0" sqref="E1"/>
      <selection pane="bottomLeft" activeCell="A5" activeCellId="0" sqref="A5"/>
      <selection pane="bottomRight" activeCell="E5" activeCellId="0" sqref="E5"/>
    </sheetView>
  </sheetViews>
  <sheetFormatPr defaultColWidth="5.9921875" defaultRowHeight="16.5" zeroHeight="false" outlineLevelRow="0" outlineLevelCol="0"/>
  <cols>
    <col collapsed="false" customWidth="true" hidden="false" outlineLevel="0" max="1" min="1" style="123" width="4.22"/>
    <col collapsed="false" customWidth="true" hidden="false" outlineLevel="0" max="2" min="2" style="123" width="2.88"/>
    <col collapsed="false" customWidth="true" hidden="false" outlineLevel="0" max="3" min="3" style="123" width="4.88"/>
    <col collapsed="false" customWidth="true" hidden="false" outlineLevel="0" max="4" min="4" style="123" width="7.55"/>
    <col collapsed="false" customWidth="true" hidden="false" outlineLevel="0" max="5" min="5" style="123" width="7.21"/>
    <col collapsed="false" customWidth="true" hidden="false" outlineLevel="0" max="6" min="6" style="123" width="6.77"/>
    <col collapsed="false" customWidth="true" hidden="false" outlineLevel="0" max="7" min="7" style="123" width="6.66"/>
    <col collapsed="false" customWidth="true" hidden="false" outlineLevel="0" max="9" min="8" style="123" width="5.55"/>
    <col collapsed="false" customWidth="true" hidden="false" outlineLevel="0" max="10" min="10" style="123" width="6.66"/>
    <col collapsed="false" customWidth="true" hidden="false" outlineLevel="0" max="11" min="11" style="123" width="6.21"/>
    <col collapsed="false" customWidth="true" hidden="false" outlineLevel="0" max="12" min="12" style="123" width="7.33"/>
    <col collapsed="false" customWidth="true" hidden="false" outlineLevel="0" max="13" min="13" style="123" width="5.44"/>
    <col collapsed="false" customWidth="true" hidden="false" outlineLevel="0" max="14" min="14" style="123" width="5.55"/>
    <col collapsed="false" customWidth="false" hidden="false" outlineLevel="0" max="15" min="15" style="123" width="5.99"/>
    <col collapsed="false" customWidth="true" hidden="false" outlineLevel="0" max="16" min="16" style="123" width="6.21"/>
    <col collapsed="false" customWidth="true" hidden="false" outlineLevel="0" max="17" min="17" style="123" width="7.21"/>
    <col collapsed="false" customWidth="true" hidden="false" outlineLevel="0" max="18" min="18" style="123" width="5.66"/>
    <col collapsed="false" customWidth="true" hidden="false" outlineLevel="0" max="19" min="19" style="123" width="5.55"/>
    <col collapsed="false" customWidth="true" hidden="false" outlineLevel="0" max="20" min="20" style="123" width="5.66"/>
    <col collapsed="false" customWidth="true" hidden="false" outlineLevel="0" max="21" min="21" style="123" width="5.33"/>
    <col collapsed="false" customWidth="false" hidden="false" outlineLevel="0" max="22" min="22" style="123" width="5.99"/>
    <col collapsed="false" customWidth="true" hidden="false" outlineLevel="0" max="23" min="23" style="123" width="5.88"/>
    <col collapsed="false" customWidth="true" hidden="false" outlineLevel="0" max="24" min="24" style="123" width="6.66"/>
    <col collapsed="false" customWidth="false" hidden="false" outlineLevel="0" max="257" min="25" style="123" width="5.99"/>
  </cols>
  <sheetData>
    <row r="1" customFormat="false" ht="30" hidden="false" customHeight="true" outlineLevel="0" collapsed="false"/>
    <row r="2" customFormat="false" ht="26.25" hidden="false" customHeight="true" outlineLevel="0" collapsed="false">
      <c r="A2" s="54" t="s">
        <v>120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  <c r="V2" s="124"/>
      <c r="W2" s="56" t="s">
        <v>32</v>
      </c>
      <c r="X2" s="56"/>
    </row>
    <row r="3" s="128" customFormat="true" ht="28.5" hidden="false" customHeight="true" outlineLevel="0" collapsed="false">
      <c r="A3" s="125" t="s">
        <v>2</v>
      </c>
      <c r="B3" s="125" t="s">
        <v>121</v>
      </c>
      <c r="C3" s="125"/>
      <c r="D3" s="125" t="s">
        <v>33</v>
      </c>
      <c r="E3" s="125" t="s">
        <v>34</v>
      </c>
      <c r="F3" s="125"/>
      <c r="G3" s="125"/>
      <c r="H3" s="125"/>
      <c r="I3" s="125"/>
      <c r="J3" s="125"/>
      <c r="K3" s="125"/>
      <c r="L3" s="126" t="s">
        <v>35</v>
      </c>
      <c r="M3" s="126"/>
      <c r="N3" s="126"/>
      <c r="O3" s="126"/>
      <c r="P3" s="126"/>
      <c r="Q3" s="125" t="s">
        <v>36</v>
      </c>
      <c r="R3" s="125"/>
      <c r="S3" s="125"/>
      <c r="T3" s="125"/>
      <c r="U3" s="125"/>
      <c r="V3" s="125"/>
      <c r="W3" s="125"/>
      <c r="X3" s="127" t="s">
        <v>117</v>
      </c>
    </row>
    <row r="4" s="128" customFormat="true" ht="33.75" hidden="false" customHeight="true" outlineLevel="0" collapsed="false">
      <c r="A4" s="125"/>
      <c r="B4" s="125"/>
      <c r="C4" s="125"/>
      <c r="D4" s="125"/>
      <c r="E4" s="125" t="s">
        <v>38</v>
      </c>
      <c r="F4" s="125" t="s">
        <v>39</v>
      </c>
      <c r="G4" s="125" t="s">
        <v>40</v>
      </c>
      <c r="H4" s="125" t="s">
        <v>41</v>
      </c>
      <c r="I4" s="125" t="s">
        <v>42</v>
      </c>
      <c r="J4" s="125" t="s">
        <v>43</v>
      </c>
      <c r="K4" s="125" t="s">
        <v>44</v>
      </c>
      <c r="L4" s="126" t="s">
        <v>38</v>
      </c>
      <c r="M4" s="126" t="s">
        <v>45</v>
      </c>
      <c r="N4" s="126" t="s">
        <v>46</v>
      </c>
      <c r="O4" s="126" t="s">
        <v>47</v>
      </c>
      <c r="P4" s="126" t="s">
        <v>44</v>
      </c>
      <c r="Q4" s="125" t="s">
        <v>38</v>
      </c>
      <c r="R4" s="125" t="s">
        <v>40</v>
      </c>
      <c r="S4" s="125" t="s">
        <v>48</v>
      </c>
      <c r="T4" s="125" t="s">
        <v>49</v>
      </c>
      <c r="U4" s="125" t="s">
        <v>50</v>
      </c>
      <c r="V4" s="125" t="s">
        <v>51</v>
      </c>
      <c r="W4" s="125" t="s">
        <v>44</v>
      </c>
      <c r="X4" s="127"/>
    </row>
    <row r="5" s="132" customFormat="true" ht="18" hidden="false" customHeight="true" outlineLevel="0" collapsed="false">
      <c r="A5" s="129" t="s">
        <v>13</v>
      </c>
      <c r="B5" s="130" t="s">
        <v>108</v>
      </c>
      <c r="C5" s="130"/>
      <c r="D5" s="131" t="n">
        <v>7941.62696986302</v>
      </c>
      <c r="E5" s="131" t="n">
        <v>3604.92447945206</v>
      </c>
      <c r="F5" s="131" t="n">
        <v>1151.02383561644</v>
      </c>
      <c r="G5" s="131" t="n">
        <v>560.675479452055</v>
      </c>
      <c r="H5" s="131" t="n">
        <v>380.363956164384</v>
      </c>
      <c r="I5" s="131" t="n">
        <v>121.774438356164</v>
      </c>
      <c r="J5" s="131" t="n">
        <v>405.107452054794</v>
      </c>
      <c r="K5" s="131" t="n">
        <v>986.051317808219</v>
      </c>
      <c r="L5" s="131" t="n">
        <v>1089.39682191781</v>
      </c>
      <c r="M5" s="131" t="n">
        <v>61.25</v>
      </c>
      <c r="N5" s="131" t="n">
        <v>78.06</v>
      </c>
      <c r="O5" s="131" t="n">
        <v>300.02</v>
      </c>
      <c r="P5" s="131" t="n">
        <v>649.996821917808</v>
      </c>
      <c r="Q5" s="131" t="n">
        <v>1736.06566849315</v>
      </c>
      <c r="R5" s="131" t="n">
        <v>597.678421917808</v>
      </c>
      <c r="S5" s="131" t="n">
        <v>237.599534246575</v>
      </c>
      <c r="T5" s="131" t="n">
        <v>284.568356164384</v>
      </c>
      <c r="U5" s="131" t="n">
        <v>93.8</v>
      </c>
      <c r="V5" s="131" t="n">
        <v>279.652739726027</v>
      </c>
      <c r="W5" s="131" t="n">
        <v>242.666616438356</v>
      </c>
      <c r="X5" s="131" t="n">
        <v>1511.4</v>
      </c>
    </row>
    <row r="6" s="132" customFormat="true" ht="18" hidden="false" customHeight="true" outlineLevel="0" collapsed="false">
      <c r="A6" s="129"/>
      <c r="B6" s="133" t="s">
        <v>109</v>
      </c>
      <c r="C6" s="130" t="s">
        <v>118</v>
      </c>
      <c r="D6" s="131" t="n">
        <v>2267.44164383562</v>
      </c>
      <c r="E6" s="131" t="n">
        <v>1416.6697260274</v>
      </c>
      <c r="F6" s="131" t="n">
        <v>37.1397260273973</v>
      </c>
      <c r="G6" s="131" t="n">
        <v>347.22</v>
      </c>
      <c r="H6" s="131" t="n">
        <v>122</v>
      </c>
      <c r="I6" s="131" t="n">
        <v>81.5</v>
      </c>
      <c r="J6" s="131" t="n">
        <v>192.7</v>
      </c>
      <c r="K6" s="131" t="n">
        <v>636.13</v>
      </c>
      <c r="L6" s="131" t="n">
        <v>847.166821917808</v>
      </c>
      <c r="M6" s="131" t="n">
        <v>46.65</v>
      </c>
      <c r="N6" s="131" t="n">
        <v>52.15</v>
      </c>
      <c r="O6" s="131" t="n">
        <v>184.26</v>
      </c>
      <c r="P6" s="131" t="n">
        <v>564.106821917808</v>
      </c>
      <c r="Q6" s="131" t="n">
        <v>3.60509589041096</v>
      </c>
      <c r="R6" s="131" t="n">
        <v>0.4</v>
      </c>
      <c r="S6" s="131" t="n">
        <v>2.2</v>
      </c>
      <c r="T6" s="131" t="n">
        <v>0</v>
      </c>
      <c r="U6" s="131" t="n">
        <v>0</v>
      </c>
      <c r="V6" s="131" t="n">
        <v>0.1</v>
      </c>
      <c r="W6" s="131" t="n">
        <v>0.905095890410959</v>
      </c>
      <c r="X6" s="131" t="n">
        <v>0</v>
      </c>
    </row>
    <row r="7" s="132" customFormat="true" ht="18" hidden="false" customHeight="true" outlineLevel="0" collapsed="false">
      <c r="A7" s="129"/>
      <c r="B7" s="133"/>
      <c r="C7" s="130" t="s">
        <v>119</v>
      </c>
      <c r="D7" s="131" t="n">
        <v>820.043071232877</v>
      </c>
      <c r="E7" s="131" t="n">
        <v>708.343071232877</v>
      </c>
      <c r="F7" s="131" t="n">
        <v>40.26</v>
      </c>
      <c r="G7" s="131" t="n">
        <v>143.365479452055</v>
      </c>
      <c r="H7" s="131" t="n">
        <v>87.182</v>
      </c>
      <c r="I7" s="131" t="n">
        <v>21.12</v>
      </c>
      <c r="J7" s="131" t="n">
        <v>138.487452054795</v>
      </c>
      <c r="K7" s="131" t="n">
        <v>277.980139726027</v>
      </c>
      <c r="L7" s="131" t="n">
        <v>66.1</v>
      </c>
      <c r="M7" s="131" t="n">
        <v>0.2</v>
      </c>
      <c r="N7" s="131" t="n">
        <v>0.1</v>
      </c>
      <c r="O7" s="131" t="n">
        <v>45</v>
      </c>
      <c r="P7" s="131" t="n">
        <v>20.8</v>
      </c>
      <c r="Q7" s="131" t="n">
        <v>45.3</v>
      </c>
      <c r="R7" s="131" t="n">
        <v>1.2</v>
      </c>
      <c r="S7" s="131" t="n">
        <v>0.2</v>
      </c>
      <c r="T7" s="131" t="n">
        <v>3.7</v>
      </c>
      <c r="U7" s="131" t="n">
        <v>0</v>
      </c>
      <c r="V7" s="131" t="n">
        <v>3.26</v>
      </c>
      <c r="W7" s="131" t="n">
        <v>36.88</v>
      </c>
      <c r="X7" s="131" t="n">
        <v>0.5</v>
      </c>
    </row>
    <row r="8" s="132" customFormat="true" ht="18" hidden="false" customHeight="true" outlineLevel="0" collapsed="false">
      <c r="A8" s="129"/>
      <c r="B8" s="133"/>
      <c r="C8" s="130" t="s">
        <v>112</v>
      </c>
      <c r="D8" s="131" t="n">
        <v>4800.66649041096</v>
      </c>
      <c r="E8" s="131" t="n">
        <v>1431.80591780822</v>
      </c>
      <c r="F8" s="131" t="n">
        <v>1033.24410958904</v>
      </c>
      <c r="G8" s="131" t="n">
        <v>70.1</v>
      </c>
      <c r="H8" s="131" t="n">
        <v>171.967369863014</v>
      </c>
      <c r="I8" s="131" t="n">
        <v>19.1644383561644</v>
      </c>
      <c r="J8" s="131" t="n">
        <v>73.63</v>
      </c>
      <c r="K8" s="131" t="n">
        <v>63.7</v>
      </c>
      <c r="L8" s="131" t="n">
        <v>151.79</v>
      </c>
      <c r="M8" s="131" t="n">
        <v>14.4</v>
      </c>
      <c r="N8" s="131" t="n">
        <v>25.8</v>
      </c>
      <c r="O8" s="131" t="n">
        <v>68.1</v>
      </c>
      <c r="P8" s="131" t="n">
        <v>43.49</v>
      </c>
      <c r="Q8" s="131" t="n">
        <v>1677.07057260274</v>
      </c>
      <c r="R8" s="131" t="n">
        <v>593.578421917808</v>
      </c>
      <c r="S8" s="131" t="n">
        <v>235.079534246575</v>
      </c>
      <c r="T8" s="131" t="n">
        <v>280.808356164384</v>
      </c>
      <c r="U8" s="131" t="n">
        <v>93.73</v>
      </c>
      <c r="V8" s="131" t="n">
        <v>274.362739726028</v>
      </c>
      <c r="W8" s="131" t="n">
        <v>199.221520547945</v>
      </c>
      <c r="X8" s="131" t="n">
        <v>1510.9</v>
      </c>
    </row>
    <row r="9" s="132" customFormat="true" ht="18" hidden="false" customHeight="true" outlineLevel="0" collapsed="false">
      <c r="A9" s="129"/>
      <c r="B9" s="133"/>
      <c r="C9" s="130" t="s">
        <v>44</v>
      </c>
      <c r="D9" s="131" t="n">
        <v>53.6098739726028</v>
      </c>
      <c r="E9" s="131" t="n">
        <v>45.6098739726027</v>
      </c>
      <c r="F9" s="131" t="n">
        <v>37</v>
      </c>
      <c r="G9" s="131" t="n">
        <v>0</v>
      </c>
      <c r="H9" s="131" t="n">
        <v>0.784586301369863</v>
      </c>
      <c r="I9" s="131" t="n">
        <v>0</v>
      </c>
      <c r="J9" s="131" t="n">
        <v>0.2</v>
      </c>
      <c r="K9" s="131" t="n">
        <v>7.62528767123288</v>
      </c>
      <c r="L9" s="131" t="n">
        <v>4.5</v>
      </c>
      <c r="M9" s="131" t="n">
        <v>0</v>
      </c>
      <c r="N9" s="131" t="n">
        <v>0</v>
      </c>
      <c r="O9" s="131" t="n">
        <v>2.7</v>
      </c>
      <c r="P9" s="131" t="n">
        <v>1.8</v>
      </c>
      <c r="Q9" s="131" t="n">
        <v>3.5</v>
      </c>
      <c r="R9" s="131" t="n">
        <v>0</v>
      </c>
      <c r="S9" s="131" t="n">
        <v>0</v>
      </c>
      <c r="T9" s="131" t="n">
        <v>0</v>
      </c>
      <c r="U9" s="131" t="n">
        <v>0</v>
      </c>
      <c r="V9" s="131" t="n">
        <v>1.5</v>
      </c>
      <c r="W9" s="131" t="n">
        <v>2</v>
      </c>
      <c r="X9" s="131" t="n">
        <v>0</v>
      </c>
    </row>
    <row r="10" s="134" customFormat="true" ht="18" hidden="false" customHeight="true" outlineLevel="0" collapsed="false">
      <c r="A10" s="130" t="s">
        <v>14</v>
      </c>
      <c r="B10" s="130" t="s">
        <v>108</v>
      </c>
      <c r="C10" s="130"/>
      <c r="D10" s="59" t="n">
        <v>2472.6</v>
      </c>
      <c r="E10" s="59" t="n">
        <v>638.2</v>
      </c>
      <c r="F10" s="59" t="n">
        <v>0</v>
      </c>
      <c r="G10" s="59" t="n">
        <v>196.7</v>
      </c>
      <c r="H10" s="59" t="n">
        <v>69.1</v>
      </c>
      <c r="I10" s="59" t="n">
        <v>35.5</v>
      </c>
      <c r="J10" s="59" t="n">
        <v>75.4</v>
      </c>
      <c r="K10" s="59" t="n">
        <v>261.5</v>
      </c>
      <c r="L10" s="59" t="n">
        <v>115</v>
      </c>
      <c r="M10" s="59" t="n">
        <v>9.9</v>
      </c>
      <c r="N10" s="59" t="n">
        <v>10.2</v>
      </c>
      <c r="O10" s="59" t="n">
        <v>44.8</v>
      </c>
      <c r="P10" s="59" t="n">
        <v>50.1</v>
      </c>
      <c r="Q10" s="59" t="n">
        <v>498.5</v>
      </c>
      <c r="R10" s="59" t="n">
        <v>173.1</v>
      </c>
      <c r="S10" s="59" t="n">
        <v>88.4</v>
      </c>
      <c r="T10" s="59" t="n">
        <v>71.4</v>
      </c>
      <c r="U10" s="59" t="n">
        <v>29.1</v>
      </c>
      <c r="V10" s="59" t="n">
        <v>91.2</v>
      </c>
      <c r="W10" s="59" t="n">
        <v>45.3</v>
      </c>
      <c r="X10" s="59" t="n">
        <v>1220.9</v>
      </c>
    </row>
    <row r="11" s="134" customFormat="true" ht="18" hidden="false" customHeight="true" outlineLevel="0" collapsed="false">
      <c r="A11" s="130"/>
      <c r="B11" s="133" t="s">
        <v>109</v>
      </c>
      <c r="C11" s="130" t="s">
        <v>118</v>
      </c>
      <c r="D11" s="59" t="n">
        <v>622.4</v>
      </c>
      <c r="E11" s="59" t="n">
        <v>507.4</v>
      </c>
      <c r="F11" s="59" t="n">
        <v>0</v>
      </c>
      <c r="G11" s="59" t="n">
        <v>152.6</v>
      </c>
      <c r="H11" s="59" t="n">
        <v>50.4</v>
      </c>
      <c r="I11" s="59" t="n">
        <v>27.1</v>
      </c>
      <c r="J11" s="59" t="n">
        <v>57.7</v>
      </c>
      <c r="K11" s="59" t="n">
        <v>219.6</v>
      </c>
      <c r="L11" s="59" t="n">
        <v>115</v>
      </c>
      <c r="M11" s="59" t="n">
        <v>9.9</v>
      </c>
      <c r="N11" s="59" t="n">
        <v>10.2</v>
      </c>
      <c r="O11" s="59" t="n">
        <v>44.8</v>
      </c>
      <c r="P11" s="59" t="n">
        <v>50.1</v>
      </c>
      <c r="Q11" s="59" t="n">
        <v>0</v>
      </c>
      <c r="R11" s="59" t="n">
        <v>0</v>
      </c>
      <c r="S11" s="59" t="n">
        <v>0</v>
      </c>
      <c r="T11" s="59" t="n">
        <v>0</v>
      </c>
      <c r="U11" s="59" t="n">
        <v>0</v>
      </c>
      <c r="V11" s="59" t="n">
        <v>0</v>
      </c>
      <c r="W11" s="59" t="n">
        <v>0</v>
      </c>
      <c r="X11" s="59" t="n">
        <v>0</v>
      </c>
    </row>
    <row r="12" s="134" customFormat="true" ht="18" hidden="false" customHeight="true" outlineLevel="0" collapsed="false">
      <c r="A12" s="130"/>
      <c r="B12" s="133"/>
      <c r="C12" s="130" t="s">
        <v>119</v>
      </c>
      <c r="D12" s="59" t="n">
        <v>130.8</v>
      </c>
      <c r="E12" s="59" t="n">
        <v>130.8</v>
      </c>
      <c r="F12" s="59" t="n">
        <v>0</v>
      </c>
      <c r="G12" s="59" t="n">
        <v>44.1</v>
      </c>
      <c r="H12" s="59" t="n">
        <v>18.7</v>
      </c>
      <c r="I12" s="59" t="n">
        <v>8.4</v>
      </c>
      <c r="J12" s="59" t="n">
        <v>17.7</v>
      </c>
      <c r="K12" s="59" t="n">
        <v>41.9</v>
      </c>
      <c r="L12" s="59" t="n">
        <v>0</v>
      </c>
      <c r="M12" s="59" t="n">
        <v>0</v>
      </c>
      <c r="N12" s="59" t="n">
        <v>0</v>
      </c>
      <c r="O12" s="59" t="n">
        <v>0</v>
      </c>
      <c r="P12" s="59" t="n">
        <v>0</v>
      </c>
      <c r="Q12" s="59" t="n">
        <v>0</v>
      </c>
      <c r="R12" s="59" t="n">
        <v>0</v>
      </c>
      <c r="S12" s="59" t="n">
        <v>0</v>
      </c>
      <c r="T12" s="59" t="n">
        <v>0</v>
      </c>
      <c r="U12" s="59" t="n">
        <v>0</v>
      </c>
      <c r="V12" s="59" t="n">
        <v>0</v>
      </c>
      <c r="W12" s="59" t="n">
        <v>0</v>
      </c>
      <c r="X12" s="59" t="n">
        <v>0</v>
      </c>
    </row>
    <row r="13" s="134" customFormat="true" ht="18" hidden="false" customHeight="true" outlineLevel="0" collapsed="false">
      <c r="A13" s="130"/>
      <c r="B13" s="133"/>
      <c r="C13" s="130" t="s">
        <v>112</v>
      </c>
      <c r="D13" s="59" t="n">
        <v>1719.4</v>
      </c>
      <c r="E13" s="59" t="n">
        <v>0</v>
      </c>
      <c r="F13" s="59" t="n">
        <v>0</v>
      </c>
      <c r="G13" s="59" t="n">
        <v>0</v>
      </c>
      <c r="H13" s="59" t="n">
        <v>0</v>
      </c>
      <c r="I13" s="59" t="n">
        <v>0</v>
      </c>
      <c r="J13" s="59" t="n">
        <v>0</v>
      </c>
      <c r="K13" s="59" t="n">
        <v>0</v>
      </c>
      <c r="L13" s="59" t="n">
        <v>0</v>
      </c>
      <c r="M13" s="59" t="n">
        <v>0</v>
      </c>
      <c r="N13" s="59" t="n">
        <v>0</v>
      </c>
      <c r="O13" s="59" t="n">
        <v>0</v>
      </c>
      <c r="P13" s="59" t="n">
        <v>0</v>
      </c>
      <c r="Q13" s="59" t="n">
        <v>498.5</v>
      </c>
      <c r="R13" s="59" t="n">
        <v>173.1</v>
      </c>
      <c r="S13" s="59" t="n">
        <v>88.4</v>
      </c>
      <c r="T13" s="59" t="n">
        <v>71.4</v>
      </c>
      <c r="U13" s="59" t="n">
        <v>29.1</v>
      </c>
      <c r="V13" s="59" t="n">
        <v>91.2</v>
      </c>
      <c r="W13" s="59" t="n">
        <v>45.3</v>
      </c>
      <c r="X13" s="59" t="n">
        <v>1220.9</v>
      </c>
    </row>
    <row r="14" s="134" customFormat="true" ht="18" hidden="false" customHeight="true" outlineLevel="0" collapsed="false">
      <c r="A14" s="130"/>
      <c r="B14" s="133"/>
      <c r="C14" s="130" t="s">
        <v>44</v>
      </c>
      <c r="D14" s="59" t="n">
        <v>0</v>
      </c>
      <c r="E14" s="59" t="n">
        <v>0</v>
      </c>
      <c r="F14" s="59" t="n">
        <v>0</v>
      </c>
      <c r="G14" s="59" t="n">
        <v>0</v>
      </c>
      <c r="H14" s="59" t="n">
        <v>0</v>
      </c>
      <c r="I14" s="59" t="n">
        <v>0</v>
      </c>
      <c r="J14" s="59" t="n">
        <v>0</v>
      </c>
      <c r="K14" s="59" t="n">
        <v>0</v>
      </c>
      <c r="L14" s="59" t="n">
        <v>0</v>
      </c>
      <c r="M14" s="59" t="n">
        <v>0</v>
      </c>
      <c r="N14" s="59" t="n">
        <v>0</v>
      </c>
      <c r="O14" s="59" t="n">
        <v>0</v>
      </c>
      <c r="P14" s="59" t="n">
        <v>0</v>
      </c>
      <c r="Q14" s="59" t="n">
        <v>0</v>
      </c>
      <c r="R14" s="59" t="n">
        <v>0</v>
      </c>
      <c r="S14" s="59" t="n">
        <v>0</v>
      </c>
      <c r="T14" s="59" t="n">
        <v>0</v>
      </c>
      <c r="U14" s="59" t="n">
        <v>0</v>
      </c>
      <c r="V14" s="59" t="n">
        <v>0</v>
      </c>
      <c r="W14" s="59" t="n">
        <v>0</v>
      </c>
      <c r="X14" s="59" t="n">
        <v>0</v>
      </c>
    </row>
    <row r="15" s="135" customFormat="true" ht="18" hidden="false" customHeight="true" outlineLevel="0" collapsed="false">
      <c r="A15" s="130" t="s">
        <v>15</v>
      </c>
      <c r="B15" s="130" t="s">
        <v>108</v>
      </c>
      <c r="C15" s="130"/>
      <c r="D15" s="50" t="n">
        <v>1008.95</v>
      </c>
      <c r="E15" s="50" t="n">
        <v>298.4</v>
      </c>
      <c r="F15" s="50" t="n">
        <v>0</v>
      </c>
      <c r="G15" s="50" t="n">
        <v>45.9</v>
      </c>
      <c r="H15" s="50" t="n">
        <v>19.1</v>
      </c>
      <c r="I15" s="50" t="n">
        <v>18.4</v>
      </c>
      <c r="J15" s="50" t="n">
        <v>58.9</v>
      </c>
      <c r="K15" s="50" t="n">
        <v>156.1</v>
      </c>
      <c r="L15" s="50" t="n">
        <v>64.75</v>
      </c>
      <c r="M15" s="50" t="n">
        <v>2.25</v>
      </c>
      <c r="N15" s="50" t="n">
        <v>8.4</v>
      </c>
      <c r="O15" s="50" t="n">
        <v>6.3</v>
      </c>
      <c r="P15" s="50" t="n">
        <v>47.8</v>
      </c>
      <c r="Q15" s="50" t="n">
        <v>355.3</v>
      </c>
      <c r="R15" s="50" t="n">
        <v>166.1</v>
      </c>
      <c r="S15" s="50" t="n">
        <v>55.1</v>
      </c>
      <c r="T15" s="50" t="n">
        <v>55</v>
      </c>
      <c r="U15" s="50" t="n">
        <v>21.3</v>
      </c>
      <c r="V15" s="50" t="n">
        <v>39.7</v>
      </c>
      <c r="W15" s="50" t="n">
        <v>18.1</v>
      </c>
      <c r="X15" s="43" t="n">
        <v>290.5</v>
      </c>
    </row>
    <row r="16" s="135" customFormat="true" ht="18" hidden="false" customHeight="true" outlineLevel="0" collapsed="false">
      <c r="A16" s="130"/>
      <c r="B16" s="133" t="s">
        <v>109</v>
      </c>
      <c r="C16" s="130" t="s">
        <v>118</v>
      </c>
      <c r="D16" s="136" t="n">
        <v>303.15</v>
      </c>
      <c r="E16" s="50" t="n">
        <v>238.4</v>
      </c>
      <c r="F16" s="50" t="n">
        <v>0</v>
      </c>
      <c r="G16" s="50" t="n">
        <v>37.1</v>
      </c>
      <c r="H16" s="50" t="n">
        <v>11.2</v>
      </c>
      <c r="I16" s="50" t="n">
        <v>17.7</v>
      </c>
      <c r="J16" s="50" t="n">
        <v>30</v>
      </c>
      <c r="K16" s="50" t="n">
        <v>142.4</v>
      </c>
      <c r="L16" s="50" t="n">
        <v>64.75</v>
      </c>
      <c r="M16" s="50" t="n">
        <v>2.25</v>
      </c>
      <c r="N16" s="50" t="n">
        <v>8.4</v>
      </c>
      <c r="O16" s="50" t="n">
        <v>6.3</v>
      </c>
      <c r="P16" s="50" t="n">
        <v>47.8</v>
      </c>
      <c r="Q16" s="50" t="n">
        <v>0</v>
      </c>
      <c r="R16" s="50" t="n">
        <v>0</v>
      </c>
      <c r="S16" s="50" t="n">
        <v>0</v>
      </c>
      <c r="T16" s="50" t="n">
        <v>0</v>
      </c>
      <c r="U16" s="50" t="n">
        <v>0</v>
      </c>
      <c r="V16" s="50" t="n">
        <v>0</v>
      </c>
      <c r="W16" s="50" t="n">
        <v>0</v>
      </c>
      <c r="X16" s="43" t="n">
        <v>0</v>
      </c>
    </row>
    <row r="17" s="135" customFormat="true" ht="18" hidden="false" customHeight="true" outlineLevel="0" collapsed="false">
      <c r="A17" s="130"/>
      <c r="B17" s="133"/>
      <c r="C17" s="130" t="s">
        <v>119</v>
      </c>
      <c r="D17" s="136" t="n">
        <v>60.5</v>
      </c>
      <c r="E17" s="50" t="n">
        <v>60</v>
      </c>
      <c r="F17" s="50" t="n">
        <v>0</v>
      </c>
      <c r="G17" s="50" t="n">
        <v>8.8</v>
      </c>
      <c r="H17" s="50" t="n">
        <v>7.9</v>
      </c>
      <c r="I17" s="50" t="n">
        <v>0.7</v>
      </c>
      <c r="J17" s="50" t="n">
        <v>28.9</v>
      </c>
      <c r="K17" s="50" t="n">
        <v>13.7</v>
      </c>
      <c r="L17" s="50" t="n">
        <v>0</v>
      </c>
      <c r="M17" s="50" t="n">
        <v>0</v>
      </c>
      <c r="N17" s="50" t="n">
        <v>0</v>
      </c>
      <c r="O17" s="50" t="n">
        <v>0</v>
      </c>
      <c r="P17" s="50" t="n">
        <v>0</v>
      </c>
      <c r="Q17" s="50" t="n">
        <v>0</v>
      </c>
      <c r="R17" s="50" t="n">
        <v>0</v>
      </c>
      <c r="S17" s="50" t="n">
        <v>0</v>
      </c>
      <c r="T17" s="50" t="n">
        <v>0</v>
      </c>
      <c r="U17" s="50" t="n">
        <v>0</v>
      </c>
      <c r="V17" s="50" t="n">
        <v>0</v>
      </c>
      <c r="W17" s="50" t="n">
        <v>0</v>
      </c>
      <c r="X17" s="43" t="n">
        <v>0.5</v>
      </c>
    </row>
    <row r="18" s="135" customFormat="true" ht="18" hidden="false" customHeight="true" outlineLevel="0" collapsed="false">
      <c r="A18" s="130"/>
      <c r="B18" s="133"/>
      <c r="C18" s="130" t="s">
        <v>112</v>
      </c>
      <c r="D18" s="136" t="n">
        <v>645.3</v>
      </c>
      <c r="E18" s="50" t="n">
        <v>0</v>
      </c>
      <c r="F18" s="50" t="n">
        <v>0</v>
      </c>
      <c r="G18" s="50" t="n">
        <v>0</v>
      </c>
      <c r="H18" s="50" t="n">
        <v>0</v>
      </c>
      <c r="I18" s="50" t="n">
        <v>0</v>
      </c>
      <c r="J18" s="50" t="n">
        <v>0</v>
      </c>
      <c r="K18" s="50" t="n">
        <v>0</v>
      </c>
      <c r="L18" s="50" t="n">
        <v>0</v>
      </c>
      <c r="M18" s="50" t="n">
        <v>0</v>
      </c>
      <c r="N18" s="50" t="n">
        <v>0</v>
      </c>
      <c r="O18" s="50" t="n">
        <v>0</v>
      </c>
      <c r="P18" s="50" t="n">
        <v>0</v>
      </c>
      <c r="Q18" s="50" t="n">
        <v>355.3</v>
      </c>
      <c r="R18" s="50" t="n">
        <v>166.1</v>
      </c>
      <c r="S18" s="50" t="n">
        <v>55.1</v>
      </c>
      <c r="T18" s="50" t="n">
        <v>55</v>
      </c>
      <c r="U18" s="50" t="n">
        <v>21.3</v>
      </c>
      <c r="V18" s="50" t="n">
        <v>39.7</v>
      </c>
      <c r="W18" s="50" t="n">
        <v>18.1</v>
      </c>
      <c r="X18" s="43" t="n">
        <v>290</v>
      </c>
    </row>
    <row r="19" s="135" customFormat="true" ht="18" hidden="false" customHeight="true" outlineLevel="0" collapsed="false">
      <c r="A19" s="130"/>
      <c r="B19" s="133"/>
      <c r="C19" s="130" t="s">
        <v>44</v>
      </c>
      <c r="D19" s="136" t="n">
        <v>0</v>
      </c>
      <c r="E19" s="50" t="n">
        <v>0</v>
      </c>
      <c r="F19" s="50" t="n">
        <v>0</v>
      </c>
      <c r="G19" s="50" t="n">
        <v>0</v>
      </c>
      <c r="H19" s="50" t="n">
        <v>0</v>
      </c>
      <c r="I19" s="50" t="n">
        <v>0</v>
      </c>
      <c r="J19" s="50" t="n">
        <v>0</v>
      </c>
      <c r="K19" s="50" t="n">
        <v>0</v>
      </c>
      <c r="L19" s="50" t="n">
        <v>0</v>
      </c>
      <c r="M19" s="50" t="n">
        <v>0</v>
      </c>
      <c r="N19" s="50" t="n">
        <v>0</v>
      </c>
      <c r="O19" s="50" t="n">
        <v>0</v>
      </c>
      <c r="P19" s="50" t="n">
        <v>0</v>
      </c>
      <c r="Q19" s="50" t="n">
        <v>0</v>
      </c>
      <c r="R19" s="50" t="n">
        <v>0</v>
      </c>
      <c r="S19" s="50" t="n">
        <v>0</v>
      </c>
      <c r="T19" s="50" t="n">
        <v>0</v>
      </c>
      <c r="U19" s="50" t="n">
        <v>0</v>
      </c>
      <c r="V19" s="50" t="n">
        <v>0</v>
      </c>
      <c r="W19" s="50" t="n">
        <v>0</v>
      </c>
      <c r="X19" s="43" t="n">
        <v>0</v>
      </c>
    </row>
    <row r="20" s="135" customFormat="true" ht="18" hidden="false" customHeight="true" outlineLevel="0" collapsed="false">
      <c r="A20" s="130" t="s">
        <v>16</v>
      </c>
      <c r="B20" s="130" t="s">
        <v>108</v>
      </c>
      <c r="C20" s="130"/>
      <c r="D20" s="59" t="n">
        <v>550.9</v>
      </c>
      <c r="E20" s="59" t="n">
        <v>356.8</v>
      </c>
      <c r="F20" s="59" t="n">
        <v>91.4</v>
      </c>
      <c r="G20" s="59" t="n">
        <v>87.1</v>
      </c>
      <c r="H20" s="59" t="n">
        <v>37.8</v>
      </c>
      <c r="I20" s="59" t="n">
        <v>20.4</v>
      </c>
      <c r="J20" s="59" t="n">
        <v>48.1</v>
      </c>
      <c r="K20" s="59" t="n">
        <v>72</v>
      </c>
      <c r="L20" s="59" t="n">
        <v>86.1</v>
      </c>
      <c r="M20" s="59" t="n">
        <v>14.8</v>
      </c>
      <c r="N20" s="59" t="n">
        <v>8.9</v>
      </c>
      <c r="O20" s="59" t="n">
        <v>14.6</v>
      </c>
      <c r="P20" s="59" t="n">
        <v>47.8</v>
      </c>
      <c r="Q20" s="59" t="n">
        <v>108</v>
      </c>
      <c r="R20" s="59" t="n">
        <v>44.7</v>
      </c>
      <c r="S20" s="59" t="n">
        <v>14.4</v>
      </c>
      <c r="T20" s="59" t="n">
        <v>22.9</v>
      </c>
      <c r="U20" s="59" t="n">
        <v>4.5</v>
      </c>
      <c r="V20" s="59" t="n">
        <v>11.6</v>
      </c>
      <c r="W20" s="59" t="n">
        <v>9.9</v>
      </c>
      <c r="X20" s="137" t="n">
        <v>0</v>
      </c>
    </row>
    <row r="21" s="135" customFormat="true" ht="18" hidden="false" customHeight="true" outlineLevel="0" collapsed="false">
      <c r="A21" s="130"/>
      <c r="B21" s="133" t="s">
        <v>109</v>
      </c>
      <c r="C21" s="130" t="s">
        <v>118</v>
      </c>
      <c r="D21" s="59" t="n">
        <v>346.9</v>
      </c>
      <c r="E21" s="59" t="n">
        <v>260.8</v>
      </c>
      <c r="F21" s="59" t="n">
        <v>0</v>
      </c>
      <c r="G21" s="59" t="n">
        <v>86.2</v>
      </c>
      <c r="H21" s="59" t="n">
        <v>35.9</v>
      </c>
      <c r="I21" s="59" t="n">
        <v>20.2</v>
      </c>
      <c r="J21" s="59" t="n">
        <v>48.1</v>
      </c>
      <c r="K21" s="59" t="n">
        <v>70.4</v>
      </c>
      <c r="L21" s="59" t="n">
        <v>86.1</v>
      </c>
      <c r="M21" s="59" t="n">
        <v>14.8</v>
      </c>
      <c r="N21" s="59" t="n">
        <v>8.9</v>
      </c>
      <c r="O21" s="59" t="n">
        <v>14.6</v>
      </c>
      <c r="P21" s="59" t="n">
        <v>47.8</v>
      </c>
      <c r="Q21" s="59" t="n">
        <v>0</v>
      </c>
      <c r="R21" s="59" t="n">
        <v>0</v>
      </c>
      <c r="S21" s="59" t="n">
        <v>0</v>
      </c>
      <c r="T21" s="59" t="n">
        <v>0</v>
      </c>
      <c r="U21" s="59" t="n">
        <v>0</v>
      </c>
      <c r="V21" s="59" t="n">
        <v>0</v>
      </c>
      <c r="W21" s="59" t="n">
        <v>0</v>
      </c>
      <c r="X21" s="137" t="n">
        <v>0</v>
      </c>
    </row>
    <row r="22" s="135" customFormat="true" ht="18" hidden="false" customHeight="true" outlineLevel="0" collapsed="false">
      <c r="A22" s="130"/>
      <c r="B22" s="133"/>
      <c r="C22" s="130" t="s">
        <v>119</v>
      </c>
      <c r="D22" s="59" t="n">
        <v>12</v>
      </c>
      <c r="E22" s="59" t="n">
        <v>12</v>
      </c>
      <c r="F22" s="59" t="n">
        <v>7.4</v>
      </c>
      <c r="G22" s="59" t="n">
        <v>0.9</v>
      </c>
      <c r="H22" s="59" t="n">
        <v>1.9</v>
      </c>
      <c r="I22" s="59" t="n">
        <v>0.2</v>
      </c>
      <c r="J22" s="59" t="n">
        <v>0</v>
      </c>
      <c r="K22" s="59" t="n">
        <v>1.6</v>
      </c>
      <c r="L22" s="59" t="n">
        <v>0</v>
      </c>
      <c r="M22" s="59" t="n">
        <v>0</v>
      </c>
      <c r="N22" s="59" t="n">
        <v>0</v>
      </c>
      <c r="O22" s="59" t="n">
        <v>0</v>
      </c>
      <c r="P22" s="59" t="n">
        <v>0</v>
      </c>
      <c r="Q22" s="59" t="n">
        <v>0</v>
      </c>
      <c r="R22" s="59" t="n">
        <v>0</v>
      </c>
      <c r="S22" s="59" t="n">
        <v>0</v>
      </c>
      <c r="T22" s="59" t="n">
        <v>0</v>
      </c>
      <c r="U22" s="59" t="n">
        <v>0</v>
      </c>
      <c r="V22" s="59" t="n">
        <v>0</v>
      </c>
      <c r="W22" s="59" t="n">
        <v>0</v>
      </c>
      <c r="X22" s="137" t="n">
        <v>0</v>
      </c>
    </row>
    <row r="23" s="135" customFormat="true" ht="18" hidden="false" customHeight="true" outlineLevel="0" collapsed="false">
      <c r="A23" s="130"/>
      <c r="B23" s="133"/>
      <c r="C23" s="130" t="s">
        <v>112</v>
      </c>
      <c r="D23" s="59" t="n">
        <v>192</v>
      </c>
      <c r="E23" s="59" t="n">
        <v>84</v>
      </c>
      <c r="F23" s="59" t="n">
        <v>84</v>
      </c>
      <c r="G23" s="59" t="n">
        <v>0</v>
      </c>
      <c r="H23" s="59" t="n">
        <v>0</v>
      </c>
      <c r="I23" s="59" t="n">
        <v>0</v>
      </c>
      <c r="J23" s="59" t="n">
        <v>0</v>
      </c>
      <c r="K23" s="59" t="n">
        <v>0</v>
      </c>
      <c r="L23" s="59" t="n">
        <v>0</v>
      </c>
      <c r="M23" s="59" t="n">
        <v>0</v>
      </c>
      <c r="N23" s="59" t="n">
        <v>0</v>
      </c>
      <c r="O23" s="59" t="n">
        <v>0</v>
      </c>
      <c r="P23" s="59" t="n">
        <v>0</v>
      </c>
      <c r="Q23" s="59" t="n">
        <v>108</v>
      </c>
      <c r="R23" s="59" t="n">
        <v>44.7</v>
      </c>
      <c r="S23" s="59" t="n">
        <v>14.4</v>
      </c>
      <c r="T23" s="59" t="n">
        <v>22.9</v>
      </c>
      <c r="U23" s="59" t="n">
        <v>4.5</v>
      </c>
      <c r="V23" s="59" t="n">
        <v>11.6</v>
      </c>
      <c r="W23" s="59" t="n">
        <v>9.9</v>
      </c>
      <c r="X23" s="137" t="n">
        <v>0</v>
      </c>
    </row>
    <row r="24" s="135" customFormat="true" ht="18" hidden="false" customHeight="true" outlineLevel="0" collapsed="false">
      <c r="A24" s="130"/>
      <c r="B24" s="133"/>
      <c r="C24" s="130" t="s">
        <v>44</v>
      </c>
      <c r="D24" s="59" t="n">
        <v>0</v>
      </c>
      <c r="E24" s="59" t="n">
        <v>0</v>
      </c>
      <c r="F24" s="59" t="n">
        <v>0</v>
      </c>
      <c r="G24" s="59" t="n">
        <v>0</v>
      </c>
      <c r="H24" s="59" t="n">
        <v>0</v>
      </c>
      <c r="I24" s="59" t="n">
        <v>0</v>
      </c>
      <c r="J24" s="59" t="n">
        <v>0</v>
      </c>
      <c r="K24" s="59" t="n">
        <v>0</v>
      </c>
      <c r="L24" s="59" t="n">
        <v>0</v>
      </c>
      <c r="M24" s="59" t="n">
        <v>0</v>
      </c>
      <c r="N24" s="59" t="n">
        <v>0</v>
      </c>
      <c r="O24" s="59" t="n">
        <v>0</v>
      </c>
      <c r="P24" s="59" t="n">
        <v>0</v>
      </c>
      <c r="Q24" s="59" t="n">
        <v>0</v>
      </c>
      <c r="R24" s="59" t="n">
        <v>0</v>
      </c>
      <c r="S24" s="59" t="n">
        <v>0</v>
      </c>
      <c r="T24" s="59" t="n">
        <v>0</v>
      </c>
      <c r="U24" s="59" t="n">
        <v>0</v>
      </c>
      <c r="V24" s="59" t="n">
        <v>0</v>
      </c>
      <c r="W24" s="59" t="n">
        <v>0</v>
      </c>
      <c r="X24" s="137" t="n">
        <v>0</v>
      </c>
    </row>
    <row r="25" s="135" customFormat="true" ht="18" hidden="false" customHeight="true" outlineLevel="0" collapsed="false">
      <c r="A25" s="130" t="s">
        <v>17</v>
      </c>
      <c r="B25" s="130" t="s">
        <v>108</v>
      </c>
      <c r="C25" s="130"/>
      <c r="D25" s="59" t="n">
        <v>355.61</v>
      </c>
      <c r="E25" s="59" t="n">
        <v>213.99</v>
      </c>
      <c r="F25" s="59" t="n">
        <v>72.5</v>
      </c>
      <c r="G25" s="59" t="n">
        <v>13.8</v>
      </c>
      <c r="H25" s="59" t="n">
        <v>39.4</v>
      </c>
      <c r="I25" s="59" t="n">
        <v>3.5</v>
      </c>
      <c r="J25" s="59" t="n">
        <v>14.4</v>
      </c>
      <c r="K25" s="59" t="n">
        <v>70.39</v>
      </c>
      <c r="L25" s="59" t="n">
        <v>111.34</v>
      </c>
      <c r="M25" s="59" t="n">
        <v>0.1</v>
      </c>
      <c r="N25" s="59" t="n">
        <v>2.2</v>
      </c>
      <c r="O25" s="59" t="n">
        <v>66.9</v>
      </c>
      <c r="P25" s="59" t="n">
        <v>42.14</v>
      </c>
      <c r="Q25" s="59" t="n">
        <v>30.28</v>
      </c>
      <c r="R25" s="59" t="n">
        <v>12</v>
      </c>
      <c r="S25" s="59" t="n">
        <v>0.48</v>
      </c>
      <c r="T25" s="59" t="n">
        <v>2.8</v>
      </c>
      <c r="U25" s="59" t="n">
        <v>0.3</v>
      </c>
      <c r="V25" s="59" t="n">
        <v>3.2</v>
      </c>
      <c r="W25" s="59" t="n">
        <v>11.5</v>
      </c>
      <c r="X25" s="137" t="n">
        <v>0</v>
      </c>
    </row>
    <row r="26" s="135" customFormat="true" ht="18" hidden="false" customHeight="true" outlineLevel="0" collapsed="false">
      <c r="A26" s="130"/>
      <c r="B26" s="133" t="s">
        <v>109</v>
      </c>
      <c r="C26" s="130" t="s">
        <v>118</v>
      </c>
      <c r="D26" s="59" t="n">
        <v>98.64</v>
      </c>
      <c r="E26" s="59" t="n">
        <v>39.7</v>
      </c>
      <c r="F26" s="59" t="n">
        <v>0.4</v>
      </c>
      <c r="G26" s="59" t="n">
        <v>0.7</v>
      </c>
      <c r="H26" s="59" t="n">
        <v>0.2</v>
      </c>
      <c r="I26" s="59" t="n">
        <v>0</v>
      </c>
      <c r="J26" s="59" t="n">
        <v>0</v>
      </c>
      <c r="K26" s="59" t="n">
        <v>38.4</v>
      </c>
      <c r="L26" s="59" t="n">
        <v>58.84</v>
      </c>
      <c r="M26" s="59" t="n">
        <v>0.1</v>
      </c>
      <c r="N26" s="59" t="n">
        <v>0</v>
      </c>
      <c r="O26" s="59" t="n">
        <v>27.8</v>
      </c>
      <c r="P26" s="59" t="n">
        <v>30.94</v>
      </c>
      <c r="Q26" s="59" t="n">
        <v>0.1</v>
      </c>
      <c r="R26" s="59" t="n">
        <v>0</v>
      </c>
      <c r="S26" s="59" t="n">
        <v>0</v>
      </c>
      <c r="T26" s="59" t="n">
        <v>0</v>
      </c>
      <c r="U26" s="59" t="n">
        <v>0</v>
      </c>
      <c r="V26" s="59" t="n">
        <v>0</v>
      </c>
      <c r="W26" s="59" t="n">
        <v>0.1</v>
      </c>
      <c r="X26" s="137" t="n">
        <v>0</v>
      </c>
    </row>
    <row r="27" s="135" customFormat="true" ht="18" hidden="false" customHeight="true" outlineLevel="0" collapsed="false">
      <c r="A27" s="130"/>
      <c r="B27" s="133"/>
      <c r="C27" s="130" t="s">
        <v>119</v>
      </c>
      <c r="D27" s="59" t="n">
        <v>48.69</v>
      </c>
      <c r="E27" s="59" t="n">
        <v>48.19</v>
      </c>
      <c r="F27" s="59" t="n">
        <v>19</v>
      </c>
      <c r="G27" s="59" t="n">
        <v>2.1</v>
      </c>
      <c r="H27" s="59" t="n">
        <v>2.2</v>
      </c>
      <c r="I27" s="59" t="n">
        <v>1.3</v>
      </c>
      <c r="J27" s="59" t="n">
        <v>12.5</v>
      </c>
      <c r="K27" s="59" t="n">
        <v>11.09</v>
      </c>
      <c r="L27" s="59" t="n">
        <v>0</v>
      </c>
      <c r="M27" s="59" t="n">
        <v>0</v>
      </c>
      <c r="N27" s="59" t="n">
        <v>0</v>
      </c>
      <c r="O27" s="59" t="n">
        <v>0</v>
      </c>
      <c r="P27" s="59" t="n">
        <v>0</v>
      </c>
      <c r="Q27" s="59" t="n">
        <v>0.5</v>
      </c>
      <c r="R27" s="59" t="n">
        <v>0</v>
      </c>
      <c r="S27" s="59" t="n">
        <v>0</v>
      </c>
      <c r="T27" s="59" t="n">
        <v>0</v>
      </c>
      <c r="U27" s="59" t="n">
        <v>0</v>
      </c>
      <c r="V27" s="59" t="n">
        <v>0</v>
      </c>
      <c r="W27" s="59" t="n">
        <v>0.5</v>
      </c>
      <c r="X27" s="137" t="n">
        <v>0</v>
      </c>
    </row>
    <row r="28" s="135" customFormat="true" ht="18" hidden="false" customHeight="true" outlineLevel="0" collapsed="false">
      <c r="A28" s="130"/>
      <c r="B28" s="133"/>
      <c r="C28" s="130" t="s">
        <v>112</v>
      </c>
      <c r="D28" s="59" t="n">
        <v>208.28</v>
      </c>
      <c r="E28" s="59" t="n">
        <v>126.1</v>
      </c>
      <c r="F28" s="59" t="n">
        <v>53.1</v>
      </c>
      <c r="G28" s="59" t="n">
        <v>11</v>
      </c>
      <c r="H28" s="59" t="n">
        <v>37</v>
      </c>
      <c r="I28" s="59" t="n">
        <v>2.2</v>
      </c>
      <c r="J28" s="59" t="n">
        <v>1.9</v>
      </c>
      <c r="K28" s="59" t="n">
        <v>20.9</v>
      </c>
      <c r="L28" s="59" t="n">
        <v>52.5</v>
      </c>
      <c r="M28" s="59" t="n">
        <v>0</v>
      </c>
      <c r="N28" s="59" t="n">
        <v>2.2</v>
      </c>
      <c r="O28" s="59" t="n">
        <v>39.1</v>
      </c>
      <c r="P28" s="59" t="n">
        <v>11.2</v>
      </c>
      <c r="Q28" s="59" t="n">
        <v>29.68</v>
      </c>
      <c r="R28" s="59" t="n">
        <v>12</v>
      </c>
      <c r="S28" s="59" t="n">
        <v>0.48</v>
      </c>
      <c r="T28" s="59" t="n">
        <v>2.8</v>
      </c>
      <c r="U28" s="59" t="n">
        <v>0.3</v>
      </c>
      <c r="V28" s="59" t="n">
        <v>3.2</v>
      </c>
      <c r="W28" s="59" t="n">
        <v>10.9</v>
      </c>
      <c r="X28" s="137" t="n">
        <v>0</v>
      </c>
    </row>
    <row r="29" s="135" customFormat="true" ht="18" hidden="false" customHeight="true" outlineLevel="0" collapsed="false">
      <c r="A29" s="130"/>
      <c r="B29" s="133"/>
      <c r="C29" s="130" t="s">
        <v>44</v>
      </c>
      <c r="D29" s="59" t="n">
        <v>0</v>
      </c>
      <c r="E29" s="59" t="n">
        <v>0</v>
      </c>
      <c r="F29" s="59" t="n">
        <v>0</v>
      </c>
      <c r="G29" s="59" t="n">
        <v>0</v>
      </c>
      <c r="H29" s="59" t="n">
        <v>0</v>
      </c>
      <c r="I29" s="59" t="n">
        <v>0</v>
      </c>
      <c r="J29" s="59" t="n">
        <v>0</v>
      </c>
      <c r="K29" s="59" t="n">
        <v>0</v>
      </c>
      <c r="L29" s="59" t="n">
        <v>0</v>
      </c>
      <c r="M29" s="59" t="n">
        <v>0</v>
      </c>
      <c r="N29" s="59" t="n">
        <v>0</v>
      </c>
      <c r="O29" s="59" t="n">
        <v>0</v>
      </c>
      <c r="P29" s="59" t="n">
        <v>0</v>
      </c>
      <c r="Q29" s="59" t="n">
        <v>0</v>
      </c>
      <c r="R29" s="59" t="n">
        <v>0</v>
      </c>
      <c r="S29" s="59" t="n">
        <v>0</v>
      </c>
      <c r="T29" s="59" t="n">
        <v>0</v>
      </c>
      <c r="U29" s="59" t="n">
        <v>0</v>
      </c>
      <c r="V29" s="59" t="n">
        <v>0</v>
      </c>
      <c r="W29" s="59" t="n">
        <v>0</v>
      </c>
      <c r="X29" s="137" t="n">
        <v>0</v>
      </c>
    </row>
    <row r="30" s="135" customFormat="true" ht="18" hidden="false" customHeight="true" outlineLevel="0" collapsed="false">
      <c r="A30" s="138" t="s">
        <v>18</v>
      </c>
      <c r="B30" s="130" t="s">
        <v>108</v>
      </c>
      <c r="C30" s="130"/>
      <c r="D30" s="59" t="n">
        <v>83.1</v>
      </c>
      <c r="E30" s="59" t="n">
        <v>34.5</v>
      </c>
      <c r="F30" s="59" t="n">
        <v>0</v>
      </c>
      <c r="G30" s="59" t="n">
        <v>2</v>
      </c>
      <c r="H30" s="59" t="n">
        <v>10.3</v>
      </c>
      <c r="I30" s="59" t="n">
        <v>1.3</v>
      </c>
      <c r="J30" s="59" t="n">
        <v>13.9</v>
      </c>
      <c r="K30" s="59" t="n">
        <v>7</v>
      </c>
      <c r="L30" s="59" t="n">
        <v>26.6</v>
      </c>
      <c r="M30" s="59" t="n">
        <v>0</v>
      </c>
      <c r="N30" s="59" t="n">
        <v>1.9</v>
      </c>
      <c r="O30" s="59" t="n">
        <v>2.5</v>
      </c>
      <c r="P30" s="59" t="n">
        <v>22.2</v>
      </c>
      <c r="Q30" s="59" t="n">
        <v>22</v>
      </c>
      <c r="R30" s="59" t="n">
        <v>6.7</v>
      </c>
      <c r="S30" s="59" t="n">
        <v>0.4</v>
      </c>
      <c r="T30" s="59" t="n">
        <v>0.6</v>
      </c>
      <c r="U30" s="59" t="n">
        <v>0.5</v>
      </c>
      <c r="V30" s="59" t="n">
        <v>0.3</v>
      </c>
      <c r="W30" s="59" t="n">
        <v>13.5</v>
      </c>
      <c r="X30" s="137" t="n">
        <v>0</v>
      </c>
    </row>
    <row r="31" s="135" customFormat="true" ht="18" hidden="false" customHeight="true" outlineLevel="0" collapsed="false">
      <c r="A31" s="138"/>
      <c r="B31" s="133" t="s">
        <v>109</v>
      </c>
      <c r="C31" s="130" t="s">
        <v>118</v>
      </c>
      <c r="D31" s="59" t="n">
        <v>31.7</v>
      </c>
      <c r="E31" s="59" t="n">
        <v>5.2</v>
      </c>
      <c r="F31" s="59" t="n">
        <v>0</v>
      </c>
      <c r="G31" s="59" t="n">
        <v>0.5</v>
      </c>
      <c r="H31" s="59" t="n">
        <v>1.5</v>
      </c>
      <c r="I31" s="59" t="n">
        <v>0.3</v>
      </c>
      <c r="J31" s="59" t="n">
        <v>1.2</v>
      </c>
      <c r="K31" s="59" t="n">
        <v>1.7</v>
      </c>
      <c r="L31" s="59" t="n">
        <v>26.5</v>
      </c>
      <c r="M31" s="59" t="n">
        <v>0</v>
      </c>
      <c r="N31" s="59" t="n">
        <v>1.9</v>
      </c>
      <c r="O31" s="59" t="n">
        <v>2.5</v>
      </c>
      <c r="P31" s="59" t="n">
        <v>22.1</v>
      </c>
      <c r="Q31" s="59" t="n">
        <v>0</v>
      </c>
      <c r="R31" s="59" t="n">
        <v>0</v>
      </c>
      <c r="S31" s="59" t="n">
        <v>0</v>
      </c>
      <c r="T31" s="59" t="n">
        <v>0</v>
      </c>
      <c r="U31" s="59" t="n">
        <v>0</v>
      </c>
      <c r="V31" s="59" t="n">
        <v>0</v>
      </c>
      <c r="W31" s="59" t="n">
        <v>0</v>
      </c>
      <c r="X31" s="137" t="n">
        <v>0</v>
      </c>
    </row>
    <row r="32" s="135" customFormat="true" ht="18" hidden="false" customHeight="true" outlineLevel="0" collapsed="false">
      <c r="A32" s="138"/>
      <c r="B32" s="133"/>
      <c r="C32" s="130" t="s">
        <v>119</v>
      </c>
      <c r="D32" s="59" t="n">
        <v>20.9</v>
      </c>
      <c r="E32" s="59" t="n">
        <v>20.9</v>
      </c>
      <c r="F32" s="59" t="n">
        <v>0</v>
      </c>
      <c r="G32" s="59" t="n">
        <v>1.5</v>
      </c>
      <c r="H32" s="59" t="n">
        <v>1.3</v>
      </c>
      <c r="I32" s="59" t="n">
        <v>0.7</v>
      </c>
      <c r="J32" s="59" t="n">
        <v>12.1</v>
      </c>
      <c r="K32" s="59" t="n">
        <v>5.3</v>
      </c>
      <c r="L32" s="59" t="n">
        <v>0</v>
      </c>
      <c r="M32" s="59" t="n">
        <v>0</v>
      </c>
      <c r="N32" s="59" t="n">
        <v>0</v>
      </c>
      <c r="O32" s="59" t="n">
        <v>0</v>
      </c>
      <c r="P32" s="59" t="n">
        <v>0</v>
      </c>
      <c r="Q32" s="59" t="n">
        <v>0</v>
      </c>
      <c r="R32" s="59" t="n">
        <v>0</v>
      </c>
      <c r="S32" s="59" t="n">
        <v>0</v>
      </c>
      <c r="T32" s="59" t="n">
        <v>0</v>
      </c>
      <c r="U32" s="59" t="n">
        <v>0</v>
      </c>
      <c r="V32" s="59" t="n">
        <v>0</v>
      </c>
      <c r="W32" s="59" t="n">
        <v>0</v>
      </c>
      <c r="X32" s="137" t="n">
        <v>0</v>
      </c>
    </row>
    <row r="33" s="135" customFormat="true" ht="18" hidden="false" customHeight="true" outlineLevel="0" collapsed="false">
      <c r="A33" s="138"/>
      <c r="B33" s="133"/>
      <c r="C33" s="130" t="s">
        <v>112</v>
      </c>
      <c r="D33" s="59" t="n">
        <v>30.5</v>
      </c>
      <c r="E33" s="59" t="n">
        <v>8.4</v>
      </c>
      <c r="F33" s="59" t="n">
        <v>0</v>
      </c>
      <c r="G33" s="59" t="n">
        <v>0</v>
      </c>
      <c r="H33" s="59" t="n">
        <v>7.5</v>
      </c>
      <c r="I33" s="59" t="n">
        <v>0.3</v>
      </c>
      <c r="J33" s="59" t="n">
        <v>0.6</v>
      </c>
      <c r="K33" s="59" t="n">
        <v>0</v>
      </c>
      <c r="L33" s="59" t="n">
        <v>0.1</v>
      </c>
      <c r="M33" s="59" t="n">
        <v>0</v>
      </c>
      <c r="N33" s="59" t="n">
        <v>0</v>
      </c>
      <c r="O33" s="59" t="n">
        <v>0</v>
      </c>
      <c r="P33" s="59" t="n">
        <v>0.1</v>
      </c>
      <c r="Q33" s="59" t="n">
        <v>22</v>
      </c>
      <c r="R33" s="59" t="n">
        <v>6.7</v>
      </c>
      <c r="S33" s="59" t="n">
        <v>0.4</v>
      </c>
      <c r="T33" s="59" t="n">
        <v>0.6</v>
      </c>
      <c r="U33" s="59" t="n">
        <v>0.5</v>
      </c>
      <c r="V33" s="59" t="n">
        <v>0.3</v>
      </c>
      <c r="W33" s="59" t="n">
        <v>13.5</v>
      </c>
      <c r="X33" s="137" t="n">
        <v>0</v>
      </c>
    </row>
    <row r="34" s="135" customFormat="true" ht="18" hidden="false" customHeight="true" outlineLevel="0" collapsed="false">
      <c r="A34" s="138"/>
      <c r="B34" s="133"/>
      <c r="C34" s="130" t="s">
        <v>44</v>
      </c>
      <c r="D34" s="59" t="n">
        <v>0</v>
      </c>
      <c r="E34" s="59" t="n">
        <v>0</v>
      </c>
      <c r="F34" s="59" t="n">
        <v>0</v>
      </c>
      <c r="G34" s="59" t="n">
        <v>0</v>
      </c>
      <c r="H34" s="59" t="n">
        <v>0</v>
      </c>
      <c r="I34" s="59" t="n">
        <v>0</v>
      </c>
      <c r="J34" s="59" t="n">
        <v>0</v>
      </c>
      <c r="K34" s="59" t="n">
        <v>0</v>
      </c>
      <c r="L34" s="59" t="n">
        <v>0</v>
      </c>
      <c r="M34" s="59" t="n">
        <v>0</v>
      </c>
      <c r="N34" s="59" t="n">
        <v>0</v>
      </c>
      <c r="O34" s="59" t="n">
        <v>0</v>
      </c>
      <c r="P34" s="59" t="n">
        <v>0</v>
      </c>
      <c r="Q34" s="59" t="n">
        <v>0</v>
      </c>
      <c r="R34" s="59" t="n">
        <v>0</v>
      </c>
      <c r="S34" s="59" t="n">
        <v>0</v>
      </c>
      <c r="T34" s="59" t="n">
        <v>0</v>
      </c>
      <c r="U34" s="59" t="n">
        <v>0</v>
      </c>
      <c r="V34" s="59" t="n">
        <v>0</v>
      </c>
      <c r="W34" s="59" t="n">
        <v>0</v>
      </c>
      <c r="X34" s="137" t="n">
        <v>0</v>
      </c>
    </row>
    <row r="35" s="135" customFormat="true" ht="18" hidden="false" customHeight="true" outlineLevel="0" collapsed="false">
      <c r="A35" s="130" t="s">
        <v>19</v>
      </c>
      <c r="B35" s="130" t="s">
        <v>108</v>
      </c>
      <c r="C35" s="130"/>
      <c r="D35" s="137" t="n">
        <v>172.2</v>
      </c>
      <c r="E35" s="137" t="n">
        <v>67.7</v>
      </c>
      <c r="F35" s="137" t="n">
        <v>29.3</v>
      </c>
      <c r="G35" s="137" t="n">
        <v>0</v>
      </c>
      <c r="H35" s="137" t="n">
        <v>4.9</v>
      </c>
      <c r="I35" s="137" t="n">
        <v>2.1</v>
      </c>
      <c r="J35" s="137" t="n">
        <v>4.5</v>
      </c>
      <c r="K35" s="137" t="n">
        <v>26.9</v>
      </c>
      <c r="L35" s="137" t="n">
        <v>80.4</v>
      </c>
      <c r="M35" s="137" t="n">
        <v>0</v>
      </c>
      <c r="N35" s="137" t="n">
        <v>0.3</v>
      </c>
      <c r="O35" s="137" t="n">
        <v>9.3</v>
      </c>
      <c r="P35" s="137" t="n">
        <v>70.8</v>
      </c>
      <c r="Q35" s="137" t="n">
        <v>24.1</v>
      </c>
      <c r="R35" s="137" t="n">
        <v>3.3</v>
      </c>
      <c r="S35" s="137" t="n">
        <v>0.7</v>
      </c>
      <c r="T35" s="137" t="n">
        <v>0.3</v>
      </c>
      <c r="U35" s="137" t="n">
        <v>0.8</v>
      </c>
      <c r="V35" s="137" t="n">
        <v>2.7</v>
      </c>
      <c r="W35" s="137" t="n">
        <v>16.3</v>
      </c>
      <c r="X35" s="137" t="n">
        <v>0</v>
      </c>
    </row>
    <row r="36" s="135" customFormat="true" ht="18" hidden="false" customHeight="true" outlineLevel="0" collapsed="false">
      <c r="A36" s="130"/>
      <c r="B36" s="133" t="s">
        <v>109</v>
      </c>
      <c r="C36" s="130" t="s">
        <v>118</v>
      </c>
      <c r="D36" s="137" t="n">
        <v>74.1</v>
      </c>
      <c r="E36" s="137" t="n">
        <v>14.5</v>
      </c>
      <c r="F36" s="137" t="n">
        <v>1.4</v>
      </c>
      <c r="G36" s="137" t="n">
        <v>0</v>
      </c>
      <c r="H36" s="137" t="n">
        <v>0.2</v>
      </c>
      <c r="I36" s="137" t="n">
        <v>0</v>
      </c>
      <c r="J36" s="137" t="n">
        <v>0</v>
      </c>
      <c r="K36" s="137" t="n">
        <v>12.9</v>
      </c>
      <c r="L36" s="137" t="n">
        <v>59.6</v>
      </c>
      <c r="M36" s="137" t="n">
        <v>0</v>
      </c>
      <c r="N36" s="137" t="n">
        <v>0.3</v>
      </c>
      <c r="O36" s="137" t="n">
        <v>9.3</v>
      </c>
      <c r="P36" s="137" t="n">
        <v>50</v>
      </c>
      <c r="Q36" s="137" t="n">
        <v>0</v>
      </c>
      <c r="R36" s="137" t="n">
        <v>0</v>
      </c>
      <c r="S36" s="137" t="n">
        <v>0</v>
      </c>
      <c r="T36" s="137" t="n">
        <v>0</v>
      </c>
      <c r="U36" s="137" t="n">
        <v>0</v>
      </c>
      <c r="V36" s="137" t="n">
        <v>0</v>
      </c>
      <c r="W36" s="137" t="n">
        <v>0</v>
      </c>
      <c r="X36" s="137" t="n">
        <v>0</v>
      </c>
    </row>
    <row r="37" s="135" customFormat="true" ht="18" hidden="false" customHeight="true" outlineLevel="0" collapsed="false">
      <c r="A37" s="130"/>
      <c r="B37" s="133"/>
      <c r="C37" s="130" t="s">
        <v>119</v>
      </c>
      <c r="D37" s="137" t="n">
        <v>23.1</v>
      </c>
      <c r="E37" s="137" t="n">
        <v>22</v>
      </c>
      <c r="F37" s="137" t="n">
        <v>0</v>
      </c>
      <c r="G37" s="137" t="n">
        <v>0</v>
      </c>
      <c r="H37" s="137" t="n">
        <v>1.7</v>
      </c>
      <c r="I37" s="137" t="n">
        <v>1.9</v>
      </c>
      <c r="J37" s="137" t="n">
        <v>4.5</v>
      </c>
      <c r="K37" s="137" t="n">
        <v>13.9</v>
      </c>
      <c r="L37" s="137" t="n">
        <v>1.1</v>
      </c>
      <c r="M37" s="137" t="n">
        <v>0</v>
      </c>
      <c r="N37" s="137" t="n">
        <v>0</v>
      </c>
      <c r="O37" s="137" t="n">
        <v>0</v>
      </c>
      <c r="P37" s="137" t="n">
        <v>1.1</v>
      </c>
      <c r="Q37" s="137" t="n">
        <v>0</v>
      </c>
      <c r="R37" s="137" t="n">
        <v>0</v>
      </c>
      <c r="S37" s="137" t="n">
        <v>0</v>
      </c>
      <c r="T37" s="137" t="n">
        <v>0</v>
      </c>
      <c r="U37" s="137" t="n">
        <v>0</v>
      </c>
      <c r="V37" s="137" t="n">
        <v>0</v>
      </c>
      <c r="W37" s="137" t="n">
        <v>0</v>
      </c>
      <c r="X37" s="137" t="n">
        <v>0</v>
      </c>
    </row>
    <row r="38" s="135" customFormat="true" ht="18" hidden="false" customHeight="true" outlineLevel="0" collapsed="false">
      <c r="A38" s="130"/>
      <c r="B38" s="133"/>
      <c r="C38" s="130" t="s">
        <v>112</v>
      </c>
      <c r="D38" s="137" t="n">
        <v>75</v>
      </c>
      <c r="E38" s="137" t="n">
        <v>27.8</v>
      </c>
      <c r="F38" s="137" t="n">
        <v>24.5</v>
      </c>
      <c r="G38" s="137" t="n">
        <v>0</v>
      </c>
      <c r="H38" s="137" t="n">
        <v>3</v>
      </c>
      <c r="I38" s="137" t="n">
        <v>0.2</v>
      </c>
      <c r="J38" s="137" t="n">
        <v>0</v>
      </c>
      <c r="K38" s="137" t="n">
        <v>0.1</v>
      </c>
      <c r="L38" s="137" t="n">
        <v>0.6</v>
      </c>
      <c r="M38" s="137" t="n">
        <v>0</v>
      </c>
      <c r="N38" s="137" t="n">
        <v>0</v>
      </c>
      <c r="O38" s="137" t="n">
        <v>0</v>
      </c>
      <c r="P38" s="137" t="n">
        <v>0.6</v>
      </c>
      <c r="Q38" s="137" t="n">
        <v>17.5</v>
      </c>
      <c r="R38" s="137" t="n">
        <v>0.8</v>
      </c>
      <c r="S38" s="137" t="n">
        <v>0.6</v>
      </c>
      <c r="T38" s="137" t="n">
        <v>0.3</v>
      </c>
      <c r="U38" s="137" t="n">
        <v>0.7</v>
      </c>
      <c r="V38" s="137" t="n">
        <v>2.4</v>
      </c>
      <c r="W38" s="137" t="n">
        <v>12.7</v>
      </c>
      <c r="X38" s="137" t="n">
        <v>0</v>
      </c>
    </row>
    <row r="39" s="135" customFormat="true" ht="18" hidden="false" customHeight="true" outlineLevel="0" collapsed="false">
      <c r="A39" s="130"/>
      <c r="B39" s="133"/>
      <c r="C39" s="130" t="s">
        <v>44</v>
      </c>
      <c r="D39" s="137" t="n">
        <v>0</v>
      </c>
      <c r="E39" s="137" t="n">
        <v>0</v>
      </c>
      <c r="F39" s="137" t="n">
        <v>0</v>
      </c>
      <c r="G39" s="137" t="n">
        <v>0</v>
      </c>
      <c r="H39" s="137" t="n">
        <v>0</v>
      </c>
      <c r="I39" s="137" t="n">
        <v>0</v>
      </c>
      <c r="J39" s="137" t="n">
        <v>0</v>
      </c>
      <c r="K39" s="137" t="n">
        <v>0</v>
      </c>
      <c r="L39" s="137" t="n">
        <v>0</v>
      </c>
      <c r="M39" s="137" t="n">
        <v>0</v>
      </c>
      <c r="N39" s="137" t="n">
        <v>0</v>
      </c>
      <c r="O39" s="137" t="n">
        <v>0</v>
      </c>
      <c r="P39" s="137" t="n">
        <v>0</v>
      </c>
      <c r="Q39" s="137" t="n">
        <v>0</v>
      </c>
      <c r="R39" s="137" t="n">
        <v>0</v>
      </c>
      <c r="S39" s="137" t="n">
        <v>0</v>
      </c>
      <c r="T39" s="137" t="n">
        <v>0</v>
      </c>
      <c r="U39" s="137" t="n">
        <v>0</v>
      </c>
      <c r="V39" s="137" t="n">
        <v>0</v>
      </c>
      <c r="W39" s="137" t="n">
        <v>0</v>
      </c>
      <c r="X39" s="137" t="n">
        <v>0</v>
      </c>
    </row>
    <row r="40" s="135" customFormat="true" ht="18" hidden="false" customHeight="true" outlineLevel="0" collapsed="false">
      <c r="A40" s="130" t="s">
        <v>20</v>
      </c>
      <c r="B40" s="130" t="s">
        <v>108</v>
      </c>
      <c r="C40" s="130"/>
      <c r="D40" s="61" t="n">
        <v>59.8</v>
      </c>
      <c r="E40" s="61" t="n">
        <v>42.6</v>
      </c>
      <c r="F40" s="61" t="n">
        <v>15.6</v>
      </c>
      <c r="G40" s="61" t="n">
        <v>4.5</v>
      </c>
      <c r="H40" s="61" t="n">
        <v>2.6</v>
      </c>
      <c r="I40" s="61" t="n">
        <v>0.2</v>
      </c>
      <c r="J40" s="61" t="n">
        <v>2.4</v>
      </c>
      <c r="K40" s="61" t="n">
        <v>17.3</v>
      </c>
      <c r="L40" s="61" t="n">
        <v>3.8</v>
      </c>
      <c r="M40" s="61" t="n">
        <v>0.1</v>
      </c>
      <c r="N40" s="61" t="n">
        <v>0.2</v>
      </c>
      <c r="O40" s="61" t="n">
        <v>1.8</v>
      </c>
      <c r="P40" s="61" t="n">
        <v>1.7</v>
      </c>
      <c r="Q40" s="61" t="n">
        <v>13.4</v>
      </c>
      <c r="R40" s="61" t="n">
        <v>9.2</v>
      </c>
      <c r="S40" s="61" t="n">
        <v>0.3</v>
      </c>
      <c r="T40" s="61" t="n">
        <v>0</v>
      </c>
      <c r="U40" s="61" t="n">
        <v>0.1</v>
      </c>
      <c r="V40" s="61" t="n">
        <v>3.4</v>
      </c>
      <c r="W40" s="61" t="n">
        <v>0.4</v>
      </c>
      <c r="X40" s="137" t="n">
        <v>0</v>
      </c>
    </row>
    <row r="41" s="135" customFormat="true" ht="18" hidden="false" customHeight="true" outlineLevel="0" collapsed="false">
      <c r="A41" s="130"/>
      <c r="B41" s="133" t="s">
        <v>109</v>
      </c>
      <c r="C41" s="130" t="s">
        <v>118</v>
      </c>
      <c r="D41" s="61" t="n">
        <v>8.3</v>
      </c>
      <c r="E41" s="61" t="n">
        <v>4.9</v>
      </c>
      <c r="F41" s="61" t="n">
        <v>0</v>
      </c>
      <c r="G41" s="61" t="n">
        <v>0.3</v>
      </c>
      <c r="H41" s="61" t="n">
        <v>0</v>
      </c>
      <c r="I41" s="61" t="n">
        <v>0.2</v>
      </c>
      <c r="J41" s="61" t="n">
        <v>0.2</v>
      </c>
      <c r="K41" s="61" t="n">
        <v>4.2</v>
      </c>
      <c r="L41" s="61" t="n">
        <v>3.4</v>
      </c>
      <c r="M41" s="61" t="n">
        <v>0.1</v>
      </c>
      <c r="N41" s="61" t="n">
        <v>0.2</v>
      </c>
      <c r="O41" s="61" t="n">
        <v>1.8</v>
      </c>
      <c r="P41" s="61" t="n">
        <v>1.3</v>
      </c>
      <c r="Q41" s="61" t="n">
        <v>0</v>
      </c>
      <c r="R41" s="61" t="n">
        <v>0</v>
      </c>
      <c r="S41" s="61" t="n">
        <v>0</v>
      </c>
      <c r="T41" s="61" t="n">
        <v>0</v>
      </c>
      <c r="U41" s="61" t="n">
        <v>0</v>
      </c>
      <c r="V41" s="61" t="n">
        <v>0</v>
      </c>
      <c r="W41" s="61" t="n">
        <v>0</v>
      </c>
      <c r="X41" s="137" t="n">
        <v>0</v>
      </c>
    </row>
    <row r="42" s="135" customFormat="true" ht="18" hidden="false" customHeight="true" outlineLevel="0" collapsed="false">
      <c r="A42" s="130"/>
      <c r="B42" s="133"/>
      <c r="C42" s="130" t="s">
        <v>119</v>
      </c>
      <c r="D42" s="61" t="n">
        <v>13.2</v>
      </c>
      <c r="E42" s="61" t="n">
        <v>12.8</v>
      </c>
      <c r="F42" s="61" t="n">
        <v>0</v>
      </c>
      <c r="G42" s="61" t="n">
        <v>0.6</v>
      </c>
      <c r="H42" s="61" t="n">
        <v>0.1</v>
      </c>
      <c r="I42" s="61" t="n">
        <v>0</v>
      </c>
      <c r="J42" s="61" t="n">
        <v>0.6</v>
      </c>
      <c r="K42" s="61" t="n">
        <v>11.5</v>
      </c>
      <c r="L42" s="61" t="n">
        <v>0.4</v>
      </c>
      <c r="M42" s="61" t="n">
        <v>0</v>
      </c>
      <c r="N42" s="61" t="n">
        <v>0</v>
      </c>
      <c r="O42" s="61" t="n">
        <v>0</v>
      </c>
      <c r="P42" s="61" t="n">
        <v>0.4</v>
      </c>
      <c r="Q42" s="61" t="n">
        <v>0</v>
      </c>
      <c r="R42" s="61" t="n">
        <v>0</v>
      </c>
      <c r="S42" s="61" t="n">
        <v>0</v>
      </c>
      <c r="T42" s="61" t="n">
        <v>0</v>
      </c>
      <c r="U42" s="61" t="n">
        <v>0</v>
      </c>
      <c r="V42" s="61" t="n">
        <v>0</v>
      </c>
      <c r="W42" s="61" t="n">
        <v>0</v>
      </c>
      <c r="X42" s="137" t="n">
        <v>0</v>
      </c>
    </row>
    <row r="43" s="135" customFormat="true" ht="18" hidden="false" customHeight="true" outlineLevel="0" collapsed="false">
      <c r="A43" s="130"/>
      <c r="B43" s="133"/>
      <c r="C43" s="130" t="s">
        <v>112</v>
      </c>
      <c r="D43" s="61" t="n">
        <v>38.3</v>
      </c>
      <c r="E43" s="61" t="n">
        <v>24.9</v>
      </c>
      <c r="F43" s="61" t="n">
        <v>15.6</v>
      </c>
      <c r="G43" s="61" t="n">
        <v>3.6</v>
      </c>
      <c r="H43" s="61" t="n">
        <v>2.5</v>
      </c>
      <c r="I43" s="61" t="n">
        <v>0</v>
      </c>
      <c r="J43" s="61" t="n">
        <v>1.6</v>
      </c>
      <c r="K43" s="61" t="n">
        <v>1.6</v>
      </c>
      <c r="L43" s="61" t="n">
        <v>0</v>
      </c>
      <c r="M43" s="61" t="n">
        <v>0</v>
      </c>
      <c r="N43" s="61" t="n">
        <v>0</v>
      </c>
      <c r="O43" s="61" t="n">
        <v>0</v>
      </c>
      <c r="P43" s="61" t="n">
        <v>0</v>
      </c>
      <c r="Q43" s="61" t="n">
        <v>13.4</v>
      </c>
      <c r="R43" s="61" t="n">
        <v>9.2</v>
      </c>
      <c r="S43" s="61" t="n">
        <v>0.3</v>
      </c>
      <c r="T43" s="61" t="n">
        <v>0</v>
      </c>
      <c r="U43" s="61" t="n">
        <v>0.1</v>
      </c>
      <c r="V43" s="61" t="n">
        <v>3.4</v>
      </c>
      <c r="W43" s="61" t="n">
        <v>0.4</v>
      </c>
      <c r="X43" s="137" t="n">
        <v>0</v>
      </c>
    </row>
    <row r="44" s="135" customFormat="true" ht="18" hidden="false" customHeight="true" outlineLevel="0" collapsed="false">
      <c r="A44" s="130"/>
      <c r="B44" s="133"/>
      <c r="C44" s="130" t="s">
        <v>44</v>
      </c>
      <c r="D44" s="50" t="n">
        <v>0</v>
      </c>
      <c r="E44" s="50" t="n">
        <v>0</v>
      </c>
      <c r="F44" s="50" t="n">
        <v>0</v>
      </c>
      <c r="G44" s="50" t="n">
        <v>0</v>
      </c>
      <c r="H44" s="50" t="n">
        <v>0</v>
      </c>
      <c r="I44" s="50" t="n">
        <v>0</v>
      </c>
      <c r="J44" s="50" t="n">
        <v>0</v>
      </c>
      <c r="K44" s="50" t="n">
        <v>0</v>
      </c>
      <c r="L44" s="50" t="n">
        <v>0</v>
      </c>
      <c r="M44" s="50" t="n">
        <v>0</v>
      </c>
      <c r="N44" s="50" t="n">
        <v>0</v>
      </c>
      <c r="O44" s="50" t="n">
        <v>0</v>
      </c>
      <c r="P44" s="50" t="n">
        <v>0</v>
      </c>
      <c r="Q44" s="50" t="n">
        <v>0</v>
      </c>
      <c r="R44" s="50" t="n">
        <v>0</v>
      </c>
      <c r="S44" s="50" t="n">
        <v>0</v>
      </c>
      <c r="T44" s="50" t="n">
        <v>0</v>
      </c>
      <c r="U44" s="50" t="n">
        <v>0</v>
      </c>
      <c r="V44" s="50" t="n">
        <v>0</v>
      </c>
      <c r="W44" s="50" t="n">
        <v>0</v>
      </c>
      <c r="X44" s="139" t="n">
        <v>0</v>
      </c>
    </row>
    <row r="45" s="135" customFormat="true" ht="18" hidden="false" customHeight="true" outlineLevel="0" collapsed="false">
      <c r="A45" s="130" t="s">
        <v>21</v>
      </c>
      <c r="B45" s="130" t="s">
        <v>108</v>
      </c>
      <c r="C45" s="130"/>
      <c r="D45" s="137" t="n">
        <v>1015.60020273973</v>
      </c>
      <c r="E45" s="137" t="n">
        <v>711.252589041096</v>
      </c>
      <c r="F45" s="137" t="n">
        <v>556.643835616438</v>
      </c>
      <c r="G45" s="137" t="n">
        <v>2.42547945205479</v>
      </c>
      <c r="H45" s="137" t="n">
        <v>24.5519561643836</v>
      </c>
      <c r="I45" s="137" t="n">
        <v>0.3</v>
      </c>
      <c r="J45" s="137" t="n">
        <v>1.8</v>
      </c>
      <c r="K45" s="137" t="n">
        <v>125.531317808219</v>
      </c>
      <c r="L45" s="137" t="n">
        <v>246.381945205479</v>
      </c>
      <c r="M45" s="137" t="n">
        <v>4.2</v>
      </c>
      <c r="N45" s="137" t="n">
        <v>0</v>
      </c>
      <c r="O45" s="137" t="n">
        <v>63.4</v>
      </c>
      <c r="P45" s="137" t="n">
        <v>178.781945205479</v>
      </c>
      <c r="Q45" s="137" t="n">
        <v>57.9656684931507</v>
      </c>
      <c r="R45" s="137" t="n">
        <v>1.72842191780822</v>
      </c>
      <c r="S45" s="137" t="n">
        <v>2.37953424657534</v>
      </c>
      <c r="T45" s="137" t="n">
        <v>5.43835616438356</v>
      </c>
      <c r="U45" s="137" t="n">
        <v>0</v>
      </c>
      <c r="V45" s="137" t="n">
        <v>6.3027397260274</v>
      </c>
      <c r="W45" s="137" t="n">
        <v>42.1166164383562</v>
      </c>
      <c r="X45" s="137" t="n">
        <v>0</v>
      </c>
    </row>
    <row r="46" s="135" customFormat="true" ht="18" hidden="false" customHeight="true" outlineLevel="0" collapsed="false">
      <c r="A46" s="130"/>
      <c r="B46" s="133" t="s">
        <v>109</v>
      </c>
      <c r="C46" s="130" t="s">
        <v>118</v>
      </c>
      <c r="D46" s="137" t="n">
        <v>210.326767123288</v>
      </c>
      <c r="E46" s="137" t="n">
        <v>39.8397260273973</v>
      </c>
      <c r="F46" s="137" t="n">
        <v>15.9397260273973</v>
      </c>
      <c r="G46" s="137" t="n">
        <v>0.1</v>
      </c>
      <c r="H46" s="137" t="n">
        <v>0.8</v>
      </c>
      <c r="I46" s="137" t="n">
        <v>0</v>
      </c>
      <c r="J46" s="137" t="n">
        <v>0</v>
      </c>
      <c r="K46" s="137" t="n">
        <v>23</v>
      </c>
      <c r="L46" s="137" t="n">
        <v>167.581945205479</v>
      </c>
      <c r="M46" s="137" t="n">
        <v>4.2</v>
      </c>
      <c r="N46" s="137" t="n">
        <v>0</v>
      </c>
      <c r="O46" s="137" t="n">
        <v>6.8</v>
      </c>
      <c r="P46" s="137" t="n">
        <v>156.581945205479</v>
      </c>
      <c r="Q46" s="137" t="n">
        <v>2.90509589041096</v>
      </c>
      <c r="R46" s="137" t="n">
        <v>0</v>
      </c>
      <c r="S46" s="137" t="n">
        <v>2.1</v>
      </c>
      <c r="T46" s="137" t="n">
        <v>0</v>
      </c>
      <c r="U46" s="137" t="n">
        <v>0</v>
      </c>
      <c r="V46" s="137" t="n">
        <v>0</v>
      </c>
      <c r="W46" s="137" t="n">
        <v>0.805095890410959</v>
      </c>
      <c r="X46" s="137" t="n">
        <v>0</v>
      </c>
    </row>
    <row r="47" s="135" customFormat="true" ht="18" hidden="false" customHeight="true" outlineLevel="0" collapsed="false">
      <c r="A47" s="130"/>
      <c r="B47" s="133"/>
      <c r="C47" s="130" t="s">
        <v>119</v>
      </c>
      <c r="D47" s="137" t="n">
        <v>198.335619178082</v>
      </c>
      <c r="E47" s="137" t="n">
        <v>99.1356191780822</v>
      </c>
      <c r="F47" s="137" t="n">
        <v>10.4</v>
      </c>
      <c r="G47" s="137" t="n">
        <v>2.32547945205479</v>
      </c>
      <c r="H47" s="137" t="n">
        <v>0.4</v>
      </c>
      <c r="I47" s="137" t="n">
        <v>0.3</v>
      </c>
      <c r="J47" s="137" t="n">
        <v>0.9</v>
      </c>
      <c r="K47" s="137" t="n">
        <v>84.8101397260274</v>
      </c>
      <c r="L47" s="137" t="n">
        <v>64.3</v>
      </c>
      <c r="M47" s="137" t="n">
        <v>0</v>
      </c>
      <c r="N47" s="137" t="n">
        <v>0</v>
      </c>
      <c r="O47" s="137" t="n">
        <v>45</v>
      </c>
      <c r="P47" s="137" t="n">
        <v>19.3</v>
      </c>
      <c r="Q47" s="137" t="n">
        <v>34.9</v>
      </c>
      <c r="R47" s="137" t="n">
        <v>0.9</v>
      </c>
      <c r="S47" s="137" t="n">
        <v>0.2</v>
      </c>
      <c r="T47" s="137" t="n">
        <v>3.7</v>
      </c>
      <c r="U47" s="137" t="n">
        <v>0</v>
      </c>
      <c r="V47" s="137" t="n">
        <v>2.9</v>
      </c>
      <c r="W47" s="137" t="n">
        <v>27.2</v>
      </c>
      <c r="X47" s="137" t="n">
        <v>0</v>
      </c>
    </row>
    <row r="48" s="135" customFormat="true" ht="18" hidden="false" customHeight="true" outlineLevel="0" collapsed="false">
      <c r="A48" s="130"/>
      <c r="B48" s="133"/>
      <c r="C48" s="130" t="s">
        <v>112</v>
      </c>
      <c r="D48" s="137" t="n">
        <v>553.532052054795</v>
      </c>
      <c r="E48" s="137" t="n">
        <v>527.571479452055</v>
      </c>
      <c r="F48" s="137" t="n">
        <v>493.304109589041</v>
      </c>
      <c r="G48" s="137" t="n">
        <v>0</v>
      </c>
      <c r="H48" s="137" t="n">
        <v>24.1673698630137</v>
      </c>
      <c r="I48" s="137" t="n">
        <v>0</v>
      </c>
      <c r="J48" s="137" t="n">
        <v>0.6</v>
      </c>
      <c r="K48" s="137" t="n">
        <v>9.5</v>
      </c>
      <c r="L48" s="137" t="n">
        <v>9.3</v>
      </c>
      <c r="M48" s="137" t="n">
        <v>0</v>
      </c>
      <c r="N48" s="137" t="n">
        <v>0</v>
      </c>
      <c r="O48" s="137" t="n">
        <v>8.9</v>
      </c>
      <c r="P48" s="137" t="n">
        <v>0.4</v>
      </c>
      <c r="Q48" s="137" t="n">
        <v>16.6605726027397</v>
      </c>
      <c r="R48" s="137" t="n">
        <v>0.828421917808219</v>
      </c>
      <c r="S48" s="137" t="n">
        <v>0.0795342465753425</v>
      </c>
      <c r="T48" s="137" t="n">
        <v>1.73835616438356</v>
      </c>
      <c r="U48" s="137" t="n">
        <v>0</v>
      </c>
      <c r="V48" s="137" t="n">
        <v>1.8027397260274</v>
      </c>
      <c r="W48" s="137" t="n">
        <v>12.1115205479452</v>
      </c>
      <c r="X48" s="137" t="n">
        <v>0</v>
      </c>
    </row>
    <row r="49" s="135" customFormat="true" ht="18" hidden="false" customHeight="true" outlineLevel="0" collapsed="false">
      <c r="A49" s="130"/>
      <c r="B49" s="133"/>
      <c r="C49" s="130" t="s">
        <v>44</v>
      </c>
      <c r="D49" s="137" t="n">
        <v>53.6098739726028</v>
      </c>
      <c r="E49" s="137" t="n">
        <v>45.6098739726027</v>
      </c>
      <c r="F49" s="137" t="n">
        <v>37</v>
      </c>
      <c r="G49" s="137" t="n">
        <v>0</v>
      </c>
      <c r="H49" s="137" t="n">
        <v>0.784586301369863</v>
      </c>
      <c r="I49" s="137" t="n">
        <v>0</v>
      </c>
      <c r="J49" s="137" t="n">
        <v>0.2</v>
      </c>
      <c r="K49" s="137" t="n">
        <v>7.62528767123288</v>
      </c>
      <c r="L49" s="137" t="n">
        <v>4.5</v>
      </c>
      <c r="M49" s="137" t="n">
        <v>0</v>
      </c>
      <c r="N49" s="137" t="n">
        <v>0</v>
      </c>
      <c r="O49" s="137" t="n">
        <v>2.7</v>
      </c>
      <c r="P49" s="137" t="n">
        <v>1.8</v>
      </c>
      <c r="Q49" s="137" t="n">
        <v>3.5</v>
      </c>
      <c r="R49" s="137" t="n">
        <v>0</v>
      </c>
      <c r="S49" s="137" t="n">
        <v>0</v>
      </c>
      <c r="T49" s="137" t="n">
        <v>0</v>
      </c>
      <c r="U49" s="137" t="n">
        <v>0</v>
      </c>
      <c r="V49" s="137" t="n">
        <v>1.5</v>
      </c>
      <c r="W49" s="137" t="n">
        <v>2</v>
      </c>
      <c r="X49" s="137" t="n">
        <v>0</v>
      </c>
    </row>
    <row r="50" s="135" customFormat="true" ht="18" hidden="false" customHeight="true" outlineLevel="0" collapsed="false">
      <c r="A50" s="130" t="s">
        <v>22</v>
      </c>
      <c r="B50" s="130" t="s">
        <v>108</v>
      </c>
      <c r="C50" s="130"/>
      <c r="D50" s="140" t="n">
        <v>322.61</v>
      </c>
      <c r="E50" s="140" t="n">
        <v>221.05</v>
      </c>
      <c r="F50" s="140" t="n">
        <v>69.73</v>
      </c>
      <c r="G50" s="140" t="n">
        <v>33.18</v>
      </c>
      <c r="H50" s="140" t="n">
        <v>20.4</v>
      </c>
      <c r="I50" s="140" t="n">
        <v>8.8</v>
      </c>
      <c r="J50" s="140" t="n">
        <v>27.18</v>
      </c>
      <c r="K50" s="140" t="n">
        <v>61.76</v>
      </c>
      <c r="L50" s="140" t="n">
        <v>67.79</v>
      </c>
      <c r="M50" s="140" t="n">
        <v>6.7</v>
      </c>
      <c r="N50" s="140" t="n">
        <v>5.95</v>
      </c>
      <c r="O50" s="140" t="n">
        <v>23.3</v>
      </c>
      <c r="P50" s="140" t="n">
        <v>31.84</v>
      </c>
      <c r="Q50" s="140" t="n">
        <v>33.77</v>
      </c>
      <c r="R50" s="140" t="n">
        <v>7.2</v>
      </c>
      <c r="S50" s="140" t="n">
        <v>5.43</v>
      </c>
      <c r="T50" s="140" t="n">
        <v>4.3</v>
      </c>
      <c r="U50" s="140" t="n">
        <v>4.2</v>
      </c>
      <c r="V50" s="140" t="n">
        <v>3.34</v>
      </c>
      <c r="W50" s="140" t="n">
        <v>9.3</v>
      </c>
      <c r="X50" s="140" t="n">
        <v>0</v>
      </c>
    </row>
    <row r="51" s="135" customFormat="true" ht="18" hidden="false" customHeight="true" outlineLevel="0" collapsed="false">
      <c r="A51" s="130"/>
      <c r="B51" s="133" t="s">
        <v>109</v>
      </c>
      <c r="C51" s="130" t="s">
        <v>118</v>
      </c>
      <c r="D51" s="140" t="n">
        <v>169.42</v>
      </c>
      <c r="E51" s="140" t="n">
        <v>110.76</v>
      </c>
      <c r="F51" s="140" t="n">
        <v>1.1</v>
      </c>
      <c r="G51" s="140" t="n">
        <v>22.9</v>
      </c>
      <c r="H51" s="140" t="n">
        <v>9.9</v>
      </c>
      <c r="I51" s="140" t="n">
        <v>6.1</v>
      </c>
      <c r="J51" s="140" t="n">
        <v>17</v>
      </c>
      <c r="K51" s="140" t="n">
        <v>53.76</v>
      </c>
      <c r="L51" s="140" t="n">
        <v>58.46</v>
      </c>
      <c r="M51" s="140" t="n">
        <v>6.7</v>
      </c>
      <c r="N51" s="140" t="n">
        <v>5.75</v>
      </c>
      <c r="O51" s="140" t="n">
        <v>21.7</v>
      </c>
      <c r="P51" s="140" t="n">
        <v>24.31</v>
      </c>
      <c r="Q51" s="140" t="n">
        <v>0.2</v>
      </c>
      <c r="R51" s="140" t="n">
        <v>0.2</v>
      </c>
      <c r="S51" s="140" t="n">
        <v>0</v>
      </c>
      <c r="T51" s="140" t="n">
        <v>0</v>
      </c>
      <c r="U51" s="140" t="n">
        <v>0</v>
      </c>
      <c r="V51" s="140" t="n">
        <v>0</v>
      </c>
      <c r="W51" s="140" t="n">
        <v>0</v>
      </c>
      <c r="X51" s="140" t="n">
        <v>0</v>
      </c>
    </row>
    <row r="52" s="135" customFormat="true" ht="18" hidden="false" customHeight="true" outlineLevel="0" collapsed="false">
      <c r="A52" s="130"/>
      <c r="B52" s="133"/>
      <c r="C52" s="130" t="s">
        <v>119</v>
      </c>
      <c r="D52" s="140" t="n">
        <v>29.37</v>
      </c>
      <c r="E52" s="140" t="n">
        <v>29.37</v>
      </c>
      <c r="F52" s="140" t="n">
        <v>0.1</v>
      </c>
      <c r="G52" s="140" t="n">
        <v>9.48</v>
      </c>
      <c r="H52" s="140" t="n">
        <v>3.03</v>
      </c>
      <c r="I52" s="140" t="n">
        <v>2.1</v>
      </c>
      <c r="J52" s="140" t="n">
        <v>8.96</v>
      </c>
      <c r="K52" s="140" t="n">
        <v>5.7</v>
      </c>
      <c r="L52" s="140" t="n">
        <v>0</v>
      </c>
      <c r="M52" s="140" t="n">
        <v>0</v>
      </c>
      <c r="N52" s="140" t="n">
        <v>0</v>
      </c>
      <c r="O52" s="140" t="n">
        <v>0</v>
      </c>
      <c r="P52" s="140" t="n">
        <v>0</v>
      </c>
      <c r="Q52" s="140" t="n">
        <v>0</v>
      </c>
      <c r="R52" s="140" t="n">
        <v>0</v>
      </c>
      <c r="S52" s="140" t="n">
        <v>0</v>
      </c>
      <c r="T52" s="140" t="n">
        <v>0</v>
      </c>
      <c r="U52" s="140" t="n">
        <v>0</v>
      </c>
      <c r="V52" s="140" t="n">
        <v>0</v>
      </c>
      <c r="W52" s="140" t="n">
        <v>0</v>
      </c>
      <c r="X52" s="140" t="n">
        <v>0</v>
      </c>
    </row>
    <row r="53" s="135" customFormat="true" ht="18" hidden="false" customHeight="true" outlineLevel="0" collapsed="false">
      <c r="A53" s="130"/>
      <c r="B53" s="133"/>
      <c r="C53" s="130" t="s">
        <v>112</v>
      </c>
      <c r="D53" s="140" t="n">
        <v>123.83</v>
      </c>
      <c r="E53" s="140" t="n">
        <v>80.92</v>
      </c>
      <c r="F53" s="140" t="n">
        <v>68.53</v>
      </c>
      <c r="G53" s="140" t="n">
        <v>0.8</v>
      </c>
      <c r="H53" s="140" t="n">
        <v>7.47</v>
      </c>
      <c r="I53" s="140" t="n">
        <v>0.6</v>
      </c>
      <c r="J53" s="140" t="n">
        <v>1.22</v>
      </c>
      <c r="K53" s="140" t="n">
        <v>2.3</v>
      </c>
      <c r="L53" s="140" t="n">
        <v>9.34</v>
      </c>
      <c r="M53" s="140" t="n">
        <v>0</v>
      </c>
      <c r="N53" s="140" t="n">
        <v>0.2</v>
      </c>
      <c r="O53" s="140" t="n">
        <v>1.6</v>
      </c>
      <c r="P53" s="140" t="n">
        <v>7.54</v>
      </c>
      <c r="Q53" s="140" t="n">
        <v>33.57</v>
      </c>
      <c r="R53" s="140" t="n">
        <v>7</v>
      </c>
      <c r="S53" s="140" t="n">
        <v>5.43</v>
      </c>
      <c r="T53" s="140" t="n">
        <v>4.3</v>
      </c>
      <c r="U53" s="140" t="n">
        <v>4.2</v>
      </c>
      <c r="V53" s="140" t="n">
        <v>3.34</v>
      </c>
      <c r="W53" s="140" t="n">
        <v>9.3</v>
      </c>
      <c r="X53" s="140" t="n">
        <v>0</v>
      </c>
    </row>
    <row r="54" s="135" customFormat="true" ht="18" hidden="false" customHeight="true" outlineLevel="0" collapsed="false">
      <c r="A54" s="130"/>
      <c r="B54" s="133"/>
      <c r="C54" s="130" t="s">
        <v>44</v>
      </c>
      <c r="D54" s="140" t="n">
        <v>0</v>
      </c>
      <c r="E54" s="140" t="n">
        <v>0</v>
      </c>
      <c r="F54" s="140" t="n">
        <v>0</v>
      </c>
      <c r="G54" s="140" t="n">
        <v>0</v>
      </c>
      <c r="H54" s="140" t="n">
        <v>0</v>
      </c>
      <c r="I54" s="140" t="n">
        <v>0</v>
      </c>
      <c r="J54" s="140" t="n">
        <v>0</v>
      </c>
      <c r="K54" s="140" t="n">
        <v>0</v>
      </c>
      <c r="L54" s="140" t="n">
        <v>0</v>
      </c>
      <c r="M54" s="140" t="n">
        <v>0</v>
      </c>
      <c r="N54" s="140" t="n">
        <v>0</v>
      </c>
      <c r="O54" s="140" t="n">
        <v>0</v>
      </c>
      <c r="P54" s="140" t="n">
        <v>0</v>
      </c>
      <c r="Q54" s="140" t="n">
        <v>0</v>
      </c>
      <c r="R54" s="140" t="n">
        <v>0</v>
      </c>
      <c r="S54" s="140" t="n">
        <v>0</v>
      </c>
      <c r="T54" s="140" t="n">
        <v>0</v>
      </c>
      <c r="U54" s="140" t="n">
        <v>0</v>
      </c>
      <c r="V54" s="140" t="n">
        <v>0</v>
      </c>
      <c r="W54" s="140" t="n">
        <v>0</v>
      </c>
      <c r="X54" s="140" t="n">
        <v>0</v>
      </c>
    </row>
    <row r="55" s="135" customFormat="true" ht="18" hidden="false" customHeight="true" outlineLevel="0" collapsed="false">
      <c r="A55" s="130" t="s">
        <v>23</v>
      </c>
      <c r="B55" s="130" t="s">
        <v>108</v>
      </c>
      <c r="C55" s="130"/>
      <c r="D55" s="63" t="n">
        <v>238.7</v>
      </c>
      <c r="E55" s="63" t="n">
        <v>145</v>
      </c>
      <c r="F55" s="63" t="n">
        <v>41.2</v>
      </c>
      <c r="G55" s="63" t="n">
        <v>36.5</v>
      </c>
      <c r="H55" s="63" t="n">
        <v>15.02</v>
      </c>
      <c r="I55" s="63" t="n">
        <v>8.39</v>
      </c>
      <c r="J55" s="63" t="n">
        <v>18.7</v>
      </c>
      <c r="K55" s="63" t="n">
        <v>25.21</v>
      </c>
      <c r="L55" s="63" t="n">
        <v>15.84</v>
      </c>
      <c r="M55" s="63" t="n">
        <v>0.2</v>
      </c>
      <c r="N55" s="63" t="n">
        <v>0.21</v>
      </c>
      <c r="O55" s="63" t="n">
        <v>7.16</v>
      </c>
      <c r="P55" s="63" t="n">
        <v>8.2</v>
      </c>
      <c r="Q55" s="63" t="n">
        <v>78.08</v>
      </c>
      <c r="R55" s="63" t="n">
        <v>12.6</v>
      </c>
      <c r="S55" s="63" t="n">
        <v>5.58</v>
      </c>
      <c r="T55" s="63" t="n">
        <v>23.83</v>
      </c>
      <c r="U55" s="63" t="n">
        <v>2.97</v>
      </c>
      <c r="V55" s="63" t="n">
        <v>10.8</v>
      </c>
      <c r="W55" s="63" t="n">
        <v>22.3</v>
      </c>
      <c r="X55" s="137" t="n">
        <v>0</v>
      </c>
    </row>
    <row r="56" s="135" customFormat="true" ht="18" hidden="false" customHeight="true" outlineLevel="0" collapsed="false">
      <c r="A56" s="130"/>
      <c r="B56" s="133" t="s">
        <v>109</v>
      </c>
      <c r="C56" s="130" t="s">
        <v>118</v>
      </c>
      <c r="D56" s="63" t="n">
        <v>11.16</v>
      </c>
      <c r="E56" s="63" t="n">
        <v>4.5</v>
      </c>
      <c r="F56" s="63" t="n">
        <v>1.4</v>
      </c>
      <c r="G56" s="63" t="n">
        <v>1.32</v>
      </c>
      <c r="H56" s="63" t="n">
        <v>0.3</v>
      </c>
      <c r="I56" s="63" t="n">
        <v>0.2</v>
      </c>
      <c r="J56" s="63" t="n">
        <v>0.3</v>
      </c>
      <c r="K56" s="63" t="n">
        <v>1</v>
      </c>
      <c r="L56" s="63" t="n">
        <v>6.66</v>
      </c>
      <c r="M56" s="63" t="n">
        <v>0</v>
      </c>
      <c r="N56" s="63" t="n">
        <v>0.1</v>
      </c>
      <c r="O56" s="63" t="n">
        <v>4.3</v>
      </c>
      <c r="P56" s="63" t="n">
        <v>2.26</v>
      </c>
      <c r="Q56" s="63" t="n">
        <v>0</v>
      </c>
      <c r="R56" s="63" t="n">
        <v>0</v>
      </c>
      <c r="S56" s="63" t="n">
        <v>0</v>
      </c>
      <c r="T56" s="63" t="n">
        <v>0</v>
      </c>
      <c r="U56" s="63" t="n">
        <v>0</v>
      </c>
      <c r="V56" s="63" t="n">
        <v>0</v>
      </c>
      <c r="W56" s="63" t="n">
        <v>0</v>
      </c>
      <c r="X56" s="137" t="n">
        <v>0</v>
      </c>
    </row>
    <row r="57" s="135" customFormat="true" ht="18" hidden="false" customHeight="true" outlineLevel="0" collapsed="false">
      <c r="A57" s="130"/>
      <c r="B57" s="133"/>
      <c r="C57" s="130" t="s">
        <v>119</v>
      </c>
      <c r="D57" s="63" t="n">
        <v>74.2</v>
      </c>
      <c r="E57" s="63" t="n">
        <v>64.8</v>
      </c>
      <c r="F57" s="63" t="n">
        <v>1.92</v>
      </c>
      <c r="G57" s="63" t="n">
        <v>34.39</v>
      </c>
      <c r="H57" s="63" t="n">
        <v>3.3</v>
      </c>
      <c r="I57" s="63" t="n">
        <v>0</v>
      </c>
      <c r="J57" s="63" t="n">
        <v>8.4</v>
      </c>
      <c r="K57" s="63" t="n">
        <v>16.79</v>
      </c>
      <c r="L57" s="63" t="n">
        <v>0.2</v>
      </c>
      <c r="M57" s="63" t="n">
        <v>0.2</v>
      </c>
      <c r="N57" s="63" t="n">
        <v>0</v>
      </c>
      <c r="O57" s="63" t="n">
        <v>0</v>
      </c>
      <c r="P57" s="63" t="n">
        <v>0</v>
      </c>
      <c r="Q57" s="63" t="n">
        <v>9.4</v>
      </c>
      <c r="R57" s="63" t="n">
        <v>0</v>
      </c>
      <c r="S57" s="63" t="n">
        <v>0</v>
      </c>
      <c r="T57" s="63" t="n">
        <v>0</v>
      </c>
      <c r="U57" s="63" t="n">
        <v>0</v>
      </c>
      <c r="V57" s="63" t="n">
        <v>0.26</v>
      </c>
      <c r="W57" s="63" t="n">
        <v>9.08</v>
      </c>
      <c r="X57" s="137" t="n">
        <v>0</v>
      </c>
    </row>
    <row r="58" s="135" customFormat="true" ht="18" hidden="false" customHeight="true" outlineLevel="0" collapsed="false">
      <c r="A58" s="130"/>
      <c r="B58" s="133"/>
      <c r="C58" s="130" t="s">
        <v>112</v>
      </c>
      <c r="D58" s="63" t="n">
        <v>153.33</v>
      </c>
      <c r="E58" s="63" t="n">
        <v>75.7</v>
      </c>
      <c r="F58" s="63" t="n">
        <v>37.9</v>
      </c>
      <c r="G58" s="63" t="n">
        <v>0.8</v>
      </c>
      <c r="H58" s="63" t="n">
        <v>11.39</v>
      </c>
      <c r="I58" s="63" t="n">
        <v>8.2</v>
      </c>
      <c r="J58" s="63" t="n">
        <v>10.01</v>
      </c>
      <c r="K58" s="63" t="n">
        <v>7.4</v>
      </c>
      <c r="L58" s="63" t="n">
        <v>8.93</v>
      </c>
      <c r="M58" s="63" t="n">
        <v>0</v>
      </c>
      <c r="N58" s="63" t="n">
        <v>0.1</v>
      </c>
      <c r="O58" s="63" t="n">
        <v>2.9</v>
      </c>
      <c r="P58" s="63" t="n">
        <v>5.93</v>
      </c>
      <c r="Q58" s="63" t="n">
        <v>68.7</v>
      </c>
      <c r="R58" s="63" t="n">
        <v>12.6</v>
      </c>
      <c r="S58" s="63" t="n">
        <v>5.56</v>
      </c>
      <c r="T58" s="63" t="n">
        <v>23.77</v>
      </c>
      <c r="U58" s="63" t="n">
        <v>3</v>
      </c>
      <c r="V58" s="63" t="n">
        <v>10.51</v>
      </c>
      <c r="W58" s="63" t="n">
        <v>13.16</v>
      </c>
      <c r="X58" s="137" t="n">
        <v>0</v>
      </c>
    </row>
    <row r="59" s="135" customFormat="true" ht="18" hidden="false" customHeight="true" outlineLevel="0" collapsed="false">
      <c r="A59" s="130"/>
      <c r="B59" s="133"/>
      <c r="C59" s="130" t="s">
        <v>44</v>
      </c>
      <c r="D59" s="63" t="n">
        <v>0</v>
      </c>
      <c r="E59" s="63" t="n">
        <v>0</v>
      </c>
      <c r="F59" s="63" t="n">
        <v>0</v>
      </c>
      <c r="G59" s="63" t="n">
        <v>0</v>
      </c>
      <c r="H59" s="63" t="n">
        <v>0</v>
      </c>
      <c r="I59" s="63" t="n">
        <v>0</v>
      </c>
      <c r="J59" s="63" t="n">
        <v>0</v>
      </c>
      <c r="K59" s="63" t="n">
        <v>0</v>
      </c>
      <c r="L59" s="63" t="n">
        <v>0</v>
      </c>
      <c r="M59" s="63" t="n">
        <v>0</v>
      </c>
      <c r="N59" s="63" t="n">
        <v>0</v>
      </c>
      <c r="O59" s="63" t="n">
        <v>0</v>
      </c>
      <c r="P59" s="63" t="n">
        <v>0</v>
      </c>
      <c r="Q59" s="63" t="n">
        <v>0</v>
      </c>
      <c r="R59" s="63" t="n">
        <v>0</v>
      </c>
      <c r="S59" s="63" t="n">
        <v>0</v>
      </c>
      <c r="T59" s="63" t="n">
        <v>0</v>
      </c>
      <c r="U59" s="63" t="n">
        <v>0</v>
      </c>
      <c r="V59" s="63" t="n">
        <v>0</v>
      </c>
      <c r="W59" s="63" t="n">
        <v>0</v>
      </c>
      <c r="X59" s="137" t="n">
        <v>0</v>
      </c>
    </row>
    <row r="60" s="135" customFormat="true" ht="18" hidden="false" customHeight="true" outlineLevel="0" collapsed="false">
      <c r="A60" s="130" t="s">
        <v>24</v>
      </c>
      <c r="B60" s="130" t="s">
        <v>108</v>
      </c>
      <c r="C60" s="130"/>
      <c r="D60" s="137" t="n">
        <v>667.8</v>
      </c>
      <c r="E60" s="137" t="n">
        <v>254.82</v>
      </c>
      <c r="F60" s="137" t="n">
        <v>57.81</v>
      </c>
      <c r="G60" s="137" t="n">
        <v>50.79</v>
      </c>
      <c r="H60" s="137" t="n">
        <v>59.74</v>
      </c>
      <c r="I60" s="137" t="n">
        <v>10.22</v>
      </c>
      <c r="J60" s="137" t="n">
        <v>39.96</v>
      </c>
      <c r="K60" s="137" t="n">
        <v>36.3</v>
      </c>
      <c r="L60" s="137" t="n">
        <v>85.6</v>
      </c>
      <c r="M60" s="137" t="n">
        <v>19.2</v>
      </c>
      <c r="N60" s="137" t="n">
        <v>32.4</v>
      </c>
      <c r="O60" s="137" t="n">
        <v>19.8</v>
      </c>
      <c r="P60" s="137" t="n">
        <v>14.2</v>
      </c>
      <c r="Q60" s="137" t="n">
        <v>327.32</v>
      </c>
      <c r="R60" s="137" t="n">
        <v>96.75</v>
      </c>
      <c r="S60" s="137" t="n">
        <v>42.93</v>
      </c>
      <c r="T60" s="137" t="n">
        <v>61.8</v>
      </c>
      <c r="U60" s="137" t="n">
        <v>22.23</v>
      </c>
      <c r="V60" s="137" t="n">
        <v>87.81</v>
      </c>
      <c r="W60" s="137" t="n">
        <v>15.8</v>
      </c>
      <c r="X60" s="137"/>
    </row>
    <row r="61" s="135" customFormat="true" ht="18" hidden="false" customHeight="true" outlineLevel="0" collapsed="false">
      <c r="A61" s="130"/>
      <c r="B61" s="133" t="s">
        <v>109</v>
      </c>
      <c r="C61" s="130" t="s">
        <v>118</v>
      </c>
      <c r="D61" s="137" t="n">
        <v>66.4</v>
      </c>
      <c r="E61" s="137" t="n">
        <v>27.9</v>
      </c>
      <c r="F61" s="137" t="n">
        <v>10.3</v>
      </c>
      <c r="G61" s="137" t="n">
        <v>2.2</v>
      </c>
      <c r="H61" s="137" t="n">
        <v>0.2</v>
      </c>
      <c r="I61" s="137" t="n">
        <v>2.5</v>
      </c>
      <c r="J61" s="137" t="n">
        <v>4.8</v>
      </c>
      <c r="K61" s="137" t="n">
        <v>7.9</v>
      </c>
      <c r="L61" s="137" t="n">
        <v>38.1</v>
      </c>
      <c r="M61" s="137" t="n">
        <v>5</v>
      </c>
      <c r="N61" s="137" t="n">
        <v>9.4</v>
      </c>
      <c r="O61" s="137" t="n">
        <v>11.2</v>
      </c>
      <c r="P61" s="137" t="n">
        <v>12.5</v>
      </c>
      <c r="Q61" s="137" t="n">
        <v>0.4</v>
      </c>
      <c r="R61" s="137" t="n">
        <v>0.2</v>
      </c>
      <c r="S61" s="137" t="n">
        <v>0.1</v>
      </c>
      <c r="T61" s="137" t="n">
        <v>0</v>
      </c>
      <c r="U61" s="137" t="n">
        <v>0</v>
      </c>
      <c r="V61" s="137" t="n">
        <v>0.1</v>
      </c>
      <c r="W61" s="137" t="n">
        <v>0</v>
      </c>
      <c r="X61" s="137" t="n">
        <v>0</v>
      </c>
    </row>
    <row r="62" s="135" customFormat="true" ht="18" hidden="false" customHeight="true" outlineLevel="0" collapsed="false">
      <c r="A62" s="130"/>
      <c r="B62" s="133"/>
      <c r="C62" s="130" t="s">
        <v>119</v>
      </c>
      <c r="D62" s="137" t="n">
        <v>116.27</v>
      </c>
      <c r="E62" s="137" t="n">
        <v>115.97</v>
      </c>
      <c r="F62" s="137" t="n">
        <v>0.3</v>
      </c>
      <c r="G62" s="137" t="n">
        <v>28.39</v>
      </c>
      <c r="H62" s="137" t="n">
        <v>33.5</v>
      </c>
      <c r="I62" s="137" t="n">
        <v>2.72</v>
      </c>
      <c r="J62" s="137" t="n">
        <v>25.06</v>
      </c>
      <c r="K62" s="137" t="n">
        <v>26</v>
      </c>
      <c r="L62" s="137" t="n">
        <v>0</v>
      </c>
      <c r="M62" s="137" t="n">
        <v>0</v>
      </c>
      <c r="N62" s="137" t="n">
        <v>0</v>
      </c>
      <c r="O62" s="137" t="n">
        <v>0</v>
      </c>
      <c r="P62" s="137" t="n">
        <v>0</v>
      </c>
      <c r="Q62" s="137" t="n">
        <v>0.3</v>
      </c>
      <c r="R62" s="137" t="n">
        <v>0.1</v>
      </c>
      <c r="S62" s="137" t="n">
        <v>0</v>
      </c>
      <c r="T62" s="137" t="n">
        <v>0</v>
      </c>
      <c r="U62" s="137" t="n">
        <v>0</v>
      </c>
      <c r="V62" s="137" t="n">
        <v>0.1</v>
      </c>
      <c r="W62" s="137" t="n">
        <v>0.1</v>
      </c>
      <c r="X62" s="137" t="n">
        <v>0</v>
      </c>
    </row>
    <row r="63" s="135" customFormat="true" ht="18" hidden="false" customHeight="true" outlineLevel="0" collapsed="false">
      <c r="A63" s="130"/>
      <c r="B63" s="133"/>
      <c r="C63" s="130" t="s">
        <v>112</v>
      </c>
      <c r="D63" s="137" t="n">
        <v>485.06</v>
      </c>
      <c r="E63" s="137" t="n">
        <v>110.95</v>
      </c>
      <c r="F63" s="137" t="n">
        <v>47.21</v>
      </c>
      <c r="G63" s="137" t="n">
        <v>20.2</v>
      </c>
      <c r="H63" s="137" t="n">
        <v>26.04</v>
      </c>
      <c r="I63" s="137" t="n">
        <v>5</v>
      </c>
      <c r="J63" s="137" t="n">
        <v>10.1</v>
      </c>
      <c r="K63" s="137" t="n">
        <v>2.4</v>
      </c>
      <c r="L63" s="137" t="n">
        <v>47.5</v>
      </c>
      <c r="M63" s="137" t="n">
        <v>14.2</v>
      </c>
      <c r="N63" s="137" t="n">
        <v>23</v>
      </c>
      <c r="O63" s="137" t="n">
        <v>8.6</v>
      </c>
      <c r="P63" s="137" t="n">
        <v>1.7</v>
      </c>
      <c r="Q63" s="137" t="n">
        <v>326.61</v>
      </c>
      <c r="R63" s="137" t="n">
        <v>96.45</v>
      </c>
      <c r="S63" s="137" t="n">
        <v>42.83</v>
      </c>
      <c r="T63" s="137" t="n">
        <v>61.8</v>
      </c>
      <c r="U63" s="137" t="n">
        <v>22.23</v>
      </c>
      <c r="V63" s="137" t="n">
        <v>87.61</v>
      </c>
      <c r="W63" s="137" t="n">
        <v>15.7</v>
      </c>
      <c r="X63" s="137" t="n">
        <v>0</v>
      </c>
    </row>
    <row r="64" s="135" customFormat="true" ht="18" hidden="false" customHeight="true" outlineLevel="0" collapsed="false">
      <c r="A64" s="130"/>
      <c r="B64" s="133"/>
      <c r="C64" s="130" t="s">
        <v>44</v>
      </c>
      <c r="D64" s="137" t="n">
        <v>0</v>
      </c>
      <c r="E64" s="137" t="n">
        <v>0</v>
      </c>
      <c r="F64" s="137" t="n">
        <v>0</v>
      </c>
      <c r="G64" s="137" t="n">
        <v>0</v>
      </c>
      <c r="H64" s="137" t="n">
        <v>0</v>
      </c>
      <c r="I64" s="137" t="n">
        <v>0</v>
      </c>
      <c r="J64" s="137" t="n">
        <v>0</v>
      </c>
      <c r="K64" s="137" t="n">
        <v>0</v>
      </c>
      <c r="L64" s="137" t="n">
        <v>0</v>
      </c>
      <c r="M64" s="137" t="n">
        <v>0</v>
      </c>
      <c r="N64" s="137" t="n">
        <v>0</v>
      </c>
      <c r="O64" s="137" t="n">
        <v>0</v>
      </c>
      <c r="P64" s="137" t="n">
        <v>0</v>
      </c>
      <c r="Q64" s="137" t="n">
        <v>0</v>
      </c>
      <c r="R64" s="137" t="n">
        <v>0</v>
      </c>
      <c r="S64" s="137" t="n">
        <v>0</v>
      </c>
      <c r="T64" s="137" t="n">
        <v>0</v>
      </c>
      <c r="U64" s="137" t="n">
        <v>0</v>
      </c>
      <c r="V64" s="137" t="n">
        <v>0</v>
      </c>
      <c r="W64" s="137" t="n">
        <v>0</v>
      </c>
      <c r="X64" s="137" t="n">
        <v>0</v>
      </c>
    </row>
    <row r="65" s="135" customFormat="true" ht="18" hidden="false" customHeight="true" outlineLevel="0" collapsed="false">
      <c r="A65" s="130" t="s">
        <v>25</v>
      </c>
      <c r="B65" s="130" t="s">
        <v>108</v>
      </c>
      <c r="C65" s="130"/>
      <c r="D65" s="137" t="n">
        <v>157.366767123288</v>
      </c>
      <c r="E65" s="137" t="n">
        <v>135.751890410959</v>
      </c>
      <c r="F65" s="137" t="n">
        <v>23.84</v>
      </c>
      <c r="G65" s="137" t="n">
        <v>3.68</v>
      </c>
      <c r="H65" s="137" t="n">
        <v>42.902</v>
      </c>
      <c r="I65" s="137" t="n">
        <v>0.664438356164384</v>
      </c>
      <c r="J65" s="137" t="n">
        <v>48.6274520547945</v>
      </c>
      <c r="K65" s="137" t="n">
        <v>16.09</v>
      </c>
      <c r="L65" s="137" t="n">
        <v>13.4148767123288</v>
      </c>
      <c r="M65" s="137" t="n">
        <v>1.5</v>
      </c>
      <c r="N65" s="137" t="n">
        <v>0.1</v>
      </c>
      <c r="O65" s="137" t="n">
        <v>10.9</v>
      </c>
      <c r="P65" s="137" t="n">
        <v>0.914876712328767</v>
      </c>
      <c r="Q65" s="137" t="n">
        <v>8.2</v>
      </c>
      <c r="R65" s="137" t="n">
        <v>1.7</v>
      </c>
      <c r="S65" s="137" t="n">
        <v>1.2</v>
      </c>
      <c r="T65" s="137" t="n">
        <v>1</v>
      </c>
      <c r="U65" s="137" t="n">
        <v>0.9</v>
      </c>
      <c r="V65" s="137" t="n">
        <v>2.6</v>
      </c>
      <c r="W65" s="137" t="n">
        <v>0.7</v>
      </c>
      <c r="X65" s="137" t="n">
        <v>0</v>
      </c>
    </row>
    <row r="66" s="135" customFormat="true" ht="18" hidden="false" customHeight="true" outlineLevel="0" collapsed="false">
      <c r="A66" s="130"/>
      <c r="B66" s="133" t="s">
        <v>109</v>
      </c>
      <c r="C66" s="130" t="s">
        <v>118</v>
      </c>
      <c r="D66" s="137" t="n">
        <v>15.9148767123288</v>
      </c>
      <c r="E66" s="137" t="n">
        <v>8.4</v>
      </c>
      <c r="F66" s="137" t="n">
        <v>0.6</v>
      </c>
      <c r="G66" s="137" t="n">
        <v>0.3</v>
      </c>
      <c r="H66" s="137" t="n">
        <v>0.3</v>
      </c>
      <c r="I66" s="137" t="n">
        <v>0</v>
      </c>
      <c r="J66" s="137" t="n">
        <v>0.4</v>
      </c>
      <c r="K66" s="137" t="n">
        <v>6.8</v>
      </c>
      <c r="L66" s="137" t="n">
        <v>7.51487671232877</v>
      </c>
      <c r="M66" s="137" t="n">
        <v>1.4</v>
      </c>
      <c r="N66" s="137" t="n">
        <v>0.1</v>
      </c>
      <c r="O66" s="137" t="n">
        <v>5.1</v>
      </c>
      <c r="P66" s="137" t="n">
        <v>0.914876712328767</v>
      </c>
      <c r="Q66" s="137" t="n">
        <v>0</v>
      </c>
      <c r="R66" s="137" t="n">
        <v>0</v>
      </c>
      <c r="S66" s="137" t="n">
        <v>0</v>
      </c>
      <c r="T66" s="137" t="n">
        <v>0</v>
      </c>
      <c r="U66" s="137" t="n">
        <v>0</v>
      </c>
      <c r="V66" s="137" t="n">
        <v>0</v>
      </c>
      <c r="W66" s="137" t="n">
        <v>0</v>
      </c>
      <c r="X66" s="137" t="n">
        <v>0</v>
      </c>
    </row>
    <row r="67" s="135" customFormat="true" ht="18" hidden="false" customHeight="true" outlineLevel="0" collapsed="false">
      <c r="A67" s="130"/>
      <c r="B67" s="133"/>
      <c r="C67" s="130" t="s">
        <v>119</v>
      </c>
      <c r="D67" s="137" t="n">
        <v>19.0874520547945</v>
      </c>
      <c r="E67" s="137" t="n">
        <v>19.0874520547945</v>
      </c>
      <c r="F67" s="137" t="n">
        <v>0.04</v>
      </c>
      <c r="G67" s="137" t="n">
        <v>0.58</v>
      </c>
      <c r="H67" s="137" t="n">
        <v>4.002</v>
      </c>
      <c r="I67" s="137" t="n">
        <v>0.1</v>
      </c>
      <c r="J67" s="137" t="n">
        <v>5.72745205479452</v>
      </c>
      <c r="K67" s="137" t="n">
        <v>8.69</v>
      </c>
      <c r="L67" s="137" t="n">
        <v>0</v>
      </c>
      <c r="M67" s="137" t="n">
        <v>0</v>
      </c>
      <c r="N67" s="137" t="n">
        <v>0</v>
      </c>
      <c r="O67" s="137" t="n">
        <v>0</v>
      </c>
      <c r="P67" s="137" t="n">
        <v>0</v>
      </c>
      <c r="Q67" s="137" t="n">
        <v>0</v>
      </c>
      <c r="R67" s="137" t="n">
        <v>0</v>
      </c>
      <c r="S67" s="137" t="n">
        <v>0</v>
      </c>
      <c r="T67" s="137" t="n">
        <v>0</v>
      </c>
      <c r="U67" s="137" t="n">
        <v>0</v>
      </c>
      <c r="V67" s="137" t="n">
        <v>0</v>
      </c>
      <c r="W67" s="137" t="n">
        <v>0</v>
      </c>
      <c r="X67" s="137" t="n">
        <v>0</v>
      </c>
    </row>
    <row r="68" s="135" customFormat="true" ht="18" hidden="false" customHeight="true" outlineLevel="0" collapsed="false">
      <c r="A68" s="130"/>
      <c r="B68" s="133"/>
      <c r="C68" s="130" t="s">
        <v>112</v>
      </c>
      <c r="D68" s="137" t="n">
        <v>122.364438356164</v>
      </c>
      <c r="E68" s="137" t="n">
        <v>108.264438356164</v>
      </c>
      <c r="F68" s="137" t="n">
        <v>23.2</v>
      </c>
      <c r="G68" s="137" t="n">
        <v>2.8</v>
      </c>
      <c r="H68" s="137" t="n">
        <v>38.6</v>
      </c>
      <c r="I68" s="137" t="n">
        <v>0.564438356164384</v>
      </c>
      <c r="J68" s="137" t="n">
        <v>42.5</v>
      </c>
      <c r="K68" s="137" t="n">
        <v>0.6</v>
      </c>
      <c r="L68" s="137" t="n">
        <v>5.9</v>
      </c>
      <c r="M68" s="137" t="n">
        <v>0.1</v>
      </c>
      <c r="N68" s="137" t="n">
        <v>0</v>
      </c>
      <c r="O68" s="137" t="n">
        <v>5.8</v>
      </c>
      <c r="P68" s="137" t="n">
        <v>0</v>
      </c>
      <c r="Q68" s="137" t="n">
        <v>8.2</v>
      </c>
      <c r="R68" s="137" t="n">
        <v>1.7</v>
      </c>
      <c r="S68" s="137" t="n">
        <v>1.2</v>
      </c>
      <c r="T68" s="137" t="n">
        <v>1</v>
      </c>
      <c r="U68" s="137" t="n">
        <v>0.9</v>
      </c>
      <c r="V68" s="137" t="n">
        <v>2.6</v>
      </c>
      <c r="W68" s="137" t="n">
        <v>0.7</v>
      </c>
      <c r="X68" s="137" t="n">
        <v>0</v>
      </c>
    </row>
    <row r="69" s="135" customFormat="true" ht="18" hidden="false" customHeight="true" outlineLevel="0" collapsed="false">
      <c r="A69" s="130"/>
      <c r="B69" s="133"/>
      <c r="C69" s="130" t="s">
        <v>44</v>
      </c>
      <c r="D69" s="137" t="n">
        <v>0</v>
      </c>
      <c r="E69" s="137" t="n">
        <v>0</v>
      </c>
      <c r="F69" s="137" t="n">
        <v>0</v>
      </c>
      <c r="G69" s="137" t="n">
        <v>0</v>
      </c>
      <c r="H69" s="137" t="n">
        <v>0</v>
      </c>
      <c r="I69" s="137" t="n">
        <v>0</v>
      </c>
      <c r="J69" s="137" t="n">
        <v>0</v>
      </c>
      <c r="K69" s="137" t="n">
        <v>0</v>
      </c>
      <c r="L69" s="137" t="n">
        <v>0</v>
      </c>
      <c r="M69" s="137" t="n">
        <v>0</v>
      </c>
      <c r="N69" s="137" t="n">
        <v>0</v>
      </c>
      <c r="O69" s="137" t="n">
        <v>0</v>
      </c>
      <c r="P69" s="137" t="n">
        <v>0</v>
      </c>
      <c r="Q69" s="137" t="n">
        <v>0</v>
      </c>
      <c r="R69" s="137" t="n">
        <v>0</v>
      </c>
      <c r="S69" s="137" t="n">
        <v>0</v>
      </c>
      <c r="T69" s="137" t="n">
        <v>0</v>
      </c>
      <c r="U69" s="137" t="n">
        <v>0</v>
      </c>
      <c r="V69" s="137" t="n">
        <v>0</v>
      </c>
      <c r="W69" s="137" t="n">
        <v>0</v>
      </c>
      <c r="X69" s="137" t="n">
        <v>0</v>
      </c>
    </row>
    <row r="70" s="135" customFormat="true" ht="18" hidden="false" customHeight="true" outlineLevel="0" collapsed="false">
      <c r="A70" s="130" t="s">
        <v>26</v>
      </c>
      <c r="B70" s="130" t="s">
        <v>108</v>
      </c>
      <c r="C70" s="130"/>
      <c r="D70" s="137" t="n">
        <v>422.21</v>
      </c>
      <c r="E70" s="137" t="n">
        <v>204.63</v>
      </c>
      <c r="F70" s="137" t="n">
        <v>114.9</v>
      </c>
      <c r="G70" s="137" t="n">
        <v>40.1</v>
      </c>
      <c r="H70" s="137" t="n">
        <v>4.95</v>
      </c>
      <c r="I70" s="137" t="n">
        <v>1.9</v>
      </c>
      <c r="J70" s="137" t="n">
        <v>5.61</v>
      </c>
      <c r="K70" s="137" t="n">
        <v>37.17</v>
      </c>
      <c r="L70" s="137" t="n">
        <v>90.38</v>
      </c>
      <c r="M70" s="137" t="n">
        <v>0</v>
      </c>
      <c r="N70" s="137" t="n">
        <v>0.4</v>
      </c>
      <c r="O70" s="137" t="n">
        <v>3.66</v>
      </c>
      <c r="P70" s="137" t="n">
        <v>86.32</v>
      </c>
      <c r="Q70" s="137" t="n">
        <v>127.2</v>
      </c>
      <c r="R70" s="137" t="n">
        <v>39.8</v>
      </c>
      <c r="S70" s="137" t="n">
        <v>14.1</v>
      </c>
      <c r="T70" s="137" t="n">
        <v>29.5</v>
      </c>
      <c r="U70" s="137" t="n">
        <v>2.4</v>
      </c>
      <c r="V70" s="137" t="n">
        <v>11.5</v>
      </c>
      <c r="W70" s="137" t="n">
        <v>29.9</v>
      </c>
      <c r="X70" s="137" t="n">
        <v>0</v>
      </c>
    </row>
    <row r="71" s="135" customFormat="true" ht="18" hidden="false" customHeight="true" outlineLevel="0" collapsed="false">
      <c r="A71" s="130"/>
      <c r="B71" s="133" t="s">
        <v>109</v>
      </c>
      <c r="C71" s="130" t="s">
        <v>118</v>
      </c>
      <c r="D71" s="137" t="n">
        <v>123.63</v>
      </c>
      <c r="E71" s="137" t="n">
        <v>42.07</v>
      </c>
      <c r="F71" s="137" t="n">
        <v>4.7</v>
      </c>
      <c r="G71" s="137" t="n">
        <v>9.3</v>
      </c>
      <c r="H71" s="137" t="n">
        <v>2.9</v>
      </c>
      <c r="I71" s="137" t="n">
        <v>1</v>
      </c>
      <c r="J71" s="137" t="n">
        <v>4.6</v>
      </c>
      <c r="K71" s="137" t="n">
        <v>19.57</v>
      </c>
      <c r="L71" s="137" t="n">
        <v>81.56</v>
      </c>
      <c r="M71" s="137" t="n">
        <v>0</v>
      </c>
      <c r="N71" s="137" t="n">
        <v>0.4</v>
      </c>
      <c r="O71" s="137" t="n">
        <v>3.66</v>
      </c>
      <c r="P71" s="137" t="n">
        <v>77.5</v>
      </c>
      <c r="Q71" s="137" t="n">
        <v>0</v>
      </c>
      <c r="R71" s="137" t="n">
        <v>0</v>
      </c>
      <c r="S71" s="137" t="n">
        <v>0</v>
      </c>
      <c r="T71" s="137" t="n">
        <v>0</v>
      </c>
      <c r="U71" s="137" t="n">
        <v>0</v>
      </c>
      <c r="V71" s="137" t="n">
        <v>0</v>
      </c>
      <c r="W71" s="137" t="n">
        <v>0</v>
      </c>
      <c r="X71" s="137" t="n">
        <v>0</v>
      </c>
    </row>
    <row r="72" s="135" customFormat="true" ht="18" hidden="false" customHeight="true" outlineLevel="0" collapsed="false">
      <c r="A72" s="130"/>
      <c r="B72" s="133"/>
      <c r="C72" s="130" t="s">
        <v>119</v>
      </c>
      <c r="D72" s="137" t="n">
        <v>7.66</v>
      </c>
      <c r="E72" s="137" t="n">
        <v>7.66</v>
      </c>
      <c r="F72" s="137" t="n">
        <v>0.1</v>
      </c>
      <c r="G72" s="137" t="n">
        <v>0.8</v>
      </c>
      <c r="H72" s="137" t="n">
        <v>0.95</v>
      </c>
      <c r="I72" s="137" t="n">
        <v>0.9</v>
      </c>
      <c r="J72" s="137" t="n">
        <v>0.51</v>
      </c>
      <c r="K72" s="137" t="n">
        <v>4.4</v>
      </c>
      <c r="L72" s="137" t="n">
        <v>0</v>
      </c>
      <c r="M72" s="137" t="n">
        <v>0</v>
      </c>
      <c r="N72" s="137" t="n">
        <v>0</v>
      </c>
      <c r="O72" s="137" t="n">
        <v>0</v>
      </c>
      <c r="P72" s="137" t="n">
        <v>0</v>
      </c>
      <c r="Q72" s="137" t="n">
        <v>0</v>
      </c>
      <c r="R72" s="137" t="n">
        <v>0</v>
      </c>
      <c r="S72" s="137" t="n">
        <v>0</v>
      </c>
      <c r="T72" s="137" t="n">
        <v>0</v>
      </c>
      <c r="U72" s="137" t="n">
        <v>0</v>
      </c>
      <c r="V72" s="137" t="n">
        <v>0</v>
      </c>
      <c r="W72" s="137" t="n">
        <v>0</v>
      </c>
      <c r="X72" s="137" t="n">
        <v>0</v>
      </c>
    </row>
    <row r="73" s="135" customFormat="true" ht="18" hidden="false" customHeight="true" outlineLevel="0" collapsed="false">
      <c r="A73" s="130"/>
      <c r="B73" s="133"/>
      <c r="C73" s="130" t="s">
        <v>112</v>
      </c>
      <c r="D73" s="137" t="n">
        <v>290.92</v>
      </c>
      <c r="E73" s="137" t="n">
        <v>154.9</v>
      </c>
      <c r="F73" s="137" t="n">
        <v>110.1</v>
      </c>
      <c r="G73" s="137" t="n">
        <v>30</v>
      </c>
      <c r="H73" s="137" t="n">
        <v>1.1</v>
      </c>
      <c r="I73" s="137" t="n">
        <v>0</v>
      </c>
      <c r="J73" s="137" t="n">
        <v>0.5</v>
      </c>
      <c r="K73" s="137" t="n">
        <v>13.2</v>
      </c>
      <c r="L73" s="137" t="n">
        <v>8.82</v>
      </c>
      <c r="M73" s="137" t="n">
        <v>0</v>
      </c>
      <c r="N73" s="137" t="n">
        <v>0</v>
      </c>
      <c r="O73" s="137" t="n">
        <v>0</v>
      </c>
      <c r="P73" s="137" t="n">
        <v>8.82</v>
      </c>
      <c r="Q73" s="137" t="n">
        <v>127.2</v>
      </c>
      <c r="R73" s="137" t="n">
        <v>39.8</v>
      </c>
      <c r="S73" s="137" t="n">
        <v>14.1</v>
      </c>
      <c r="T73" s="137" t="n">
        <v>29.5</v>
      </c>
      <c r="U73" s="137" t="n">
        <v>2.4</v>
      </c>
      <c r="V73" s="137" t="n">
        <v>11.5</v>
      </c>
      <c r="W73" s="137" t="n">
        <v>29.9</v>
      </c>
      <c r="X73" s="137" t="n">
        <v>0</v>
      </c>
    </row>
    <row r="74" s="135" customFormat="true" ht="18" hidden="false" customHeight="true" outlineLevel="0" collapsed="false">
      <c r="A74" s="130"/>
      <c r="B74" s="133"/>
      <c r="C74" s="130" t="s">
        <v>44</v>
      </c>
      <c r="D74" s="137" t="n">
        <v>0</v>
      </c>
      <c r="E74" s="137" t="n">
        <v>0</v>
      </c>
      <c r="F74" s="137" t="n">
        <v>0</v>
      </c>
      <c r="G74" s="137" t="n">
        <v>0</v>
      </c>
      <c r="H74" s="137" t="n">
        <v>0</v>
      </c>
      <c r="I74" s="137" t="n">
        <v>0</v>
      </c>
      <c r="J74" s="137" t="n">
        <v>0</v>
      </c>
      <c r="K74" s="137" t="n">
        <v>0</v>
      </c>
      <c r="L74" s="137" t="n">
        <v>0</v>
      </c>
      <c r="M74" s="137" t="n">
        <v>0</v>
      </c>
      <c r="N74" s="137" t="n">
        <v>0</v>
      </c>
      <c r="O74" s="137" t="n">
        <v>0</v>
      </c>
      <c r="P74" s="137" t="n">
        <v>0</v>
      </c>
      <c r="Q74" s="137" t="n">
        <v>0</v>
      </c>
      <c r="R74" s="137" t="n">
        <v>0</v>
      </c>
      <c r="S74" s="137" t="n">
        <v>0</v>
      </c>
      <c r="T74" s="137" t="n">
        <v>0</v>
      </c>
      <c r="U74" s="137" t="n">
        <v>0</v>
      </c>
      <c r="V74" s="137" t="n">
        <v>0</v>
      </c>
      <c r="W74" s="137" t="n">
        <v>0</v>
      </c>
      <c r="X74" s="137" t="n">
        <v>0</v>
      </c>
    </row>
    <row r="75" s="135" customFormat="true" ht="18" hidden="false" customHeight="true" outlineLevel="0" collapsed="false">
      <c r="A75" s="130" t="s">
        <v>27</v>
      </c>
      <c r="B75" s="130" t="s">
        <v>108</v>
      </c>
      <c r="C75" s="130"/>
      <c r="D75" s="137" t="n">
        <v>134.6</v>
      </c>
      <c r="E75" s="137" t="n">
        <v>84.4</v>
      </c>
      <c r="F75" s="137" t="n">
        <v>2.7</v>
      </c>
      <c r="G75" s="137" t="n">
        <v>21.2</v>
      </c>
      <c r="H75" s="137" t="n">
        <v>6.6</v>
      </c>
      <c r="I75" s="137" t="n">
        <v>2.8</v>
      </c>
      <c r="J75" s="137" t="n">
        <v>20.9</v>
      </c>
      <c r="K75" s="137" t="n">
        <v>30.2</v>
      </c>
      <c r="L75" s="137" t="n">
        <v>36.7</v>
      </c>
      <c r="M75" s="137" t="n">
        <v>2.3</v>
      </c>
      <c r="N75" s="137" t="n">
        <v>3.6</v>
      </c>
      <c r="O75" s="137" t="n">
        <v>6</v>
      </c>
      <c r="P75" s="137" t="n">
        <v>24.8</v>
      </c>
      <c r="Q75" s="137" t="n">
        <v>13.5</v>
      </c>
      <c r="R75" s="137" t="n">
        <v>4.1</v>
      </c>
      <c r="S75" s="137" t="n">
        <v>1.4</v>
      </c>
      <c r="T75" s="137" t="n">
        <v>1.3</v>
      </c>
      <c r="U75" s="137" t="n">
        <v>0.9</v>
      </c>
      <c r="V75" s="137" t="n">
        <v>1.6</v>
      </c>
      <c r="W75" s="137" t="n">
        <v>4.2</v>
      </c>
      <c r="X75" s="137" t="n">
        <v>0</v>
      </c>
    </row>
    <row r="76" s="135" customFormat="true" ht="18" hidden="false" customHeight="true" outlineLevel="0" collapsed="false">
      <c r="A76" s="130"/>
      <c r="B76" s="133" t="s">
        <v>109</v>
      </c>
      <c r="C76" s="130" t="s">
        <v>118</v>
      </c>
      <c r="D76" s="137" t="n">
        <v>104.2</v>
      </c>
      <c r="E76" s="137" t="n">
        <v>67.6</v>
      </c>
      <c r="F76" s="137" t="n">
        <v>1.3</v>
      </c>
      <c r="G76" s="137" t="n">
        <v>17.5</v>
      </c>
      <c r="H76" s="137" t="n">
        <v>3.9</v>
      </c>
      <c r="I76" s="137" t="n">
        <v>2</v>
      </c>
      <c r="J76" s="137" t="n">
        <v>18.8</v>
      </c>
      <c r="K76" s="137" t="n">
        <v>24.1</v>
      </c>
      <c r="L76" s="137" t="n">
        <v>36.6</v>
      </c>
      <c r="M76" s="137" t="n">
        <v>2.2</v>
      </c>
      <c r="N76" s="137" t="n">
        <v>3.6</v>
      </c>
      <c r="O76" s="137" t="n">
        <v>6</v>
      </c>
      <c r="P76" s="137" t="n">
        <v>24.8</v>
      </c>
      <c r="Q76" s="137" t="n">
        <v>0</v>
      </c>
      <c r="R76" s="137" t="n">
        <v>0</v>
      </c>
      <c r="S76" s="137" t="n">
        <v>0</v>
      </c>
      <c r="T76" s="137" t="n">
        <v>0</v>
      </c>
      <c r="U76" s="137" t="n">
        <v>0</v>
      </c>
      <c r="V76" s="137" t="n">
        <v>0</v>
      </c>
      <c r="W76" s="137" t="n">
        <v>0</v>
      </c>
      <c r="X76" s="137" t="n">
        <v>0</v>
      </c>
    </row>
    <row r="77" s="135" customFormat="true" ht="18" hidden="false" customHeight="true" outlineLevel="0" collapsed="false">
      <c r="A77" s="130"/>
      <c r="B77" s="133"/>
      <c r="C77" s="130" t="s">
        <v>119</v>
      </c>
      <c r="D77" s="137" t="n">
        <v>13.2</v>
      </c>
      <c r="E77" s="137" t="n">
        <v>13.2</v>
      </c>
      <c r="F77" s="137" t="n">
        <v>0.3</v>
      </c>
      <c r="G77" s="137" t="n">
        <v>2.9</v>
      </c>
      <c r="H77" s="137" t="n">
        <v>2.4</v>
      </c>
      <c r="I77" s="137" t="n">
        <v>0.5</v>
      </c>
      <c r="J77" s="137" t="n">
        <v>1.4</v>
      </c>
      <c r="K77" s="137" t="n">
        <v>5.7</v>
      </c>
      <c r="L77" s="137" t="n">
        <v>0</v>
      </c>
      <c r="M77" s="137" t="n">
        <v>0</v>
      </c>
      <c r="N77" s="137" t="n">
        <v>0</v>
      </c>
      <c r="O77" s="137" t="n">
        <v>0</v>
      </c>
      <c r="P77" s="137" t="n">
        <v>0</v>
      </c>
      <c r="Q77" s="137" t="n">
        <v>0</v>
      </c>
      <c r="R77" s="137" t="n">
        <v>0</v>
      </c>
      <c r="S77" s="137" t="n">
        <v>0</v>
      </c>
      <c r="T77" s="137" t="n">
        <v>0</v>
      </c>
      <c r="U77" s="137" t="n">
        <v>0</v>
      </c>
      <c r="V77" s="137" t="n">
        <v>0</v>
      </c>
      <c r="W77" s="137" t="n">
        <v>0</v>
      </c>
      <c r="X77" s="137" t="n">
        <v>0</v>
      </c>
    </row>
    <row r="78" s="135" customFormat="true" ht="18" hidden="false" customHeight="true" outlineLevel="0" collapsed="false">
      <c r="A78" s="130"/>
      <c r="B78" s="133"/>
      <c r="C78" s="130" t="s">
        <v>112</v>
      </c>
      <c r="D78" s="137" t="n">
        <v>17.2</v>
      </c>
      <c r="E78" s="137" t="n">
        <v>3.6</v>
      </c>
      <c r="F78" s="137" t="n">
        <v>1.1</v>
      </c>
      <c r="G78" s="137" t="n">
        <v>0.8</v>
      </c>
      <c r="H78" s="137" t="n">
        <v>0.3</v>
      </c>
      <c r="I78" s="137" t="n">
        <v>0.3</v>
      </c>
      <c r="J78" s="137" t="n">
        <v>0.7</v>
      </c>
      <c r="K78" s="137" t="n">
        <v>0.4</v>
      </c>
      <c r="L78" s="137" t="n">
        <v>0.1</v>
      </c>
      <c r="M78" s="137" t="n">
        <v>0.1</v>
      </c>
      <c r="N78" s="137" t="n">
        <v>0</v>
      </c>
      <c r="O78" s="137" t="n">
        <v>0</v>
      </c>
      <c r="P78" s="137" t="n">
        <v>0</v>
      </c>
      <c r="Q78" s="137" t="n">
        <v>13.5</v>
      </c>
      <c r="R78" s="137" t="n">
        <v>4.1</v>
      </c>
      <c r="S78" s="137" t="n">
        <v>1.4</v>
      </c>
      <c r="T78" s="137" t="n">
        <v>1.3</v>
      </c>
      <c r="U78" s="137" t="n">
        <v>0.9</v>
      </c>
      <c r="V78" s="137" t="n">
        <v>1.6</v>
      </c>
      <c r="W78" s="137" t="n">
        <v>4.2</v>
      </c>
      <c r="X78" s="137" t="n">
        <v>0</v>
      </c>
    </row>
    <row r="79" s="135" customFormat="true" ht="18" hidden="false" customHeight="true" outlineLevel="0" collapsed="false">
      <c r="A79" s="130"/>
      <c r="B79" s="133"/>
      <c r="C79" s="130" t="s">
        <v>44</v>
      </c>
      <c r="D79" s="137" t="n">
        <v>0</v>
      </c>
      <c r="E79" s="137" t="n">
        <v>0</v>
      </c>
      <c r="F79" s="137" t="n">
        <v>0</v>
      </c>
      <c r="G79" s="137" t="n">
        <v>0</v>
      </c>
      <c r="H79" s="137" t="n">
        <v>0</v>
      </c>
      <c r="I79" s="137" t="n">
        <v>0</v>
      </c>
      <c r="J79" s="137" t="n">
        <v>0</v>
      </c>
      <c r="K79" s="137" t="n">
        <v>0</v>
      </c>
      <c r="L79" s="137" t="n">
        <v>0</v>
      </c>
      <c r="M79" s="137" t="n">
        <v>0</v>
      </c>
      <c r="N79" s="137" t="n">
        <v>0</v>
      </c>
      <c r="O79" s="137" t="n">
        <v>0</v>
      </c>
      <c r="P79" s="137" t="n">
        <v>0</v>
      </c>
      <c r="Q79" s="137" t="n">
        <v>0</v>
      </c>
      <c r="R79" s="137" t="n">
        <v>0</v>
      </c>
      <c r="S79" s="137" t="n">
        <v>0</v>
      </c>
      <c r="T79" s="137" t="n">
        <v>0</v>
      </c>
      <c r="U79" s="137" t="n">
        <v>0</v>
      </c>
      <c r="V79" s="137" t="n">
        <v>0</v>
      </c>
      <c r="W79" s="137" t="n">
        <v>0</v>
      </c>
      <c r="X79" s="137" t="n">
        <v>0</v>
      </c>
    </row>
    <row r="80" s="135" customFormat="true" ht="18" hidden="false" customHeight="true" outlineLevel="0" collapsed="false">
      <c r="A80" s="130" t="s">
        <v>28</v>
      </c>
      <c r="B80" s="130" t="s">
        <v>108</v>
      </c>
      <c r="C80" s="130"/>
      <c r="D80" s="137" t="n">
        <v>238.88</v>
      </c>
      <c r="E80" s="137" t="n">
        <v>160.53</v>
      </c>
      <c r="F80" s="137" t="n">
        <v>66.1</v>
      </c>
      <c r="G80" s="137" t="n">
        <v>20.6</v>
      </c>
      <c r="H80" s="137" t="n">
        <v>12.8</v>
      </c>
      <c r="I80" s="137" t="n">
        <v>6.9</v>
      </c>
      <c r="J80" s="137" t="n">
        <v>24.53</v>
      </c>
      <c r="K80" s="137" t="n">
        <v>29.6</v>
      </c>
      <c r="L80" s="137" t="n">
        <v>43.8</v>
      </c>
      <c r="M80" s="137" t="n">
        <v>0</v>
      </c>
      <c r="N80" s="137" t="n">
        <v>3</v>
      </c>
      <c r="O80" s="137" t="n">
        <v>19.4</v>
      </c>
      <c r="P80" s="137" t="n">
        <v>21.4</v>
      </c>
      <c r="Q80" s="137" t="n">
        <v>34.55</v>
      </c>
      <c r="R80" s="137" t="n">
        <v>17.3</v>
      </c>
      <c r="S80" s="137" t="n">
        <v>4.1</v>
      </c>
      <c r="T80" s="137" t="n">
        <v>4.2</v>
      </c>
      <c r="U80" s="137" t="n">
        <v>3.4</v>
      </c>
      <c r="V80" s="137" t="n">
        <v>3.3</v>
      </c>
      <c r="W80" s="137" t="n">
        <v>2.25</v>
      </c>
      <c r="X80" s="137" t="n">
        <v>0</v>
      </c>
    </row>
    <row r="81" s="135" customFormat="true" ht="18" hidden="false" customHeight="true" outlineLevel="0" collapsed="false">
      <c r="A81" s="130"/>
      <c r="B81" s="133" t="s">
        <v>109</v>
      </c>
      <c r="C81" s="130" t="s">
        <v>118</v>
      </c>
      <c r="D81" s="137" t="n">
        <v>79.6</v>
      </c>
      <c r="E81" s="137" t="n">
        <v>44.5</v>
      </c>
      <c r="F81" s="137" t="n">
        <v>0</v>
      </c>
      <c r="G81" s="137" t="n">
        <v>16.2</v>
      </c>
      <c r="H81" s="137" t="n">
        <v>4.3</v>
      </c>
      <c r="I81" s="137" t="n">
        <v>4.2</v>
      </c>
      <c r="J81" s="137" t="n">
        <v>9.6</v>
      </c>
      <c r="K81" s="137" t="n">
        <v>10.2</v>
      </c>
      <c r="L81" s="137" t="n">
        <v>35.1</v>
      </c>
      <c r="M81" s="137" t="n">
        <v>0</v>
      </c>
      <c r="N81" s="137" t="n">
        <v>2.6</v>
      </c>
      <c r="O81" s="137" t="n">
        <v>18.2</v>
      </c>
      <c r="P81" s="137" t="n">
        <v>14.3</v>
      </c>
      <c r="Q81" s="137" t="n">
        <v>0</v>
      </c>
      <c r="R81" s="137" t="n">
        <v>0</v>
      </c>
      <c r="S81" s="137" t="n">
        <v>0</v>
      </c>
      <c r="T81" s="137" t="n">
        <v>0</v>
      </c>
      <c r="U81" s="137" t="n">
        <v>0</v>
      </c>
      <c r="V81" s="137" t="n">
        <v>0</v>
      </c>
      <c r="W81" s="137" t="n">
        <v>0</v>
      </c>
      <c r="X81" s="137" t="n">
        <v>0</v>
      </c>
    </row>
    <row r="82" s="135" customFormat="true" ht="18" hidden="false" customHeight="true" outlineLevel="0" collapsed="false">
      <c r="A82" s="130"/>
      <c r="B82" s="133"/>
      <c r="C82" s="130" t="s">
        <v>119</v>
      </c>
      <c r="D82" s="137" t="n">
        <v>37.13</v>
      </c>
      <c r="E82" s="137" t="n">
        <v>37.03</v>
      </c>
      <c r="F82" s="137" t="n">
        <v>0.6</v>
      </c>
      <c r="G82" s="137" t="n">
        <v>4.3</v>
      </c>
      <c r="H82" s="137" t="n">
        <v>4.2</v>
      </c>
      <c r="I82" s="137" t="n">
        <v>0.9</v>
      </c>
      <c r="J82" s="137" t="n">
        <v>11.03</v>
      </c>
      <c r="K82" s="137" t="n">
        <v>16</v>
      </c>
      <c r="L82" s="137" t="n">
        <v>0.1</v>
      </c>
      <c r="M82" s="137" t="n">
        <v>0</v>
      </c>
      <c r="N82" s="137" t="n">
        <v>0.1</v>
      </c>
      <c r="O82" s="137" t="n">
        <v>0</v>
      </c>
      <c r="P82" s="137" t="n">
        <v>0</v>
      </c>
      <c r="Q82" s="137" t="n">
        <v>0</v>
      </c>
      <c r="R82" s="137" t="n">
        <v>0</v>
      </c>
      <c r="S82" s="137" t="n">
        <v>0</v>
      </c>
      <c r="T82" s="137" t="n">
        <v>0</v>
      </c>
      <c r="U82" s="137" t="n">
        <v>0</v>
      </c>
      <c r="V82" s="137" t="n">
        <v>0</v>
      </c>
      <c r="W82" s="137" t="n">
        <v>0</v>
      </c>
      <c r="X82" s="137" t="n">
        <v>0</v>
      </c>
    </row>
    <row r="83" s="135" customFormat="true" ht="18" hidden="false" customHeight="true" outlineLevel="0" collapsed="false">
      <c r="A83" s="130"/>
      <c r="B83" s="133"/>
      <c r="C83" s="130" t="s">
        <v>112</v>
      </c>
      <c r="D83" s="137" t="n">
        <v>122.15</v>
      </c>
      <c r="E83" s="137" t="n">
        <v>79</v>
      </c>
      <c r="F83" s="137" t="n">
        <v>65.5</v>
      </c>
      <c r="G83" s="137" t="n">
        <v>0.1</v>
      </c>
      <c r="H83" s="137" t="n">
        <v>4.3</v>
      </c>
      <c r="I83" s="137" t="n">
        <v>1.8</v>
      </c>
      <c r="J83" s="137" t="n">
        <v>3.9</v>
      </c>
      <c r="K83" s="137" t="n">
        <v>3.4</v>
      </c>
      <c r="L83" s="137" t="n">
        <v>8.6</v>
      </c>
      <c r="M83" s="137" t="n">
        <v>0</v>
      </c>
      <c r="N83" s="137" t="n">
        <v>0.3</v>
      </c>
      <c r="O83" s="137" t="n">
        <v>1.2</v>
      </c>
      <c r="P83" s="137" t="n">
        <v>7.1</v>
      </c>
      <c r="Q83" s="137" t="n">
        <v>34.55</v>
      </c>
      <c r="R83" s="137" t="n">
        <v>17.3</v>
      </c>
      <c r="S83" s="137" t="n">
        <v>4.1</v>
      </c>
      <c r="T83" s="137" t="n">
        <v>4.2</v>
      </c>
      <c r="U83" s="137" t="n">
        <v>3.4</v>
      </c>
      <c r="V83" s="137" t="n">
        <v>3.3</v>
      </c>
      <c r="W83" s="137" t="n">
        <v>2.25</v>
      </c>
      <c r="X83" s="137" t="n">
        <v>0</v>
      </c>
    </row>
    <row r="84" s="135" customFormat="true" ht="18" hidden="false" customHeight="true" outlineLevel="0" collapsed="false">
      <c r="A84" s="130"/>
      <c r="B84" s="133"/>
      <c r="C84" s="130" t="s">
        <v>44</v>
      </c>
      <c r="D84" s="137" t="n">
        <v>0</v>
      </c>
      <c r="E84" s="137" t="n">
        <v>0</v>
      </c>
      <c r="F84" s="137" t="n">
        <v>0</v>
      </c>
      <c r="G84" s="137" t="n">
        <v>0</v>
      </c>
      <c r="H84" s="137" t="n">
        <v>0</v>
      </c>
      <c r="I84" s="137" t="n">
        <v>0</v>
      </c>
      <c r="J84" s="137" t="n">
        <v>0</v>
      </c>
      <c r="K84" s="137" t="n">
        <v>0</v>
      </c>
      <c r="L84" s="137" t="n">
        <v>0</v>
      </c>
      <c r="M84" s="137" t="n">
        <v>0</v>
      </c>
      <c r="N84" s="137" t="n">
        <v>0</v>
      </c>
      <c r="O84" s="137" t="n">
        <v>0</v>
      </c>
      <c r="P84" s="137" t="n">
        <v>0</v>
      </c>
      <c r="Q84" s="137" t="n">
        <v>0</v>
      </c>
      <c r="R84" s="137" t="n">
        <v>0</v>
      </c>
      <c r="S84" s="137" t="n">
        <v>0</v>
      </c>
      <c r="T84" s="137" t="n">
        <v>0</v>
      </c>
      <c r="U84" s="137" t="n">
        <v>0</v>
      </c>
      <c r="V84" s="137" t="n">
        <v>0</v>
      </c>
      <c r="W84" s="137" t="n">
        <v>0</v>
      </c>
      <c r="X84" s="137" t="n">
        <v>0</v>
      </c>
    </row>
    <row r="85" s="135" customFormat="true" ht="18" hidden="false" customHeight="true" outlineLevel="0" collapsed="false">
      <c r="A85" s="141" t="s">
        <v>29</v>
      </c>
      <c r="B85" s="130" t="s">
        <v>108</v>
      </c>
      <c r="C85" s="130"/>
      <c r="D85" s="137" t="n">
        <v>40.7</v>
      </c>
      <c r="E85" s="137" t="n">
        <v>35.3</v>
      </c>
      <c r="F85" s="137" t="n">
        <v>9.3</v>
      </c>
      <c r="G85" s="137" t="n">
        <v>2.2</v>
      </c>
      <c r="H85" s="137" t="n">
        <v>10.2</v>
      </c>
      <c r="I85" s="137" t="n">
        <v>0.4</v>
      </c>
      <c r="J85" s="137" t="n">
        <v>0.2</v>
      </c>
      <c r="K85" s="137" t="n">
        <v>13</v>
      </c>
      <c r="L85" s="137" t="n">
        <v>1.5</v>
      </c>
      <c r="M85" s="137" t="n">
        <v>0</v>
      </c>
      <c r="N85" s="137" t="n">
        <v>0.3</v>
      </c>
      <c r="O85" s="137" t="n">
        <v>0.2</v>
      </c>
      <c r="P85" s="137" t="n">
        <v>1</v>
      </c>
      <c r="Q85" s="137" t="n">
        <v>3.9</v>
      </c>
      <c r="R85" s="137" t="n">
        <v>1.4</v>
      </c>
      <c r="S85" s="137" t="n">
        <v>0.7</v>
      </c>
      <c r="T85" s="137" t="n">
        <v>0.2</v>
      </c>
      <c r="U85" s="137" t="n">
        <v>0.2</v>
      </c>
      <c r="V85" s="137" t="n">
        <v>0.3</v>
      </c>
      <c r="W85" s="137" t="n">
        <v>1.1</v>
      </c>
      <c r="X85" s="137" t="n">
        <v>0</v>
      </c>
    </row>
    <row r="86" s="135" customFormat="true" ht="18" hidden="false" customHeight="true" outlineLevel="0" collapsed="false">
      <c r="A86" s="141"/>
      <c r="B86" s="133" t="s">
        <v>109</v>
      </c>
      <c r="C86" s="130" t="s">
        <v>118</v>
      </c>
      <c r="D86" s="137" t="n">
        <v>1.6</v>
      </c>
      <c r="E86" s="137" t="n">
        <v>0.2</v>
      </c>
      <c r="F86" s="137" t="n">
        <v>0</v>
      </c>
      <c r="G86" s="137" t="n">
        <v>0</v>
      </c>
      <c r="H86" s="137" t="n">
        <v>0</v>
      </c>
      <c r="I86" s="137" t="n">
        <v>0</v>
      </c>
      <c r="J86" s="137" t="n">
        <v>0</v>
      </c>
      <c r="K86" s="137" t="n">
        <v>0.2</v>
      </c>
      <c r="L86" s="137" t="n">
        <v>1.4</v>
      </c>
      <c r="M86" s="137" t="n">
        <v>0</v>
      </c>
      <c r="N86" s="137" t="n">
        <v>0.3</v>
      </c>
      <c r="O86" s="137" t="n">
        <v>0.2</v>
      </c>
      <c r="P86" s="137" t="n">
        <v>0.9</v>
      </c>
      <c r="Q86" s="137" t="n">
        <v>0</v>
      </c>
      <c r="R86" s="137" t="n">
        <v>0</v>
      </c>
      <c r="S86" s="137" t="n">
        <v>0</v>
      </c>
      <c r="T86" s="137" t="n">
        <v>0</v>
      </c>
      <c r="U86" s="137" t="n">
        <v>0</v>
      </c>
      <c r="V86" s="137" t="n">
        <v>0</v>
      </c>
      <c r="W86" s="137" t="n">
        <v>0</v>
      </c>
      <c r="X86" s="137" t="n">
        <v>0</v>
      </c>
    </row>
    <row r="87" s="135" customFormat="true" ht="18" hidden="false" customHeight="true" outlineLevel="0" collapsed="false">
      <c r="A87" s="141"/>
      <c r="B87" s="133"/>
      <c r="C87" s="130" t="s">
        <v>119</v>
      </c>
      <c r="D87" s="137" t="n">
        <v>15.6</v>
      </c>
      <c r="E87" s="137" t="n">
        <v>15.4</v>
      </c>
      <c r="F87" s="137" t="n">
        <v>0.1</v>
      </c>
      <c r="G87" s="137" t="n">
        <v>2.2</v>
      </c>
      <c r="H87" s="137" t="n">
        <v>1.6</v>
      </c>
      <c r="I87" s="137" t="n">
        <v>0.4</v>
      </c>
      <c r="J87" s="137" t="n">
        <v>0.2</v>
      </c>
      <c r="K87" s="137" t="n">
        <v>10.9</v>
      </c>
      <c r="L87" s="137" t="n">
        <v>0</v>
      </c>
      <c r="M87" s="137" t="n">
        <v>0</v>
      </c>
      <c r="N87" s="137" t="n">
        <v>0</v>
      </c>
      <c r="O87" s="137" t="n">
        <v>0</v>
      </c>
      <c r="P87" s="137" t="n">
        <v>0</v>
      </c>
      <c r="Q87" s="137" t="n">
        <v>0.2</v>
      </c>
      <c r="R87" s="137" t="n">
        <v>0.2</v>
      </c>
      <c r="S87" s="137" t="n">
        <v>0</v>
      </c>
      <c r="T87" s="137" t="n">
        <v>0</v>
      </c>
      <c r="U87" s="137" t="n">
        <v>0</v>
      </c>
      <c r="V87" s="137" t="n">
        <v>0</v>
      </c>
      <c r="W87" s="137" t="n">
        <v>0</v>
      </c>
      <c r="X87" s="137" t="n">
        <v>0</v>
      </c>
    </row>
    <row r="88" s="135" customFormat="true" ht="18" hidden="false" customHeight="true" outlineLevel="0" collapsed="false">
      <c r="A88" s="141"/>
      <c r="B88" s="133"/>
      <c r="C88" s="130" t="s">
        <v>112</v>
      </c>
      <c r="D88" s="137" t="n">
        <v>23.5</v>
      </c>
      <c r="E88" s="137" t="n">
        <v>19.7</v>
      </c>
      <c r="F88" s="137" t="n">
        <v>9.2</v>
      </c>
      <c r="G88" s="137" t="n">
        <v>0</v>
      </c>
      <c r="H88" s="137" t="n">
        <v>8.6</v>
      </c>
      <c r="I88" s="137" t="n">
        <v>0</v>
      </c>
      <c r="J88" s="137" t="n">
        <v>0</v>
      </c>
      <c r="K88" s="137" t="n">
        <v>1.9</v>
      </c>
      <c r="L88" s="137" t="n">
        <v>0.1</v>
      </c>
      <c r="M88" s="137" t="n">
        <v>0</v>
      </c>
      <c r="N88" s="137" t="n">
        <v>0</v>
      </c>
      <c r="O88" s="137" t="n">
        <v>0</v>
      </c>
      <c r="P88" s="137" t="n">
        <v>0.1</v>
      </c>
      <c r="Q88" s="137" t="n">
        <v>3.7</v>
      </c>
      <c r="R88" s="137" t="n">
        <v>1.2</v>
      </c>
      <c r="S88" s="137" t="n">
        <v>0.7</v>
      </c>
      <c r="T88" s="137" t="n">
        <v>0.2</v>
      </c>
      <c r="U88" s="137" t="n">
        <v>0.2</v>
      </c>
      <c r="V88" s="137" t="n">
        <v>0.3</v>
      </c>
      <c r="W88" s="137" t="n">
        <v>1.1</v>
      </c>
      <c r="X88" s="137" t="n">
        <v>0</v>
      </c>
    </row>
    <row r="89" s="135" customFormat="true" ht="18" hidden="false" customHeight="true" outlineLevel="0" collapsed="false">
      <c r="A89" s="141"/>
      <c r="B89" s="133"/>
      <c r="C89" s="130" t="s">
        <v>44</v>
      </c>
      <c r="D89" s="137" t="n">
        <v>0</v>
      </c>
      <c r="E89" s="137" t="n">
        <v>0</v>
      </c>
      <c r="F89" s="137" t="n">
        <v>0</v>
      </c>
      <c r="G89" s="137" t="n">
        <v>0</v>
      </c>
      <c r="H89" s="137" t="n">
        <v>0</v>
      </c>
      <c r="I89" s="137" t="n">
        <v>0</v>
      </c>
      <c r="J89" s="137" t="n">
        <v>0</v>
      </c>
      <c r="K89" s="137" t="n">
        <v>0</v>
      </c>
      <c r="L89" s="137" t="n">
        <v>0</v>
      </c>
      <c r="M89" s="137" t="n">
        <v>0</v>
      </c>
      <c r="N89" s="137" t="n">
        <v>0</v>
      </c>
      <c r="O89" s="137" t="n">
        <v>0</v>
      </c>
      <c r="P89" s="137" t="n">
        <v>0</v>
      </c>
      <c r="Q89" s="137" t="n">
        <v>0</v>
      </c>
      <c r="R89" s="137" t="n">
        <v>0</v>
      </c>
      <c r="S89" s="137" t="n">
        <v>0</v>
      </c>
      <c r="T89" s="137" t="n">
        <v>0</v>
      </c>
      <c r="U89" s="137" t="n">
        <v>0</v>
      </c>
      <c r="V89" s="137" t="n">
        <v>0</v>
      </c>
      <c r="W89" s="137" t="n">
        <v>0</v>
      </c>
      <c r="X89" s="137" t="n">
        <v>0</v>
      </c>
    </row>
  </sheetData>
  <mergeCells count="59">
    <mergeCell ref="W2:X2"/>
    <mergeCell ref="A3:A4"/>
    <mergeCell ref="B3:C4"/>
    <mergeCell ref="D3:D4"/>
    <mergeCell ref="E3:K3"/>
    <mergeCell ref="L3:P3"/>
    <mergeCell ref="Q3:W3"/>
    <mergeCell ref="X3:X4"/>
    <mergeCell ref="A5:A9"/>
    <mergeCell ref="B5:C5"/>
    <mergeCell ref="B6:B9"/>
    <mergeCell ref="A10:A14"/>
    <mergeCell ref="B10:C10"/>
    <mergeCell ref="B11:B14"/>
    <mergeCell ref="A15:A19"/>
    <mergeCell ref="B15:C15"/>
    <mergeCell ref="B16:B19"/>
    <mergeCell ref="A20:A24"/>
    <mergeCell ref="B20:C20"/>
    <mergeCell ref="B21:B24"/>
    <mergeCell ref="A25:A29"/>
    <mergeCell ref="B25:C25"/>
    <mergeCell ref="B26:B29"/>
    <mergeCell ref="A30:A34"/>
    <mergeCell ref="B30:C30"/>
    <mergeCell ref="B31:B34"/>
    <mergeCell ref="A35:A39"/>
    <mergeCell ref="B35:C35"/>
    <mergeCell ref="B36:B39"/>
    <mergeCell ref="A40:A44"/>
    <mergeCell ref="B40:C40"/>
    <mergeCell ref="B41:B44"/>
    <mergeCell ref="A45:A49"/>
    <mergeCell ref="B45:C45"/>
    <mergeCell ref="B46:B49"/>
    <mergeCell ref="A50:A54"/>
    <mergeCell ref="B50:C50"/>
    <mergeCell ref="B51:B54"/>
    <mergeCell ref="A55:A59"/>
    <mergeCell ref="B55:C55"/>
    <mergeCell ref="B56:B59"/>
    <mergeCell ref="A60:A64"/>
    <mergeCell ref="B60:C60"/>
    <mergeCell ref="B61:B64"/>
    <mergeCell ref="A65:A69"/>
    <mergeCell ref="B65:C65"/>
    <mergeCell ref="B66:B69"/>
    <mergeCell ref="A70:A74"/>
    <mergeCell ref="B70:C70"/>
    <mergeCell ref="B71:B74"/>
    <mergeCell ref="A75:A79"/>
    <mergeCell ref="B75:C75"/>
    <mergeCell ref="B76:B79"/>
    <mergeCell ref="A80:A84"/>
    <mergeCell ref="B80:C80"/>
    <mergeCell ref="B81:B84"/>
    <mergeCell ref="A85:A89"/>
    <mergeCell ref="B85:C85"/>
    <mergeCell ref="B86:B89"/>
  </mergeCells>
  <printOptions headings="false" gridLines="false" gridLinesSet="true" horizontalCentered="true" verticalCentered="false"/>
  <pageMargins left="0.170138888888889" right="0.2" top="0.459722222222222" bottom="0.479861111111111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7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5" ySplit="5" topLeftCell="F6" activePane="bottomRight" state="frozen"/>
      <selection pane="topLeft" activeCell="A1" activeCellId="0" sqref="A1"/>
      <selection pane="topRight" activeCell="F1" activeCellId="0" sqref="F1"/>
      <selection pane="bottomLeft" activeCell="A6" activeCellId="0" sqref="A6"/>
      <selection pane="bottomRight" activeCell="F6" activeCellId="0" sqref="F6"/>
    </sheetView>
  </sheetViews>
  <sheetFormatPr defaultColWidth="8.8828125" defaultRowHeight="27.95" zeroHeight="false" outlineLevelRow="0" outlineLevelCol="0"/>
  <cols>
    <col collapsed="false" customWidth="true" hidden="false" outlineLevel="0" max="1" min="1" style="64" width="4.44"/>
    <col collapsed="false" customWidth="true" hidden="false" outlineLevel="0" max="2" min="2" style="66" width="5.1"/>
    <col collapsed="false" customWidth="true" hidden="false" outlineLevel="0" max="3" min="3" style="123" width="4.22"/>
    <col collapsed="false" customWidth="true" hidden="false" outlineLevel="0" max="4" min="4" style="66" width="6.77"/>
    <col collapsed="false" customWidth="true" hidden="false" outlineLevel="0" max="5" min="5" style="64" width="9.44"/>
    <col collapsed="false" customWidth="true" hidden="false" outlineLevel="0" max="6" min="6" style="64" width="7.1"/>
    <col collapsed="false" customWidth="true" hidden="false" outlineLevel="0" max="7" min="7" style="64" width="6.99"/>
    <col collapsed="false" customWidth="true" hidden="false" outlineLevel="0" max="8" min="8" style="64" width="6.33"/>
    <col collapsed="false" customWidth="true" hidden="false" outlineLevel="0" max="9" min="9" style="64" width="7.21"/>
    <col collapsed="false" customWidth="true" hidden="false" outlineLevel="0" max="10" min="10" style="64" width="7.66"/>
    <col collapsed="false" customWidth="true" hidden="false" outlineLevel="0" max="11" min="11" style="64" width="5.88"/>
    <col collapsed="false" customWidth="true" hidden="false" outlineLevel="0" max="12" min="12" style="64" width="8.44"/>
    <col collapsed="false" customWidth="true" hidden="false" outlineLevel="0" max="13" min="13" style="64" width="6.99"/>
    <col collapsed="false" customWidth="true" hidden="false" outlineLevel="0" max="14" min="14" style="64" width="7.33"/>
    <col collapsed="false" customWidth="true" hidden="false" outlineLevel="0" max="16" min="15" style="64" width="7.77"/>
    <col collapsed="false" customWidth="true" hidden="false" outlineLevel="0" max="17" min="17" style="65" width="7.66"/>
    <col collapsed="false" customWidth="true" hidden="false" outlineLevel="0" max="18" min="18" style="64" width="7.66"/>
    <col collapsed="false" customWidth="true" hidden="false" outlineLevel="0" max="20" min="19" style="66" width="5.77"/>
    <col collapsed="false" customWidth="true" hidden="false" outlineLevel="0" max="21" min="21" style="123" width="4.22"/>
    <col collapsed="false" customWidth="true" hidden="false" outlineLevel="0" max="22" min="22" style="66" width="6.66"/>
    <col collapsed="false" customWidth="true" hidden="false" outlineLevel="0" max="23" min="23" style="64" width="8.32"/>
    <col collapsed="false" customWidth="true" hidden="false" outlineLevel="0" max="24" min="24" style="64" width="6.88"/>
    <col collapsed="false" customWidth="true" hidden="false" outlineLevel="0" max="25" min="25" style="64" width="6.66"/>
    <col collapsed="false" customWidth="true" hidden="false" outlineLevel="0" max="26" min="26" style="64" width="6.88"/>
    <col collapsed="false" customWidth="true" hidden="false" outlineLevel="0" max="27" min="27" style="64" width="7.99"/>
    <col collapsed="false" customWidth="true" hidden="false" outlineLevel="0" max="28" min="28" style="64" width="6.77"/>
    <col collapsed="false" customWidth="true" hidden="false" outlineLevel="0" max="29" min="29" style="64" width="6.99"/>
    <col collapsed="false" customWidth="true" hidden="false" outlineLevel="0" max="30" min="30" style="64" width="6.66"/>
    <col collapsed="false" customWidth="false" hidden="false" outlineLevel="0" max="31" min="31" style="64" width="8.88"/>
    <col collapsed="false" customWidth="true" hidden="false" outlineLevel="0" max="32" min="32" style="64" width="6.99"/>
    <col collapsed="false" customWidth="true" hidden="false" outlineLevel="0" max="33" min="33" style="64" width="6.77"/>
    <col collapsed="false" customWidth="true" hidden="false" outlineLevel="0" max="34" min="34" style="64" width="7.21"/>
    <col collapsed="false" customWidth="true" hidden="false" outlineLevel="0" max="36" min="35" style="64" width="6.88"/>
    <col collapsed="false" customWidth="true" hidden="false" outlineLevel="0" max="37" min="37" style="64" width="6.99"/>
    <col collapsed="false" customWidth="true" hidden="false" outlineLevel="0" max="38" min="38" style="64" width="6.44"/>
    <col collapsed="false" customWidth="true" hidden="false" outlineLevel="0" max="39" min="39" style="64" width="14.33"/>
    <col collapsed="false" customWidth="false" hidden="false" outlineLevel="0" max="257" min="40" style="64" width="8.88"/>
  </cols>
  <sheetData>
    <row r="1" customFormat="false" ht="35.1" hidden="false" customHeight="true" outlineLevel="0" collapsed="false">
      <c r="B1" s="83"/>
    </row>
    <row r="2" s="67" customFormat="true" ht="35.1" hidden="false" customHeight="true" outlineLevel="0" collapsed="false">
      <c r="A2" s="54" t="s">
        <v>59</v>
      </c>
      <c r="C2" s="55"/>
      <c r="D2" s="69"/>
      <c r="R2" s="68" t="s">
        <v>32</v>
      </c>
      <c r="S2" s="69"/>
      <c r="T2" s="69"/>
      <c r="U2" s="55"/>
      <c r="V2" s="70"/>
      <c r="W2" s="70"/>
      <c r="X2" s="70"/>
      <c r="Y2" s="70"/>
      <c r="AL2" s="67" t="s">
        <v>32</v>
      </c>
    </row>
    <row r="3" s="73" customFormat="true" ht="16.5" hidden="false" customHeight="true" outlineLevel="0" collapsed="false">
      <c r="A3" s="71" t="s">
        <v>60</v>
      </c>
      <c r="B3" s="71"/>
      <c r="C3" s="71" t="s">
        <v>91</v>
      </c>
      <c r="D3" s="71"/>
      <c r="E3" s="71" t="s">
        <v>61</v>
      </c>
      <c r="F3" s="71" t="s">
        <v>62</v>
      </c>
      <c r="G3" s="71"/>
      <c r="H3" s="71"/>
      <c r="I3" s="71"/>
      <c r="J3" s="71"/>
      <c r="K3" s="71"/>
      <c r="L3" s="71"/>
      <c r="M3" s="71"/>
      <c r="N3" s="71"/>
      <c r="O3" s="71"/>
      <c r="P3" s="71"/>
      <c r="Q3" s="71"/>
      <c r="R3" s="71"/>
      <c r="S3" s="71" t="s">
        <v>60</v>
      </c>
      <c r="T3" s="71"/>
      <c r="U3" s="71" t="s">
        <v>91</v>
      </c>
      <c r="V3" s="71"/>
      <c r="W3" s="72" t="s">
        <v>63</v>
      </c>
      <c r="X3" s="72"/>
      <c r="Y3" s="72"/>
      <c r="Z3" s="72"/>
      <c r="AA3" s="72"/>
      <c r="AB3" s="72"/>
      <c r="AC3" s="72"/>
      <c r="AD3" s="72"/>
      <c r="AE3" s="72"/>
      <c r="AF3" s="72"/>
      <c r="AG3" s="72"/>
      <c r="AH3" s="72"/>
      <c r="AI3" s="72"/>
      <c r="AJ3" s="72"/>
      <c r="AK3" s="72"/>
      <c r="AL3" s="72"/>
    </row>
    <row r="4" s="73" customFormat="true" ht="16.5" hidden="false" customHeight="true" outlineLevel="0" collapsed="false">
      <c r="A4" s="71" t="s">
        <v>2</v>
      </c>
      <c r="B4" s="71"/>
      <c r="C4" s="71"/>
      <c r="D4" s="71"/>
      <c r="E4" s="71"/>
      <c r="F4" s="71" t="s">
        <v>38</v>
      </c>
      <c r="G4" s="71" t="s">
        <v>64</v>
      </c>
      <c r="H4" s="71" t="s">
        <v>65</v>
      </c>
      <c r="I4" s="71" t="s">
        <v>66</v>
      </c>
      <c r="J4" s="71"/>
      <c r="K4" s="71"/>
      <c r="L4" s="71" t="s">
        <v>67</v>
      </c>
      <c r="M4" s="71"/>
      <c r="N4" s="71"/>
      <c r="O4" s="71"/>
      <c r="P4" s="71" t="s">
        <v>68</v>
      </c>
      <c r="Q4" s="75" t="s">
        <v>69</v>
      </c>
      <c r="R4" s="71" t="s">
        <v>44</v>
      </c>
      <c r="S4" s="71" t="s">
        <v>2</v>
      </c>
      <c r="T4" s="71" t="s">
        <v>122</v>
      </c>
      <c r="U4" s="71"/>
      <c r="V4" s="71"/>
      <c r="W4" s="72" t="s">
        <v>38</v>
      </c>
      <c r="X4" s="72" t="s">
        <v>70</v>
      </c>
      <c r="Y4" s="72" t="s">
        <v>71</v>
      </c>
      <c r="Z4" s="72" t="s">
        <v>72</v>
      </c>
      <c r="AA4" s="72" t="s">
        <v>73</v>
      </c>
      <c r="AB4" s="72" t="s">
        <v>74</v>
      </c>
      <c r="AC4" s="72" t="s">
        <v>75</v>
      </c>
      <c r="AD4" s="72" t="s">
        <v>76</v>
      </c>
      <c r="AE4" s="72" t="s">
        <v>77</v>
      </c>
      <c r="AF4" s="72" t="s">
        <v>78</v>
      </c>
      <c r="AG4" s="72" t="s">
        <v>79</v>
      </c>
      <c r="AH4" s="72" t="s">
        <v>80</v>
      </c>
      <c r="AI4" s="72"/>
      <c r="AJ4" s="72"/>
      <c r="AK4" s="72"/>
      <c r="AL4" s="72" t="s">
        <v>44</v>
      </c>
    </row>
    <row r="5" s="73" customFormat="true" ht="25.5" hidden="false" customHeight="true" outlineLevel="0" collapsed="false">
      <c r="A5" s="71"/>
      <c r="B5" s="71"/>
      <c r="C5" s="71"/>
      <c r="D5" s="71"/>
      <c r="E5" s="71"/>
      <c r="F5" s="71"/>
      <c r="G5" s="71"/>
      <c r="H5" s="71"/>
      <c r="I5" s="71" t="s">
        <v>81</v>
      </c>
      <c r="J5" s="71" t="s">
        <v>82</v>
      </c>
      <c r="K5" s="71" t="s">
        <v>83</v>
      </c>
      <c r="L5" s="71" t="s">
        <v>84</v>
      </c>
      <c r="M5" s="71" t="s">
        <v>85</v>
      </c>
      <c r="N5" s="71" t="s">
        <v>86</v>
      </c>
      <c r="O5" s="71" t="s">
        <v>87</v>
      </c>
      <c r="P5" s="71"/>
      <c r="Q5" s="75"/>
      <c r="R5" s="71"/>
      <c r="S5" s="71"/>
      <c r="T5" s="71"/>
      <c r="U5" s="71"/>
      <c r="V5" s="71"/>
      <c r="W5" s="72"/>
      <c r="X5" s="72"/>
      <c r="Y5" s="72"/>
      <c r="Z5" s="72"/>
      <c r="AA5" s="72"/>
      <c r="AB5" s="72"/>
      <c r="AC5" s="72"/>
      <c r="AD5" s="72"/>
      <c r="AE5" s="72"/>
      <c r="AF5" s="72"/>
      <c r="AG5" s="72"/>
      <c r="AH5" s="72" t="s">
        <v>88</v>
      </c>
      <c r="AI5" s="72" t="s">
        <v>85</v>
      </c>
      <c r="AJ5" s="72" t="s">
        <v>86</v>
      </c>
      <c r="AK5" s="72" t="s">
        <v>89</v>
      </c>
      <c r="AL5" s="72"/>
    </row>
    <row r="6" customFormat="false" ht="20.1" hidden="false" customHeight="true" outlineLevel="0" collapsed="false">
      <c r="A6" s="142" t="s">
        <v>61</v>
      </c>
      <c r="B6" s="142"/>
      <c r="C6" s="143" t="s">
        <v>123</v>
      </c>
      <c r="D6" s="143"/>
      <c r="E6" s="79" t="n">
        <v>101099.25781911</v>
      </c>
      <c r="F6" s="79" t="n">
        <v>36076.0516308904</v>
      </c>
      <c r="G6" s="79" t="n">
        <v>483.82563</v>
      </c>
      <c r="H6" s="79" t="n">
        <v>1257.959425</v>
      </c>
      <c r="I6" s="79" t="n">
        <v>250.189282835616</v>
      </c>
      <c r="J6" s="79" t="n">
        <v>6855.238617</v>
      </c>
      <c r="K6" s="79" t="n">
        <v>457.597569</v>
      </c>
      <c r="L6" s="79" t="n">
        <v>9953.88081367123</v>
      </c>
      <c r="M6" s="79" t="n">
        <v>1383.867051</v>
      </c>
      <c r="N6" s="79" t="n">
        <v>1820.445759</v>
      </c>
      <c r="O6" s="79" t="n">
        <v>3957.264339</v>
      </c>
      <c r="P6" s="79" t="n">
        <v>7892.80107786301</v>
      </c>
      <c r="Q6" s="79" t="n">
        <v>95.472992</v>
      </c>
      <c r="R6" s="79" t="n">
        <v>1668.34995123288</v>
      </c>
      <c r="S6" s="142" t="s">
        <v>61</v>
      </c>
      <c r="T6" s="142"/>
      <c r="U6" s="143" t="s">
        <v>123</v>
      </c>
      <c r="V6" s="143"/>
      <c r="W6" s="79" t="n">
        <v>65023.2061882192</v>
      </c>
      <c r="X6" s="79" t="n">
        <v>22801.2822950959</v>
      </c>
      <c r="Y6" s="79" t="n">
        <v>6888.633437</v>
      </c>
      <c r="Z6" s="79" t="n">
        <v>2550.18602</v>
      </c>
      <c r="AA6" s="79" t="n">
        <v>3156.8196949589</v>
      </c>
      <c r="AB6" s="79" t="n">
        <v>3358.5775870411</v>
      </c>
      <c r="AC6" s="79" t="n">
        <v>1313.12490382192</v>
      </c>
      <c r="AD6" s="79" t="n">
        <v>1439.385211</v>
      </c>
      <c r="AE6" s="79" t="n">
        <v>695.16674960274</v>
      </c>
      <c r="AF6" s="79" t="n">
        <v>317.704071328767</v>
      </c>
      <c r="AG6" s="79" t="n">
        <v>851.495875</v>
      </c>
      <c r="AH6" s="79" t="n">
        <v>8512.45442468493</v>
      </c>
      <c r="AI6" s="79" t="n">
        <v>6440.77931978082</v>
      </c>
      <c r="AJ6" s="79" t="n">
        <v>686.499331328767</v>
      </c>
      <c r="AK6" s="79" t="n">
        <v>815.093751</v>
      </c>
      <c r="AL6" s="79" t="n">
        <v>5196.00351657534</v>
      </c>
    </row>
    <row r="7" customFormat="false" ht="20.1" hidden="false" customHeight="true" outlineLevel="0" collapsed="false">
      <c r="A7" s="142"/>
      <c r="B7" s="142"/>
      <c r="C7" s="144" t="s">
        <v>124</v>
      </c>
      <c r="D7" s="143" t="s">
        <v>125</v>
      </c>
      <c r="E7" s="79" t="n">
        <v>8900.020501</v>
      </c>
      <c r="F7" s="79" t="n">
        <v>2055.675214</v>
      </c>
      <c r="G7" s="79" t="n">
        <v>28.886869</v>
      </c>
      <c r="H7" s="79" t="n">
        <v>8.448628</v>
      </c>
      <c r="I7" s="79" t="n">
        <v>39.165751</v>
      </c>
      <c r="J7" s="79" t="n">
        <v>285.396411</v>
      </c>
      <c r="K7" s="79" t="n">
        <v>8.836848</v>
      </c>
      <c r="L7" s="79" t="n">
        <v>747.931043</v>
      </c>
      <c r="M7" s="79" t="n">
        <v>116.693474</v>
      </c>
      <c r="N7" s="79" t="n">
        <v>24.278463</v>
      </c>
      <c r="O7" s="79" t="n">
        <v>405.198131</v>
      </c>
      <c r="P7" s="79" t="n">
        <v>68.863415</v>
      </c>
      <c r="Q7" s="79" t="n">
        <v>0.21315</v>
      </c>
      <c r="R7" s="79" t="n">
        <v>321.863031</v>
      </c>
      <c r="S7" s="142"/>
      <c r="T7" s="142"/>
      <c r="U7" s="144" t="s">
        <v>124</v>
      </c>
      <c r="V7" s="143" t="s">
        <v>125</v>
      </c>
      <c r="W7" s="79" t="n">
        <v>6844.345287</v>
      </c>
      <c r="X7" s="79" t="n">
        <v>421.840185</v>
      </c>
      <c r="Y7" s="79" t="n">
        <v>1518.526201</v>
      </c>
      <c r="Z7" s="79" t="n">
        <v>1741.94409</v>
      </c>
      <c r="AA7" s="79" t="n">
        <v>194.569816</v>
      </c>
      <c r="AB7" s="79" t="n">
        <v>284.172754</v>
      </c>
      <c r="AC7" s="79" t="n">
        <v>4.195066</v>
      </c>
      <c r="AD7" s="79" t="n">
        <v>87.886073</v>
      </c>
      <c r="AE7" s="79" t="n">
        <v>23.14049</v>
      </c>
      <c r="AF7" s="79" t="n">
        <v>64.694014</v>
      </c>
      <c r="AG7" s="79" t="n">
        <v>153.422729</v>
      </c>
      <c r="AH7" s="79" t="n">
        <v>1177.543758</v>
      </c>
      <c r="AI7" s="79" t="n">
        <v>346.106387</v>
      </c>
      <c r="AJ7" s="79" t="n">
        <v>104.134106</v>
      </c>
      <c r="AK7" s="79" t="n">
        <v>25.450376</v>
      </c>
      <c r="AL7" s="79" t="n">
        <v>696.719242</v>
      </c>
    </row>
    <row r="8" customFormat="false" ht="20.1" hidden="false" customHeight="true" outlineLevel="0" collapsed="false">
      <c r="A8" s="142"/>
      <c r="B8" s="142"/>
      <c r="C8" s="144"/>
      <c r="D8" s="143" t="s">
        <v>126</v>
      </c>
      <c r="E8" s="79" t="n">
        <v>7703.266711</v>
      </c>
      <c r="F8" s="79" t="n">
        <v>6626.158423</v>
      </c>
      <c r="G8" s="79" t="n">
        <v>35.204607</v>
      </c>
      <c r="H8" s="79" t="n">
        <v>211.450319</v>
      </c>
      <c r="I8" s="79" t="n">
        <v>58.798498</v>
      </c>
      <c r="J8" s="79" t="n">
        <v>4245.685142</v>
      </c>
      <c r="K8" s="79" t="n">
        <v>5.627076</v>
      </c>
      <c r="L8" s="79" t="n">
        <v>997.501946</v>
      </c>
      <c r="M8" s="79" t="n">
        <v>202.760569</v>
      </c>
      <c r="N8" s="79" t="n">
        <v>9.6</v>
      </c>
      <c r="O8" s="79" t="n">
        <v>248.664981</v>
      </c>
      <c r="P8" s="79" t="n">
        <v>167.436637</v>
      </c>
      <c r="Q8" s="79" t="n">
        <v>5.9986</v>
      </c>
      <c r="R8" s="79" t="n">
        <v>437.530048</v>
      </c>
      <c r="S8" s="142"/>
      <c r="T8" s="142"/>
      <c r="U8" s="144"/>
      <c r="V8" s="143" t="s">
        <v>126</v>
      </c>
      <c r="W8" s="79" t="n">
        <v>1077.108288</v>
      </c>
      <c r="X8" s="79" t="n">
        <v>41.998379</v>
      </c>
      <c r="Y8" s="79" t="n">
        <v>66</v>
      </c>
      <c r="Z8" s="79" t="n">
        <v>109.630312</v>
      </c>
      <c r="AA8" s="79" t="n">
        <v>10.312771</v>
      </c>
      <c r="AB8" s="79" t="n">
        <v>262.799435</v>
      </c>
      <c r="AC8" s="79" t="n">
        <v>4.885898</v>
      </c>
      <c r="AD8" s="79" t="n">
        <v>13.482105</v>
      </c>
      <c r="AE8" s="79" t="n">
        <v>0.013698</v>
      </c>
      <c r="AF8" s="79" t="n">
        <v>6.043497</v>
      </c>
      <c r="AG8" s="79" t="n">
        <v>3.370352</v>
      </c>
      <c r="AH8" s="79" t="n">
        <v>178.09878</v>
      </c>
      <c r="AI8" s="79" t="n">
        <v>77.907281</v>
      </c>
      <c r="AJ8" s="79" t="n">
        <v>5.605753</v>
      </c>
      <c r="AK8" s="79" t="n">
        <v>9.9</v>
      </c>
      <c r="AL8" s="79" t="n">
        <v>287.060027</v>
      </c>
    </row>
    <row r="9" customFormat="false" ht="20.1" hidden="false" customHeight="true" outlineLevel="0" collapsed="false">
      <c r="A9" s="142"/>
      <c r="B9" s="142"/>
      <c r="C9" s="144"/>
      <c r="D9" s="143" t="s">
        <v>127</v>
      </c>
      <c r="E9" s="79" t="n">
        <v>60075.101259</v>
      </c>
      <c r="F9" s="79" t="n">
        <v>12348.079316</v>
      </c>
      <c r="G9" s="79" t="n">
        <v>129.996613</v>
      </c>
      <c r="H9" s="79" t="n">
        <v>715.077818</v>
      </c>
      <c r="I9" s="79" t="n">
        <v>78.749498</v>
      </c>
      <c r="J9" s="79" t="n">
        <v>1369.794135</v>
      </c>
      <c r="K9" s="79" t="n">
        <v>62.735447</v>
      </c>
      <c r="L9" s="79" t="n">
        <v>2938.565104</v>
      </c>
      <c r="M9" s="79" t="n">
        <v>330.847229</v>
      </c>
      <c r="N9" s="79" t="n">
        <v>161.039613</v>
      </c>
      <c r="O9" s="79" t="n">
        <v>152.511253</v>
      </c>
      <c r="P9" s="79" t="n">
        <v>6193.290656</v>
      </c>
      <c r="Q9" s="79" t="n">
        <v>10.424763</v>
      </c>
      <c r="R9" s="79" t="n">
        <v>205.047187</v>
      </c>
      <c r="S9" s="142"/>
      <c r="T9" s="142"/>
      <c r="U9" s="144"/>
      <c r="V9" s="143" t="s">
        <v>127</v>
      </c>
      <c r="W9" s="79" t="n">
        <v>47727.021943</v>
      </c>
      <c r="X9" s="79" t="n">
        <v>21596.570415</v>
      </c>
      <c r="Y9" s="79" t="n">
        <v>4901.494379</v>
      </c>
      <c r="Z9" s="79" t="n">
        <v>406.81175</v>
      </c>
      <c r="AA9" s="79" t="n">
        <v>2480.658923</v>
      </c>
      <c r="AB9" s="79" t="n">
        <v>1919.834644</v>
      </c>
      <c r="AC9" s="79" t="n">
        <v>1115.898373</v>
      </c>
      <c r="AD9" s="79" t="n">
        <v>903.071286</v>
      </c>
      <c r="AE9" s="79" t="n">
        <v>33.122712</v>
      </c>
      <c r="AF9" s="79" t="n">
        <v>35.028272</v>
      </c>
      <c r="AG9" s="79" t="n">
        <v>457.522225</v>
      </c>
      <c r="AH9" s="79" t="n">
        <v>4908.611575</v>
      </c>
      <c r="AI9" s="79" t="n">
        <v>5503.559245</v>
      </c>
      <c r="AJ9" s="79" t="n">
        <v>268.606324</v>
      </c>
      <c r="AK9" s="79" t="n">
        <v>379.078572</v>
      </c>
      <c r="AL9" s="79" t="n">
        <v>2817.153248</v>
      </c>
    </row>
    <row r="10" customFormat="false" ht="20.1" hidden="false" customHeight="true" outlineLevel="0" collapsed="false">
      <c r="A10" s="142"/>
      <c r="B10" s="142"/>
      <c r="C10" s="144"/>
      <c r="D10" s="145" t="s">
        <v>128</v>
      </c>
      <c r="E10" s="79" t="n">
        <v>9486.559074</v>
      </c>
      <c r="F10" s="79" t="n">
        <v>7971.141894</v>
      </c>
      <c r="G10" s="79" t="n">
        <v>0</v>
      </c>
      <c r="H10" s="79" t="n">
        <v>0</v>
      </c>
      <c r="I10" s="79" t="n">
        <v>1.3</v>
      </c>
      <c r="J10" s="79" t="n">
        <v>0.373533</v>
      </c>
      <c r="K10" s="79" t="n">
        <v>0</v>
      </c>
      <c r="L10" s="79" t="n">
        <v>3894.818957</v>
      </c>
      <c r="M10" s="79" t="n">
        <v>72.403636</v>
      </c>
      <c r="N10" s="79" t="n">
        <v>1434.790217</v>
      </c>
      <c r="O10" s="79" t="n">
        <v>2506.500924</v>
      </c>
      <c r="P10" s="79" t="n">
        <v>15.49819</v>
      </c>
      <c r="Q10" s="79" t="n">
        <v>0.024931</v>
      </c>
      <c r="R10" s="79" t="n">
        <v>45.431506</v>
      </c>
      <c r="S10" s="142"/>
      <c r="T10" s="142"/>
      <c r="U10" s="144"/>
      <c r="V10" s="145" t="s">
        <v>128</v>
      </c>
      <c r="W10" s="79" t="n">
        <v>1515.41718</v>
      </c>
      <c r="X10" s="79" t="n">
        <v>0</v>
      </c>
      <c r="Y10" s="79" t="n">
        <v>0</v>
      </c>
      <c r="Z10" s="79" t="n">
        <v>0</v>
      </c>
      <c r="AA10" s="79" t="n">
        <v>15.992054</v>
      </c>
      <c r="AB10" s="79" t="n">
        <v>1.1</v>
      </c>
      <c r="AC10" s="79" t="n">
        <v>0</v>
      </c>
      <c r="AD10" s="79" t="n">
        <v>18.076712</v>
      </c>
      <c r="AE10" s="79" t="n">
        <v>0.512657</v>
      </c>
      <c r="AF10" s="79" t="n">
        <v>0.305232</v>
      </c>
      <c r="AG10" s="79" t="n">
        <v>0</v>
      </c>
      <c r="AH10" s="79" t="n">
        <v>844.871164</v>
      </c>
      <c r="AI10" s="79" t="n">
        <v>203.462462</v>
      </c>
      <c r="AJ10" s="79" t="n">
        <v>160.687588</v>
      </c>
      <c r="AK10" s="79" t="n">
        <v>137.777533</v>
      </c>
      <c r="AL10" s="79" t="n">
        <v>132.631778</v>
      </c>
    </row>
    <row r="11" s="64" customFormat="true" ht="20.1" hidden="false" customHeight="true" outlineLevel="0" collapsed="false">
      <c r="A11" s="142"/>
      <c r="B11" s="142"/>
      <c r="C11" s="144"/>
      <c r="D11" s="145" t="s">
        <v>44</v>
      </c>
      <c r="E11" s="79" t="n">
        <v>14677.766033</v>
      </c>
      <c r="F11" s="79" t="n">
        <v>6821.518679</v>
      </c>
      <c r="G11" s="79" t="n">
        <v>289.837517</v>
      </c>
      <c r="H11" s="79" t="n">
        <v>322.805923</v>
      </c>
      <c r="I11" s="79" t="n">
        <v>71.818365</v>
      </c>
      <c r="J11" s="79" t="n">
        <v>957.189349</v>
      </c>
      <c r="K11" s="79" t="n">
        <v>380.198195</v>
      </c>
      <c r="L11" s="79" t="n">
        <v>1371.704426</v>
      </c>
      <c r="M11" s="79" t="n">
        <v>658.575624</v>
      </c>
      <c r="N11" s="79" t="n">
        <v>190.037461</v>
      </c>
      <c r="O11" s="79" t="n">
        <v>390.889032</v>
      </c>
      <c r="P11" s="79" t="n">
        <v>1454.810787</v>
      </c>
      <c r="Q11" s="79" t="n">
        <v>78.811538</v>
      </c>
      <c r="R11" s="79" t="n">
        <v>654.840462</v>
      </c>
      <c r="S11" s="142"/>
      <c r="T11" s="142"/>
      <c r="U11" s="144"/>
      <c r="V11" s="145" t="s">
        <v>44</v>
      </c>
      <c r="W11" s="79" t="n">
        <v>7856.247354</v>
      </c>
      <c r="X11" s="79" t="n">
        <v>745.166262</v>
      </c>
      <c r="Y11" s="79" t="n">
        <v>402.612854</v>
      </c>
      <c r="Z11" s="79" t="n">
        <v>290.89382</v>
      </c>
      <c r="AA11" s="79" t="n">
        <v>454.819694</v>
      </c>
      <c r="AB11" s="79" t="n">
        <v>887.363135</v>
      </c>
      <c r="AC11" s="79" t="n">
        <v>187.889774</v>
      </c>
      <c r="AD11" s="79" t="n">
        <v>416.169015</v>
      </c>
      <c r="AE11" s="79" t="n">
        <v>638.261219</v>
      </c>
      <c r="AF11" s="79" t="n">
        <v>211.018316</v>
      </c>
      <c r="AG11" s="79" t="n">
        <v>236.120544</v>
      </c>
      <c r="AH11" s="79" t="n">
        <v>1401.409953</v>
      </c>
      <c r="AI11" s="79" t="n">
        <v>309.863726</v>
      </c>
      <c r="AJ11" s="79" t="n">
        <v>147.288843</v>
      </c>
      <c r="AK11" s="79" t="n">
        <v>262.887266</v>
      </c>
      <c r="AL11" s="79" t="n">
        <v>1264.482933</v>
      </c>
    </row>
    <row r="12" s="64" customFormat="true" ht="20.1" hidden="false" customHeight="true" outlineLevel="0" collapsed="false">
      <c r="A12" s="142" t="s">
        <v>14</v>
      </c>
      <c r="B12" s="142"/>
      <c r="C12" s="143" t="s">
        <v>123</v>
      </c>
      <c r="D12" s="143"/>
      <c r="E12" s="79" t="n">
        <v>1077.7</v>
      </c>
      <c r="F12" s="79" t="n">
        <v>771.5</v>
      </c>
      <c r="G12" s="79" t="n">
        <v>1.6</v>
      </c>
      <c r="H12" s="79" t="n">
        <v>4.1</v>
      </c>
      <c r="I12" s="79" t="n">
        <v>0.3</v>
      </c>
      <c r="J12" s="79" t="n">
        <v>33.8</v>
      </c>
      <c r="K12" s="79" t="n">
        <v>3.4</v>
      </c>
      <c r="L12" s="79" t="n">
        <v>2.5</v>
      </c>
      <c r="M12" s="79" t="n">
        <v>41.1</v>
      </c>
      <c r="N12" s="79" t="n">
        <v>59.7</v>
      </c>
      <c r="O12" s="79" t="n">
        <v>583.1</v>
      </c>
      <c r="P12" s="79" t="n">
        <v>24</v>
      </c>
      <c r="Q12" s="79" t="n">
        <v>1.3</v>
      </c>
      <c r="R12" s="79" t="n">
        <v>16.6</v>
      </c>
      <c r="S12" s="142" t="s">
        <v>14</v>
      </c>
      <c r="T12" s="142"/>
      <c r="U12" s="143" t="s">
        <v>123</v>
      </c>
      <c r="V12" s="143"/>
      <c r="W12" s="79" t="n">
        <v>306.2</v>
      </c>
      <c r="X12" s="79" t="n">
        <v>99.4</v>
      </c>
      <c r="Y12" s="79" t="n">
        <v>3.5</v>
      </c>
      <c r="Z12" s="79" t="n">
        <v>145.7</v>
      </c>
      <c r="AA12" s="79" t="n">
        <v>4.2</v>
      </c>
      <c r="AB12" s="79" t="n">
        <v>3</v>
      </c>
      <c r="AC12" s="79" t="n">
        <v>3.2</v>
      </c>
      <c r="AD12" s="79" t="n">
        <v>8.2</v>
      </c>
      <c r="AE12" s="79" t="n">
        <v>0.3</v>
      </c>
      <c r="AF12" s="79" t="n">
        <v>0.3</v>
      </c>
      <c r="AG12" s="79" t="n">
        <v>2.1</v>
      </c>
      <c r="AH12" s="79" t="n">
        <v>9.6</v>
      </c>
      <c r="AI12" s="79" t="n">
        <v>24.3</v>
      </c>
      <c r="AJ12" s="79" t="n">
        <v>0.2</v>
      </c>
      <c r="AK12" s="79" t="n">
        <v>0.7</v>
      </c>
      <c r="AL12" s="79" t="n">
        <v>1.5</v>
      </c>
    </row>
    <row r="13" s="64" customFormat="true" ht="20.1" hidden="false" customHeight="true" outlineLevel="0" collapsed="false">
      <c r="A13" s="142"/>
      <c r="B13" s="142"/>
      <c r="C13" s="144" t="s">
        <v>124</v>
      </c>
      <c r="D13" s="143" t="s">
        <v>125</v>
      </c>
      <c r="E13" s="79" t="n">
        <v>162.7</v>
      </c>
      <c r="F13" s="79" t="n">
        <v>154.7</v>
      </c>
      <c r="G13" s="79" t="n">
        <v>0</v>
      </c>
      <c r="H13" s="79" t="n">
        <v>0</v>
      </c>
      <c r="I13" s="79" t="n">
        <v>0</v>
      </c>
      <c r="J13" s="79" t="n">
        <v>0.3</v>
      </c>
      <c r="K13" s="79" t="n">
        <v>0.8</v>
      </c>
      <c r="L13" s="79" t="n">
        <v>2.5</v>
      </c>
      <c r="M13" s="79" t="n">
        <v>0</v>
      </c>
      <c r="N13" s="79" t="n">
        <v>0</v>
      </c>
      <c r="O13" s="79" t="n">
        <v>137.8</v>
      </c>
      <c r="P13" s="79" t="n">
        <v>0</v>
      </c>
      <c r="Q13" s="79" t="n">
        <v>0</v>
      </c>
      <c r="R13" s="79" t="n">
        <v>13.3</v>
      </c>
      <c r="S13" s="142"/>
      <c r="T13" s="142"/>
      <c r="U13" s="144" t="s">
        <v>124</v>
      </c>
      <c r="V13" s="143" t="s">
        <v>125</v>
      </c>
      <c r="W13" s="79" t="n">
        <v>8</v>
      </c>
      <c r="X13" s="79" t="n">
        <v>0</v>
      </c>
      <c r="Y13" s="79" t="n">
        <v>0</v>
      </c>
      <c r="Z13" s="79" t="n">
        <v>0</v>
      </c>
      <c r="AA13" s="79" t="n">
        <v>0</v>
      </c>
      <c r="AB13" s="79" t="n">
        <v>0</v>
      </c>
      <c r="AC13" s="79" t="n">
        <v>0.9</v>
      </c>
      <c r="AD13" s="79" t="n">
        <v>3</v>
      </c>
      <c r="AE13" s="79" t="n">
        <v>0</v>
      </c>
      <c r="AF13" s="79" t="n">
        <v>0</v>
      </c>
      <c r="AG13" s="79" t="n">
        <v>0</v>
      </c>
      <c r="AH13" s="79" t="n">
        <v>3.9</v>
      </c>
      <c r="AI13" s="79" t="n">
        <v>0</v>
      </c>
      <c r="AJ13" s="79" t="n">
        <v>0</v>
      </c>
      <c r="AK13" s="79" t="n">
        <v>0</v>
      </c>
      <c r="AL13" s="79" t="n">
        <v>0.2</v>
      </c>
    </row>
    <row r="14" s="64" customFormat="true" ht="20.1" hidden="false" customHeight="true" outlineLevel="0" collapsed="false">
      <c r="A14" s="142"/>
      <c r="B14" s="142"/>
      <c r="C14" s="144"/>
      <c r="D14" s="143" t="s">
        <v>126</v>
      </c>
      <c r="E14" s="79" t="n">
        <v>7.6</v>
      </c>
      <c r="F14" s="79" t="n">
        <v>6.8</v>
      </c>
      <c r="G14" s="79" t="n">
        <v>0.1</v>
      </c>
      <c r="H14" s="79" t="n">
        <v>0.2</v>
      </c>
      <c r="I14" s="79" t="n">
        <v>0.2</v>
      </c>
      <c r="J14" s="79" t="n">
        <v>3</v>
      </c>
      <c r="K14" s="79" t="n">
        <v>0</v>
      </c>
      <c r="L14" s="79" t="n">
        <v>0</v>
      </c>
      <c r="M14" s="79" t="n">
        <v>0</v>
      </c>
      <c r="N14" s="79" t="n">
        <v>0</v>
      </c>
      <c r="O14" s="79" t="n">
        <v>0</v>
      </c>
      <c r="P14" s="79" t="n">
        <v>0</v>
      </c>
      <c r="Q14" s="79" t="n">
        <v>0</v>
      </c>
      <c r="R14" s="79" t="n">
        <v>3.3</v>
      </c>
      <c r="S14" s="142"/>
      <c r="T14" s="142"/>
      <c r="U14" s="144"/>
      <c r="V14" s="143" t="s">
        <v>126</v>
      </c>
      <c r="W14" s="79" t="n">
        <v>0.8</v>
      </c>
      <c r="X14" s="79" t="n">
        <v>0</v>
      </c>
      <c r="Y14" s="79" t="n">
        <v>0</v>
      </c>
      <c r="Z14" s="79" t="n">
        <v>0</v>
      </c>
      <c r="AA14" s="79" t="n">
        <v>0</v>
      </c>
      <c r="AB14" s="79" t="n">
        <v>0</v>
      </c>
      <c r="AC14" s="79" t="n">
        <v>0</v>
      </c>
      <c r="AD14" s="79" t="n">
        <v>0</v>
      </c>
      <c r="AE14" s="79" t="n">
        <v>0</v>
      </c>
      <c r="AF14" s="79" t="n">
        <v>0</v>
      </c>
      <c r="AG14" s="79" t="n">
        <v>0.5</v>
      </c>
      <c r="AH14" s="79" t="n">
        <v>0</v>
      </c>
      <c r="AI14" s="79" t="n">
        <v>0.3</v>
      </c>
      <c r="AJ14" s="79" t="n">
        <v>0</v>
      </c>
      <c r="AK14" s="79" t="n">
        <v>0</v>
      </c>
      <c r="AL14" s="79" t="n">
        <v>0</v>
      </c>
    </row>
    <row r="15" s="64" customFormat="true" ht="20.1" hidden="false" customHeight="true" outlineLevel="0" collapsed="false">
      <c r="A15" s="142"/>
      <c r="B15" s="142"/>
      <c r="C15" s="144"/>
      <c r="D15" s="143" t="s">
        <v>127</v>
      </c>
      <c r="E15" s="79" t="n">
        <v>430.5</v>
      </c>
      <c r="F15" s="79" t="n">
        <v>152.7</v>
      </c>
      <c r="G15" s="79" t="n">
        <v>0.8</v>
      </c>
      <c r="H15" s="79" t="n">
        <v>3.9</v>
      </c>
      <c r="I15" s="79" t="n">
        <v>0</v>
      </c>
      <c r="J15" s="79" t="n">
        <v>29.3</v>
      </c>
      <c r="K15" s="79" t="n">
        <v>0</v>
      </c>
      <c r="L15" s="79" t="n">
        <v>0</v>
      </c>
      <c r="M15" s="79" t="n">
        <v>37</v>
      </c>
      <c r="N15" s="79" t="n">
        <v>59</v>
      </c>
      <c r="O15" s="79" t="n">
        <v>0</v>
      </c>
      <c r="P15" s="79" t="n">
        <v>22.6</v>
      </c>
      <c r="Q15" s="79" t="n">
        <v>0.1</v>
      </c>
      <c r="R15" s="79" t="n">
        <v>0</v>
      </c>
      <c r="S15" s="142"/>
      <c r="T15" s="142"/>
      <c r="U15" s="144"/>
      <c r="V15" s="143" t="s">
        <v>127</v>
      </c>
      <c r="W15" s="79" t="n">
        <v>277.8</v>
      </c>
      <c r="X15" s="79" t="n">
        <v>98.8</v>
      </c>
      <c r="Y15" s="79" t="n">
        <v>0</v>
      </c>
      <c r="Z15" s="79" t="n">
        <v>145.7</v>
      </c>
      <c r="AA15" s="79" t="n">
        <v>0</v>
      </c>
      <c r="AB15" s="79" t="n">
        <v>3</v>
      </c>
      <c r="AC15" s="79" t="n">
        <v>1.5</v>
      </c>
      <c r="AD15" s="79" t="n">
        <v>0.7</v>
      </c>
      <c r="AE15" s="79" t="n">
        <v>0</v>
      </c>
      <c r="AF15" s="79" t="n">
        <v>0.3</v>
      </c>
      <c r="AG15" s="79" t="n">
        <v>0.7</v>
      </c>
      <c r="AH15" s="79" t="n">
        <v>3.2</v>
      </c>
      <c r="AI15" s="79" t="n">
        <v>23.9</v>
      </c>
      <c r="AJ15" s="79" t="n">
        <v>0</v>
      </c>
      <c r="AK15" s="79" t="n">
        <v>0</v>
      </c>
      <c r="AL15" s="79" t="n">
        <v>0</v>
      </c>
    </row>
    <row r="16" s="64" customFormat="true" ht="20.1" hidden="false" customHeight="true" outlineLevel="0" collapsed="false">
      <c r="A16" s="142"/>
      <c r="B16" s="142"/>
      <c r="C16" s="144"/>
      <c r="D16" s="145" t="s">
        <v>128</v>
      </c>
      <c r="E16" s="79" t="n">
        <v>309.2</v>
      </c>
      <c r="F16" s="79" t="n">
        <v>307.4</v>
      </c>
      <c r="G16" s="79" t="n">
        <v>0</v>
      </c>
      <c r="H16" s="79" t="n">
        <v>0</v>
      </c>
      <c r="I16" s="79" t="n">
        <v>0</v>
      </c>
      <c r="J16" s="79" t="n">
        <v>0</v>
      </c>
      <c r="K16" s="79" t="n">
        <v>0</v>
      </c>
      <c r="L16" s="79" t="n">
        <v>0</v>
      </c>
      <c r="M16" s="79" t="n">
        <v>0</v>
      </c>
      <c r="N16" s="79" t="n">
        <v>0</v>
      </c>
      <c r="O16" s="79" t="n">
        <v>307.4</v>
      </c>
      <c r="P16" s="79" t="n">
        <v>0</v>
      </c>
      <c r="Q16" s="79" t="n">
        <v>0</v>
      </c>
      <c r="R16" s="79" t="n">
        <v>0</v>
      </c>
      <c r="S16" s="142"/>
      <c r="T16" s="142"/>
      <c r="U16" s="144"/>
      <c r="V16" s="145" t="s">
        <v>128</v>
      </c>
      <c r="W16" s="79" t="n">
        <v>1.8</v>
      </c>
      <c r="X16" s="79" t="n">
        <v>0</v>
      </c>
      <c r="Y16" s="79" t="n">
        <v>0</v>
      </c>
      <c r="Z16" s="79" t="n">
        <v>0</v>
      </c>
      <c r="AA16" s="79" t="n">
        <v>0</v>
      </c>
      <c r="AB16" s="79" t="n">
        <v>0</v>
      </c>
      <c r="AC16" s="79" t="n">
        <v>0</v>
      </c>
      <c r="AD16" s="79" t="n">
        <v>0</v>
      </c>
      <c r="AE16" s="79" t="n">
        <v>0</v>
      </c>
      <c r="AF16" s="79" t="n">
        <v>0</v>
      </c>
      <c r="AG16" s="79" t="n">
        <v>0</v>
      </c>
      <c r="AH16" s="79" t="n">
        <v>1.8</v>
      </c>
      <c r="AI16" s="79" t="n">
        <v>0</v>
      </c>
      <c r="AJ16" s="79" t="n">
        <v>0</v>
      </c>
      <c r="AK16" s="79" t="n">
        <v>0</v>
      </c>
      <c r="AL16" s="79" t="n">
        <v>0</v>
      </c>
    </row>
    <row r="17" s="64" customFormat="true" ht="20.1" hidden="false" customHeight="true" outlineLevel="0" collapsed="false">
      <c r="A17" s="142"/>
      <c r="B17" s="142"/>
      <c r="C17" s="144"/>
      <c r="D17" s="145" t="s">
        <v>44</v>
      </c>
      <c r="E17" s="79" t="n">
        <v>167.7</v>
      </c>
      <c r="F17" s="79" t="n">
        <v>150</v>
      </c>
      <c r="G17" s="79" t="n">
        <v>0.7</v>
      </c>
      <c r="H17" s="79" t="n">
        <v>0</v>
      </c>
      <c r="I17" s="79" t="n">
        <v>0.1</v>
      </c>
      <c r="J17" s="79" t="n">
        <v>1.2</v>
      </c>
      <c r="K17" s="79" t="n">
        <v>2.6</v>
      </c>
      <c r="L17" s="79" t="n">
        <v>0.1</v>
      </c>
      <c r="M17" s="79" t="n">
        <v>4.1</v>
      </c>
      <c r="N17" s="79" t="n">
        <v>0.7</v>
      </c>
      <c r="O17" s="79" t="n">
        <v>137.9</v>
      </c>
      <c r="P17" s="79" t="n">
        <v>1.4</v>
      </c>
      <c r="Q17" s="79" t="n">
        <v>1.2</v>
      </c>
      <c r="R17" s="79" t="n">
        <v>0</v>
      </c>
      <c r="S17" s="142"/>
      <c r="T17" s="142"/>
      <c r="U17" s="144"/>
      <c r="V17" s="145" t="s">
        <v>44</v>
      </c>
      <c r="W17" s="79" t="n">
        <v>17.7</v>
      </c>
      <c r="X17" s="79" t="n">
        <v>0.6</v>
      </c>
      <c r="Y17" s="79" t="n">
        <v>3.5</v>
      </c>
      <c r="Z17" s="79" t="n">
        <v>0</v>
      </c>
      <c r="AA17" s="79" t="n">
        <v>4.2</v>
      </c>
      <c r="AB17" s="79" t="n">
        <v>0</v>
      </c>
      <c r="AC17" s="79" t="n">
        <v>0.7</v>
      </c>
      <c r="AD17" s="79" t="n">
        <v>4.5</v>
      </c>
      <c r="AE17" s="79" t="n">
        <v>0.3</v>
      </c>
      <c r="AF17" s="79" t="n">
        <v>0</v>
      </c>
      <c r="AG17" s="79" t="n">
        <v>0.9</v>
      </c>
      <c r="AH17" s="79" t="n">
        <v>0.7</v>
      </c>
      <c r="AI17" s="79" t="n">
        <v>0.1</v>
      </c>
      <c r="AJ17" s="79" t="n">
        <v>0.2</v>
      </c>
      <c r="AK17" s="79" t="n">
        <v>0.7</v>
      </c>
      <c r="AL17" s="79" t="n">
        <v>1.3</v>
      </c>
    </row>
    <row r="18" s="64" customFormat="true" ht="20.1" hidden="false" customHeight="true" outlineLevel="0" collapsed="false">
      <c r="A18" s="146" t="s">
        <v>15</v>
      </c>
      <c r="B18" s="146"/>
      <c r="C18" s="143" t="s">
        <v>123</v>
      </c>
      <c r="D18" s="143"/>
      <c r="E18" s="80" t="n">
        <v>2874.8</v>
      </c>
      <c r="F18" s="80" t="n">
        <v>1191.6</v>
      </c>
      <c r="G18" s="80" t="n">
        <v>3.9</v>
      </c>
      <c r="H18" s="80" t="n">
        <v>31.4</v>
      </c>
      <c r="I18" s="80" t="n">
        <v>8</v>
      </c>
      <c r="J18" s="80" t="n">
        <v>151.8</v>
      </c>
      <c r="K18" s="80" t="n">
        <v>13.2</v>
      </c>
      <c r="L18" s="80" t="n">
        <v>337.4</v>
      </c>
      <c r="M18" s="80" t="n">
        <v>3.3</v>
      </c>
      <c r="N18" s="80" t="n">
        <v>31.6</v>
      </c>
      <c r="O18" s="80" t="n">
        <v>283.6</v>
      </c>
      <c r="P18" s="80" t="n">
        <v>149.5</v>
      </c>
      <c r="Q18" s="80" t="n">
        <v>0.7</v>
      </c>
      <c r="R18" s="80" t="n">
        <v>177.2</v>
      </c>
      <c r="S18" s="146" t="s">
        <v>15</v>
      </c>
      <c r="T18" s="146"/>
      <c r="U18" s="143" t="s">
        <v>123</v>
      </c>
      <c r="V18" s="143"/>
      <c r="W18" s="80" t="n">
        <v>1683.2</v>
      </c>
      <c r="X18" s="80" t="n">
        <v>561.9</v>
      </c>
      <c r="Y18" s="80" t="n">
        <v>21.8</v>
      </c>
      <c r="Z18" s="80" t="n">
        <v>173.1</v>
      </c>
      <c r="AA18" s="80" t="n">
        <v>22.4</v>
      </c>
      <c r="AB18" s="80" t="n">
        <v>586.1</v>
      </c>
      <c r="AC18" s="80" t="n">
        <v>86.5</v>
      </c>
      <c r="AD18" s="80" t="n">
        <v>12.4</v>
      </c>
      <c r="AE18" s="80" t="n">
        <v>0</v>
      </c>
      <c r="AF18" s="80" t="n">
        <v>6.9</v>
      </c>
      <c r="AG18" s="80" t="n">
        <v>3.3</v>
      </c>
      <c r="AH18" s="80" t="n">
        <v>66.2</v>
      </c>
      <c r="AI18" s="80" t="n">
        <v>51</v>
      </c>
      <c r="AJ18" s="80" t="n">
        <v>0</v>
      </c>
      <c r="AK18" s="80" t="n">
        <v>10</v>
      </c>
      <c r="AL18" s="80" t="n">
        <v>81.6</v>
      </c>
    </row>
    <row r="19" s="64" customFormat="true" ht="20.1" hidden="false" customHeight="true" outlineLevel="0" collapsed="false">
      <c r="A19" s="146"/>
      <c r="B19" s="146"/>
      <c r="C19" s="144" t="s">
        <v>124</v>
      </c>
      <c r="D19" s="143" t="s">
        <v>125</v>
      </c>
      <c r="E19" s="80" t="n">
        <v>504</v>
      </c>
      <c r="F19" s="80" t="n">
        <v>229.6</v>
      </c>
      <c r="G19" s="80" t="n">
        <v>0</v>
      </c>
      <c r="H19" s="80" t="n">
        <v>0</v>
      </c>
      <c r="I19" s="80" t="n">
        <v>0</v>
      </c>
      <c r="J19" s="80" t="n">
        <v>2.4</v>
      </c>
      <c r="K19" s="80" t="n">
        <v>0</v>
      </c>
      <c r="L19" s="80" t="n">
        <v>16.2</v>
      </c>
      <c r="M19" s="80" t="n">
        <v>0.3</v>
      </c>
      <c r="N19" s="80" t="n">
        <v>0</v>
      </c>
      <c r="O19" s="80" t="n">
        <v>3.4</v>
      </c>
      <c r="P19" s="80" t="n">
        <v>39.8</v>
      </c>
      <c r="Q19" s="80" t="n">
        <v>0</v>
      </c>
      <c r="R19" s="80" t="n">
        <v>167.5</v>
      </c>
      <c r="S19" s="146"/>
      <c r="T19" s="146"/>
      <c r="U19" s="144" t="s">
        <v>124</v>
      </c>
      <c r="V19" s="143" t="s">
        <v>125</v>
      </c>
      <c r="W19" s="80" t="n">
        <v>274.4</v>
      </c>
      <c r="X19" s="80" t="n">
        <v>0.6</v>
      </c>
      <c r="Y19" s="80" t="n">
        <v>0</v>
      </c>
      <c r="Z19" s="80" t="n">
        <v>133.9</v>
      </c>
      <c r="AA19" s="80" t="n">
        <v>5.7</v>
      </c>
      <c r="AB19" s="80" t="n">
        <v>79.1</v>
      </c>
      <c r="AC19" s="80" t="n">
        <v>0</v>
      </c>
      <c r="AD19" s="80" t="n">
        <v>0.1</v>
      </c>
      <c r="AE19" s="80" t="n">
        <v>0</v>
      </c>
      <c r="AF19" s="80" t="n">
        <v>5.6</v>
      </c>
      <c r="AG19" s="80" t="n">
        <v>0.9</v>
      </c>
      <c r="AH19" s="80" t="n">
        <v>10.6</v>
      </c>
      <c r="AI19" s="80" t="n">
        <v>4.7</v>
      </c>
      <c r="AJ19" s="80" t="n">
        <v>0</v>
      </c>
      <c r="AK19" s="80" t="n">
        <v>0</v>
      </c>
      <c r="AL19" s="80" t="n">
        <v>33.2</v>
      </c>
    </row>
    <row r="20" s="64" customFormat="true" ht="20.1" hidden="false" customHeight="true" outlineLevel="0" collapsed="false">
      <c r="A20" s="146"/>
      <c r="B20" s="146"/>
      <c r="C20" s="144"/>
      <c r="D20" s="143" t="s">
        <v>126</v>
      </c>
      <c r="E20" s="80" t="n">
        <v>126</v>
      </c>
      <c r="F20" s="80" t="n">
        <v>125.8</v>
      </c>
      <c r="G20" s="80" t="n">
        <v>0.4</v>
      </c>
      <c r="H20" s="80" t="n">
        <v>21.4</v>
      </c>
      <c r="I20" s="80" t="n">
        <v>4.9</v>
      </c>
      <c r="J20" s="80" t="n">
        <v>90.6</v>
      </c>
      <c r="K20" s="80" t="n">
        <v>0.3</v>
      </c>
      <c r="L20" s="80" t="n">
        <v>0.4</v>
      </c>
      <c r="M20" s="80" t="n">
        <v>0</v>
      </c>
      <c r="N20" s="80" t="n">
        <v>0</v>
      </c>
      <c r="O20" s="80" t="n">
        <v>0</v>
      </c>
      <c r="P20" s="80" t="n">
        <v>2</v>
      </c>
      <c r="Q20" s="80" t="n">
        <v>0</v>
      </c>
      <c r="R20" s="80" t="n">
        <v>5.8</v>
      </c>
      <c r="S20" s="146"/>
      <c r="T20" s="146"/>
      <c r="U20" s="144"/>
      <c r="V20" s="143" t="s">
        <v>126</v>
      </c>
      <c r="W20" s="80" t="n">
        <v>0.2</v>
      </c>
      <c r="X20" s="80" t="n">
        <v>0</v>
      </c>
      <c r="Y20" s="80" t="n">
        <v>0</v>
      </c>
      <c r="Z20" s="80" t="n">
        <v>0</v>
      </c>
      <c r="AA20" s="80" t="n">
        <v>0</v>
      </c>
      <c r="AB20" s="80" t="n">
        <v>0</v>
      </c>
      <c r="AC20" s="80" t="n">
        <v>0</v>
      </c>
      <c r="AD20" s="80" t="n">
        <v>0</v>
      </c>
      <c r="AE20" s="80" t="n">
        <v>0</v>
      </c>
      <c r="AF20" s="80" t="n">
        <v>0</v>
      </c>
      <c r="AG20" s="80" t="n">
        <v>0</v>
      </c>
      <c r="AH20" s="80" t="n">
        <v>0</v>
      </c>
      <c r="AI20" s="80" t="n">
        <v>0</v>
      </c>
      <c r="AJ20" s="80" t="n">
        <v>0</v>
      </c>
      <c r="AK20" s="80" t="n">
        <v>0</v>
      </c>
      <c r="AL20" s="80" t="n">
        <v>0.2</v>
      </c>
    </row>
    <row r="21" s="64" customFormat="true" ht="20.1" hidden="false" customHeight="true" outlineLevel="0" collapsed="false">
      <c r="A21" s="146"/>
      <c r="B21" s="146"/>
      <c r="C21" s="144"/>
      <c r="D21" s="143" t="s">
        <v>127</v>
      </c>
      <c r="E21" s="80" t="n">
        <v>1566.5</v>
      </c>
      <c r="F21" s="80" t="n">
        <v>232</v>
      </c>
      <c r="G21" s="80" t="n">
        <v>3.5</v>
      </c>
      <c r="H21" s="80" t="n">
        <v>10</v>
      </c>
      <c r="I21" s="80" t="n">
        <v>2.2</v>
      </c>
      <c r="J21" s="80" t="n">
        <v>60.9</v>
      </c>
      <c r="K21" s="80" t="n">
        <v>12.9</v>
      </c>
      <c r="L21" s="80" t="n">
        <v>35.2</v>
      </c>
      <c r="M21" s="80" t="n">
        <v>0.3</v>
      </c>
      <c r="N21" s="80" t="n">
        <v>0</v>
      </c>
      <c r="O21" s="80" t="n">
        <v>0</v>
      </c>
      <c r="P21" s="80" t="n">
        <v>105.6</v>
      </c>
      <c r="Q21" s="80" t="n">
        <v>0.7</v>
      </c>
      <c r="R21" s="80" t="n">
        <v>0.7</v>
      </c>
      <c r="S21" s="146"/>
      <c r="T21" s="146"/>
      <c r="U21" s="144"/>
      <c r="V21" s="143" t="s">
        <v>127</v>
      </c>
      <c r="W21" s="80" t="n">
        <v>1334.5</v>
      </c>
      <c r="X21" s="80" t="n">
        <v>561.2</v>
      </c>
      <c r="Y21" s="80" t="n">
        <v>20.5</v>
      </c>
      <c r="Z21" s="80" t="n">
        <v>37.2</v>
      </c>
      <c r="AA21" s="80" t="n">
        <v>16.7</v>
      </c>
      <c r="AB21" s="80" t="n">
        <v>507</v>
      </c>
      <c r="AC21" s="80" t="n">
        <v>86.2</v>
      </c>
      <c r="AD21" s="80" t="n">
        <v>11.9</v>
      </c>
      <c r="AE21" s="80" t="n">
        <v>0</v>
      </c>
      <c r="AF21" s="80" t="n">
        <v>0.6</v>
      </c>
      <c r="AG21" s="80" t="n">
        <v>2.4</v>
      </c>
      <c r="AH21" s="80" t="n">
        <v>6.4</v>
      </c>
      <c r="AI21" s="80" t="n">
        <v>43.7</v>
      </c>
      <c r="AJ21" s="80" t="n">
        <v>0</v>
      </c>
      <c r="AK21" s="80" t="n">
        <v>0</v>
      </c>
      <c r="AL21" s="80" t="n">
        <v>40.7</v>
      </c>
    </row>
    <row r="22" s="64" customFormat="true" ht="20.1" hidden="false" customHeight="true" outlineLevel="0" collapsed="false">
      <c r="A22" s="146"/>
      <c r="B22" s="146"/>
      <c r="C22" s="144"/>
      <c r="D22" s="145" t="s">
        <v>128</v>
      </c>
      <c r="E22" s="80" t="n">
        <v>667.9</v>
      </c>
      <c r="F22" s="80" t="n">
        <v>602.2</v>
      </c>
      <c r="G22" s="80" t="n">
        <v>0</v>
      </c>
      <c r="H22" s="80" t="n">
        <v>0</v>
      </c>
      <c r="I22" s="80" t="n">
        <v>0.7</v>
      </c>
      <c r="J22" s="80" t="n">
        <v>0</v>
      </c>
      <c r="K22" s="80" t="n">
        <v>0</v>
      </c>
      <c r="L22" s="80" t="n">
        <v>286</v>
      </c>
      <c r="M22" s="80" t="n">
        <v>0</v>
      </c>
      <c r="N22" s="80" t="n">
        <v>31.5</v>
      </c>
      <c r="O22" s="80" t="n">
        <v>280.2</v>
      </c>
      <c r="P22" s="80" t="n">
        <v>0.6</v>
      </c>
      <c r="Q22" s="80" t="n">
        <v>0</v>
      </c>
      <c r="R22" s="80" t="n">
        <v>3.2</v>
      </c>
      <c r="S22" s="146"/>
      <c r="T22" s="146"/>
      <c r="U22" s="144"/>
      <c r="V22" s="145" t="s">
        <v>128</v>
      </c>
      <c r="W22" s="80" t="n">
        <v>65.7</v>
      </c>
      <c r="X22" s="80" t="n">
        <v>0</v>
      </c>
      <c r="Y22" s="80" t="n">
        <v>0</v>
      </c>
      <c r="Z22" s="80" t="n">
        <v>0</v>
      </c>
      <c r="AA22" s="80" t="n">
        <v>0</v>
      </c>
      <c r="AB22" s="80" t="n">
        <v>0</v>
      </c>
      <c r="AC22" s="80" t="n">
        <v>0</v>
      </c>
      <c r="AD22" s="80" t="n">
        <v>0</v>
      </c>
      <c r="AE22" s="80" t="n">
        <v>0</v>
      </c>
      <c r="AF22" s="80" t="n">
        <v>0</v>
      </c>
      <c r="AG22" s="80" t="n">
        <v>0</v>
      </c>
      <c r="AH22" s="80" t="n">
        <v>49.2</v>
      </c>
      <c r="AI22" s="80" t="n">
        <v>0.2</v>
      </c>
      <c r="AJ22" s="80" t="n">
        <v>0</v>
      </c>
      <c r="AK22" s="80" t="n">
        <v>9.9</v>
      </c>
      <c r="AL22" s="80" t="n">
        <v>6.4</v>
      </c>
    </row>
    <row r="23" s="64" customFormat="true" ht="20.1" hidden="false" customHeight="true" outlineLevel="0" collapsed="false">
      <c r="A23" s="146"/>
      <c r="B23" s="146"/>
      <c r="C23" s="144"/>
      <c r="D23" s="145" t="s">
        <v>44</v>
      </c>
      <c r="E23" s="80" t="n">
        <v>10.4</v>
      </c>
      <c r="F23" s="80" t="n">
        <v>2.4</v>
      </c>
      <c r="G23" s="80" t="n">
        <v>0</v>
      </c>
      <c r="H23" s="80" t="n">
        <v>0</v>
      </c>
      <c r="I23" s="80" t="n">
        <v>0.1</v>
      </c>
      <c r="J23" s="80" t="n">
        <v>0.6</v>
      </c>
      <c r="K23" s="80" t="n">
        <v>0</v>
      </c>
      <c r="L23" s="80" t="n">
        <v>0</v>
      </c>
      <c r="M23" s="80" t="n">
        <v>0.1</v>
      </c>
      <c r="N23" s="80" t="n">
        <v>0.1</v>
      </c>
      <c r="O23" s="80" t="n">
        <v>0</v>
      </c>
      <c r="P23" s="80" t="n">
        <v>1.5</v>
      </c>
      <c r="Q23" s="80" t="n">
        <v>0</v>
      </c>
      <c r="R23" s="80" t="n">
        <v>0</v>
      </c>
      <c r="S23" s="146"/>
      <c r="T23" s="146"/>
      <c r="U23" s="144"/>
      <c r="V23" s="145" t="s">
        <v>44</v>
      </c>
      <c r="W23" s="80" t="n">
        <v>8</v>
      </c>
      <c r="X23" s="80" t="n">
        <v>0.1</v>
      </c>
      <c r="Y23" s="80" t="n">
        <v>1.3</v>
      </c>
      <c r="Z23" s="80" t="n">
        <v>2</v>
      </c>
      <c r="AA23" s="80" t="n">
        <v>0</v>
      </c>
      <c r="AB23" s="80" t="n">
        <v>0</v>
      </c>
      <c r="AC23" s="80" t="n">
        <v>0.3</v>
      </c>
      <c r="AD23" s="80" t="n">
        <v>0</v>
      </c>
      <c r="AE23" s="80" t="n">
        <v>0</v>
      </c>
      <c r="AF23" s="80" t="n">
        <v>0.7</v>
      </c>
      <c r="AG23" s="80" t="n">
        <v>0</v>
      </c>
      <c r="AH23" s="80" t="n">
        <v>0</v>
      </c>
      <c r="AI23" s="80" t="n">
        <v>2.4</v>
      </c>
      <c r="AJ23" s="80" t="n">
        <v>0</v>
      </c>
      <c r="AK23" s="80" t="n">
        <v>0.1</v>
      </c>
      <c r="AL23" s="80" t="n">
        <v>1.1</v>
      </c>
    </row>
    <row r="24" s="64" customFormat="true" ht="20.1" hidden="false" customHeight="true" outlineLevel="0" collapsed="false">
      <c r="A24" s="146" t="s">
        <v>16</v>
      </c>
      <c r="B24" s="146"/>
      <c r="C24" s="143" t="s">
        <v>123</v>
      </c>
      <c r="D24" s="143"/>
      <c r="E24" s="80" t="n">
        <v>2309.5</v>
      </c>
      <c r="F24" s="80" t="n">
        <v>1523.2</v>
      </c>
      <c r="G24" s="80" t="n">
        <v>23.1</v>
      </c>
      <c r="H24" s="80" t="n">
        <v>10.9</v>
      </c>
      <c r="I24" s="80" t="n">
        <v>43.5</v>
      </c>
      <c r="J24" s="80" t="n">
        <v>185</v>
      </c>
      <c r="K24" s="80" t="n">
        <v>0</v>
      </c>
      <c r="L24" s="80" t="n">
        <v>993</v>
      </c>
      <c r="M24" s="80" t="n">
        <v>6.5</v>
      </c>
      <c r="N24" s="80" t="n">
        <v>31.2</v>
      </c>
      <c r="O24" s="80" t="n">
        <v>187.6</v>
      </c>
      <c r="P24" s="80" t="n">
        <v>19</v>
      </c>
      <c r="Q24" s="80" t="n">
        <v>0</v>
      </c>
      <c r="R24" s="80" t="n">
        <v>23.4</v>
      </c>
      <c r="S24" s="146" t="s">
        <v>16</v>
      </c>
      <c r="T24" s="146"/>
      <c r="U24" s="143" t="s">
        <v>123</v>
      </c>
      <c r="V24" s="143"/>
      <c r="W24" s="80" t="n">
        <v>786.3</v>
      </c>
      <c r="X24" s="80" t="n">
        <v>40.1</v>
      </c>
      <c r="Y24" s="80" t="n">
        <v>105.3</v>
      </c>
      <c r="Z24" s="80" t="n">
        <v>126.1</v>
      </c>
      <c r="AA24" s="80" t="n">
        <v>13.6</v>
      </c>
      <c r="AB24" s="80" t="n">
        <v>185.6</v>
      </c>
      <c r="AC24" s="80" t="n">
        <v>38.4</v>
      </c>
      <c r="AD24" s="80" t="n">
        <v>1.4</v>
      </c>
      <c r="AE24" s="80" t="n">
        <v>0</v>
      </c>
      <c r="AF24" s="80" t="n">
        <v>1.3</v>
      </c>
      <c r="AG24" s="80" t="n">
        <v>6.5</v>
      </c>
      <c r="AH24" s="80" t="n">
        <v>150.2</v>
      </c>
      <c r="AI24" s="80" t="n">
        <v>7.2</v>
      </c>
      <c r="AJ24" s="80" t="n">
        <v>62.3</v>
      </c>
      <c r="AK24" s="80" t="n">
        <v>0</v>
      </c>
      <c r="AL24" s="80" t="n">
        <v>48.3</v>
      </c>
    </row>
    <row r="25" s="64" customFormat="true" ht="20.1" hidden="false" customHeight="true" outlineLevel="0" collapsed="false">
      <c r="A25" s="146"/>
      <c r="B25" s="146"/>
      <c r="C25" s="144" t="s">
        <v>124</v>
      </c>
      <c r="D25" s="143" t="s">
        <v>125</v>
      </c>
      <c r="E25" s="80" t="n">
        <v>273.6</v>
      </c>
      <c r="F25" s="80" t="n">
        <v>96.3</v>
      </c>
      <c r="G25" s="80" t="n">
        <v>10.6</v>
      </c>
      <c r="H25" s="80" t="n">
        <v>0.6</v>
      </c>
      <c r="I25" s="80" t="n">
        <v>36.9</v>
      </c>
      <c r="J25" s="80" t="n">
        <v>11</v>
      </c>
      <c r="K25" s="80" t="n">
        <v>0</v>
      </c>
      <c r="L25" s="80" t="n">
        <v>31.3</v>
      </c>
      <c r="M25" s="80" t="n">
        <v>0.1</v>
      </c>
      <c r="N25" s="80" t="n">
        <v>0</v>
      </c>
      <c r="O25" s="80" t="n">
        <v>0</v>
      </c>
      <c r="P25" s="80" t="n">
        <v>0.2</v>
      </c>
      <c r="Q25" s="80" t="n">
        <v>0</v>
      </c>
      <c r="R25" s="80" t="n">
        <v>5.6</v>
      </c>
      <c r="S25" s="146"/>
      <c r="T25" s="146"/>
      <c r="U25" s="144" t="s">
        <v>124</v>
      </c>
      <c r="V25" s="143" t="s">
        <v>125</v>
      </c>
      <c r="W25" s="80" t="n">
        <v>177.3</v>
      </c>
      <c r="X25" s="80" t="n">
        <v>6.6</v>
      </c>
      <c r="Y25" s="80" t="n">
        <v>0</v>
      </c>
      <c r="Z25" s="80" t="n">
        <v>126.1</v>
      </c>
      <c r="AA25" s="80" t="n">
        <v>8.6</v>
      </c>
      <c r="AB25" s="80" t="n">
        <v>0.5</v>
      </c>
      <c r="AC25" s="80" t="n">
        <v>0.7</v>
      </c>
      <c r="AD25" s="80" t="n">
        <v>0</v>
      </c>
      <c r="AE25" s="80" t="n">
        <v>0</v>
      </c>
      <c r="AF25" s="80" t="n">
        <v>0.6</v>
      </c>
      <c r="AG25" s="80" t="n">
        <v>0.4</v>
      </c>
      <c r="AH25" s="80" t="n">
        <v>32.2</v>
      </c>
      <c r="AI25" s="80" t="n">
        <v>1.4</v>
      </c>
      <c r="AJ25" s="80" t="n">
        <v>0</v>
      </c>
      <c r="AK25" s="80" t="n">
        <v>0</v>
      </c>
      <c r="AL25" s="80" t="n">
        <v>0.2</v>
      </c>
    </row>
    <row r="26" s="64" customFormat="true" ht="20.1" hidden="false" customHeight="true" outlineLevel="0" collapsed="false">
      <c r="A26" s="146"/>
      <c r="B26" s="146"/>
      <c r="C26" s="144"/>
      <c r="D26" s="143" t="s">
        <v>126</v>
      </c>
      <c r="E26" s="80" t="n">
        <v>171.4</v>
      </c>
      <c r="F26" s="80" t="n">
        <v>171.4</v>
      </c>
      <c r="G26" s="80" t="n">
        <v>0</v>
      </c>
      <c r="H26" s="80" t="n">
        <v>3</v>
      </c>
      <c r="I26" s="80" t="n">
        <v>0.4</v>
      </c>
      <c r="J26" s="80" t="n">
        <v>117.7</v>
      </c>
      <c r="K26" s="80" t="n">
        <v>0</v>
      </c>
      <c r="L26" s="80" t="n">
        <v>23.7</v>
      </c>
      <c r="M26" s="80" t="n">
        <v>0.2</v>
      </c>
      <c r="N26" s="80" t="n">
        <v>9.6</v>
      </c>
      <c r="O26" s="80" t="n">
        <v>0</v>
      </c>
      <c r="P26" s="80" t="n">
        <v>0.1</v>
      </c>
      <c r="Q26" s="80" t="n">
        <v>0</v>
      </c>
      <c r="R26" s="80" t="n">
        <v>16.7</v>
      </c>
      <c r="S26" s="146"/>
      <c r="T26" s="146"/>
      <c r="U26" s="144"/>
      <c r="V26" s="143" t="s">
        <v>126</v>
      </c>
      <c r="W26" s="80" t="n">
        <v>0</v>
      </c>
      <c r="X26" s="80" t="n">
        <v>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0</v>
      </c>
      <c r="AD26" s="80" t="n">
        <v>0</v>
      </c>
      <c r="AE26" s="80" t="n">
        <v>0</v>
      </c>
      <c r="AF26" s="80" t="n">
        <v>0</v>
      </c>
      <c r="AG26" s="80" t="n">
        <v>0</v>
      </c>
      <c r="AH26" s="80" t="n">
        <v>0</v>
      </c>
      <c r="AI26" s="80" t="n">
        <v>0</v>
      </c>
      <c r="AJ26" s="80" t="n">
        <v>0</v>
      </c>
      <c r="AK26" s="80" t="n">
        <v>0</v>
      </c>
      <c r="AL26" s="80" t="n">
        <v>0</v>
      </c>
    </row>
    <row r="27" s="64" customFormat="true" ht="20.1" hidden="false" customHeight="true" outlineLevel="0" collapsed="false">
      <c r="A27" s="146" t="s">
        <v>16</v>
      </c>
      <c r="B27" s="146"/>
      <c r="C27" s="144"/>
      <c r="D27" s="143" t="s">
        <v>127</v>
      </c>
      <c r="E27" s="80" t="n">
        <v>709.8</v>
      </c>
      <c r="F27" s="80" t="n">
        <v>247.6</v>
      </c>
      <c r="G27" s="80" t="n">
        <v>12.5</v>
      </c>
      <c r="H27" s="80" t="n">
        <v>7.3</v>
      </c>
      <c r="I27" s="80" t="n">
        <v>6.1</v>
      </c>
      <c r="J27" s="80" t="n">
        <v>56.3</v>
      </c>
      <c r="K27" s="80" t="n">
        <v>0</v>
      </c>
      <c r="L27" s="80" t="n">
        <v>131.4</v>
      </c>
      <c r="M27" s="80" t="n">
        <v>2.9</v>
      </c>
      <c r="N27" s="80" t="n">
        <v>14.9</v>
      </c>
      <c r="O27" s="80" t="n">
        <v>0</v>
      </c>
      <c r="P27" s="80" t="n">
        <v>15.1</v>
      </c>
      <c r="Q27" s="80" t="n">
        <v>0</v>
      </c>
      <c r="R27" s="80" t="n">
        <v>1.1</v>
      </c>
      <c r="S27" s="146" t="s">
        <v>16</v>
      </c>
      <c r="T27" s="146"/>
      <c r="U27" s="144"/>
      <c r="V27" s="143" t="s">
        <v>127</v>
      </c>
      <c r="W27" s="80" t="n">
        <v>462.2</v>
      </c>
      <c r="X27" s="80" t="n">
        <v>33.6</v>
      </c>
      <c r="Y27" s="80" t="n">
        <v>105.3</v>
      </c>
      <c r="Z27" s="80" t="n">
        <v>0</v>
      </c>
      <c r="AA27" s="80" t="n">
        <v>5</v>
      </c>
      <c r="AB27" s="80" t="n">
        <v>185.1</v>
      </c>
      <c r="AC27" s="80" t="n">
        <v>37.7</v>
      </c>
      <c r="AD27" s="80" t="n">
        <v>1.4</v>
      </c>
      <c r="AE27" s="80" t="n">
        <v>0</v>
      </c>
      <c r="AF27" s="80" t="n">
        <v>0.7</v>
      </c>
      <c r="AG27" s="80" t="n">
        <v>6.1</v>
      </c>
      <c r="AH27" s="80" t="n">
        <v>19.4</v>
      </c>
      <c r="AI27" s="80" t="n">
        <v>5.8</v>
      </c>
      <c r="AJ27" s="80" t="n">
        <v>14</v>
      </c>
      <c r="AK27" s="80" t="n">
        <v>0</v>
      </c>
      <c r="AL27" s="80" t="n">
        <v>48.1</v>
      </c>
    </row>
    <row r="28" s="64" customFormat="true" ht="20.1" hidden="false" customHeight="true" outlineLevel="0" collapsed="false">
      <c r="A28" s="146"/>
      <c r="B28" s="146"/>
      <c r="C28" s="144"/>
      <c r="D28" s="145" t="s">
        <v>128</v>
      </c>
      <c r="E28" s="80" t="n">
        <v>1155</v>
      </c>
      <c r="F28" s="80" t="n">
        <v>1007.8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806.6</v>
      </c>
      <c r="M28" s="80" t="n">
        <v>3.3</v>
      </c>
      <c r="N28" s="80" t="n">
        <v>6.7</v>
      </c>
      <c r="O28" s="80" t="n">
        <v>187.6</v>
      </c>
      <c r="P28" s="80" t="n">
        <v>3.6</v>
      </c>
      <c r="Q28" s="80" t="n">
        <v>0</v>
      </c>
      <c r="R28" s="80" t="n">
        <v>0</v>
      </c>
      <c r="S28" s="146"/>
      <c r="T28" s="146"/>
      <c r="U28" s="144"/>
      <c r="V28" s="145" t="s">
        <v>128</v>
      </c>
      <c r="W28" s="80" t="n">
        <v>147.2</v>
      </c>
      <c r="X28" s="80" t="n">
        <v>0</v>
      </c>
      <c r="Y28" s="80" t="n">
        <v>0</v>
      </c>
      <c r="Z28" s="80" t="n">
        <v>0</v>
      </c>
      <c r="AA28" s="80" t="n">
        <v>0</v>
      </c>
      <c r="AB28" s="80" t="n">
        <v>0</v>
      </c>
      <c r="AC28" s="80" t="n">
        <v>0</v>
      </c>
      <c r="AD28" s="80" t="n">
        <v>0</v>
      </c>
      <c r="AE28" s="80" t="n">
        <v>0</v>
      </c>
      <c r="AF28" s="80" t="n">
        <v>0</v>
      </c>
      <c r="AG28" s="80" t="n">
        <v>0</v>
      </c>
      <c r="AH28" s="80" t="n">
        <v>98.9</v>
      </c>
      <c r="AI28" s="80" t="n">
        <v>0</v>
      </c>
      <c r="AJ28" s="80" t="n">
        <v>48.3</v>
      </c>
      <c r="AK28" s="80" t="n">
        <v>0</v>
      </c>
      <c r="AL28" s="80" t="n">
        <v>0</v>
      </c>
    </row>
    <row r="29" s="64" customFormat="true" ht="20.1" hidden="false" customHeight="true" outlineLevel="0" collapsed="false">
      <c r="A29" s="146"/>
      <c r="B29" s="146"/>
      <c r="C29" s="144"/>
      <c r="D29" s="145" t="s">
        <v>44</v>
      </c>
      <c r="E29" s="80" t="n">
        <v>0.5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146"/>
      <c r="T29" s="146"/>
      <c r="U29" s="144"/>
      <c r="V29" s="145" t="s">
        <v>44</v>
      </c>
      <c r="W29" s="80" t="n">
        <v>0.5</v>
      </c>
      <c r="X29" s="80" t="n">
        <v>0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0</v>
      </c>
      <c r="AD29" s="80" t="n">
        <v>0</v>
      </c>
      <c r="AE29" s="80" t="n">
        <v>0</v>
      </c>
      <c r="AF29" s="80" t="n">
        <v>0</v>
      </c>
      <c r="AG29" s="80" t="n">
        <v>0</v>
      </c>
      <c r="AH29" s="80" t="n">
        <v>0</v>
      </c>
      <c r="AI29" s="80" t="n">
        <v>0</v>
      </c>
      <c r="AJ29" s="80" t="n">
        <v>0</v>
      </c>
      <c r="AK29" s="80" t="n">
        <v>0</v>
      </c>
      <c r="AL29" s="80" t="n">
        <v>0.5</v>
      </c>
    </row>
    <row r="30" s="64" customFormat="true" ht="20.1" hidden="false" customHeight="true" outlineLevel="0" collapsed="false">
      <c r="A30" s="146" t="s">
        <v>17</v>
      </c>
      <c r="B30" s="146"/>
      <c r="C30" s="143" t="s">
        <v>123</v>
      </c>
      <c r="D30" s="143"/>
      <c r="E30" s="80" t="n">
        <v>4668.846514</v>
      </c>
      <c r="F30" s="80" t="n">
        <v>1170.948613</v>
      </c>
      <c r="G30" s="80" t="n">
        <v>113.62241</v>
      </c>
      <c r="H30" s="80" t="n">
        <v>94.548681</v>
      </c>
      <c r="I30" s="80" t="n">
        <v>9.029037</v>
      </c>
      <c r="J30" s="80" t="n">
        <v>356.271741</v>
      </c>
      <c r="K30" s="80" t="n">
        <v>83.81269</v>
      </c>
      <c r="L30" s="80" t="n">
        <v>51.252812</v>
      </c>
      <c r="M30" s="80" t="n">
        <v>37.994169</v>
      </c>
      <c r="N30" s="80" t="n">
        <v>88.703322</v>
      </c>
      <c r="O30" s="80" t="n">
        <v>153.82522</v>
      </c>
      <c r="P30" s="80" t="n">
        <v>78.519512</v>
      </c>
      <c r="Q30" s="80" t="n">
        <v>47.620136</v>
      </c>
      <c r="R30" s="80" t="n">
        <v>56.348883</v>
      </c>
      <c r="S30" s="146" t="s">
        <v>17</v>
      </c>
      <c r="T30" s="146"/>
      <c r="U30" s="143" t="s">
        <v>123</v>
      </c>
      <c r="V30" s="143"/>
      <c r="W30" s="80" t="n">
        <v>3497.897901</v>
      </c>
      <c r="X30" s="80" t="n">
        <v>20.925918</v>
      </c>
      <c r="Y30" s="80" t="n">
        <v>1319.613528</v>
      </c>
      <c r="Z30" s="80" t="n">
        <v>249.74471</v>
      </c>
      <c r="AA30" s="80" t="n">
        <v>162.284407</v>
      </c>
      <c r="AB30" s="80" t="n">
        <v>314.707829</v>
      </c>
      <c r="AC30" s="80" t="n">
        <v>180.082464</v>
      </c>
      <c r="AD30" s="80" t="n">
        <v>151.686475</v>
      </c>
      <c r="AE30" s="80" t="n">
        <v>67.139668</v>
      </c>
      <c r="AF30" s="80" t="n">
        <v>30.720966</v>
      </c>
      <c r="AG30" s="80" t="n">
        <v>10.631479</v>
      </c>
      <c r="AH30" s="80" t="n">
        <v>224.114798</v>
      </c>
      <c r="AI30" s="80" t="n">
        <v>261.685958</v>
      </c>
      <c r="AJ30" s="80" t="n">
        <v>153.026784</v>
      </c>
      <c r="AK30" s="80" t="n">
        <v>45.693669</v>
      </c>
      <c r="AL30" s="80" t="n">
        <v>305.839248</v>
      </c>
    </row>
    <row r="31" s="64" customFormat="true" ht="20.1" hidden="false" customHeight="true" outlineLevel="0" collapsed="false">
      <c r="A31" s="146"/>
      <c r="B31" s="146"/>
      <c r="C31" s="144" t="s">
        <v>124</v>
      </c>
      <c r="D31" s="143" t="s">
        <v>125</v>
      </c>
      <c r="E31" s="80" t="n">
        <v>645.453355</v>
      </c>
      <c r="F31" s="80" t="n">
        <v>66.632929</v>
      </c>
      <c r="G31" s="80" t="n">
        <v>0</v>
      </c>
      <c r="H31" s="80" t="n">
        <v>0.4</v>
      </c>
      <c r="I31" s="80" t="n">
        <v>0</v>
      </c>
      <c r="J31" s="80" t="n">
        <v>1.251314</v>
      </c>
      <c r="K31" s="80" t="n">
        <v>0</v>
      </c>
      <c r="L31" s="80" t="n">
        <v>2.581615</v>
      </c>
      <c r="M31" s="80" t="n">
        <v>0</v>
      </c>
      <c r="N31" s="80" t="n">
        <v>0</v>
      </c>
      <c r="O31" s="80" t="n">
        <v>61.5</v>
      </c>
      <c r="P31" s="80" t="n">
        <v>0</v>
      </c>
      <c r="Q31" s="80" t="n">
        <v>0</v>
      </c>
      <c r="R31" s="80" t="n">
        <v>0.9</v>
      </c>
      <c r="S31" s="146"/>
      <c r="T31" s="146"/>
      <c r="U31" s="144" t="s">
        <v>124</v>
      </c>
      <c r="V31" s="143" t="s">
        <v>125</v>
      </c>
      <c r="W31" s="80" t="n">
        <v>578.820426</v>
      </c>
      <c r="X31" s="80" t="n">
        <v>0</v>
      </c>
      <c r="Y31" s="80" t="n">
        <v>0</v>
      </c>
      <c r="Z31" s="80" t="n">
        <v>201.706345</v>
      </c>
      <c r="AA31" s="80" t="n">
        <v>5.1</v>
      </c>
      <c r="AB31" s="80" t="n">
        <v>17.006273</v>
      </c>
      <c r="AC31" s="80" t="n">
        <v>0</v>
      </c>
      <c r="AD31" s="80" t="n">
        <v>4.150547</v>
      </c>
      <c r="AE31" s="80" t="n">
        <v>0.1</v>
      </c>
      <c r="AF31" s="80" t="n">
        <v>0.109287</v>
      </c>
      <c r="AG31" s="80" t="n">
        <v>0.4</v>
      </c>
      <c r="AH31" s="80" t="n">
        <v>176.184415</v>
      </c>
      <c r="AI31" s="80" t="n">
        <v>14.020821</v>
      </c>
      <c r="AJ31" s="80" t="n">
        <v>61.591506</v>
      </c>
      <c r="AK31" s="80" t="n">
        <v>15.3</v>
      </c>
      <c r="AL31" s="80" t="n">
        <v>83.151232</v>
      </c>
    </row>
    <row r="32" s="64" customFormat="true" ht="20.1" hidden="false" customHeight="true" outlineLevel="0" collapsed="false">
      <c r="A32" s="146"/>
      <c r="B32" s="146"/>
      <c r="C32" s="144"/>
      <c r="D32" s="143" t="s">
        <v>126</v>
      </c>
      <c r="E32" s="80" t="n">
        <v>230.083979</v>
      </c>
      <c r="F32" s="80" t="n">
        <v>228.665465</v>
      </c>
      <c r="G32" s="80" t="n">
        <v>0.9</v>
      </c>
      <c r="H32" s="80" t="n">
        <v>18.502345</v>
      </c>
      <c r="I32" s="80" t="n">
        <v>0.201369</v>
      </c>
      <c r="J32" s="80" t="n">
        <v>205.860382</v>
      </c>
      <c r="K32" s="80" t="n">
        <v>1.2</v>
      </c>
      <c r="L32" s="80" t="n">
        <v>1</v>
      </c>
      <c r="M32" s="80" t="n">
        <v>0.7</v>
      </c>
      <c r="N32" s="80" t="n">
        <v>0</v>
      </c>
      <c r="O32" s="80" t="n">
        <v>0</v>
      </c>
      <c r="P32" s="80" t="n">
        <v>0.001369</v>
      </c>
      <c r="Q32" s="80" t="n">
        <v>0</v>
      </c>
      <c r="R32" s="80" t="n">
        <v>0.3</v>
      </c>
      <c r="S32" s="146"/>
      <c r="T32" s="146"/>
      <c r="U32" s="144"/>
      <c r="V32" s="143" t="s">
        <v>126</v>
      </c>
      <c r="W32" s="80" t="n">
        <v>1.418514</v>
      </c>
      <c r="X32" s="80" t="n">
        <v>0</v>
      </c>
      <c r="Y32" s="80" t="n">
        <v>0</v>
      </c>
      <c r="Z32" s="80" t="n">
        <v>0</v>
      </c>
      <c r="AA32" s="80" t="n">
        <v>0</v>
      </c>
      <c r="AB32" s="80" t="n">
        <v>0</v>
      </c>
      <c r="AC32" s="80" t="n">
        <v>0</v>
      </c>
      <c r="AD32" s="80" t="n">
        <v>0.116712</v>
      </c>
      <c r="AE32" s="80" t="n">
        <v>0</v>
      </c>
      <c r="AF32" s="80" t="n">
        <v>0</v>
      </c>
      <c r="AG32" s="80" t="n">
        <v>0</v>
      </c>
      <c r="AH32" s="80" t="n">
        <v>1.301802</v>
      </c>
      <c r="AI32" s="80" t="n">
        <v>0</v>
      </c>
      <c r="AJ32" s="80" t="n">
        <v>0</v>
      </c>
      <c r="AK32" s="80" t="n">
        <v>0</v>
      </c>
      <c r="AL32" s="80" t="n">
        <v>0</v>
      </c>
    </row>
    <row r="33" s="64" customFormat="true" ht="20.1" hidden="false" customHeight="true" outlineLevel="0" collapsed="false">
      <c r="A33" s="146"/>
      <c r="B33" s="146"/>
      <c r="C33" s="144"/>
      <c r="D33" s="143" t="s">
        <v>127</v>
      </c>
      <c r="E33" s="80" t="n">
        <v>2075.989606</v>
      </c>
      <c r="F33" s="80" t="n">
        <v>164.895885</v>
      </c>
      <c r="G33" s="80" t="n">
        <v>2.382711</v>
      </c>
      <c r="H33" s="80" t="n">
        <v>53.884602</v>
      </c>
      <c r="I33" s="80" t="n">
        <v>0</v>
      </c>
      <c r="J33" s="80" t="n">
        <v>57.355149</v>
      </c>
      <c r="K33" s="80" t="n">
        <v>0</v>
      </c>
      <c r="L33" s="80" t="n">
        <v>0.059972</v>
      </c>
      <c r="M33" s="80" t="n">
        <v>3.2</v>
      </c>
      <c r="N33" s="80" t="n">
        <v>0</v>
      </c>
      <c r="O33" s="80" t="n">
        <v>0</v>
      </c>
      <c r="P33" s="80" t="n">
        <v>45.685479</v>
      </c>
      <c r="Q33" s="80" t="n">
        <v>0</v>
      </c>
      <c r="R33" s="80" t="n">
        <v>2.327972</v>
      </c>
      <c r="S33" s="146"/>
      <c r="T33" s="146"/>
      <c r="U33" s="144"/>
      <c r="V33" s="143" t="s">
        <v>127</v>
      </c>
      <c r="W33" s="80" t="n">
        <v>1911.093721</v>
      </c>
      <c r="X33" s="80" t="n">
        <v>13.361917</v>
      </c>
      <c r="Y33" s="80" t="n">
        <v>1286.730136</v>
      </c>
      <c r="Z33" s="80" t="n">
        <v>9.1</v>
      </c>
      <c r="AA33" s="80" t="n">
        <v>30.326164</v>
      </c>
      <c r="AB33" s="80" t="n">
        <v>116.925835</v>
      </c>
      <c r="AC33" s="80" t="n">
        <v>157.261972</v>
      </c>
      <c r="AD33" s="80" t="n">
        <v>0.2</v>
      </c>
      <c r="AE33" s="80" t="n">
        <v>0.8</v>
      </c>
      <c r="AF33" s="80" t="n">
        <v>6.440876</v>
      </c>
      <c r="AG33" s="80" t="n">
        <v>2.131479</v>
      </c>
      <c r="AH33" s="80" t="n">
        <v>12.85863</v>
      </c>
      <c r="AI33" s="80" t="n">
        <v>171.619452</v>
      </c>
      <c r="AJ33" s="80" t="n">
        <v>8</v>
      </c>
      <c r="AK33" s="80" t="n">
        <v>0</v>
      </c>
      <c r="AL33" s="80" t="n">
        <v>95.33726</v>
      </c>
    </row>
    <row r="34" s="64" customFormat="true" ht="20.1" hidden="false" customHeight="true" outlineLevel="0" collapsed="false">
      <c r="A34" s="146"/>
      <c r="B34" s="146"/>
      <c r="C34" s="144"/>
      <c r="D34" s="145" t="s">
        <v>128</v>
      </c>
      <c r="E34" s="80" t="n">
        <v>40</v>
      </c>
      <c r="F34" s="80" t="n">
        <v>2.5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2.5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0</v>
      </c>
      <c r="S34" s="146"/>
      <c r="T34" s="146"/>
      <c r="U34" s="144"/>
      <c r="V34" s="145" t="s">
        <v>128</v>
      </c>
      <c r="W34" s="80" t="n">
        <v>37.5</v>
      </c>
      <c r="X34" s="80" t="n">
        <v>0</v>
      </c>
      <c r="Y34" s="80" t="n">
        <v>0</v>
      </c>
      <c r="Z34" s="80" t="n">
        <v>0</v>
      </c>
      <c r="AA34" s="80" t="n">
        <v>0</v>
      </c>
      <c r="AB34" s="80" t="n">
        <v>0</v>
      </c>
      <c r="AC34" s="80" t="n">
        <v>0</v>
      </c>
      <c r="AD34" s="80" t="n">
        <v>0</v>
      </c>
      <c r="AE34" s="80" t="n">
        <v>0</v>
      </c>
      <c r="AF34" s="80" t="n">
        <v>0</v>
      </c>
      <c r="AG34" s="80" t="n">
        <v>0</v>
      </c>
      <c r="AH34" s="80" t="n">
        <v>1.1</v>
      </c>
      <c r="AI34" s="80" t="n">
        <v>0</v>
      </c>
      <c r="AJ34" s="80" t="n">
        <v>23</v>
      </c>
      <c r="AK34" s="80" t="n">
        <v>13.4</v>
      </c>
      <c r="AL34" s="80" t="n">
        <v>0</v>
      </c>
    </row>
    <row r="35" s="64" customFormat="true" ht="20.1" hidden="false" customHeight="true" outlineLevel="0" collapsed="false">
      <c r="A35" s="146"/>
      <c r="B35" s="146"/>
      <c r="C35" s="144"/>
      <c r="D35" s="145" t="s">
        <v>44</v>
      </c>
      <c r="E35" s="80" t="n">
        <v>1676.919549</v>
      </c>
      <c r="F35" s="80" t="n">
        <v>708.954323</v>
      </c>
      <c r="G35" s="80" t="n">
        <v>110.339697</v>
      </c>
      <c r="H35" s="80" t="n">
        <v>21.661733</v>
      </c>
      <c r="I35" s="80" t="n">
        <v>8.727668</v>
      </c>
      <c r="J35" s="80" t="n">
        <v>92.604892</v>
      </c>
      <c r="K35" s="80" t="n">
        <v>82.61269</v>
      </c>
      <c r="L35" s="80" t="n">
        <v>44.911223</v>
      </c>
      <c r="M35" s="80" t="n">
        <v>34.094169</v>
      </c>
      <c r="N35" s="80" t="n">
        <v>88.703322</v>
      </c>
      <c r="O35" s="80" t="n">
        <v>92.32522</v>
      </c>
      <c r="P35" s="80" t="n">
        <v>32.732663</v>
      </c>
      <c r="Q35" s="80" t="n">
        <v>47.620136</v>
      </c>
      <c r="R35" s="80" t="n">
        <v>52.62091</v>
      </c>
      <c r="S35" s="146"/>
      <c r="T35" s="146"/>
      <c r="U35" s="144"/>
      <c r="V35" s="145" t="s">
        <v>44</v>
      </c>
      <c r="W35" s="80" t="n">
        <v>967.965226</v>
      </c>
      <c r="X35" s="80" t="n">
        <v>7.564</v>
      </c>
      <c r="Y35" s="80" t="n">
        <v>32.883392</v>
      </c>
      <c r="Z35" s="80" t="n">
        <v>38.638364</v>
      </c>
      <c r="AA35" s="80" t="n">
        <v>126.558243</v>
      </c>
      <c r="AB35" s="80" t="n">
        <v>180.575719</v>
      </c>
      <c r="AC35" s="80" t="n">
        <v>22.720491</v>
      </c>
      <c r="AD35" s="80" t="n">
        <v>147.219214</v>
      </c>
      <c r="AE35" s="80" t="n">
        <v>66.139668</v>
      </c>
      <c r="AF35" s="80" t="n">
        <v>24.170801</v>
      </c>
      <c r="AG35" s="80" t="n">
        <v>8</v>
      </c>
      <c r="AH35" s="80" t="n">
        <v>32.469949</v>
      </c>
      <c r="AI35" s="80" t="n">
        <v>75.845684</v>
      </c>
      <c r="AJ35" s="80" t="n">
        <v>60.335277</v>
      </c>
      <c r="AK35" s="80" t="n">
        <v>16.993669</v>
      </c>
      <c r="AL35" s="80" t="n">
        <v>127.850755</v>
      </c>
    </row>
    <row r="36" s="64" customFormat="true" ht="20.1" hidden="false" customHeight="true" outlineLevel="0" collapsed="false">
      <c r="A36" s="146" t="s">
        <v>18</v>
      </c>
      <c r="B36" s="146"/>
      <c r="C36" s="143" t="s">
        <v>123</v>
      </c>
      <c r="D36" s="143"/>
      <c r="E36" s="80" t="n">
        <v>597.768365</v>
      </c>
      <c r="F36" s="80" t="n">
        <v>390.747753</v>
      </c>
      <c r="G36" s="80" t="n">
        <v>0.738776</v>
      </c>
      <c r="H36" s="80" t="n">
        <v>54.975816</v>
      </c>
      <c r="I36" s="80" t="n">
        <v>6.899524</v>
      </c>
      <c r="J36" s="80" t="n">
        <v>71.293045</v>
      </c>
      <c r="K36" s="80" t="n">
        <v>0.440113</v>
      </c>
      <c r="L36" s="80" t="n">
        <v>15.00461</v>
      </c>
      <c r="M36" s="80" t="n">
        <v>1.74957</v>
      </c>
      <c r="N36" s="80" t="n">
        <v>0.82661</v>
      </c>
      <c r="O36" s="80" t="n">
        <v>203.852479</v>
      </c>
      <c r="P36" s="80" t="n">
        <v>10.376553</v>
      </c>
      <c r="Q36" s="80" t="n">
        <v>0.107949</v>
      </c>
      <c r="R36" s="80" t="n">
        <v>24.482708</v>
      </c>
      <c r="S36" s="146" t="s">
        <v>18</v>
      </c>
      <c r="T36" s="146"/>
      <c r="U36" s="143" t="s">
        <v>123</v>
      </c>
      <c r="V36" s="143"/>
      <c r="W36" s="80" t="n">
        <v>207.020612</v>
      </c>
      <c r="X36" s="80" t="n">
        <v>8.349279</v>
      </c>
      <c r="Y36" s="80" t="n">
        <v>0.500901</v>
      </c>
      <c r="Z36" s="80" t="n">
        <v>27.742536</v>
      </c>
      <c r="AA36" s="80" t="n">
        <v>19.703192</v>
      </c>
      <c r="AB36" s="80" t="n">
        <v>60.947947</v>
      </c>
      <c r="AC36" s="80" t="n">
        <v>2.547544</v>
      </c>
      <c r="AD36" s="80" t="n">
        <v>5.753781</v>
      </c>
      <c r="AE36" s="80" t="n">
        <v>0.01338</v>
      </c>
      <c r="AF36" s="80" t="n">
        <v>0.536173</v>
      </c>
      <c r="AG36" s="80" t="n">
        <v>0.848193</v>
      </c>
      <c r="AH36" s="80" t="n">
        <v>13.247879</v>
      </c>
      <c r="AI36" s="80" t="n">
        <v>25.775266</v>
      </c>
      <c r="AJ36" s="80" t="n">
        <v>9.625893</v>
      </c>
      <c r="AK36" s="80" t="n">
        <v>0.088875</v>
      </c>
      <c r="AL36" s="80" t="n">
        <v>31.339773</v>
      </c>
    </row>
    <row r="37" s="64" customFormat="true" ht="20.1" hidden="false" customHeight="true" outlineLevel="0" collapsed="false">
      <c r="A37" s="146"/>
      <c r="B37" s="146"/>
      <c r="C37" s="144" t="s">
        <v>124</v>
      </c>
      <c r="D37" s="143" t="s">
        <v>125</v>
      </c>
      <c r="E37" s="80" t="n">
        <v>103.404176</v>
      </c>
      <c r="F37" s="80" t="n">
        <v>11.643393</v>
      </c>
      <c r="G37" s="80" t="n">
        <v>0</v>
      </c>
      <c r="H37" s="80" t="n">
        <v>0</v>
      </c>
      <c r="I37" s="80" t="n">
        <v>0.047041</v>
      </c>
      <c r="J37" s="80" t="n">
        <v>0.484711</v>
      </c>
      <c r="K37" s="80" t="n">
        <v>0</v>
      </c>
      <c r="L37" s="80" t="n">
        <v>8.767395</v>
      </c>
      <c r="M37" s="80" t="n">
        <v>1.350219</v>
      </c>
      <c r="N37" s="80" t="n">
        <v>0.584301</v>
      </c>
      <c r="O37" s="80" t="n">
        <v>0</v>
      </c>
      <c r="P37" s="80" t="n">
        <v>0</v>
      </c>
      <c r="Q37" s="80" t="n">
        <v>0</v>
      </c>
      <c r="R37" s="80" t="n">
        <v>0.409726</v>
      </c>
      <c r="S37" s="146"/>
      <c r="T37" s="146"/>
      <c r="U37" s="144" t="s">
        <v>124</v>
      </c>
      <c r="V37" s="143" t="s">
        <v>125</v>
      </c>
      <c r="W37" s="80" t="n">
        <v>91.760783</v>
      </c>
      <c r="X37" s="80" t="n">
        <v>7.458904</v>
      </c>
      <c r="Y37" s="80" t="n">
        <v>0.276383</v>
      </c>
      <c r="Z37" s="80" t="n">
        <v>27.459834</v>
      </c>
      <c r="AA37" s="80" t="n">
        <v>14.647944</v>
      </c>
      <c r="AB37" s="80" t="n">
        <v>1.010931</v>
      </c>
      <c r="AC37" s="80" t="n">
        <v>0.108657</v>
      </c>
      <c r="AD37" s="80" t="n">
        <v>0.95956</v>
      </c>
      <c r="AE37" s="80" t="n">
        <v>0</v>
      </c>
      <c r="AF37" s="80" t="n">
        <v>0.230409</v>
      </c>
      <c r="AG37" s="80" t="n">
        <v>0</v>
      </c>
      <c r="AH37" s="80" t="n">
        <v>1.255506</v>
      </c>
      <c r="AI37" s="80" t="n">
        <v>22.474629</v>
      </c>
      <c r="AJ37" s="80" t="n">
        <v>9.6</v>
      </c>
      <c r="AK37" s="80" t="n">
        <v>0</v>
      </c>
      <c r="AL37" s="80" t="n">
        <v>6.278026</v>
      </c>
    </row>
    <row r="38" s="64" customFormat="true" ht="20.1" hidden="false" customHeight="true" outlineLevel="0" collapsed="false">
      <c r="A38" s="146"/>
      <c r="B38" s="146"/>
      <c r="C38" s="144"/>
      <c r="D38" s="143" t="s">
        <v>126</v>
      </c>
      <c r="E38" s="80" t="n">
        <v>143.812835</v>
      </c>
      <c r="F38" s="80" t="n">
        <v>82.49692</v>
      </c>
      <c r="G38" s="80" t="n">
        <v>0</v>
      </c>
      <c r="H38" s="80" t="n">
        <v>6.535218</v>
      </c>
      <c r="I38" s="80" t="n">
        <v>6.717259</v>
      </c>
      <c r="J38" s="80" t="n">
        <v>49.106336</v>
      </c>
      <c r="K38" s="80" t="n">
        <v>0</v>
      </c>
      <c r="L38" s="80" t="n">
        <v>0.743726</v>
      </c>
      <c r="M38" s="80" t="n">
        <v>0.051534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19.342847</v>
      </c>
      <c r="S38" s="146"/>
      <c r="T38" s="146"/>
      <c r="U38" s="144"/>
      <c r="V38" s="143" t="s">
        <v>126</v>
      </c>
      <c r="W38" s="80" t="n">
        <v>61.315915</v>
      </c>
      <c r="X38" s="80" t="n">
        <v>0</v>
      </c>
      <c r="Y38" s="80" t="n">
        <v>0</v>
      </c>
      <c r="Z38" s="80" t="n">
        <v>0</v>
      </c>
      <c r="AA38" s="80" t="n">
        <v>0</v>
      </c>
      <c r="AB38" s="80" t="n">
        <v>52.956164</v>
      </c>
      <c r="AC38" s="80" t="n">
        <v>0</v>
      </c>
      <c r="AD38" s="80" t="n">
        <v>0.818163</v>
      </c>
      <c r="AE38" s="80" t="n">
        <v>0</v>
      </c>
      <c r="AF38" s="80" t="n">
        <v>0.045698</v>
      </c>
      <c r="AG38" s="80" t="n">
        <v>0</v>
      </c>
      <c r="AH38" s="80" t="n">
        <v>0</v>
      </c>
      <c r="AI38" s="80" t="n">
        <v>0</v>
      </c>
      <c r="AJ38" s="80" t="n">
        <v>0</v>
      </c>
      <c r="AK38" s="80" t="n">
        <v>0</v>
      </c>
      <c r="AL38" s="80" t="n">
        <v>7.49589</v>
      </c>
    </row>
    <row r="39" s="64" customFormat="true" ht="20.1" hidden="false" customHeight="true" outlineLevel="0" collapsed="false">
      <c r="A39" s="146"/>
      <c r="B39" s="146"/>
      <c r="C39" s="144"/>
      <c r="D39" s="143" t="s">
        <v>127</v>
      </c>
      <c r="E39" s="80" t="n">
        <v>79.068744</v>
      </c>
      <c r="F39" s="80" t="n">
        <v>47.13149</v>
      </c>
      <c r="G39" s="80" t="n">
        <v>0.61041</v>
      </c>
      <c r="H39" s="80" t="n">
        <v>10.597177</v>
      </c>
      <c r="I39" s="80" t="n">
        <v>0.003287</v>
      </c>
      <c r="J39" s="80" t="n">
        <v>19.269872</v>
      </c>
      <c r="K39" s="80" t="n">
        <v>0.000761</v>
      </c>
      <c r="L39" s="80" t="n">
        <v>2.046676</v>
      </c>
      <c r="M39" s="80" t="n">
        <v>0.337945</v>
      </c>
      <c r="N39" s="80" t="n">
        <v>0</v>
      </c>
      <c r="O39" s="80" t="n">
        <v>0</v>
      </c>
      <c r="P39" s="80" t="n">
        <v>9.880767</v>
      </c>
      <c r="Q39" s="80" t="n">
        <v>0.018492</v>
      </c>
      <c r="R39" s="80" t="n">
        <v>4.366103</v>
      </c>
      <c r="S39" s="146"/>
      <c r="T39" s="146"/>
      <c r="U39" s="144"/>
      <c r="V39" s="143" t="s">
        <v>127</v>
      </c>
      <c r="W39" s="80" t="n">
        <v>31.937254</v>
      </c>
      <c r="X39" s="80" t="n">
        <v>0.868493</v>
      </c>
      <c r="Y39" s="80" t="n">
        <v>0</v>
      </c>
      <c r="Z39" s="80" t="n">
        <v>0</v>
      </c>
      <c r="AA39" s="80" t="n">
        <v>4.845068</v>
      </c>
      <c r="AB39" s="80" t="n">
        <v>6.605972</v>
      </c>
      <c r="AC39" s="80" t="n">
        <v>2.401369</v>
      </c>
      <c r="AD39" s="80" t="n">
        <v>0.130054</v>
      </c>
      <c r="AE39" s="80" t="n">
        <v>0</v>
      </c>
      <c r="AF39" s="80" t="n">
        <v>0.161506</v>
      </c>
      <c r="AG39" s="80" t="n">
        <v>0.688985</v>
      </c>
      <c r="AH39" s="80" t="n">
        <v>0</v>
      </c>
      <c r="AI39" s="80" t="n">
        <v>3.09041</v>
      </c>
      <c r="AJ39" s="80" t="n">
        <v>0</v>
      </c>
      <c r="AK39" s="80" t="n">
        <v>0</v>
      </c>
      <c r="AL39" s="80" t="n">
        <v>13.145397</v>
      </c>
    </row>
    <row r="40" s="64" customFormat="true" ht="20.1" hidden="false" customHeight="true" outlineLevel="0" collapsed="false">
      <c r="A40" s="146"/>
      <c r="B40" s="146"/>
      <c r="C40" s="144"/>
      <c r="D40" s="145" t="s">
        <v>128</v>
      </c>
      <c r="E40" s="80" t="n">
        <v>212.789971</v>
      </c>
      <c r="F40" s="80" t="n">
        <v>206.283725</v>
      </c>
      <c r="G40" s="80" t="n">
        <v>0</v>
      </c>
      <c r="H40" s="80" t="n">
        <v>0</v>
      </c>
      <c r="I40" s="80" t="n">
        <v>0</v>
      </c>
      <c r="J40" s="80" t="n">
        <v>0</v>
      </c>
      <c r="K40" s="80" t="n">
        <v>0</v>
      </c>
      <c r="L40" s="80" t="n">
        <v>2.553424</v>
      </c>
      <c r="M40" s="80" t="n">
        <v>0</v>
      </c>
      <c r="N40" s="80" t="n">
        <v>0</v>
      </c>
      <c r="O40" s="80" t="n">
        <v>203.730301</v>
      </c>
      <c r="P40" s="80" t="n">
        <v>0</v>
      </c>
      <c r="Q40" s="80" t="n">
        <v>0</v>
      </c>
      <c r="R40" s="80" t="n">
        <v>0</v>
      </c>
      <c r="S40" s="146"/>
      <c r="T40" s="146"/>
      <c r="U40" s="144"/>
      <c r="V40" s="145" t="s">
        <v>128</v>
      </c>
      <c r="W40" s="80" t="n">
        <v>6.506246</v>
      </c>
      <c r="X40" s="80" t="n">
        <v>0</v>
      </c>
      <c r="Y40" s="80" t="n">
        <v>0</v>
      </c>
      <c r="Z40" s="80" t="n">
        <v>0</v>
      </c>
      <c r="AA40" s="80" t="n">
        <v>0</v>
      </c>
      <c r="AB40" s="80" t="n">
        <v>0</v>
      </c>
      <c r="AC40" s="80" t="n">
        <v>0</v>
      </c>
      <c r="AD40" s="80" t="n">
        <v>0</v>
      </c>
      <c r="AE40" s="80" t="n">
        <v>0</v>
      </c>
      <c r="AF40" s="80" t="n">
        <v>0</v>
      </c>
      <c r="AG40" s="80" t="n">
        <v>0</v>
      </c>
      <c r="AH40" s="80" t="n">
        <v>6.506246</v>
      </c>
      <c r="AI40" s="80" t="n">
        <v>0</v>
      </c>
      <c r="AJ40" s="80" t="n">
        <v>0</v>
      </c>
      <c r="AK40" s="80" t="n">
        <v>0</v>
      </c>
      <c r="AL40" s="80" t="n">
        <v>0</v>
      </c>
    </row>
    <row r="41" s="64" customFormat="true" ht="20.1" hidden="false" customHeight="true" outlineLevel="0" collapsed="false">
      <c r="A41" s="146"/>
      <c r="B41" s="146"/>
      <c r="C41" s="144"/>
      <c r="D41" s="145" t="s">
        <v>44</v>
      </c>
      <c r="E41" s="80" t="n">
        <v>58.692607</v>
      </c>
      <c r="F41" s="80" t="n">
        <v>43.192209</v>
      </c>
      <c r="G41" s="80" t="n">
        <v>0.128364</v>
      </c>
      <c r="H41" s="80" t="n">
        <v>37.843419</v>
      </c>
      <c r="I41" s="80" t="n">
        <v>0.131935</v>
      </c>
      <c r="J41" s="80" t="n">
        <v>2.432122</v>
      </c>
      <c r="K41" s="80" t="n">
        <v>0.439352</v>
      </c>
      <c r="L41" s="80" t="n">
        <v>0.893387</v>
      </c>
      <c r="M41" s="80" t="n">
        <v>0.009872</v>
      </c>
      <c r="N41" s="80" t="n">
        <v>0.242309</v>
      </c>
      <c r="O41" s="80" t="n">
        <v>0.122178</v>
      </c>
      <c r="P41" s="80" t="n">
        <v>0.495786</v>
      </c>
      <c r="Q41" s="80" t="n">
        <v>0.089456</v>
      </c>
      <c r="R41" s="80" t="n">
        <v>0.364029</v>
      </c>
      <c r="S41" s="146"/>
      <c r="T41" s="146"/>
      <c r="U41" s="144"/>
      <c r="V41" s="145" t="s">
        <v>44</v>
      </c>
      <c r="W41" s="80" t="n">
        <v>15.500398</v>
      </c>
      <c r="X41" s="80" t="n">
        <v>0.021882</v>
      </c>
      <c r="Y41" s="80" t="n">
        <v>0.224518</v>
      </c>
      <c r="Z41" s="80" t="n">
        <v>0.282701</v>
      </c>
      <c r="AA41" s="80" t="n">
        <v>0.210178</v>
      </c>
      <c r="AB41" s="80" t="n">
        <v>0.374878</v>
      </c>
      <c r="AC41" s="80" t="n">
        <v>0.037517</v>
      </c>
      <c r="AD41" s="80" t="n">
        <v>3.846</v>
      </c>
      <c r="AE41" s="80" t="n">
        <v>0.01338</v>
      </c>
      <c r="AF41" s="80" t="n">
        <v>0.098558</v>
      </c>
      <c r="AG41" s="80" t="n">
        <v>0.159207</v>
      </c>
      <c r="AH41" s="80" t="n">
        <v>5.486126</v>
      </c>
      <c r="AI41" s="80" t="n">
        <v>0.210227</v>
      </c>
      <c r="AJ41" s="80" t="n">
        <v>0.025893</v>
      </c>
      <c r="AK41" s="80" t="n">
        <v>0.088875</v>
      </c>
      <c r="AL41" s="80" t="n">
        <v>4.420458</v>
      </c>
    </row>
    <row r="42" s="64" customFormat="true" ht="20.1" hidden="false" customHeight="true" outlineLevel="0" collapsed="false">
      <c r="A42" s="146" t="s">
        <v>19</v>
      </c>
      <c r="B42" s="146"/>
      <c r="C42" s="143" t="s">
        <v>123</v>
      </c>
      <c r="D42" s="143"/>
      <c r="E42" s="80" t="n">
        <v>1038.735675</v>
      </c>
      <c r="F42" s="80" t="n">
        <v>727.949545</v>
      </c>
      <c r="G42" s="80" t="n">
        <v>1.563315</v>
      </c>
      <c r="H42" s="80" t="n">
        <v>6.377835</v>
      </c>
      <c r="I42" s="80" t="n">
        <v>3.429232</v>
      </c>
      <c r="J42" s="80" t="n">
        <v>164.174413</v>
      </c>
      <c r="K42" s="80" t="n">
        <v>1.820986</v>
      </c>
      <c r="L42" s="80" t="n">
        <v>530.573986</v>
      </c>
      <c r="M42" s="80" t="n">
        <v>2.618328</v>
      </c>
      <c r="N42" s="80" t="n">
        <v>0.1</v>
      </c>
      <c r="O42" s="80" t="n">
        <v>1.515616</v>
      </c>
      <c r="P42" s="80" t="n">
        <v>3.889424</v>
      </c>
      <c r="Q42" s="80" t="n">
        <v>0.07726</v>
      </c>
      <c r="R42" s="80" t="n">
        <v>12.10915</v>
      </c>
      <c r="S42" s="146" t="s">
        <v>19</v>
      </c>
      <c r="T42" s="146"/>
      <c r="U42" s="143" t="s">
        <v>123</v>
      </c>
      <c r="V42" s="143"/>
      <c r="W42" s="80" t="n">
        <v>310.78613</v>
      </c>
      <c r="X42" s="80" t="n">
        <v>0.553369</v>
      </c>
      <c r="Y42" s="80" t="n">
        <v>0.421232</v>
      </c>
      <c r="Z42" s="80" t="n">
        <v>30.484438</v>
      </c>
      <c r="AA42" s="80" t="n">
        <v>27.721095</v>
      </c>
      <c r="AB42" s="80" t="n">
        <v>92.269753</v>
      </c>
      <c r="AC42" s="80" t="n">
        <v>24.309726</v>
      </c>
      <c r="AD42" s="80" t="n">
        <v>1.346</v>
      </c>
      <c r="AE42" s="80" t="n">
        <v>0.103287</v>
      </c>
      <c r="AF42" s="80" t="n">
        <v>0.823753</v>
      </c>
      <c r="AG42" s="80" t="n">
        <v>0.332383</v>
      </c>
      <c r="AH42" s="80" t="n">
        <v>47.708493</v>
      </c>
      <c r="AI42" s="80" t="n">
        <v>29.846602</v>
      </c>
      <c r="AJ42" s="80" t="n">
        <v>25.414931</v>
      </c>
      <c r="AK42" s="80" t="n">
        <v>0</v>
      </c>
      <c r="AL42" s="80" t="n">
        <v>29.451068</v>
      </c>
    </row>
    <row r="43" s="64" customFormat="true" ht="20.1" hidden="false" customHeight="true" outlineLevel="0" collapsed="false">
      <c r="A43" s="146"/>
      <c r="B43" s="146"/>
      <c r="C43" s="144" t="s">
        <v>124</v>
      </c>
      <c r="D43" s="143" t="s">
        <v>125</v>
      </c>
      <c r="E43" s="80" t="n">
        <v>97.640679</v>
      </c>
      <c r="F43" s="80" t="n">
        <v>7.157369</v>
      </c>
      <c r="G43" s="80" t="n">
        <v>0</v>
      </c>
      <c r="H43" s="80" t="n">
        <v>0</v>
      </c>
      <c r="I43" s="80" t="n">
        <v>0</v>
      </c>
      <c r="J43" s="80" t="n">
        <v>0</v>
      </c>
      <c r="K43" s="80" t="n">
        <v>0</v>
      </c>
      <c r="L43" s="80" t="n">
        <v>3.228054</v>
      </c>
      <c r="M43" s="80" t="n">
        <v>0</v>
      </c>
      <c r="N43" s="80" t="n">
        <v>0</v>
      </c>
      <c r="O43" s="80" t="n">
        <v>0</v>
      </c>
      <c r="P43" s="80" t="n">
        <v>0.5</v>
      </c>
      <c r="Q43" s="80" t="n">
        <v>0</v>
      </c>
      <c r="R43" s="80" t="n">
        <v>3.529315</v>
      </c>
      <c r="S43" s="146"/>
      <c r="T43" s="146"/>
      <c r="U43" s="144" t="s">
        <v>124</v>
      </c>
      <c r="V43" s="143" t="s">
        <v>125</v>
      </c>
      <c r="W43" s="80" t="n">
        <v>90.48331</v>
      </c>
      <c r="X43" s="80" t="n">
        <v>0.083506</v>
      </c>
      <c r="Y43" s="80" t="n">
        <v>0.021232</v>
      </c>
      <c r="Z43" s="80" t="n">
        <v>29.206356</v>
      </c>
      <c r="AA43" s="80" t="n">
        <v>2.985616</v>
      </c>
      <c r="AB43" s="80" t="n">
        <v>35.957561</v>
      </c>
      <c r="AC43" s="80" t="n">
        <v>0</v>
      </c>
      <c r="AD43" s="80" t="n">
        <v>1.146</v>
      </c>
      <c r="AE43" s="80" t="n">
        <v>0.003287</v>
      </c>
      <c r="AF43" s="80" t="n">
        <v>0.660712</v>
      </c>
      <c r="AG43" s="80" t="n">
        <v>0.084301</v>
      </c>
      <c r="AH43" s="80" t="n">
        <v>10.705452</v>
      </c>
      <c r="AI43" s="80" t="n">
        <v>6.708493</v>
      </c>
      <c r="AJ43" s="80" t="n">
        <v>1.214931</v>
      </c>
      <c r="AK43" s="80" t="n">
        <v>0</v>
      </c>
      <c r="AL43" s="80" t="n">
        <v>1.705863</v>
      </c>
    </row>
    <row r="44" s="64" customFormat="true" ht="20.1" hidden="false" customHeight="true" outlineLevel="0" collapsed="false">
      <c r="A44" s="146"/>
      <c r="B44" s="146"/>
      <c r="C44" s="144"/>
      <c r="D44" s="143" t="s">
        <v>126</v>
      </c>
      <c r="E44" s="80" t="n">
        <v>318.332559</v>
      </c>
      <c r="F44" s="80" t="n">
        <v>309.332013</v>
      </c>
      <c r="G44" s="80" t="n">
        <v>0.301671</v>
      </c>
      <c r="H44" s="80" t="n">
        <v>0.689397</v>
      </c>
      <c r="I44" s="80" t="n">
        <v>2.253972</v>
      </c>
      <c r="J44" s="80" t="n">
        <v>134.362742</v>
      </c>
      <c r="K44" s="80" t="n">
        <v>0.520986</v>
      </c>
      <c r="L44" s="80" t="n">
        <v>165.942616</v>
      </c>
      <c r="M44" s="80" t="n">
        <v>0.862712</v>
      </c>
      <c r="N44" s="80" t="n">
        <v>0</v>
      </c>
      <c r="O44" s="80" t="n">
        <v>0</v>
      </c>
      <c r="P44" s="80" t="n">
        <v>0.012712</v>
      </c>
      <c r="Q44" s="80" t="n">
        <v>0</v>
      </c>
      <c r="R44" s="80" t="n">
        <v>4.485205</v>
      </c>
      <c r="S44" s="146"/>
      <c r="T44" s="146"/>
      <c r="U44" s="144"/>
      <c r="V44" s="143" t="s">
        <v>126</v>
      </c>
      <c r="W44" s="80" t="n">
        <v>9.000546</v>
      </c>
      <c r="X44" s="80" t="n">
        <v>0</v>
      </c>
      <c r="Y44" s="80" t="n">
        <v>0</v>
      </c>
      <c r="Z44" s="80" t="n">
        <v>0</v>
      </c>
      <c r="AA44" s="80" t="n">
        <v>0</v>
      </c>
      <c r="AB44" s="80" t="n">
        <v>0</v>
      </c>
      <c r="AC44" s="80" t="n">
        <v>0</v>
      </c>
      <c r="AD44" s="80" t="n">
        <v>0</v>
      </c>
      <c r="AE44" s="80" t="n">
        <v>0</v>
      </c>
      <c r="AF44" s="80" t="n">
        <v>0</v>
      </c>
      <c r="AG44" s="80" t="n">
        <v>0</v>
      </c>
      <c r="AH44" s="80" t="n">
        <v>0</v>
      </c>
      <c r="AI44" s="80" t="n">
        <v>1.314273</v>
      </c>
      <c r="AJ44" s="80" t="n">
        <v>0</v>
      </c>
      <c r="AK44" s="80" t="n">
        <v>0</v>
      </c>
      <c r="AL44" s="80" t="n">
        <v>7.686273</v>
      </c>
    </row>
    <row r="45" customFormat="false" ht="20.1" hidden="false" customHeight="true" outlineLevel="0" collapsed="false">
      <c r="A45" s="146"/>
      <c r="B45" s="146"/>
      <c r="C45" s="144"/>
      <c r="D45" s="143" t="s">
        <v>127</v>
      </c>
      <c r="E45" s="80" t="n">
        <v>198.354185</v>
      </c>
      <c r="F45" s="80" t="n">
        <v>90.586955</v>
      </c>
      <c r="G45" s="80" t="n">
        <v>0.961643</v>
      </c>
      <c r="H45" s="80" t="n">
        <v>4.624136</v>
      </c>
      <c r="I45" s="80" t="n">
        <v>0.531972</v>
      </c>
      <c r="J45" s="80" t="n">
        <v>9.253178</v>
      </c>
      <c r="K45" s="80" t="n">
        <v>0</v>
      </c>
      <c r="L45" s="80" t="n">
        <v>68.435616</v>
      </c>
      <c r="M45" s="80" t="n">
        <v>1.755616</v>
      </c>
      <c r="N45" s="80" t="n">
        <v>0</v>
      </c>
      <c r="O45" s="80" t="n">
        <v>0</v>
      </c>
      <c r="P45" s="80" t="n">
        <v>2.539726</v>
      </c>
      <c r="Q45" s="80" t="n">
        <v>0.07726</v>
      </c>
      <c r="R45" s="80" t="n">
        <v>2.407808</v>
      </c>
      <c r="S45" s="146"/>
      <c r="T45" s="146"/>
      <c r="U45" s="144"/>
      <c r="V45" s="143" t="s">
        <v>127</v>
      </c>
      <c r="W45" s="80" t="n">
        <v>107.76723</v>
      </c>
      <c r="X45" s="80" t="n">
        <v>0.369863</v>
      </c>
      <c r="Y45" s="80" t="n">
        <v>0</v>
      </c>
      <c r="Z45" s="80" t="n">
        <v>0</v>
      </c>
      <c r="AA45" s="80" t="n">
        <v>8.443397</v>
      </c>
      <c r="AB45" s="80" t="n">
        <v>48.141287</v>
      </c>
      <c r="AC45" s="80" t="n">
        <v>0.907123</v>
      </c>
      <c r="AD45" s="80" t="n">
        <v>0</v>
      </c>
      <c r="AE45" s="80" t="n">
        <v>0</v>
      </c>
      <c r="AF45" s="80" t="n">
        <v>0.163041</v>
      </c>
      <c r="AG45" s="80" t="n">
        <v>0</v>
      </c>
      <c r="AH45" s="80" t="n">
        <v>4.23778</v>
      </c>
      <c r="AI45" s="80" t="n">
        <v>19.1</v>
      </c>
      <c r="AJ45" s="80" t="n">
        <v>24.1</v>
      </c>
      <c r="AK45" s="80" t="n">
        <v>0</v>
      </c>
      <c r="AL45" s="80" t="n">
        <v>2.304739</v>
      </c>
    </row>
    <row r="46" customFormat="false" ht="20.1" hidden="false" customHeight="true" outlineLevel="0" collapsed="false">
      <c r="A46" s="146"/>
      <c r="B46" s="146"/>
      <c r="C46" s="144"/>
      <c r="D46" s="145" t="s">
        <v>128</v>
      </c>
      <c r="E46" s="80" t="n">
        <v>295.548162</v>
      </c>
      <c r="F46" s="80" t="n">
        <v>255.694684</v>
      </c>
      <c r="G46" s="80" t="n">
        <v>0</v>
      </c>
      <c r="H46" s="80" t="n">
        <v>0</v>
      </c>
      <c r="I46" s="80" t="n">
        <v>0</v>
      </c>
      <c r="J46" s="80" t="n">
        <v>0</v>
      </c>
      <c r="K46" s="80" t="n">
        <v>0</v>
      </c>
      <c r="L46" s="80" t="n">
        <v>254.179068</v>
      </c>
      <c r="M46" s="80" t="n">
        <v>0</v>
      </c>
      <c r="N46" s="80" t="n">
        <v>0</v>
      </c>
      <c r="O46" s="80" t="n">
        <v>1.515616</v>
      </c>
      <c r="P46" s="80" t="n">
        <v>0</v>
      </c>
      <c r="Q46" s="80" t="n">
        <v>0</v>
      </c>
      <c r="R46" s="80" t="n">
        <v>0</v>
      </c>
      <c r="S46" s="146"/>
      <c r="T46" s="146"/>
      <c r="U46" s="144"/>
      <c r="V46" s="145" t="s">
        <v>128</v>
      </c>
      <c r="W46" s="80" t="n">
        <v>39.853478</v>
      </c>
      <c r="X46" s="80" t="n">
        <v>0</v>
      </c>
      <c r="Y46" s="80" t="n">
        <v>0</v>
      </c>
      <c r="Z46" s="80" t="n">
        <v>0</v>
      </c>
      <c r="AA46" s="80" t="n">
        <v>15.452054</v>
      </c>
      <c r="AB46" s="80" t="n">
        <v>0</v>
      </c>
      <c r="AC46" s="80" t="n">
        <v>0</v>
      </c>
      <c r="AD46" s="80" t="n">
        <v>0</v>
      </c>
      <c r="AE46" s="80" t="n">
        <v>0</v>
      </c>
      <c r="AF46" s="80" t="n">
        <v>0</v>
      </c>
      <c r="AG46" s="80" t="n">
        <v>0</v>
      </c>
      <c r="AH46" s="80" t="n">
        <v>21.677589</v>
      </c>
      <c r="AI46" s="80" t="n">
        <v>2.723835</v>
      </c>
      <c r="AJ46" s="80" t="n">
        <v>0</v>
      </c>
      <c r="AK46" s="80" t="n">
        <v>0</v>
      </c>
      <c r="AL46" s="80" t="n">
        <v>0</v>
      </c>
    </row>
    <row r="47" customFormat="false" ht="20.1" hidden="false" customHeight="true" outlineLevel="0" collapsed="false">
      <c r="A47" s="146"/>
      <c r="B47" s="146"/>
      <c r="C47" s="144"/>
      <c r="D47" s="145" t="s">
        <v>44</v>
      </c>
      <c r="E47" s="80" t="n">
        <v>128.460077</v>
      </c>
      <c r="F47" s="80" t="n">
        <v>65.178518</v>
      </c>
      <c r="G47" s="80" t="n">
        <v>0.2</v>
      </c>
      <c r="H47" s="80" t="n">
        <v>1.064301</v>
      </c>
      <c r="I47" s="80" t="n">
        <v>0.643287</v>
      </c>
      <c r="J47" s="80" t="n">
        <v>20.558493</v>
      </c>
      <c r="K47" s="80" t="n">
        <v>1.3</v>
      </c>
      <c r="L47" s="80" t="n">
        <v>38.88863</v>
      </c>
      <c r="M47" s="80" t="n">
        <v>0</v>
      </c>
      <c r="N47" s="80" t="n">
        <v>0.1</v>
      </c>
      <c r="O47" s="80" t="n">
        <v>0</v>
      </c>
      <c r="P47" s="80" t="n">
        <v>0.836986</v>
      </c>
      <c r="Q47" s="80" t="n">
        <v>0</v>
      </c>
      <c r="R47" s="80" t="n">
        <v>1.586821</v>
      </c>
      <c r="S47" s="146"/>
      <c r="T47" s="146"/>
      <c r="U47" s="144"/>
      <c r="V47" s="145" t="s">
        <v>44</v>
      </c>
      <c r="W47" s="80" t="n">
        <v>63.281559</v>
      </c>
      <c r="X47" s="80" t="n">
        <v>0.1</v>
      </c>
      <c r="Y47" s="80" t="n">
        <v>0.4</v>
      </c>
      <c r="Z47" s="80" t="n">
        <v>1.278082</v>
      </c>
      <c r="AA47" s="80" t="n">
        <v>0.840027</v>
      </c>
      <c r="AB47" s="80" t="n">
        <v>8.170904</v>
      </c>
      <c r="AC47" s="80" t="n">
        <v>23.402602</v>
      </c>
      <c r="AD47" s="80" t="n">
        <v>0.2</v>
      </c>
      <c r="AE47" s="80" t="n">
        <v>0.1</v>
      </c>
      <c r="AF47" s="80" t="n">
        <v>0</v>
      </c>
      <c r="AG47" s="80" t="n">
        <v>0.248082</v>
      </c>
      <c r="AH47" s="80" t="n">
        <v>10.987671</v>
      </c>
      <c r="AI47" s="80" t="n">
        <v>0</v>
      </c>
      <c r="AJ47" s="80" t="n">
        <v>0.1</v>
      </c>
      <c r="AK47" s="80" t="n">
        <v>0</v>
      </c>
      <c r="AL47" s="80" t="n">
        <v>17.454191</v>
      </c>
    </row>
    <row r="48" customFormat="false" ht="20.1" hidden="false" customHeight="true" outlineLevel="0" collapsed="false">
      <c r="A48" s="146" t="s">
        <v>20</v>
      </c>
      <c r="B48" s="146"/>
      <c r="C48" s="143" t="s">
        <v>123</v>
      </c>
      <c r="D48" s="143"/>
      <c r="E48" s="80" t="n">
        <v>3658.424473</v>
      </c>
      <c r="F48" s="80" t="n">
        <v>2333.583213</v>
      </c>
      <c r="G48" s="80" t="n">
        <v>44.143734</v>
      </c>
      <c r="H48" s="80" t="n">
        <v>39.842076</v>
      </c>
      <c r="I48" s="80" t="n">
        <v>8.757968</v>
      </c>
      <c r="J48" s="80" t="n">
        <v>127.230609</v>
      </c>
      <c r="K48" s="80" t="n">
        <v>0.618061</v>
      </c>
      <c r="L48" s="80" t="n">
        <v>514.282093</v>
      </c>
      <c r="M48" s="80" t="n">
        <v>56.155835</v>
      </c>
      <c r="N48" s="80" t="n">
        <v>1335.950085</v>
      </c>
      <c r="O48" s="80" t="n">
        <v>113.687614</v>
      </c>
      <c r="P48" s="80" t="n">
        <v>11.307588</v>
      </c>
      <c r="Q48" s="80" t="n">
        <v>4.438655</v>
      </c>
      <c r="R48" s="80" t="n">
        <v>77.168895</v>
      </c>
      <c r="S48" s="146" t="s">
        <v>20</v>
      </c>
      <c r="T48" s="146"/>
      <c r="U48" s="143" t="s">
        <v>123</v>
      </c>
      <c r="V48" s="143"/>
      <c r="W48" s="80" t="n">
        <v>1324.84126</v>
      </c>
      <c r="X48" s="80" t="n">
        <v>21.911918</v>
      </c>
      <c r="Y48" s="80" t="n">
        <v>102.022794</v>
      </c>
      <c r="Z48" s="80" t="n">
        <v>218.234213</v>
      </c>
      <c r="AA48" s="80" t="n">
        <v>50.792328</v>
      </c>
      <c r="AB48" s="80" t="n">
        <v>254.419938</v>
      </c>
      <c r="AC48" s="80" t="n">
        <v>47.553014</v>
      </c>
      <c r="AD48" s="80" t="n">
        <v>238.845207</v>
      </c>
      <c r="AE48" s="80" t="n">
        <v>24.848076</v>
      </c>
      <c r="AF48" s="80" t="n">
        <v>35.746578</v>
      </c>
      <c r="AG48" s="80" t="n">
        <v>1.100241</v>
      </c>
      <c r="AH48" s="80" t="n">
        <v>119.925687</v>
      </c>
      <c r="AI48" s="80" t="n">
        <v>28.065648</v>
      </c>
      <c r="AJ48" s="80" t="n">
        <v>25.073858</v>
      </c>
      <c r="AK48" s="80" t="n">
        <v>5.646444</v>
      </c>
      <c r="AL48" s="80" t="n">
        <v>150.655316</v>
      </c>
    </row>
    <row r="49" customFormat="false" ht="20.1" hidden="false" customHeight="true" outlineLevel="0" collapsed="false">
      <c r="A49" s="146"/>
      <c r="B49" s="146"/>
      <c r="C49" s="144" t="s">
        <v>124</v>
      </c>
      <c r="D49" s="143" t="s">
        <v>125</v>
      </c>
      <c r="E49" s="80" t="n">
        <v>383.496504</v>
      </c>
      <c r="F49" s="80" t="n">
        <v>75.890433</v>
      </c>
      <c r="G49" s="80" t="n">
        <v>0</v>
      </c>
      <c r="H49" s="80" t="n">
        <v>3.523561</v>
      </c>
      <c r="I49" s="80" t="n">
        <v>0</v>
      </c>
      <c r="J49" s="80" t="n">
        <v>4.563835</v>
      </c>
      <c r="K49" s="80" t="n">
        <v>0</v>
      </c>
      <c r="L49" s="80" t="n">
        <v>4.881835</v>
      </c>
      <c r="M49" s="80" t="n">
        <v>14.970054</v>
      </c>
      <c r="N49" s="80" t="n">
        <v>17.945205</v>
      </c>
      <c r="O49" s="80" t="n">
        <v>0</v>
      </c>
      <c r="P49" s="80" t="n">
        <v>1.11241</v>
      </c>
      <c r="Q49" s="80" t="n">
        <v>0</v>
      </c>
      <c r="R49" s="80" t="n">
        <v>28.893533</v>
      </c>
      <c r="S49" s="146"/>
      <c r="T49" s="146"/>
      <c r="U49" s="144" t="s">
        <v>124</v>
      </c>
      <c r="V49" s="143" t="s">
        <v>125</v>
      </c>
      <c r="W49" s="80" t="n">
        <v>307.606071</v>
      </c>
      <c r="X49" s="80" t="n">
        <v>11.105835</v>
      </c>
      <c r="Y49" s="80" t="n">
        <v>0.07452</v>
      </c>
      <c r="Z49" s="80" t="n">
        <v>160.16578</v>
      </c>
      <c r="AA49" s="80" t="n">
        <v>14.532985</v>
      </c>
      <c r="AB49" s="80" t="n">
        <v>8.381999</v>
      </c>
      <c r="AC49" s="80" t="n">
        <v>0</v>
      </c>
      <c r="AD49" s="80" t="n">
        <v>1.756328</v>
      </c>
      <c r="AE49" s="80" t="n">
        <v>18.993643</v>
      </c>
      <c r="AF49" s="80" t="n">
        <v>25.245287</v>
      </c>
      <c r="AG49" s="80" t="n">
        <v>0.094054</v>
      </c>
      <c r="AH49" s="80" t="n">
        <v>41.788164</v>
      </c>
      <c r="AI49" s="80" t="n">
        <v>2.84726</v>
      </c>
      <c r="AJ49" s="80" t="n">
        <v>0</v>
      </c>
      <c r="AK49" s="80" t="n">
        <v>0.040054</v>
      </c>
      <c r="AL49" s="80" t="n">
        <v>22.580162</v>
      </c>
    </row>
    <row r="50" customFormat="false" ht="20.1" hidden="false" customHeight="true" outlineLevel="0" collapsed="false">
      <c r="A50" s="146"/>
      <c r="B50" s="146"/>
      <c r="C50" s="144"/>
      <c r="D50" s="143" t="s">
        <v>126</v>
      </c>
      <c r="E50" s="80" t="n">
        <v>233.38552</v>
      </c>
      <c r="F50" s="80" t="n">
        <v>131.12958</v>
      </c>
      <c r="G50" s="80" t="n">
        <v>0.780273</v>
      </c>
      <c r="H50" s="80" t="n">
        <v>16.434081</v>
      </c>
      <c r="I50" s="80" t="n">
        <v>4.186821</v>
      </c>
      <c r="J50" s="80" t="n">
        <v>85.565998</v>
      </c>
      <c r="K50" s="80" t="n">
        <v>0</v>
      </c>
      <c r="L50" s="80" t="n">
        <v>0.053972</v>
      </c>
      <c r="M50" s="80" t="n">
        <v>17.383424</v>
      </c>
      <c r="N50" s="80" t="n">
        <v>0</v>
      </c>
      <c r="O50" s="80" t="n">
        <v>0</v>
      </c>
      <c r="P50" s="80" t="n">
        <v>0.097808</v>
      </c>
      <c r="Q50" s="80" t="n">
        <v>0.040547</v>
      </c>
      <c r="R50" s="80" t="n">
        <v>6.586656</v>
      </c>
      <c r="S50" s="146"/>
      <c r="T50" s="146"/>
      <c r="U50" s="144"/>
      <c r="V50" s="143" t="s">
        <v>126</v>
      </c>
      <c r="W50" s="80" t="n">
        <v>102.25594</v>
      </c>
      <c r="X50" s="80" t="n">
        <v>1.9</v>
      </c>
      <c r="Y50" s="80" t="n">
        <v>0</v>
      </c>
      <c r="Z50" s="80" t="n">
        <v>52.661369</v>
      </c>
      <c r="AA50" s="80" t="n">
        <v>1.082766</v>
      </c>
      <c r="AB50" s="80" t="n">
        <v>0</v>
      </c>
      <c r="AC50" s="80" t="n">
        <v>0</v>
      </c>
      <c r="AD50" s="80" t="n">
        <v>0</v>
      </c>
      <c r="AE50" s="80" t="n">
        <v>0</v>
      </c>
      <c r="AF50" s="80" t="n">
        <v>1.929232</v>
      </c>
      <c r="AG50" s="80" t="n">
        <v>0</v>
      </c>
      <c r="AH50" s="80" t="n">
        <v>0.03726</v>
      </c>
      <c r="AI50" s="80" t="n">
        <v>11.692109</v>
      </c>
      <c r="AJ50" s="80" t="n">
        <v>0</v>
      </c>
      <c r="AK50" s="80" t="n">
        <v>0</v>
      </c>
      <c r="AL50" s="80" t="n">
        <v>32.953204</v>
      </c>
    </row>
    <row r="51" customFormat="false" ht="20.1" hidden="false" customHeight="true" outlineLevel="0" collapsed="false">
      <c r="A51" s="146"/>
      <c r="B51" s="146"/>
      <c r="C51" s="144"/>
      <c r="D51" s="143" t="s">
        <v>127</v>
      </c>
      <c r="E51" s="80" t="n">
        <v>750.346432</v>
      </c>
      <c r="F51" s="80" t="n">
        <v>128.843421</v>
      </c>
      <c r="G51" s="80" t="n">
        <v>2.171643</v>
      </c>
      <c r="H51" s="80" t="n">
        <v>17.952985</v>
      </c>
      <c r="I51" s="80" t="n">
        <v>0.736849</v>
      </c>
      <c r="J51" s="80" t="n">
        <v>34.787642</v>
      </c>
      <c r="K51" s="80" t="n">
        <v>0.006991</v>
      </c>
      <c r="L51" s="80" t="n">
        <v>31.376712</v>
      </c>
      <c r="M51" s="80" t="n">
        <v>4.988931</v>
      </c>
      <c r="N51" s="80" t="n">
        <v>0.086931</v>
      </c>
      <c r="O51" s="80" t="n">
        <v>0.008767</v>
      </c>
      <c r="P51" s="80" t="n">
        <v>9.34241</v>
      </c>
      <c r="Q51" s="80" t="n">
        <v>0.002547</v>
      </c>
      <c r="R51" s="80" t="n">
        <v>27.381013</v>
      </c>
      <c r="S51" s="146"/>
      <c r="T51" s="146"/>
      <c r="U51" s="144"/>
      <c r="V51" s="143" t="s">
        <v>127</v>
      </c>
      <c r="W51" s="80" t="n">
        <v>621.503011</v>
      </c>
      <c r="X51" s="80" t="n">
        <v>7.710328</v>
      </c>
      <c r="Y51" s="80" t="n">
        <v>100.817534</v>
      </c>
      <c r="Z51" s="80" t="n">
        <v>0</v>
      </c>
      <c r="AA51" s="80" t="n">
        <v>34.036575</v>
      </c>
      <c r="AB51" s="80" t="n">
        <v>239.879122</v>
      </c>
      <c r="AC51" s="80" t="n">
        <v>47.236191</v>
      </c>
      <c r="AD51" s="80" t="n">
        <v>157.277037</v>
      </c>
      <c r="AE51" s="80" t="n">
        <v>4.022712</v>
      </c>
      <c r="AF51" s="80" t="n">
        <v>1.459424</v>
      </c>
      <c r="AG51" s="80" t="n">
        <v>0.313698</v>
      </c>
      <c r="AH51" s="80" t="n">
        <v>19.297315</v>
      </c>
      <c r="AI51" s="80" t="n">
        <v>1.6</v>
      </c>
      <c r="AJ51" s="80" t="n">
        <v>0</v>
      </c>
      <c r="AK51" s="80" t="n">
        <v>0</v>
      </c>
      <c r="AL51" s="80" t="n">
        <v>7.853075</v>
      </c>
    </row>
    <row r="52" customFormat="false" ht="20.1" hidden="false" customHeight="true" outlineLevel="0" collapsed="false">
      <c r="A52" s="146"/>
      <c r="B52" s="146"/>
      <c r="C52" s="144"/>
      <c r="D52" s="145" t="s">
        <v>128</v>
      </c>
      <c r="E52" s="80" t="n">
        <v>2044.634372</v>
      </c>
      <c r="F52" s="80" t="n">
        <v>1893.797966</v>
      </c>
      <c r="G52" s="80" t="n">
        <v>0</v>
      </c>
      <c r="H52" s="80" t="n">
        <v>0</v>
      </c>
      <c r="I52" s="80" t="n">
        <v>0</v>
      </c>
      <c r="J52" s="80" t="n">
        <v>0.151232</v>
      </c>
      <c r="K52" s="80" t="n">
        <v>0</v>
      </c>
      <c r="L52" s="80" t="n">
        <v>447.558327</v>
      </c>
      <c r="M52" s="80" t="n">
        <v>13.738985</v>
      </c>
      <c r="N52" s="80" t="n">
        <v>1316.844191</v>
      </c>
      <c r="O52" s="80" t="n">
        <v>109.831616</v>
      </c>
      <c r="P52" s="80" t="n">
        <v>0.542109</v>
      </c>
      <c r="Q52" s="80" t="n">
        <v>0</v>
      </c>
      <c r="R52" s="80" t="n">
        <v>5.131506</v>
      </c>
      <c r="S52" s="146"/>
      <c r="T52" s="146"/>
      <c r="U52" s="144"/>
      <c r="V52" s="145" t="s">
        <v>128</v>
      </c>
      <c r="W52" s="80" t="n">
        <v>150.836406</v>
      </c>
      <c r="X52" s="80" t="n">
        <v>0</v>
      </c>
      <c r="Y52" s="80" t="n">
        <v>0</v>
      </c>
      <c r="Z52" s="80" t="n">
        <v>0</v>
      </c>
      <c r="AA52" s="80" t="n">
        <v>0.54</v>
      </c>
      <c r="AB52" s="80" t="n">
        <v>0</v>
      </c>
      <c r="AC52" s="80" t="n">
        <v>0</v>
      </c>
      <c r="AD52" s="80" t="n">
        <v>0</v>
      </c>
      <c r="AE52" s="80" t="n">
        <v>0.512657</v>
      </c>
      <c r="AF52" s="80" t="n">
        <v>0.208246</v>
      </c>
      <c r="AG52" s="80" t="n">
        <v>0</v>
      </c>
      <c r="AH52" s="80" t="n">
        <v>49.794027</v>
      </c>
      <c r="AI52" s="80" t="n">
        <v>6.089232</v>
      </c>
      <c r="AJ52" s="80" t="n">
        <v>9.222383</v>
      </c>
      <c r="AK52" s="80" t="n">
        <v>1.791232</v>
      </c>
      <c r="AL52" s="80" t="n">
        <v>82.678629</v>
      </c>
    </row>
    <row r="53" customFormat="false" ht="20.1" hidden="false" customHeight="true" outlineLevel="0" collapsed="false">
      <c r="A53" s="146"/>
      <c r="B53" s="146"/>
      <c r="C53" s="144"/>
      <c r="D53" s="145" t="s">
        <v>44</v>
      </c>
      <c r="E53" s="80" t="n">
        <v>246.661591</v>
      </c>
      <c r="F53" s="80" t="n">
        <v>103.721785</v>
      </c>
      <c r="G53" s="80" t="n">
        <v>41.191816</v>
      </c>
      <c r="H53" s="80" t="n">
        <v>1.831446</v>
      </c>
      <c r="I53" s="80" t="n">
        <v>3.834298</v>
      </c>
      <c r="J53" s="80" t="n">
        <v>2.061897</v>
      </c>
      <c r="K53" s="80" t="n">
        <v>0.51107</v>
      </c>
      <c r="L53" s="80" t="n">
        <v>30.411244</v>
      </c>
      <c r="M53" s="80" t="n">
        <v>5.074438</v>
      </c>
      <c r="N53" s="80" t="n">
        <v>1.073756</v>
      </c>
      <c r="O53" s="80" t="n">
        <v>3.84723</v>
      </c>
      <c r="P53" s="80" t="n">
        <v>0.212849</v>
      </c>
      <c r="Q53" s="80" t="n">
        <v>4.395559</v>
      </c>
      <c r="R53" s="80" t="n">
        <v>9.276182</v>
      </c>
      <c r="S53" s="146"/>
      <c r="T53" s="146"/>
      <c r="U53" s="144"/>
      <c r="V53" s="145" t="s">
        <v>44</v>
      </c>
      <c r="W53" s="80" t="n">
        <v>142.939806</v>
      </c>
      <c r="X53" s="80" t="n">
        <v>1.195754</v>
      </c>
      <c r="Y53" s="80" t="n">
        <v>1.130739</v>
      </c>
      <c r="Z53" s="80" t="n">
        <v>5.407062</v>
      </c>
      <c r="AA53" s="80" t="n">
        <v>0.6</v>
      </c>
      <c r="AB53" s="80" t="n">
        <v>6.158815</v>
      </c>
      <c r="AC53" s="80" t="n">
        <v>0.316823</v>
      </c>
      <c r="AD53" s="80" t="n">
        <v>79.81184</v>
      </c>
      <c r="AE53" s="80" t="n">
        <v>1.319063</v>
      </c>
      <c r="AF53" s="80" t="n">
        <v>7.004386</v>
      </c>
      <c r="AG53" s="80" t="n">
        <v>0.692487</v>
      </c>
      <c r="AH53" s="80" t="n">
        <v>9.108919</v>
      </c>
      <c r="AI53" s="80" t="n">
        <v>5.837046</v>
      </c>
      <c r="AJ53" s="80" t="n">
        <v>15.851474</v>
      </c>
      <c r="AK53" s="80" t="n">
        <v>3.815158</v>
      </c>
      <c r="AL53" s="80" t="n">
        <v>4.69024</v>
      </c>
    </row>
    <row r="54" customFormat="false" ht="20.1" hidden="false" customHeight="true" outlineLevel="0" collapsed="false">
      <c r="A54" s="146" t="s">
        <v>21</v>
      </c>
      <c r="B54" s="146"/>
      <c r="C54" s="143" t="s">
        <v>123</v>
      </c>
      <c r="D54" s="143"/>
      <c r="E54" s="80" t="n">
        <v>12719.425346</v>
      </c>
      <c r="F54" s="80" t="n">
        <v>7570.55792</v>
      </c>
      <c r="G54" s="80" t="n">
        <v>83.499901</v>
      </c>
      <c r="H54" s="80" t="n">
        <v>310.979604</v>
      </c>
      <c r="I54" s="80" t="n">
        <v>31.747152</v>
      </c>
      <c r="J54" s="80" t="n">
        <v>2107.066652</v>
      </c>
      <c r="K54" s="80" t="n">
        <v>43.899692</v>
      </c>
      <c r="L54" s="80" t="n">
        <v>1152.995455</v>
      </c>
      <c r="M54" s="80" t="n">
        <v>471.144431</v>
      </c>
      <c r="N54" s="80" t="n">
        <v>185.032858</v>
      </c>
      <c r="O54" s="80" t="n">
        <v>1149.772616</v>
      </c>
      <c r="P54" s="80" t="n">
        <v>1299.892361</v>
      </c>
      <c r="Q54" s="80" t="n">
        <v>8.870917</v>
      </c>
      <c r="R54" s="80" t="n">
        <v>725.656281</v>
      </c>
      <c r="S54" s="146" t="s">
        <v>21</v>
      </c>
      <c r="T54" s="146"/>
      <c r="U54" s="143" t="s">
        <v>123</v>
      </c>
      <c r="V54" s="143"/>
      <c r="W54" s="80" t="n">
        <v>5148.867426</v>
      </c>
      <c r="X54" s="80" t="n">
        <v>405.231349</v>
      </c>
      <c r="Y54" s="80" t="n">
        <v>177.932077</v>
      </c>
      <c r="Z54" s="80" t="n">
        <v>606.011151</v>
      </c>
      <c r="AA54" s="80" t="n">
        <v>157.128026</v>
      </c>
      <c r="AB54" s="80" t="n">
        <v>425.127718</v>
      </c>
      <c r="AC54" s="80" t="n">
        <v>60.692652</v>
      </c>
      <c r="AD54" s="80" t="n">
        <v>103.927776</v>
      </c>
      <c r="AE54" s="80" t="n">
        <v>49.517873</v>
      </c>
      <c r="AF54" s="80" t="n">
        <v>24.297303</v>
      </c>
      <c r="AG54" s="80" t="n">
        <v>211.576505</v>
      </c>
      <c r="AH54" s="80" t="n">
        <v>1371.513437</v>
      </c>
      <c r="AI54" s="80" t="n">
        <v>409.716772</v>
      </c>
      <c r="AJ54" s="80" t="n">
        <v>156.14098</v>
      </c>
      <c r="AK54" s="80" t="n">
        <v>360.86989</v>
      </c>
      <c r="AL54" s="80" t="n">
        <v>629.183917</v>
      </c>
    </row>
    <row r="55" customFormat="false" ht="20.1" hidden="false" customHeight="true" outlineLevel="0" collapsed="false">
      <c r="A55" s="146"/>
      <c r="B55" s="146"/>
      <c r="C55" s="144" t="s">
        <v>124</v>
      </c>
      <c r="D55" s="143" t="s">
        <v>125</v>
      </c>
      <c r="E55" s="80" t="n">
        <v>1749.004142</v>
      </c>
      <c r="F55" s="80" t="n">
        <v>578.014181</v>
      </c>
      <c r="G55" s="80" t="n">
        <v>0.486869</v>
      </c>
      <c r="H55" s="80" t="n">
        <v>0.425067</v>
      </c>
      <c r="I55" s="80" t="n">
        <v>0.191806</v>
      </c>
      <c r="J55" s="80" t="n">
        <v>195.568415</v>
      </c>
      <c r="K55" s="80" t="n">
        <v>7.836848</v>
      </c>
      <c r="L55" s="80" t="n">
        <v>87.081953</v>
      </c>
      <c r="M55" s="80" t="n">
        <v>18.829366</v>
      </c>
      <c r="N55" s="80" t="n">
        <v>5.748957</v>
      </c>
      <c r="O55" s="80" t="n">
        <v>182.731694</v>
      </c>
      <c r="P55" s="80" t="n">
        <v>10.649636</v>
      </c>
      <c r="Q55" s="80" t="n">
        <v>0.01315</v>
      </c>
      <c r="R55" s="80" t="n">
        <v>68.45042</v>
      </c>
      <c r="S55" s="146"/>
      <c r="T55" s="146"/>
      <c r="U55" s="144" t="s">
        <v>124</v>
      </c>
      <c r="V55" s="143" t="s">
        <v>125</v>
      </c>
      <c r="W55" s="80" t="n">
        <v>1170.989961</v>
      </c>
      <c r="X55" s="80" t="n">
        <v>5.166598</v>
      </c>
      <c r="Y55" s="80" t="n">
        <v>54.057547</v>
      </c>
      <c r="Z55" s="80" t="n">
        <v>551.020089</v>
      </c>
      <c r="AA55" s="80" t="n">
        <v>42.83289</v>
      </c>
      <c r="AB55" s="80" t="n">
        <v>21.171855</v>
      </c>
      <c r="AC55" s="80" t="n">
        <v>0.366027</v>
      </c>
      <c r="AD55" s="80" t="n">
        <v>8.777777</v>
      </c>
      <c r="AE55" s="80" t="n">
        <v>0.015067</v>
      </c>
      <c r="AF55" s="80" t="n">
        <v>4.08054</v>
      </c>
      <c r="AG55" s="80" t="n">
        <v>23.13906</v>
      </c>
      <c r="AH55" s="80" t="n">
        <v>122.132195</v>
      </c>
      <c r="AI55" s="80" t="n">
        <v>85.820582</v>
      </c>
      <c r="AJ55" s="80" t="n">
        <v>26.344108</v>
      </c>
      <c r="AK55" s="80" t="n">
        <v>5.319228</v>
      </c>
      <c r="AL55" s="80" t="n">
        <v>220.746398</v>
      </c>
    </row>
    <row r="56" customFormat="false" ht="20.1" hidden="false" customHeight="true" outlineLevel="0" collapsed="false">
      <c r="A56" s="146"/>
      <c r="B56" s="146"/>
      <c r="C56" s="144"/>
      <c r="D56" s="143" t="s">
        <v>126</v>
      </c>
      <c r="E56" s="80" t="n">
        <v>2095.801926</v>
      </c>
      <c r="F56" s="80" t="n">
        <v>1896.404816</v>
      </c>
      <c r="G56" s="80" t="n">
        <v>24.952253</v>
      </c>
      <c r="H56" s="80" t="n">
        <v>68.318129</v>
      </c>
      <c r="I56" s="80" t="n">
        <v>18.759956</v>
      </c>
      <c r="J56" s="80" t="n">
        <v>1326.717001</v>
      </c>
      <c r="K56" s="80" t="n">
        <v>2.700063</v>
      </c>
      <c r="L56" s="80" t="n">
        <v>36.105579</v>
      </c>
      <c r="M56" s="80" t="n">
        <v>2.840955</v>
      </c>
      <c r="N56" s="80" t="n">
        <v>0</v>
      </c>
      <c r="O56" s="80" t="n">
        <v>233.297584</v>
      </c>
      <c r="P56" s="80" t="n">
        <v>32.808858</v>
      </c>
      <c r="Q56" s="80" t="n">
        <v>0.044355</v>
      </c>
      <c r="R56" s="80" t="n">
        <v>149.860083</v>
      </c>
      <c r="S56" s="146"/>
      <c r="T56" s="146"/>
      <c r="U56" s="144"/>
      <c r="V56" s="143" t="s">
        <v>126</v>
      </c>
      <c r="W56" s="80" t="n">
        <v>199.39711</v>
      </c>
      <c r="X56" s="80" t="n">
        <v>1.577969</v>
      </c>
      <c r="Y56" s="80" t="n">
        <v>0</v>
      </c>
      <c r="Z56" s="80" t="n">
        <v>25.676341</v>
      </c>
      <c r="AA56" s="80" t="n">
        <v>1.472817</v>
      </c>
      <c r="AB56" s="80" t="n">
        <v>23.822461</v>
      </c>
      <c r="AC56" s="80" t="n">
        <v>0.906173</v>
      </c>
      <c r="AD56" s="80" t="n">
        <v>11.84723</v>
      </c>
      <c r="AE56" s="80" t="n">
        <v>0.013698</v>
      </c>
      <c r="AF56" s="80" t="n">
        <v>2.602952</v>
      </c>
      <c r="AG56" s="80" t="n">
        <v>1.992818</v>
      </c>
      <c r="AH56" s="80" t="n">
        <v>63.646459</v>
      </c>
      <c r="AI56" s="80" t="n">
        <v>6.209147</v>
      </c>
      <c r="AJ56" s="80" t="n">
        <v>5.005753</v>
      </c>
      <c r="AK56" s="80" t="n">
        <v>0</v>
      </c>
      <c r="AL56" s="80" t="n">
        <v>54.623292</v>
      </c>
    </row>
    <row r="57" customFormat="false" ht="20.1" hidden="false" customHeight="true" outlineLevel="0" collapsed="false">
      <c r="A57" s="146"/>
      <c r="B57" s="146"/>
      <c r="C57" s="144"/>
      <c r="D57" s="143" t="s">
        <v>127</v>
      </c>
      <c r="E57" s="80" t="n">
        <v>5257.601042</v>
      </c>
      <c r="F57" s="80" t="n">
        <v>2631.112836</v>
      </c>
      <c r="G57" s="80" t="n">
        <v>54.282017</v>
      </c>
      <c r="H57" s="80" t="n">
        <v>205.633195</v>
      </c>
      <c r="I57" s="80" t="n">
        <v>6.033007</v>
      </c>
      <c r="J57" s="80" t="n">
        <v>444.992873</v>
      </c>
      <c r="K57" s="80" t="n">
        <v>33.027695</v>
      </c>
      <c r="L57" s="80" t="n">
        <v>317.420052</v>
      </c>
      <c r="M57" s="80" t="n">
        <v>106.932601</v>
      </c>
      <c r="N57" s="80" t="n">
        <v>73.384929</v>
      </c>
      <c r="O57" s="80" t="n">
        <v>88.300706</v>
      </c>
      <c r="P57" s="80" t="n">
        <v>1241.02662</v>
      </c>
      <c r="Q57" s="80" t="n">
        <v>6.823725</v>
      </c>
      <c r="R57" s="80" t="n">
        <v>53.255416</v>
      </c>
      <c r="S57" s="146"/>
      <c r="T57" s="146"/>
      <c r="U57" s="144"/>
      <c r="V57" s="143" t="s">
        <v>127</v>
      </c>
      <c r="W57" s="80" t="n">
        <v>2626.488206</v>
      </c>
      <c r="X57" s="80" t="n">
        <v>387.075405</v>
      </c>
      <c r="Y57" s="80" t="n">
        <v>109.11219</v>
      </c>
      <c r="Z57" s="80" t="n">
        <v>24.815751</v>
      </c>
      <c r="AA57" s="80" t="n">
        <v>84.130981</v>
      </c>
      <c r="AB57" s="80" t="n">
        <v>220.169635</v>
      </c>
      <c r="AC57" s="80" t="n">
        <v>57.801583</v>
      </c>
      <c r="AD57" s="80" t="n">
        <v>68.128581</v>
      </c>
      <c r="AE57" s="80" t="n">
        <v>0</v>
      </c>
      <c r="AF57" s="80" t="n">
        <v>11.321044</v>
      </c>
      <c r="AG57" s="80" t="n">
        <v>169.455682</v>
      </c>
      <c r="AH57" s="80" t="n">
        <v>625.037634</v>
      </c>
      <c r="AI57" s="80" t="n">
        <v>196.223166</v>
      </c>
      <c r="AJ57" s="80" t="n">
        <v>118.906324</v>
      </c>
      <c r="AK57" s="80" t="n">
        <v>318.978572</v>
      </c>
      <c r="AL57" s="80" t="n">
        <v>235.331658</v>
      </c>
    </row>
    <row r="58" customFormat="false" ht="20.1" hidden="false" customHeight="true" outlineLevel="0" collapsed="false">
      <c r="A58" s="146"/>
      <c r="B58" s="146"/>
      <c r="C58" s="144"/>
      <c r="D58" s="145" t="s">
        <v>128</v>
      </c>
      <c r="E58" s="80" t="n">
        <v>1916.534548</v>
      </c>
      <c r="F58" s="80" t="n">
        <v>1338.566755</v>
      </c>
      <c r="G58" s="80" t="n">
        <v>0</v>
      </c>
      <c r="H58" s="80" t="n">
        <v>0</v>
      </c>
      <c r="I58" s="80" t="n">
        <v>0</v>
      </c>
      <c r="J58" s="80" t="n">
        <v>0.222301</v>
      </c>
      <c r="K58" s="80" t="n">
        <v>0</v>
      </c>
      <c r="L58" s="80" t="n">
        <v>645.077072</v>
      </c>
      <c r="M58" s="80" t="n">
        <v>23.903172</v>
      </c>
      <c r="N58" s="80" t="n">
        <v>55.423698</v>
      </c>
      <c r="O58" s="80" t="n">
        <v>608.603006</v>
      </c>
      <c r="P58" s="80" t="n">
        <v>5.312575</v>
      </c>
      <c r="Q58" s="80" t="n">
        <v>0.024931</v>
      </c>
      <c r="R58" s="80" t="n">
        <v>0</v>
      </c>
      <c r="S58" s="146"/>
      <c r="T58" s="146"/>
      <c r="U58" s="144"/>
      <c r="V58" s="145" t="s">
        <v>128</v>
      </c>
      <c r="W58" s="80" t="n">
        <v>577.967793</v>
      </c>
      <c r="X58" s="80" t="n">
        <v>0</v>
      </c>
      <c r="Y58" s="80" t="n">
        <v>0</v>
      </c>
      <c r="Z58" s="80" t="n">
        <v>0</v>
      </c>
      <c r="AA58" s="80" t="n">
        <v>0</v>
      </c>
      <c r="AB58" s="80" t="n">
        <v>0</v>
      </c>
      <c r="AC58" s="80" t="n">
        <v>0</v>
      </c>
      <c r="AD58" s="80" t="n">
        <v>0</v>
      </c>
      <c r="AE58" s="80" t="n">
        <v>0</v>
      </c>
      <c r="AF58" s="80" t="n">
        <v>0.096986</v>
      </c>
      <c r="AG58" s="80" t="n">
        <v>0</v>
      </c>
      <c r="AH58" s="80" t="n">
        <v>493.065606</v>
      </c>
      <c r="AI58" s="80" t="n">
        <v>38.449395</v>
      </c>
      <c r="AJ58" s="80" t="n">
        <v>5.565205</v>
      </c>
      <c r="AK58" s="80" t="n">
        <v>34.186301</v>
      </c>
      <c r="AL58" s="80" t="n">
        <v>6.6043</v>
      </c>
    </row>
    <row r="59" customFormat="false" ht="20.1" hidden="false" customHeight="true" outlineLevel="0" collapsed="false">
      <c r="A59" s="146"/>
      <c r="B59" s="146"/>
      <c r="C59" s="144"/>
      <c r="D59" s="145" t="s">
        <v>44</v>
      </c>
      <c r="E59" s="80" t="n">
        <v>1700.48329</v>
      </c>
      <c r="F59" s="80" t="n">
        <v>1126.459135</v>
      </c>
      <c r="G59" s="80" t="n">
        <v>3.778746</v>
      </c>
      <c r="H59" s="80" t="n">
        <v>36.603198</v>
      </c>
      <c r="I59" s="80" t="n">
        <v>6.762368</v>
      </c>
      <c r="J59" s="80" t="n">
        <v>139.566034</v>
      </c>
      <c r="K59" s="80" t="n">
        <v>0.335083</v>
      </c>
      <c r="L59" s="80" t="n">
        <v>67.310765</v>
      </c>
      <c r="M59" s="80" t="n">
        <v>318.638324</v>
      </c>
      <c r="N59" s="80" t="n">
        <v>50.475272</v>
      </c>
      <c r="O59" s="80" t="n">
        <v>36.83961</v>
      </c>
      <c r="P59" s="80" t="n">
        <v>10.094656</v>
      </c>
      <c r="Q59" s="80" t="n">
        <v>1.96475</v>
      </c>
      <c r="R59" s="80" t="n">
        <v>454.090329</v>
      </c>
      <c r="S59" s="146"/>
      <c r="T59" s="146"/>
      <c r="U59" s="144"/>
      <c r="V59" s="145" t="s">
        <v>44</v>
      </c>
      <c r="W59" s="80" t="n">
        <v>574.024155</v>
      </c>
      <c r="X59" s="80" t="n">
        <v>11.411367</v>
      </c>
      <c r="Y59" s="80" t="n">
        <v>14.762339</v>
      </c>
      <c r="Z59" s="80" t="n">
        <v>4.498956</v>
      </c>
      <c r="AA59" s="80" t="n">
        <v>28.691319</v>
      </c>
      <c r="AB59" s="80" t="n">
        <v>159.963748</v>
      </c>
      <c r="AC59" s="80" t="n">
        <v>1.618863</v>
      </c>
      <c r="AD59" s="80" t="n">
        <v>15.174178</v>
      </c>
      <c r="AE59" s="80" t="n">
        <v>49.489108</v>
      </c>
      <c r="AF59" s="80" t="n">
        <v>6.195764</v>
      </c>
      <c r="AG59" s="80" t="n">
        <v>16.988926</v>
      </c>
      <c r="AH59" s="80" t="n">
        <v>67.631511</v>
      </c>
      <c r="AI59" s="80" t="n">
        <v>83.014461</v>
      </c>
      <c r="AJ59" s="80" t="n">
        <v>0.319587</v>
      </c>
      <c r="AK59" s="80" t="n">
        <v>2.385786</v>
      </c>
      <c r="AL59" s="80" t="n">
        <v>111.878242</v>
      </c>
    </row>
    <row r="60" customFormat="false" ht="20.1" hidden="false" customHeight="true" outlineLevel="0" collapsed="false">
      <c r="A60" s="146" t="s">
        <v>22</v>
      </c>
      <c r="B60" s="146"/>
      <c r="C60" s="143" t="s">
        <v>123</v>
      </c>
      <c r="D60" s="143"/>
      <c r="E60" s="80" t="n">
        <v>3102.666075</v>
      </c>
      <c r="F60" s="80" t="n">
        <v>329.119007</v>
      </c>
      <c r="G60" s="80" t="n">
        <v>2.893232</v>
      </c>
      <c r="H60" s="80" t="n">
        <v>4.251561</v>
      </c>
      <c r="I60" s="80" t="n">
        <v>6.46859</v>
      </c>
      <c r="J60" s="80" t="n">
        <v>9.771678</v>
      </c>
      <c r="K60" s="80" t="n">
        <v>0.2</v>
      </c>
      <c r="L60" s="80" t="n">
        <v>115.408191</v>
      </c>
      <c r="M60" s="80" t="n">
        <v>52</v>
      </c>
      <c r="N60" s="80" t="n">
        <v>4.920046</v>
      </c>
      <c r="O60" s="80" t="n">
        <v>84.141095</v>
      </c>
      <c r="P60" s="80" t="n">
        <v>29.791767</v>
      </c>
      <c r="Q60" s="80" t="n">
        <v>8.484564</v>
      </c>
      <c r="R60" s="80" t="n">
        <v>10.788283</v>
      </c>
      <c r="S60" s="146" t="s">
        <v>22</v>
      </c>
      <c r="T60" s="146"/>
      <c r="U60" s="143" t="s">
        <v>123</v>
      </c>
      <c r="V60" s="143"/>
      <c r="W60" s="80" t="n">
        <v>2773.547068</v>
      </c>
      <c r="X60" s="80" t="n">
        <v>350.7</v>
      </c>
      <c r="Y60" s="80" t="n">
        <v>1944.659351</v>
      </c>
      <c r="Z60" s="80" t="n">
        <v>7.826027</v>
      </c>
      <c r="AA60" s="80" t="n">
        <v>53.646759</v>
      </c>
      <c r="AB60" s="80" t="n">
        <v>20.313479</v>
      </c>
      <c r="AC60" s="80" t="n">
        <v>1.338684</v>
      </c>
      <c r="AD60" s="80" t="n">
        <v>2.899402</v>
      </c>
      <c r="AE60" s="80" t="n">
        <v>0.4</v>
      </c>
      <c r="AF60" s="80" t="n">
        <v>2.648621</v>
      </c>
      <c r="AG60" s="80" t="n">
        <v>2.786191</v>
      </c>
      <c r="AH60" s="80" t="n">
        <v>66.91315</v>
      </c>
      <c r="AI60" s="80" t="n">
        <v>28.077068</v>
      </c>
      <c r="AJ60" s="80" t="n">
        <v>7.856612</v>
      </c>
      <c r="AK60" s="80" t="n">
        <v>20.5</v>
      </c>
      <c r="AL60" s="80" t="n">
        <v>262.981724</v>
      </c>
    </row>
    <row r="61" customFormat="false" ht="20.1" hidden="false" customHeight="true" outlineLevel="0" collapsed="false">
      <c r="A61" s="146"/>
      <c r="B61" s="146"/>
      <c r="C61" s="144" t="s">
        <v>124</v>
      </c>
      <c r="D61" s="143" t="s">
        <v>125</v>
      </c>
      <c r="E61" s="80" t="n">
        <v>532.866445</v>
      </c>
      <c r="F61" s="80" t="n">
        <v>16.938119</v>
      </c>
      <c r="G61" s="80" t="n">
        <v>0</v>
      </c>
      <c r="H61" s="80" t="n">
        <v>0.1</v>
      </c>
      <c r="I61" s="80" t="n">
        <v>0</v>
      </c>
      <c r="J61" s="80" t="n">
        <v>0.5</v>
      </c>
      <c r="K61" s="80" t="n">
        <v>0</v>
      </c>
      <c r="L61" s="80" t="n">
        <v>4.387671</v>
      </c>
      <c r="M61" s="80" t="n">
        <v>2</v>
      </c>
      <c r="N61" s="80" t="n">
        <v>0</v>
      </c>
      <c r="O61" s="80" t="n">
        <v>6.29589</v>
      </c>
      <c r="P61" s="80" t="n">
        <v>1.3</v>
      </c>
      <c r="Q61" s="80" t="n">
        <v>0</v>
      </c>
      <c r="R61" s="80" t="n">
        <v>2.354558</v>
      </c>
      <c r="S61" s="146"/>
      <c r="T61" s="146"/>
      <c r="U61" s="144" t="s">
        <v>124</v>
      </c>
      <c r="V61" s="143" t="s">
        <v>125</v>
      </c>
      <c r="W61" s="80" t="n">
        <v>515.928326</v>
      </c>
      <c r="X61" s="80" t="n">
        <v>0.1</v>
      </c>
      <c r="Y61" s="80" t="n">
        <v>339.608219</v>
      </c>
      <c r="Z61" s="80" t="n">
        <v>4.1</v>
      </c>
      <c r="AA61" s="80" t="n">
        <v>8.371232</v>
      </c>
      <c r="AB61" s="80" t="n">
        <v>0.4</v>
      </c>
      <c r="AC61" s="80" t="n">
        <v>0</v>
      </c>
      <c r="AD61" s="80" t="n">
        <v>0.226958</v>
      </c>
      <c r="AE61" s="80" t="n">
        <v>0</v>
      </c>
      <c r="AF61" s="80" t="n">
        <v>0.1</v>
      </c>
      <c r="AG61" s="80" t="n">
        <v>0.6</v>
      </c>
      <c r="AH61" s="80" t="n">
        <v>0.321917</v>
      </c>
      <c r="AI61" s="80" t="n">
        <v>7.8</v>
      </c>
      <c r="AJ61" s="80" t="n">
        <v>0.1</v>
      </c>
      <c r="AK61" s="80" t="n">
        <v>0.8</v>
      </c>
      <c r="AL61" s="80" t="n">
        <v>153.4</v>
      </c>
    </row>
    <row r="62" customFormat="false" ht="20.1" hidden="false" customHeight="true" outlineLevel="0" collapsed="false">
      <c r="A62" s="146"/>
      <c r="B62" s="146"/>
      <c r="C62" s="144"/>
      <c r="D62" s="143" t="s">
        <v>126</v>
      </c>
      <c r="E62" s="80" t="n">
        <v>6.810562</v>
      </c>
      <c r="F62" s="80" t="n">
        <v>6.610562</v>
      </c>
      <c r="G62" s="80" t="n">
        <v>0.2</v>
      </c>
      <c r="H62" s="80" t="n">
        <v>0.251561</v>
      </c>
      <c r="I62" s="80" t="n">
        <v>0.402273</v>
      </c>
      <c r="J62" s="80" t="n">
        <v>4.542044</v>
      </c>
      <c r="K62" s="80" t="n">
        <v>0.1</v>
      </c>
      <c r="L62" s="80" t="n">
        <v>0.1</v>
      </c>
      <c r="M62" s="80" t="n">
        <v>0</v>
      </c>
      <c r="N62" s="80" t="n">
        <v>0</v>
      </c>
      <c r="O62" s="80" t="n">
        <v>0</v>
      </c>
      <c r="P62" s="80" t="n">
        <v>0</v>
      </c>
      <c r="Q62" s="80" t="n">
        <v>0</v>
      </c>
      <c r="R62" s="80" t="n">
        <v>1.014684</v>
      </c>
      <c r="S62" s="146"/>
      <c r="T62" s="146"/>
      <c r="U62" s="144"/>
      <c r="V62" s="143" t="s">
        <v>126</v>
      </c>
      <c r="W62" s="80" t="n">
        <v>0.2</v>
      </c>
      <c r="X62" s="80" t="n">
        <v>0</v>
      </c>
      <c r="Y62" s="80" t="n">
        <v>0</v>
      </c>
      <c r="Z62" s="80" t="n">
        <v>0.1</v>
      </c>
      <c r="AA62" s="80" t="n">
        <v>0.1</v>
      </c>
      <c r="AB62" s="80" t="n">
        <v>0</v>
      </c>
      <c r="AC62" s="80" t="n">
        <v>0</v>
      </c>
      <c r="AD62" s="80" t="n">
        <v>0</v>
      </c>
      <c r="AE62" s="80" t="n">
        <v>0</v>
      </c>
      <c r="AF62" s="80" t="n">
        <v>0</v>
      </c>
      <c r="AG62" s="80" t="n">
        <v>0</v>
      </c>
      <c r="AH62" s="80" t="n">
        <v>0</v>
      </c>
      <c r="AI62" s="80" t="n">
        <v>0</v>
      </c>
      <c r="AJ62" s="80" t="n">
        <v>0</v>
      </c>
      <c r="AK62" s="80" t="n">
        <v>0</v>
      </c>
      <c r="AL62" s="80" t="n">
        <v>0</v>
      </c>
    </row>
    <row r="63" customFormat="false" ht="20.1" hidden="false" customHeight="true" outlineLevel="0" collapsed="false">
      <c r="A63" s="146"/>
      <c r="B63" s="146"/>
      <c r="C63" s="144"/>
      <c r="D63" s="143" t="s">
        <v>127</v>
      </c>
      <c r="E63" s="80" t="n">
        <v>2316.965978</v>
      </c>
      <c r="F63" s="80" t="n">
        <v>191.411434</v>
      </c>
      <c r="G63" s="80" t="n">
        <v>2.493232</v>
      </c>
      <c r="H63" s="80" t="n">
        <v>3.023287</v>
      </c>
      <c r="I63" s="80" t="n">
        <v>2</v>
      </c>
      <c r="J63" s="80" t="n">
        <v>4.154876</v>
      </c>
      <c r="K63" s="80" t="n">
        <v>0</v>
      </c>
      <c r="L63" s="80" t="n">
        <v>87.772739</v>
      </c>
      <c r="M63" s="80" t="n">
        <v>49.4</v>
      </c>
      <c r="N63" s="80" t="n">
        <v>3.5</v>
      </c>
      <c r="O63" s="80" t="n">
        <v>13.2</v>
      </c>
      <c r="P63" s="80" t="n">
        <v>21.64826</v>
      </c>
      <c r="Q63" s="80" t="n">
        <v>0</v>
      </c>
      <c r="R63" s="80" t="n">
        <v>4.21904</v>
      </c>
      <c r="S63" s="146"/>
      <c r="T63" s="146"/>
      <c r="U63" s="144"/>
      <c r="V63" s="143" t="s">
        <v>127</v>
      </c>
      <c r="W63" s="80" t="n">
        <v>2125.554544</v>
      </c>
      <c r="X63" s="80" t="n">
        <v>349.4</v>
      </c>
      <c r="Y63" s="80" t="n">
        <v>1602.09452</v>
      </c>
      <c r="Z63" s="80" t="n">
        <v>0</v>
      </c>
      <c r="AA63" s="80" t="n">
        <v>40.6</v>
      </c>
      <c r="AB63" s="80" t="n">
        <v>11.3</v>
      </c>
      <c r="AC63" s="80" t="n">
        <v>0.738684</v>
      </c>
      <c r="AD63" s="80" t="n">
        <v>0</v>
      </c>
      <c r="AE63" s="80" t="n">
        <v>0</v>
      </c>
      <c r="AF63" s="80" t="n">
        <v>0.1</v>
      </c>
      <c r="AG63" s="80" t="n">
        <v>1.686191</v>
      </c>
      <c r="AH63" s="80" t="n">
        <v>5.923589</v>
      </c>
      <c r="AI63" s="80" t="n">
        <v>14.1</v>
      </c>
      <c r="AJ63" s="80" t="n">
        <v>7.6</v>
      </c>
      <c r="AK63" s="80" t="n">
        <v>0</v>
      </c>
      <c r="AL63" s="80" t="n">
        <v>92.01156</v>
      </c>
    </row>
    <row r="64" customFormat="false" ht="20.1" hidden="false" customHeight="true" outlineLevel="0" collapsed="false">
      <c r="A64" s="146"/>
      <c r="B64" s="146"/>
      <c r="C64" s="144"/>
      <c r="D64" s="145" t="s">
        <v>128</v>
      </c>
      <c r="E64" s="80" t="n">
        <v>157.297422</v>
      </c>
      <c r="F64" s="80" t="n">
        <v>77.529779</v>
      </c>
      <c r="G64" s="80" t="n">
        <v>0</v>
      </c>
      <c r="H64" s="80" t="n">
        <v>0</v>
      </c>
      <c r="I64" s="80" t="n">
        <v>0</v>
      </c>
      <c r="J64" s="80" t="n">
        <v>0</v>
      </c>
      <c r="K64" s="80" t="n">
        <v>0</v>
      </c>
      <c r="L64" s="80" t="n">
        <v>14.841068</v>
      </c>
      <c r="M64" s="80" t="n">
        <v>0</v>
      </c>
      <c r="N64" s="80" t="n">
        <v>0</v>
      </c>
      <c r="O64" s="80" t="n">
        <v>60.745205</v>
      </c>
      <c r="P64" s="80" t="n">
        <v>1.943506</v>
      </c>
      <c r="Q64" s="80" t="n">
        <v>0</v>
      </c>
      <c r="R64" s="80" t="n">
        <v>0</v>
      </c>
      <c r="S64" s="146"/>
      <c r="T64" s="146"/>
      <c r="U64" s="144"/>
      <c r="V64" s="145" t="s">
        <v>128</v>
      </c>
      <c r="W64" s="80" t="n">
        <v>79.767643</v>
      </c>
      <c r="X64" s="80" t="n">
        <v>0</v>
      </c>
      <c r="Y64" s="80" t="n">
        <v>0</v>
      </c>
      <c r="Z64" s="80" t="n">
        <v>0</v>
      </c>
      <c r="AA64" s="80" t="n">
        <v>0</v>
      </c>
      <c r="AB64" s="80" t="n">
        <v>0</v>
      </c>
      <c r="AC64" s="80" t="n">
        <v>0</v>
      </c>
      <c r="AD64" s="80" t="n">
        <v>0</v>
      </c>
      <c r="AE64" s="80" t="n">
        <v>0</v>
      </c>
      <c r="AF64" s="80" t="n">
        <v>0</v>
      </c>
      <c r="AG64" s="80" t="n">
        <v>0</v>
      </c>
      <c r="AH64" s="80" t="n">
        <v>56.667643</v>
      </c>
      <c r="AI64" s="80" t="n">
        <v>6</v>
      </c>
      <c r="AJ64" s="80" t="n">
        <v>0</v>
      </c>
      <c r="AK64" s="80" t="n">
        <v>16.2</v>
      </c>
      <c r="AL64" s="80" t="n">
        <v>0.9</v>
      </c>
    </row>
    <row r="65" customFormat="false" ht="20.1" hidden="false" customHeight="true" outlineLevel="0" collapsed="false">
      <c r="A65" s="146"/>
      <c r="B65" s="146"/>
      <c r="C65" s="144"/>
      <c r="D65" s="145" t="s">
        <v>44</v>
      </c>
      <c r="E65" s="80" t="n">
        <v>88.675413</v>
      </c>
      <c r="F65" s="80" t="n">
        <v>36.804887</v>
      </c>
      <c r="G65" s="80" t="n">
        <v>0.2</v>
      </c>
      <c r="H65" s="80" t="n">
        <v>0.9</v>
      </c>
      <c r="I65" s="80" t="n">
        <v>4.218809</v>
      </c>
      <c r="J65" s="80" t="n">
        <v>0.574756</v>
      </c>
      <c r="K65" s="80" t="n">
        <v>0.1</v>
      </c>
      <c r="L65" s="80" t="n">
        <v>8.306712</v>
      </c>
      <c r="M65" s="80" t="n">
        <v>0.6</v>
      </c>
      <c r="N65" s="80" t="n">
        <v>1.420046</v>
      </c>
      <c r="O65" s="80" t="n">
        <v>3.9</v>
      </c>
      <c r="P65" s="80" t="n">
        <v>4.9</v>
      </c>
      <c r="Q65" s="80" t="n">
        <v>8.484564</v>
      </c>
      <c r="R65" s="80" t="n">
        <v>3.2</v>
      </c>
      <c r="S65" s="146"/>
      <c r="T65" s="146"/>
      <c r="U65" s="144"/>
      <c r="V65" s="145" t="s">
        <v>44</v>
      </c>
      <c r="W65" s="80" t="n">
        <v>51.870526</v>
      </c>
      <c r="X65" s="80" t="n">
        <v>1.2</v>
      </c>
      <c r="Y65" s="80" t="n">
        <v>2.956612</v>
      </c>
      <c r="Z65" s="80" t="n">
        <v>3.4</v>
      </c>
      <c r="AA65" s="80" t="n">
        <v>4.575527</v>
      </c>
      <c r="AB65" s="80" t="n">
        <v>6.313479</v>
      </c>
      <c r="AC65" s="80" t="n">
        <v>0.6</v>
      </c>
      <c r="AD65" s="80" t="n">
        <v>2.672444</v>
      </c>
      <c r="AE65" s="80" t="n">
        <v>0.4</v>
      </c>
      <c r="AF65" s="80" t="n">
        <v>2.448621</v>
      </c>
      <c r="AG65" s="80" t="n">
        <v>0.5</v>
      </c>
      <c r="AH65" s="80" t="n">
        <v>4</v>
      </c>
      <c r="AI65" s="80" t="n">
        <v>0.177068</v>
      </c>
      <c r="AJ65" s="80" t="n">
        <v>0.156612</v>
      </c>
      <c r="AK65" s="80" t="n">
        <v>3.5</v>
      </c>
      <c r="AL65" s="80" t="n">
        <v>18.970163</v>
      </c>
    </row>
    <row r="66" customFormat="false" ht="20.1" hidden="false" customHeight="true" outlineLevel="0" collapsed="false">
      <c r="A66" s="146" t="s">
        <v>23</v>
      </c>
      <c r="B66" s="146"/>
      <c r="C66" s="143" t="s">
        <v>123</v>
      </c>
      <c r="D66" s="143"/>
      <c r="E66" s="80" t="n">
        <v>3557.499493</v>
      </c>
      <c r="F66" s="80" t="n">
        <v>2468.414295</v>
      </c>
      <c r="G66" s="80" t="n">
        <v>21.134739</v>
      </c>
      <c r="H66" s="80" t="n">
        <v>115.521999</v>
      </c>
      <c r="I66" s="80" t="n">
        <v>18.423424</v>
      </c>
      <c r="J66" s="80" t="n">
        <v>824.808941</v>
      </c>
      <c r="K66" s="80" t="n">
        <v>11.906027</v>
      </c>
      <c r="L66" s="80" t="n">
        <v>1181.364408</v>
      </c>
      <c r="M66" s="80" t="n">
        <v>68.494712</v>
      </c>
      <c r="N66" s="80" t="n">
        <v>7.022756</v>
      </c>
      <c r="O66" s="80" t="n">
        <v>27.810136</v>
      </c>
      <c r="P66" s="80" t="n">
        <v>116.92367</v>
      </c>
      <c r="Q66" s="80" t="n">
        <v>4.473511</v>
      </c>
      <c r="R66" s="80" t="n">
        <v>70.529972</v>
      </c>
      <c r="S66" s="146" t="s">
        <v>23</v>
      </c>
      <c r="T66" s="146"/>
      <c r="U66" s="143" t="s">
        <v>123</v>
      </c>
      <c r="V66" s="143"/>
      <c r="W66" s="80" t="n">
        <v>1089.085198</v>
      </c>
      <c r="X66" s="80" t="n">
        <v>13.438382</v>
      </c>
      <c r="Y66" s="80" t="n">
        <v>2.185479</v>
      </c>
      <c r="Z66" s="80" t="n">
        <v>267.562026</v>
      </c>
      <c r="AA66" s="80" t="n">
        <v>12.309298</v>
      </c>
      <c r="AB66" s="80" t="n">
        <v>105.42618</v>
      </c>
      <c r="AC66" s="80" t="n">
        <v>34.742684</v>
      </c>
      <c r="AD66" s="80" t="n">
        <v>37.059479</v>
      </c>
      <c r="AE66" s="80" t="n">
        <v>21.8</v>
      </c>
      <c r="AF66" s="80" t="n">
        <v>6.664734</v>
      </c>
      <c r="AG66" s="80" t="n">
        <v>33.253928</v>
      </c>
      <c r="AH66" s="80" t="n">
        <v>245.565944</v>
      </c>
      <c r="AI66" s="80" t="n">
        <v>56.70715</v>
      </c>
      <c r="AJ66" s="80" t="n">
        <v>30.2</v>
      </c>
      <c r="AK66" s="80" t="n">
        <v>40.8924</v>
      </c>
      <c r="AL66" s="80" t="n">
        <v>181.277514</v>
      </c>
    </row>
    <row r="67" customFormat="false" ht="20.1" hidden="false" customHeight="true" outlineLevel="0" collapsed="false">
      <c r="A67" s="146" t="s">
        <v>23</v>
      </c>
      <c r="B67" s="146"/>
      <c r="C67" s="144" t="s">
        <v>124</v>
      </c>
      <c r="D67" s="143" t="s">
        <v>125</v>
      </c>
      <c r="E67" s="80" t="n">
        <v>553.626238</v>
      </c>
      <c r="F67" s="80" t="n">
        <v>401.614684</v>
      </c>
      <c r="G67" s="80" t="n">
        <v>0</v>
      </c>
      <c r="H67" s="80" t="n">
        <v>0</v>
      </c>
      <c r="I67" s="80" t="n">
        <v>0.9</v>
      </c>
      <c r="J67" s="80" t="n">
        <v>39.805589</v>
      </c>
      <c r="K67" s="80" t="n">
        <v>0</v>
      </c>
      <c r="L67" s="80" t="n">
        <v>355.307726</v>
      </c>
      <c r="M67" s="80" t="n">
        <v>2.8</v>
      </c>
      <c r="N67" s="80" t="n">
        <v>0</v>
      </c>
      <c r="O67" s="80" t="n">
        <v>1.1</v>
      </c>
      <c r="P67" s="80" t="n">
        <v>1.101369</v>
      </c>
      <c r="Q67" s="80" t="n">
        <v>0.2</v>
      </c>
      <c r="R67" s="80" t="n">
        <v>0.4</v>
      </c>
      <c r="S67" s="146"/>
      <c r="T67" s="146"/>
      <c r="U67" s="144" t="s">
        <v>124</v>
      </c>
      <c r="V67" s="143" t="s">
        <v>125</v>
      </c>
      <c r="W67" s="80" t="n">
        <v>152.011554</v>
      </c>
      <c r="X67" s="80" t="n">
        <v>3.725342</v>
      </c>
      <c r="Y67" s="80" t="n">
        <v>0</v>
      </c>
      <c r="Z67" s="80" t="n">
        <v>59.213094</v>
      </c>
      <c r="AA67" s="80" t="n">
        <v>6.027534</v>
      </c>
      <c r="AB67" s="80" t="n">
        <v>14.573862</v>
      </c>
      <c r="AC67" s="80" t="n">
        <v>1.640273</v>
      </c>
      <c r="AD67" s="80" t="n">
        <v>0.755095</v>
      </c>
      <c r="AE67" s="80" t="n">
        <v>0</v>
      </c>
      <c r="AF67" s="80" t="n">
        <v>2.342164</v>
      </c>
      <c r="AG67" s="80" t="n">
        <v>2.400986</v>
      </c>
      <c r="AH67" s="80" t="n">
        <v>16.23326</v>
      </c>
      <c r="AI67" s="80" t="n">
        <v>6.098082</v>
      </c>
      <c r="AJ67" s="80" t="n">
        <v>0</v>
      </c>
      <c r="AK67" s="80" t="n">
        <v>0.030821</v>
      </c>
      <c r="AL67" s="80" t="n">
        <v>38.971041</v>
      </c>
    </row>
    <row r="68" customFormat="false" ht="20.1" hidden="false" customHeight="true" outlineLevel="0" collapsed="false">
      <c r="A68" s="146"/>
      <c r="B68" s="146"/>
      <c r="C68" s="144"/>
      <c r="D68" s="143" t="s">
        <v>126</v>
      </c>
      <c r="E68" s="80" t="n">
        <v>789.98997</v>
      </c>
      <c r="F68" s="80" t="n">
        <v>707.236743</v>
      </c>
      <c r="G68" s="80" t="n">
        <v>2.631589</v>
      </c>
      <c r="H68" s="80" t="n">
        <v>7.663232</v>
      </c>
      <c r="I68" s="80" t="n">
        <v>3.97904</v>
      </c>
      <c r="J68" s="80" t="n">
        <v>397.779133</v>
      </c>
      <c r="K68" s="80" t="n">
        <v>0.806027</v>
      </c>
      <c r="L68" s="80" t="n">
        <v>281.271917</v>
      </c>
      <c r="M68" s="80" t="n">
        <v>0.700821</v>
      </c>
      <c r="N68" s="80" t="n">
        <v>0</v>
      </c>
      <c r="O68" s="80" t="n">
        <v>0.367397</v>
      </c>
      <c r="P68" s="80" t="n">
        <v>1.776438</v>
      </c>
      <c r="Q68" s="80" t="n">
        <v>0.013698</v>
      </c>
      <c r="R68" s="80" t="n">
        <v>10.247451</v>
      </c>
      <c r="S68" s="146"/>
      <c r="T68" s="146"/>
      <c r="U68" s="144"/>
      <c r="V68" s="143" t="s">
        <v>126</v>
      </c>
      <c r="W68" s="80" t="n">
        <v>82.753227</v>
      </c>
      <c r="X68" s="80" t="n">
        <v>1.82041</v>
      </c>
      <c r="Y68" s="80" t="n">
        <v>0</v>
      </c>
      <c r="Z68" s="80" t="n">
        <v>22.792602</v>
      </c>
      <c r="AA68" s="80" t="n">
        <v>2.535271</v>
      </c>
      <c r="AB68" s="80" t="n">
        <v>19.82081</v>
      </c>
      <c r="AC68" s="80" t="n">
        <v>0.192054</v>
      </c>
      <c r="AD68" s="80" t="n">
        <v>0.1</v>
      </c>
      <c r="AE68" s="80" t="n">
        <v>0</v>
      </c>
      <c r="AF68" s="80" t="n">
        <v>1.363013</v>
      </c>
      <c r="AG68" s="80" t="n">
        <v>0.266219</v>
      </c>
      <c r="AH68" s="80" t="n">
        <v>0.997205</v>
      </c>
      <c r="AI68" s="80" t="n">
        <v>6.426191</v>
      </c>
      <c r="AJ68" s="80" t="n">
        <v>0</v>
      </c>
      <c r="AK68" s="80" t="n">
        <v>0</v>
      </c>
      <c r="AL68" s="80" t="n">
        <v>26.439452</v>
      </c>
    </row>
    <row r="69" customFormat="false" ht="20.1" hidden="false" customHeight="true" outlineLevel="0" collapsed="false">
      <c r="A69" s="146"/>
      <c r="B69" s="146"/>
      <c r="C69" s="144"/>
      <c r="D69" s="143" t="s">
        <v>127</v>
      </c>
      <c r="E69" s="80" t="n">
        <v>1183.06872</v>
      </c>
      <c r="F69" s="80" t="n">
        <v>657.835388</v>
      </c>
      <c r="G69" s="80" t="n">
        <v>15.745068</v>
      </c>
      <c r="H69" s="80" t="n">
        <v>86.922794</v>
      </c>
      <c r="I69" s="80" t="n">
        <v>13.044383</v>
      </c>
      <c r="J69" s="80" t="n">
        <v>217.93441</v>
      </c>
      <c r="K69" s="80" t="n">
        <v>10.8</v>
      </c>
      <c r="L69" s="80" t="n">
        <v>112.134051</v>
      </c>
      <c r="M69" s="80" t="n">
        <v>50.535068</v>
      </c>
      <c r="N69" s="80" t="n">
        <v>3.7</v>
      </c>
      <c r="O69" s="80" t="n">
        <v>8.987945</v>
      </c>
      <c r="P69" s="80" t="n">
        <v>93.803122</v>
      </c>
      <c r="Q69" s="80" t="n">
        <v>0.602739</v>
      </c>
      <c r="R69" s="80" t="n">
        <v>43.625808</v>
      </c>
      <c r="S69" s="146"/>
      <c r="T69" s="146"/>
      <c r="U69" s="144"/>
      <c r="V69" s="143" t="s">
        <v>127</v>
      </c>
      <c r="W69" s="80" t="n">
        <v>525.233332</v>
      </c>
      <c r="X69" s="80" t="n">
        <v>7.192629</v>
      </c>
      <c r="Y69" s="80" t="n">
        <v>1.642739</v>
      </c>
      <c r="Z69" s="80" t="n">
        <v>99.238465</v>
      </c>
      <c r="AA69" s="80" t="n">
        <v>1.846492</v>
      </c>
      <c r="AB69" s="80" t="n">
        <v>14.631506</v>
      </c>
      <c r="AC69" s="80" t="n">
        <v>29.210356</v>
      </c>
      <c r="AD69" s="80" t="n">
        <v>9.304383</v>
      </c>
      <c r="AE69" s="80" t="n">
        <v>0</v>
      </c>
      <c r="AF69" s="80" t="n">
        <v>2.459369</v>
      </c>
      <c r="AG69" s="80" t="n">
        <v>15.936438</v>
      </c>
      <c r="AH69" s="80" t="n">
        <v>179.030053</v>
      </c>
      <c r="AI69" s="80" t="n">
        <v>33.839588</v>
      </c>
      <c r="AJ69" s="80" t="n">
        <v>10.2</v>
      </c>
      <c r="AK69" s="80" t="n">
        <v>37</v>
      </c>
      <c r="AL69" s="80" t="n">
        <v>83.701314</v>
      </c>
    </row>
    <row r="70" customFormat="false" ht="20.1" hidden="false" customHeight="true" outlineLevel="0" collapsed="false">
      <c r="A70" s="146"/>
      <c r="B70" s="146"/>
      <c r="C70" s="144"/>
      <c r="D70" s="145" t="s">
        <v>128</v>
      </c>
      <c r="E70" s="80" t="n">
        <v>157.139204</v>
      </c>
      <c r="F70" s="80" t="n">
        <v>155.768246</v>
      </c>
      <c r="G70" s="80" t="n">
        <v>0</v>
      </c>
      <c r="H70" s="80" t="n">
        <v>0</v>
      </c>
      <c r="I70" s="80" t="n">
        <v>0</v>
      </c>
      <c r="J70" s="80" t="n">
        <v>0</v>
      </c>
      <c r="K70" s="80" t="n">
        <v>0</v>
      </c>
      <c r="L70" s="80" t="n">
        <v>142.468246</v>
      </c>
      <c r="M70" s="80" t="n">
        <v>0</v>
      </c>
      <c r="N70" s="80" t="n">
        <v>0</v>
      </c>
      <c r="O70" s="80" t="n">
        <v>13.3</v>
      </c>
      <c r="P70" s="80" t="n">
        <v>0</v>
      </c>
      <c r="Q70" s="80" t="n">
        <v>0</v>
      </c>
      <c r="R70" s="80" t="n">
        <v>0</v>
      </c>
      <c r="S70" s="146"/>
      <c r="T70" s="146"/>
      <c r="U70" s="144"/>
      <c r="V70" s="145" t="s">
        <v>128</v>
      </c>
      <c r="W70" s="80" t="n">
        <v>1.370958</v>
      </c>
      <c r="X70" s="80" t="n">
        <v>0</v>
      </c>
      <c r="Y70" s="80" t="n">
        <v>0</v>
      </c>
      <c r="Z70" s="80" t="n">
        <v>0</v>
      </c>
      <c r="AA70" s="80" t="n">
        <v>0</v>
      </c>
      <c r="AB70" s="80" t="n">
        <v>0</v>
      </c>
      <c r="AC70" s="80" t="n">
        <v>0</v>
      </c>
      <c r="AD70" s="80" t="n">
        <v>0</v>
      </c>
      <c r="AE70" s="80" t="n">
        <v>0</v>
      </c>
      <c r="AF70" s="80" t="n">
        <v>0</v>
      </c>
      <c r="AG70" s="80" t="n">
        <v>0</v>
      </c>
      <c r="AH70" s="80" t="n">
        <v>0.670958</v>
      </c>
      <c r="AI70" s="80" t="n">
        <v>0</v>
      </c>
      <c r="AJ70" s="80" t="n">
        <v>0</v>
      </c>
      <c r="AK70" s="80" t="n">
        <v>0.7</v>
      </c>
      <c r="AL70" s="80" t="n">
        <v>0</v>
      </c>
    </row>
    <row r="71" customFormat="false" ht="20.1" hidden="false" customHeight="true" outlineLevel="0" collapsed="false">
      <c r="A71" s="146"/>
      <c r="B71" s="146"/>
      <c r="C71" s="144"/>
      <c r="D71" s="145" t="s">
        <v>44</v>
      </c>
      <c r="E71" s="80" t="n">
        <v>870.87533</v>
      </c>
      <c r="F71" s="80" t="n">
        <v>544.959222</v>
      </c>
      <c r="G71" s="80" t="n">
        <v>2.658082</v>
      </c>
      <c r="H71" s="80" t="n">
        <v>20.935972</v>
      </c>
      <c r="I71" s="80" t="n">
        <v>0.4</v>
      </c>
      <c r="J71" s="80" t="n">
        <v>169.589808</v>
      </c>
      <c r="K71" s="80" t="n">
        <v>0.2</v>
      </c>
      <c r="L71" s="80" t="n">
        <v>289.782465</v>
      </c>
      <c r="M71" s="80" t="n">
        <v>14.258821</v>
      </c>
      <c r="N71" s="80" t="n">
        <v>3.322756</v>
      </c>
      <c r="O71" s="80" t="n">
        <v>3.954794</v>
      </c>
      <c r="P71" s="80" t="n">
        <v>20.042739</v>
      </c>
      <c r="Q71" s="80" t="n">
        <v>3.657073</v>
      </c>
      <c r="R71" s="80" t="n">
        <v>16.156712</v>
      </c>
      <c r="S71" s="146"/>
      <c r="T71" s="146"/>
      <c r="U71" s="144"/>
      <c r="V71" s="145" t="s">
        <v>44</v>
      </c>
      <c r="W71" s="80" t="n">
        <v>325.916108</v>
      </c>
      <c r="X71" s="80" t="n">
        <v>0.7</v>
      </c>
      <c r="Y71" s="80" t="n">
        <v>0.542739</v>
      </c>
      <c r="Z71" s="80" t="n">
        <v>86.117863</v>
      </c>
      <c r="AA71" s="80" t="n">
        <v>1.7</v>
      </c>
      <c r="AB71" s="80" t="n">
        <v>56.3</v>
      </c>
      <c r="AC71" s="80" t="n">
        <v>3.7</v>
      </c>
      <c r="AD71" s="80" t="n">
        <v>26.7</v>
      </c>
      <c r="AE71" s="80" t="n">
        <v>21.8</v>
      </c>
      <c r="AF71" s="80" t="n">
        <v>0.300186</v>
      </c>
      <c r="AG71" s="80" t="n">
        <v>14.550284</v>
      </c>
      <c r="AH71" s="80" t="n">
        <v>48.534465</v>
      </c>
      <c r="AI71" s="80" t="n">
        <v>10.143287</v>
      </c>
      <c r="AJ71" s="80" t="n">
        <v>19.9</v>
      </c>
      <c r="AK71" s="80" t="n">
        <v>3.161578</v>
      </c>
      <c r="AL71" s="80" t="n">
        <v>31.765706</v>
      </c>
    </row>
    <row r="72" customFormat="false" ht="20.1" hidden="false" customHeight="true" outlineLevel="0" collapsed="false">
      <c r="A72" s="146" t="s">
        <v>24</v>
      </c>
      <c r="B72" s="146"/>
      <c r="C72" s="143" t="s">
        <v>123</v>
      </c>
      <c r="D72" s="143"/>
      <c r="E72" s="80" t="n">
        <v>14001.4</v>
      </c>
      <c r="F72" s="80" t="n">
        <v>4366.1</v>
      </c>
      <c r="G72" s="80" t="n">
        <v>38.7</v>
      </c>
      <c r="H72" s="80" t="n">
        <v>95.4</v>
      </c>
      <c r="I72" s="80" t="n">
        <v>4.1</v>
      </c>
      <c r="J72" s="80" t="n">
        <v>316.8</v>
      </c>
      <c r="K72" s="80" t="n">
        <v>12.4</v>
      </c>
      <c r="L72" s="80" t="n">
        <v>3475</v>
      </c>
      <c r="M72" s="80" t="n">
        <v>71.3</v>
      </c>
      <c r="N72" s="80" t="n">
        <v>11.3</v>
      </c>
      <c r="O72" s="80" t="n">
        <v>56.9</v>
      </c>
      <c r="P72" s="80" t="n">
        <v>158.1</v>
      </c>
      <c r="Q72" s="80" t="n">
        <v>7.6</v>
      </c>
      <c r="R72" s="80" t="n">
        <v>118.5</v>
      </c>
      <c r="S72" s="146" t="s">
        <v>24</v>
      </c>
      <c r="T72" s="146"/>
      <c r="U72" s="143" t="s">
        <v>123</v>
      </c>
      <c r="V72" s="143"/>
      <c r="W72" s="80" t="n">
        <v>9635.3</v>
      </c>
      <c r="X72" s="80" t="n">
        <v>39.5</v>
      </c>
      <c r="Y72" s="80" t="n">
        <v>2330.4</v>
      </c>
      <c r="Z72" s="80" t="n">
        <v>51.4</v>
      </c>
      <c r="AA72" s="80" t="n">
        <v>31.8</v>
      </c>
      <c r="AB72" s="80" t="n">
        <v>39.8</v>
      </c>
      <c r="AC72" s="80" t="n">
        <v>45.3</v>
      </c>
      <c r="AD72" s="80" t="n">
        <v>47.7</v>
      </c>
      <c r="AE72" s="80" t="n">
        <v>0.6</v>
      </c>
      <c r="AF72" s="80" t="n">
        <v>12.4</v>
      </c>
      <c r="AG72" s="80" t="n">
        <v>119.2</v>
      </c>
      <c r="AH72" s="80" t="n">
        <v>193.1</v>
      </c>
      <c r="AI72" s="80" t="n">
        <v>4723.2</v>
      </c>
      <c r="AJ72" s="80" t="n">
        <v>52.7</v>
      </c>
      <c r="AK72" s="80" t="n">
        <v>17.8</v>
      </c>
      <c r="AL72" s="80" t="n">
        <v>1930.4</v>
      </c>
    </row>
    <row r="73" customFormat="false" ht="20.1" hidden="false" customHeight="true" outlineLevel="0" collapsed="false">
      <c r="A73" s="146"/>
      <c r="B73" s="146"/>
      <c r="C73" s="144" t="s">
        <v>124</v>
      </c>
      <c r="D73" s="143" t="s">
        <v>125</v>
      </c>
      <c r="E73" s="80" t="n">
        <v>1482.4</v>
      </c>
      <c r="F73" s="80" t="n">
        <v>108</v>
      </c>
      <c r="G73" s="80" t="n">
        <v>13.2</v>
      </c>
      <c r="H73" s="80" t="n">
        <v>0</v>
      </c>
      <c r="I73" s="80" t="n">
        <v>0</v>
      </c>
      <c r="J73" s="80" t="n">
        <v>18.2</v>
      </c>
      <c r="K73" s="80" t="n">
        <v>0.2</v>
      </c>
      <c r="L73" s="80" t="n">
        <v>38.8</v>
      </c>
      <c r="M73" s="80" t="n">
        <v>34.6</v>
      </c>
      <c r="N73" s="80" t="n">
        <v>0</v>
      </c>
      <c r="O73" s="80" t="n">
        <v>0</v>
      </c>
      <c r="P73" s="80" t="n">
        <v>1.6</v>
      </c>
      <c r="Q73" s="80" t="n">
        <v>0</v>
      </c>
      <c r="R73" s="80" t="n">
        <v>1.4</v>
      </c>
      <c r="S73" s="146"/>
      <c r="T73" s="146"/>
      <c r="U73" s="144" t="s">
        <v>124</v>
      </c>
      <c r="V73" s="143" t="s">
        <v>125</v>
      </c>
      <c r="W73" s="80" t="n">
        <v>1374.4</v>
      </c>
      <c r="X73" s="80" t="n">
        <v>1.6</v>
      </c>
      <c r="Y73" s="80" t="n">
        <v>1121.8</v>
      </c>
      <c r="Z73" s="80" t="n">
        <v>30.8</v>
      </c>
      <c r="AA73" s="80" t="n">
        <v>19.9</v>
      </c>
      <c r="AB73" s="80" t="n">
        <v>3.1</v>
      </c>
      <c r="AC73" s="80" t="n">
        <v>0.4</v>
      </c>
      <c r="AD73" s="80" t="n">
        <v>7.5</v>
      </c>
      <c r="AE73" s="80" t="n">
        <v>0.3</v>
      </c>
      <c r="AF73" s="80" t="n">
        <v>9.7</v>
      </c>
      <c r="AG73" s="80" t="n">
        <v>75.4</v>
      </c>
      <c r="AH73" s="80" t="n">
        <v>65.9</v>
      </c>
      <c r="AI73" s="80" t="n">
        <v>13.3</v>
      </c>
      <c r="AJ73" s="80" t="n">
        <v>1.5</v>
      </c>
      <c r="AK73" s="80" t="n">
        <v>0.6</v>
      </c>
      <c r="AL73" s="80" t="n">
        <v>22.6</v>
      </c>
    </row>
    <row r="74" customFormat="false" ht="20.1" hidden="false" customHeight="true" outlineLevel="0" collapsed="false">
      <c r="A74" s="146"/>
      <c r="B74" s="146"/>
      <c r="C74" s="144"/>
      <c r="D74" s="143" t="s">
        <v>126</v>
      </c>
      <c r="E74" s="80" t="n">
        <v>451.9</v>
      </c>
      <c r="F74" s="80" t="n">
        <v>284.3</v>
      </c>
      <c r="G74" s="80" t="n">
        <v>0.9</v>
      </c>
      <c r="H74" s="80" t="n">
        <v>31.6</v>
      </c>
      <c r="I74" s="80" t="n">
        <v>1.6</v>
      </c>
      <c r="J74" s="80" t="n">
        <v>151.3</v>
      </c>
      <c r="K74" s="80" t="n">
        <v>0</v>
      </c>
      <c r="L74" s="80" t="n">
        <v>19</v>
      </c>
      <c r="M74" s="80" t="n">
        <v>0.3</v>
      </c>
      <c r="N74" s="80" t="n">
        <v>0</v>
      </c>
      <c r="O74" s="80" t="n">
        <v>0</v>
      </c>
      <c r="P74" s="80" t="n">
        <v>2</v>
      </c>
      <c r="Q74" s="80" t="n">
        <v>5.9</v>
      </c>
      <c r="R74" s="80" t="n">
        <v>71.7</v>
      </c>
      <c r="S74" s="146"/>
      <c r="T74" s="146"/>
      <c r="U74" s="144"/>
      <c r="V74" s="143" t="s">
        <v>126</v>
      </c>
      <c r="W74" s="80" t="n">
        <v>167.6</v>
      </c>
      <c r="X74" s="80" t="n">
        <v>0</v>
      </c>
      <c r="Y74" s="80" t="n">
        <v>0</v>
      </c>
      <c r="Z74" s="80" t="n">
        <v>0</v>
      </c>
      <c r="AA74" s="80" t="n">
        <v>0</v>
      </c>
      <c r="AB74" s="80" t="n">
        <v>0</v>
      </c>
      <c r="AC74" s="80" t="n">
        <v>0</v>
      </c>
      <c r="AD74" s="80" t="n">
        <v>0</v>
      </c>
      <c r="AE74" s="80" t="n">
        <v>0</v>
      </c>
      <c r="AF74" s="80" t="n">
        <v>0</v>
      </c>
      <c r="AG74" s="80" t="n">
        <v>0</v>
      </c>
      <c r="AH74" s="80" t="n">
        <v>13.2</v>
      </c>
      <c r="AI74" s="80" t="n">
        <v>0</v>
      </c>
      <c r="AJ74" s="80" t="n">
        <v>0</v>
      </c>
      <c r="AK74" s="80" t="n">
        <v>2.5</v>
      </c>
      <c r="AL74" s="80" t="n">
        <v>151.9</v>
      </c>
    </row>
    <row r="75" customFormat="false" ht="20.1" hidden="false" customHeight="true" outlineLevel="0" collapsed="false">
      <c r="A75" s="146"/>
      <c r="B75" s="146"/>
      <c r="C75" s="144"/>
      <c r="D75" s="143" t="s">
        <v>127</v>
      </c>
      <c r="E75" s="80" t="n">
        <v>9913.4</v>
      </c>
      <c r="F75" s="80" t="n">
        <v>2072.8</v>
      </c>
      <c r="G75" s="80" t="n">
        <v>19</v>
      </c>
      <c r="H75" s="80" t="n">
        <v>46.2</v>
      </c>
      <c r="I75" s="80" t="n">
        <v>0.2</v>
      </c>
      <c r="J75" s="80" t="n">
        <v>95</v>
      </c>
      <c r="K75" s="80" t="n">
        <v>4.2</v>
      </c>
      <c r="L75" s="80" t="n">
        <v>1780.9</v>
      </c>
      <c r="M75" s="80" t="n">
        <v>15.3</v>
      </c>
      <c r="N75" s="80" t="n">
        <v>0.7</v>
      </c>
      <c r="O75" s="80" t="n">
        <v>10.5</v>
      </c>
      <c r="P75" s="80" t="n">
        <v>86.3</v>
      </c>
      <c r="Q75" s="80" t="n">
        <v>0.6</v>
      </c>
      <c r="R75" s="80" t="n">
        <v>13.9</v>
      </c>
      <c r="S75" s="146"/>
      <c r="T75" s="146"/>
      <c r="U75" s="144"/>
      <c r="V75" s="143" t="s">
        <v>127</v>
      </c>
      <c r="W75" s="80" t="n">
        <v>7840.6</v>
      </c>
      <c r="X75" s="80" t="n">
        <v>35.4</v>
      </c>
      <c r="Y75" s="80" t="n">
        <v>1206.7</v>
      </c>
      <c r="Z75" s="80" t="n">
        <v>0</v>
      </c>
      <c r="AA75" s="80" t="n">
        <v>5.6</v>
      </c>
      <c r="AB75" s="80" t="n">
        <v>21.1</v>
      </c>
      <c r="AC75" s="80" t="n">
        <v>28.9</v>
      </c>
      <c r="AD75" s="80" t="n">
        <v>37.1</v>
      </c>
      <c r="AE75" s="80" t="n">
        <v>0.3</v>
      </c>
      <c r="AF75" s="80" t="n">
        <v>2.5</v>
      </c>
      <c r="AG75" s="80" t="n">
        <v>27</v>
      </c>
      <c r="AH75" s="80" t="n">
        <v>64.8</v>
      </c>
      <c r="AI75" s="80" t="n">
        <v>4675.7</v>
      </c>
      <c r="AJ75" s="80" t="n">
        <v>34.5</v>
      </c>
      <c r="AK75" s="80" t="n">
        <v>12.5</v>
      </c>
      <c r="AL75" s="80" t="n">
        <v>1688.5</v>
      </c>
    </row>
    <row r="76" customFormat="false" ht="20.1" hidden="false" customHeight="true" outlineLevel="0" collapsed="false">
      <c r="A76" s="146"/>
      <c r="B76" s="146"/>
      <c r="C76" s="144"/>
      <c r="D76" s="145" t="s">
        <v>128</v>
      </c>
      <c r="E76" s="80" t="n">
        <v>866.2</v>
      </c>
      <c r="F76" s="80" t="n">
        <v>856.8</v>
      </c>
      <c r="G76" s="80" t="n">
        <v>0</v>
      </c>
      <c r="H76" s="80" t="n">
        <v>0</v>
      </c>
      <c r="I76" s="80" t="n">
        <v>0.6</v>
      </c>
      <c r="J76" s="80" t="n">
        <v>0</v>
      </c>
      <c r="K76" s="80" t="n">
        <v>0</v>
      </c>
      <c r="L76" s="80" t="n">
        <v>818</v>
      </c>
      <c r="M76" s="80" t="n">
        <v>0</v>
      </c>
      <c r="N76" s="80" t="n">
        <v>0</v>
      </c>
      <c r="O76" s="80" t="n">
        <v>37.3</v>
      </c>
      <c r="P76" s="80" t="n">
        <v>0.9</v>
      </c>
      <c r="Q76" s="80" t="n">
        <v>0</v>
      </c>
      <c r="R76" s="80" t="n">
        <v>0</v>
      </c>
      <c r="S76" s="146"/>
      <c r="T76" s="146"/>
      <c r="U76" s="144"/>
      <c r="V76" s="145" t="s">
        <v>128</v>
      </c>
      <c r="W76" s="80" t="n">
        <v>9.4</v>
      </c>
      <c r="X76" s="80" t="n">
        <v>0</v>
      </c>
      <c r="Y76" s="80" t="n">
        <v>0</v>
      </c>
      <c r="Z76" s="80" t="n">
        <v>0</v>
      </c>
      <c r="AA76" s="80" t="n">
        <v>0</v>
      </c>
      <c r="AB76" s="80" t="n">
        <v>0</v>
      </c>
      <c r="AC76" s="80" t="n">
        <v>0</v>
      </c>
      <c r="AD76" s="80" t="n">
        <v>0</v>
      </c>
      <c r="AE76" s="80" t="n">
        <v>0</v>
      </c>
      <c r="AF76" s="80" t="n">
        <v>0</v>
      </c>
      <c r="AG76" s="80" t="n">
        <v>0</v>
      </c>
      <c r="AH76" s="80" t="n">
        <v>7.7</v>
      </c>
      <c r="AI76" s="80" t="n">
        <v>0</v>
      </c>
      <c r="AJ76" s="80" t="n">
        <v>0.7</v>
      </c>
      <c r="AK76" s="80" t="n">
        <v>1</v>
      </c>
      <c r="AL76" s="80" t="n">
        <v>0</v>
      </c>
    </row>
    <row r="77" customFormat="false" ht="20.1" hidden="false" customHeight="true" outlineLevel="0" collapsed="false">
      <c r="A77" s="146"/>
      <c r="B77" s="146"/>
      <c r="C77" s="144"/>
      <c r="D77" s="145" t="s">
        <v>44</v>
      </c>
      <c r="E77" s="80" t="n">
        <v>1287.2</v>
      </c>
      <c r="F77" s="80" t="n">
        <v>1044.5</v>
      </c>
      <c r="G77" s="80" t="n">
        <v>5.6</v>
      </c>
      <c r="H77" s="80" t="n">
        <v>17.7</v>
      </c>
      <c r="I77" s="80" t="n">
        <v>1.5</v>
      </c>
      <c r="J77" s="80" t="n">
        <v>52.6</v>
      </c>
      <c r="K77" s="80" t="n">
        <v>8</v>
      </c>
      <c r="L77" s="80" t="n">
        <v>818.5</v>
      </c>
      <c r="M77" s="80" t="n">
        <v>21.1</v>
      </c>
      <c r="N77" s="80" t="n">
        <v>10.6</v>
      </c>
      <c r="O77" s="80" t="n">
        <v>9.1</v>
      </c>
      <c r="P77" s="80" t="n">
        <v>67.3</v>
      </c>
      <c r="Q77" s="80" t="n">
        <v>1.1</v>
      </c>
      <c r="R77" s="80" t="n">
        <v>31.4</v>
      </c>
      <c r="S77" s="146"/>
      <c r="T77" s="146"/>
      <c r="U77" s="144"/>
      <c r="V77" s="145" t="s">
        <v>44</v>
      </c>
      <c r="W77" s="80" t="n">
        <v>242.7</v>
      </c>
      <c r="X77" s="80" t="n">
        <v>2.4</v>
      </c>
      <c r="Y77" s="80" t="n">
        <v>1.9</v>
      </c>
      <c r="Z77" s="80" t="n">
        <v>20.6</v>
      </c>
      <c r="AA77" s="80" t="n">
        <v>6.3</v>
      </c>
      <c r="AB77" s="80" t="n">
        <v>15.6</v>
      </c>
      <c r="AC77" s="80" t="n">
        <v>16</v>
      </c>
      <c r="AD77" s="80" t="n">
        <v>3.1</v>
      </c>
      <c r="AE77" s="80" t="n">
        <v>0</v>
      </c>
      <c r="AF77" s="80" t="n">
        <v>0.1</v>
      </c>
      <c r="AG77" s="80" t="n">
        <v>16.8</v>
      </c>
      <c r="AH77" s="80" t="n">
        <v>41.3</v>
      </c>
      <c r="AI77" s="80" t="n">
        <v>34.2</v>
      </c>
      <c r="AJ77" s="80" t="n">
        <v>16</v>
      </c>
      <c r="AK77" s="80" t="n">
        <v>1.2</v>
      </c>
      <c r="AL77" s="80" t="n">
        <v>67.2</v>
      </c>
    </row>
    <row r="78" customFormat="false" ht="20.1" hidden="false" customHeight="true" outlineLevel="0" collapsed="false">
      <c r="A78" s="146" t="s">
        <v>25</v>
      </c>
      <c r="B78" s="146"/>
      <c r="C78" s="143" t="s">
        <v>123</v>
      </c>
      <c r="D78" s="143"/>
      <c r="E78" s="80" t="n">
        <v>2439.81554</v>
      </c>
      <c r="F78" s="80" t="n">
        <v>921.750408</v>
      </c>
      <c r="G78" s="80" t="n">
        <v>1.86925</v>
      </c>
      <c r="H78" s="80" t="n">
        <v>51.623608</v>
      </c>
      <c r="I78" s="80" t="n">
        <v>2.897808</v>
      </c>
      <c r="J78" s="80" t="n">
        <v>77.627155</v>
      </c>
      <c r="K78" s="80" t="n">
        <v>24.5</v>
      </c>
      <c r="L78" s="80" t="n">
        <v>539.970766</v>
      </c>
      <c r="M78" s="80" t="n">
        <v>26.656109</v>
      </c>
      <c r="N78" s="80" t="n">
        <v>22.090082</v>
      </c>
      <c r="O78" s="80" t="n">
        <v>19.261756</v>
      </c>
      <c r="P78" s="80" t="n">
        <v>108.063272</v>
      </c>
      <c r="Q78" s="80" t="n">
        <v>0</v>
      </c>
      <c r="R78" s="80" t="n">
        <v>47.190602</v>
      </c>
      <c r="S78" s="146" t="s">
        <v>25</v>
      </c>
      <c r="T78" s="146"/>
      <c r="U78" s="143" t="s">
        <v>123</v>
      </c>
      <c r="V78" s="143"/>
      <c r="W78" s="80" t="n">
        <v>1518.065132</v>
      </c>
      <c r="X78" s="80" t="n">
        <v>535.737916</v>
      </c>
      <c r="Y78" s="80" t="n">
        <v>26.697117</v>
      </c>
      <c r="Z78" s="80" t="n">
        <v>107.074462</v>
      </c>
      <c r="AA78" s="80" t="n">
        <v>18.057002</v>
      </c>
      <c r="AB78" s="80" t="n">
        <v>26.228935</v>
      </c>
      <c r="AC78" s="80" t="n">
        <v>0.902355</v>
      </c>
      <c r="AD78" s="80" t="n">
        <v>34.108626</v>
      </c>
      <c r="AE78" s="80" t="n">
        <v>0.028493</v>
      </c>
      <c r="AF78" s="80" t="n">
        <v>7.690273</v>
      </c>
      <c r="AG78" s="80" t="n">
        <v>63.635586</v>
      </c>
      <c r="AH78" s="80" t="n">
        <v>527.803421</v>
      </c>
      <c r="AI78" s="80" t="n">
        <v>21.96987</v>
      </c>
      <c r="AJ78" s="80" t="n">
        <v>8.6</v>
      </c>
      <c r="AK78" s="80" t="n">
        <v>15.4422</v>
      </c>
      <c r="AL78" s="80" t="n">
        <v>124.088876</v>
      </c>
    </row>
    <row r="79" customFormat="false" ht="20.1" hidden="false" customHeight="true" outlineLevel="0" collapsed="false">
      <c r="A79" s="146"/>
      <c r="B79" s="146"/>
      <c r="C79" s="144" t="s">
        <v>124</v>
      </c>
      <c r="D79" s="143" t="s">
        <v>125</v>
      </c>
      <c r="E79" s="80" t="n">
        <v>122.531279</v>
      </c>
      <c r="F79" s="80" t="n">
        <v>10.58556</v>
      </c>
      <c r="G79" s="80" t="n">
        <v>0</v>
      </c>
      <c r="H79" s="80" t="n">
        <v>0</v>
      </c>
      <c r="I79" s="80" t="n">
        <v>0</v>
      </c>
      <c r="J79" s="80" t="n">
        <v>3.022547</v>
      </c>
      <c r="K79" s="80" t="n">
        <v>0</v>
      </c>
      <c r="L79" s="80" t="n">
        <v>5.419178</v>
      </c>
      <c r="M79" s="80" t="n">
        <v>0.043835</v>
      </c>
      <c r="N79" s="80" t="n">
        <v>0</v>
      </c>
      <c r="O79" s="80" t="n">
        <v>0</v>
      </c>
      <c r="P79" s="80" t="n">
        <v>0.2</v>
      </c>
      <c r="Q79" s="80" t="n">
        <v>0</v>
      </c>
      <c r="R79" s="80" t="n">
        <v>1.9</v>
      </c>
      <c r="S79" s="146"/>
      <c r="T79" s="146"/>
      <c r="U79" s="144" t="s">
        <v>124</v>
      </c>
      <c r="V79" s="143" t="s">
        <v>125</v>
      </c>
      <c r="W79" s="80" t="n">
        <v>111.945719</v>
      </c>
      <c r="X79" s="80" t="n">
        <v>0</v>
      </c>
      <c r="Y79" s="80" t="n">
        <v>1.687342</v>
      </c>
      <c r="Z79" s="80" t="n">
        <v>37.746135</v>
      </c>
      <c r="AA79" s="80" t="n">
        <v>5.197424</v>
      </c>
      <c r="AB79" s="80" t="n">
        <v>11.770273</v>
      </c>
      <c r="AC79" s="80" t="n">
        <v>0.080109</v>
      </c>
      <c r="AD79" s="80" t="n">
        <v>0.098904</v>
      </c>
      <c r="AE79" s="80" t="n">
        <v>0.028493</v>
      </c>
      <c r="AF79" s="80" t="n">
        <v>0.575616</v>
      </c>
      <c r="AG79" s="80" t="n">
        <v>21.404328</v>
      </c>
      <c r="AH79" s="80" t="n">
        <v>11.522849</v>
      </c>
      <c r="AI79" s="80" t="n">
        <v>3.33652</v>
      </c>
      <c r="AJ79" s="80" t="n">
        <v>0</v>
      </c>
      <c r="AK79" s="80" t="n">
        <v>0</v>
      </c>
      <c r="AL79" s="80" t="n">
        <v>18.497726</v>
      </c>
    </row>
    <row r="80" customFormat="false" ht="20.1" hidden="false" customHeight="true" outlineLevel="0" collapsed="false">
      <c r="A80" s="146"/>
      <c r="B80" s="146"/>
      <c r="C80" s="144"/>
      <c r="D80" s="143" t="s">
        <v>126</v>
      </c>
      <c r="E80" s="80" t="n">
        <v>411.060869</v>
      </c>
      <c r="F80" s="80" t="n">
        <v>403.07364</v>
      </c>
      <c r="G80" s="80" t="n">
        <v>0.038821</v>
      </c>
      <c r="H80" s="80" t="n">
        <v>1.856356</v>
      </c>
      <c r="I80" s="80" t="n">
        <v>2.597808</v>
      </c>
      <c r="J80" s="80" t="n">
        <v>46.861698</v>
      </c>
      <c r="K80" s="80" t="n">
        <v>0</v>
      </c>
      <c r="L80" s="80" t="n">
        <v>322.684136</v>
      </c>
      <c r="M80" s="80" t="n">
        <v>1.953726</v>
      </c>
      <c r="N80" s="80" t="n">
        <v>0</v>
      </c>
      <c r="O80" s="80" t="n">
        <v>0</v>
      </c>
      <c r="P80" s="80" t="n">
        <v>11.2</v>
      </c>
      <c r="Q80" s="80" t="n">
        <v>0</v>
      </c>
      <c r="R80" s="80" t="n">
        <v>15.881095</v>
      </c>
      <c r="S80" s="146"/>
      <c r="T80" s="146"/>
      <c r="U80" s="144"/>
      <c r="V80" s="143" t="s">
        <v>126</v>
      </c>
      <c r="W80" s="80" t="n">
        <v>7.987229</v>
      </c>
      <c r="X80" s="80" t="n">
        <v>0</v>
      </c>
      <c r="Y80" s="80" t="n">
        <v>0</v>
      </c>
      <c r="Z80" s="80" t="n">
        <v>0</v>
      </c>
      <c r="AA80" s="80" t="n">
        <v>0.821917</v>
      </c>
      <c r="AB80" s="80" t="n">
        <v>0</v>
      </c>
      <c r="AC80" s="80" t="n">
        <v>0.287671</v>
      </c>
      <c r="AD80" s="80" t="n">
        <v>0</v>
      </c>
      <c r="AE80" s="80" t="n">
        <v>0</v>
      </c>
      <c r="AF80" s="80" t="n">
        <v>0.002602</v>
      </c>
      <c r="AG80" s="80" t="n">
        <v>0</v>
      </c>
      <c r="AH80" s="80" t="n">
        <v>3.516054</v>
      </c>
      <c r="AI80" s="80" t="n">
        <v>1.838164</v>
      </c>
      <c r="AJ80" s="80" t="n">
        <v>0</v>
      </c>
      <c r="AK80" s="80" t="n">
        <v>0</v>
      </c>
      <c r="AL80" s="80" t="n">
        <v>1.520821</v>
      </c>
    </row>
    <row r="81" customFormat="false" ht="20.1" hidden="false" customHeight="true" outlineLevel="0" collapsed="false">
      <c r="A81" s="146"/>
      <c r="B81" s="146"/>
      <c r="C81" s="144"/>
      <c r="D81" s="143" t="s">
        <v>127</v>
      </c>
      <c r="E81" s="80" t="n">
        <v>1217.240396</v>
      </c>
      <c r="F81" s="80" t="n">
        <v>303.044432</v>
      </c>
      <c r="G81" s="80" t="n">
        <v>1.789616</v>
      </c>
      <c r="H81" s="80" t="n">
        <v>44.560136</v>
      </c>
      <c r="I81" s="80" t="n">
        <v>0.3</v>
      </c>
      <c r="J81" s="80" t="n">
        <v>26.31241</v>
      </c>
      <c r="K81" s="80" t="n">
        <v>0</v>
      </c>
      <c r="L81" s="80" t="n">
        <v>101.085259</v>
      </c>
      <c r="M81" s="80" t="n">
        <v>10.497068</v>
      </c>
      <c r="N81" s="80" t="n">
        <v>3.367753</v>
      </c>
      <c r="O81" s="80" t="n">
        <v>0.3</v>
      </c>
      <c r="P81" s="80" t="n">
        <v>103.368163</v>
      </c>
      <c r="Q81" s="80" t="n">
        <v>0</v>
      </c>
      <c r="R81" s="80" t="n">
        <v>11.464027</v>
      </c>
      <c r="S81" s="146"/>
      <c r="T81" s="146"/>
      <c r="U81" s="144"/>
      <c r="V81" s="143" t="s">
        <v>127</v>
      </c>
      <c r="W81" s="80" t="n">
        <v>914.195964</v>
      </c>
      <c r="X81" s="80" t="n">
        <v>535.09178</v>
      </c>
      <c r="Y81" s="80" t="n">
        <v>24.59726</v>
      </c>
      <c r="Z81" s="80" t="n">
        <v>69.157534</v>
      </c>
      <c r="AA81" s="80" t="n">
        <v>10.89326</v>
      </c>
      <c r="AB81" s="80" t="n">
        <v>11.753068</v>
      </c>
      <c r="AC81" s="80" t="n">
        <v>0.441095</v>
      </c>
      <c r="AD81" s="80" t="n">
        <v>1.48767</v>
      </c>
      <c r="AE81" s="80" t="n">
        <v>0</v>
      </c>
      <c r="AF81" s="80" t="n">
        <v>0.512054</v>
      </c>
      <c r="AG81" s="80" t="n">
        <v>29.601752</v>
      </c>
      <c r="AH81" s="80" t="n">
        <v>113.284109</v>
      </c>
      <c r="AI81" s="80" t="n">
        <v>15.759232</v>
      </c>
      <c r="AJ81" s="80" t="n">
        <v>8.6</v>
      </c>
      <c r="AK81" s="80" t="n">
        <v>6.7</v>
      </c>
      <c r="AL81" s="80" t="n">
        <v>86.31715</v>
      </c>
    </row>
    <row r="82" customFormat="false" ht="20.1" hidden="false" customHeight="true" outlineLevel="0" collapsed="false">
      <c r="A82" s="146"/>
      <c r="B82" s="146"/>
      <c r="C82" s="144"/>
      <c r="D82" s="145" t="s">
        <v>128</v>
      </c>
      <c r="E82" s="80" t="n">
        <v>206.793561</v>
      </c>
      <c r="F82" s="80" t="n">
        <v>147.127754</v>
      </c>
      <c r="G82" s="80" t="n">
        <v>0</v>
      </c>
      <c r="H82" s="80" t="n">
        <v>0</v>
      </c>
      <c r="I82" s="80" t="n">
        <v>0</v>
      </c>
      <c r="J82" s="80" t="n">
        <v>0</v>
      </c>
      <c r="K82" s="80" t="n">
        <v>0</v>
      </c>
      <c r="L82" s="80" t="n">
        <v>105.082191</v>
      </c>
      <c r="M82" s="80" t="n">
        <v>4.161479</v>
      </c>
      <c r="N82" s="80" t="n">
        <v>18.922328</v>
      </c>
      <c r="O82" s="80" t="n">
        <v>18.961756</v>
      </c>
      <c r="P82" s="80" t="n">
        <v>0</v>
      </c>
      <c r="Q82" s="80" t="n">
        <v>0</v>
      </c>
      <c r="R82" s="80" t="n">
        <v>0</v>
      </c>
      <c r="S82" s="146"/>
      <c r="T82" s="146"/>
      <c r="U82" s="144"/>
      <c r="V82" s="145" t="s">
        <v>128</v>
      </c>
      <c r="W82" s="80" t="n">
        <v>59.665807</v>
      </c>
      <c r="X82" s="80" t="n">
        <v>0</v>
      </c>
      <c r="Y82" s="80" t="n">
        <v>0</v>
      </c>
      <c r="Z82" s="80" t="n">
        <v>0</v>
      </c>
      <c r="AA82" s="80" t="n">
        <v>0</v>
      </c>
      <c r="AB82" s="80" t="n">
        <v>0</v>
      </c>
      <c r="AC82" s="80" t="n">
        <v>0</v>
      </c>
      <c r="AD82" s="80" t="n">
        <v>18.076712</v>
      </c>
      <c r="AE82" s="80" t="n">
        <v>0</v>
      </c>
      <c r="AF82" s="80" t="n">
        <v>0</v>
      </c>
      <c r="AG82" s="80" t="n">
        <v>0</v>
      </c>
      <c r="AH82" s="80" t="n">
        <v>33.289095</v>
      </c>
      <c r="AI82" s="80" t="n">
        <v>0</v>
      </c>
      <c r="AJ82" s="80" t="n">
        <v>0</v>
      </c>
      <c r="AK82" s="80" t="n">
        <v>8.3</v>
      </c>
      <c r="AL82" s="80" t="n">
        <v>0</v>
      </c>
    </row>
    <row r="83" customFormat="false" ht="20.1" hidden="false" customHeight="true" outlineLevel="0" collapsed="false">
      <c r="A83" s="146"/>
      <c r="B83" s="146"/>
      <c r="C83" s="144"/>
      <c r="D83" s="145" t="s">
        <v>44</v>
      </c>
      <c r="E83" s="80" t="n">
        <v>482.189411</v>
      </c>
      <c r="F83" s="80" t="n">
        <v>62.319012</v>
      </c>
      <c r="G83" s="80" t="n">
        <v>0.040812</v>
      </c>
      <c r="H83" s="80" t="n">
        <v>5.207115</v>
      </c>
      <c r="I83" s="80" t="n">
        <v>0</v>
      </c>
      <c r="J83" s="80" t="n">
        <v>1.530498</v>
      </c>
      <c r="K83" s="80" t="n">
        <v>24.5</v>
      </c>
      <c r="L83" s="80" t="n">
        <v>2.6</v>
      </c>
      <c r="M83" s="80" t="n">
        <v>10.1</v>
      </c>
      <c r="N83" s="80" t="n">
        <v>0</v>
      </c>
      <c r="O83" s="80" t="n">
        <v>0</v>
      </c>
      <c r="P83" s="80" t="n">
        <v>0.295108</v>
      </c>
      <c r="Q83" s="80" t="n">
        <v>0</v>
      </c>
      <c r="R83" s="80" t="n">
        <v>18.045479</v>
      </c>
      <c r="S83" s="146"/>
      <c r="T83" s="146"/>
      <c r="U83" s="144"/>
      <c r="V83" s="145" t="s">
        <v>44</v>
      </c>
      <c r="W83" s="80" t="n">
        <v>419.870399</v>
      </c>
      <c r="X83" s="80" t="n">
        <v>0.646136</v>
      </c>
      <c r="Y83" s="80" t="n">
        <v>0.412515</v>
      </c>
      <c r="Z83" s="80" t="n">
        <v>0.170792</v>
      </c>
      <c r="AA83" s="80" t="n">
        <v>1.0444</v>
      </c>
      <c r="AB83" s="80" t="n">
        <v>2.205592</v>
      </c>
      <c r="AC83" s="80" t="n">
        <v>0.093478</v>
      </c>
      <c r="AD83" s="80" t="n">
        <v>14.445339</v>
      </c>
      <c r="AE83" s="80" t="n">
        <v>0</v>
      </c>
      <c r="AF83" s="80" t="n">
        <v>6.3</v>
      </c>
      <c r="AG83" s="80" t="n">
        <v>11.529504</v>
      </c>
      <c r="AH83" s="80" t="n">
        <v>364.391312</v>
      </c>
      <c r="AI83" s="80" t="n">
        <v>0.735953</v>
      </c>
      <c r="AJ83" s="80" t="n">
        <v>0</v>
      </c>
      <c r="AK83" s="80" t="n">
        <v>0.3422</v>
      </c>
      <c r="AL83" s="80" t="n">
        <v>17.553178</v>
      </c>
    </row>
    <row r="84" customFormat="false" ht="20.1" hidden="false" customHeight="true" outlineLevel="0" collapsed="false">
      <c r="A84" s="146" t="s">
        <v>26</v>
      </c>
      <c r="B84" s="146"/>
      <c r="C84" s="143" t="s">
        <v>123</v>
      </c>
      <c r="D84" s="143"/>
      <c r="E84" s="80" t="n">
        <v>20401.182934</v>
      </c>
      <c r="F84" s="80" t="n">
        <v>5368.227281</v>
      </c>
      <c r="G84" s="80" t="n">
        <v>5.360273</v>
      </c>
      <c r="H84" s="80" t="n">
        <v>185.238245</v>
      </c>
      <c r="I84" s="80" t="n">
        <v>13.026904</v>
      </c>
      <c r="J84" s="80" t="n">
        <v>283.794383</v>
      </c>
      <c r="K84" s="80" t="n">
        <v>0.3</v>
      </c>
      <c r="L84" s="80" t="n">
        <v>328.769205</v>
      </c>
      <c r="M84" s="80" t="n">
        <v>233.867397</v>
      </c>
      <c r="N84" s="80" t="n">
        <v>20.9</v>
      </c>
      <c r="O84" s="80" t="n">
        <v>66.297807</v>
      </c>
      <c r="P84" s="80" t="n">
        <v>4177.535561</v>
      </c>
      <c r="Q84" s="80" t="n">
        <v>5.4</v>
      </c>
      <c r="R84" s="80" t="n">
        <v>47.737506</v>
      </c>
      <c r="S84" s="146" t="s">
        <v>26</v>
      </c>
      <c r="T84" s="146"/>
      <c r="U84" s="143" t="s">
        <v>123</v>
      </c>
      <c r="V84" s="143"/>
      <c r="W84" s="80" t="n">
        <v>15032.955653</v>
      </c>
      <c r="X84" s="80" t="n">
        <v>10428.927123</v>
      </c>
      <c r="Y84" s="80" t="n">
        <v>520.400958</v>
      </c>
      <c r="Z84" s="80" t="n">
        <v>82.426457</v>
      </c>
      <c r="AA84" s="80" t="n">
        <v>882.011177</v>
      </c>
      <c r="AB84" s="80" t="n">
        <v>12.728219</v>
      </c>
      <c r="AC84" s="80" t="n">
        <v>50.3</v>
      </c>
      <c r="AD84" s="80" t="n">
        <v>358.758465</v>
      </c>
      <c r="AE84" s="80" t="n">
        <v>33.1</v>
      </c>
      <c r="AF84" s="80" t="n">
        <v>153.960958</v>
      </c>
      <c r="AG84" s="80" t="n">
        <v>5.071369</v>
      </c>
      <c r="AH84" s="80" t="n">
        <v>1899.642465</v>
      </c>
      <c r="AI84" s="80" t="n">
        <v>238.154794</v>
      </c>
      <c r="AJ84" s="80" t="n">
        <v>13.683561</v>
      </c>
      <c r="AK84" s="80" t="n">
        <v>52.860273</v>
      </c>
      <c r="AL84" s="80" t="n">
        <v>300.929834</v>
      </c>
    </row>
    <row r="85" customFormat="false" ht="20.1" hidden="false" customHeight="true" outlineLevel="0" collapsed="false">
      <c r="A85" s="146"/>
      <c r="B85" s="146"/>
      <c r="C85" s="144" t="s">
        <v>124</v>
      </c>
      <c r="D85" s="143" t="s">
        <v>125</v>
      </c>
      <c r="E85" s="80" t="n">
        <v>447.097683</v>
      </c>
      <c r="F85" s="80" t="n">
        <v>182.198546</v>
      </c>
      <c r="G85" s="80" t="n">
        <v>2.8</v>
      </c>
      <c r="H85" s="80" t="n">
        <v>2.2</v>
      </c>
      <c r="I85" s="80" t="n">
        <v>0.026904</v>
      </c>
      <c r="J85" s="80" t="n">
        <v>0.3</v>
      </c>
      <c r="K85" s="80" t="n">
        <v>0</v>
      </c>
      <c r="L85" s="80" t="n">
        <v>146.375616</v>
      </c>
      <c r="M85" s="80" t="n">
        <v>19.7</v>
      </c>
      <c r="N85" s="80" t="n">
        <v>0</v>
      </c>
      <c r="O85" s="80" t="n">
        <v>0.370547</v>
      </c>
      <c r="P85" s="80" t="n">
        <v>0</v>
      </c>
      <c r="Q85" s="80" t="n">
        <v>0</v>
      </c>
      <c r="R85" s="80" t="n">
        <v>10.425479</v>
      </c>
      <c r="S85" s="146"/>
      <c r="T85" s="146"/>
      <c r="U85" s="144" t="s">
        <v>124</v>
      </c>
      <c r="V85" s="143" t="s">
        <v>125</v>
      </c>
      <c r="W85" s="80" t="n">
        <v>264.899137</v>
      </c>
      <c r="X85" s="80" t="n">
        <v>4.3</v>
      </c>
      <c r="Y85" s="80" t="n">
        <v>0.000958</v>
      </c>
      <c r="Z85" s="80" t="n">
        <v>78.426457</v>
      </c>
      <c r="AA85" s="80" t="n">
        <v>6.074191</v>
      </c>
      <c r="AB85" s="80" t="n">
        <v>3.9</v>
      </c>
      <c r="AC85" s="80" t="n">
        <v>0</v>
      </c>
      <c r="AD85" s="80" t="n">
        <v>8.714904</v>
      </c>
      <c r="AE85" s="80" t="n">
        <v>1.8</v>
      </c>
      <c r="AF85" s="80" t="n">
        <v>11.549999</v>
      </c>
      <c r="AG85" s="80" t="n">
        <v>2</v>
      </c>
      <c r="AH85" s="80" t="n">
        <v>68.7</v>
      </c>
      <c r="AI85" s="80" t="n">
        <v>24.4</v>
      </c>
      <c r="AJ85" s="80" t="n">
        <v>3.583561</v>
      </c>
      <c r="AK85" s="80" t="n">
        <v>1.160273</v>
      </c>
      <c r="AL85" s="80" t="n">
        <v>50.288794</v>
      </c>
    </row>
    <row r="86" customFormat="false" ht="20.1" hidden="false" customHeight="true" outlineLevel="0" collapsed="false">
      <c r="A86" s="146"/>
      <c r="B86" s="146"/>
      <c r="C86" s="144"/>
      <c r="D86" s="143" t="s">
        <v>126</v>
      </c>
      <c r="E86" s="80" t="n">
        <v>589.588491</v>
      </c>
      <c r="F86" s="80" t="n">
        <v>458.308684</v>
      </c>
      <c r="G86" s="80" t="n">
        <v>0.5</v>
      </c>
      <c r="H86" s="80" t="n">
        <v>4.4</v>
      </c>
      <c r="I86" s="80" t="n">
        <v>0.1</v>
      </c>
      <c r="J86" s="80" t="n">
        <v>89.789808</v>
      </c>
      <c r="K86" s="80" t="n">
        <v>0</v>
      </c>
      <c r="L86" s="80" t="n">
        <v>98.1</v>
      </c>
      <c r="M86" s="80" t="n">
        <v>175.567397</v>
      </c>
      <c r="N86" s="80" t="n">
        <v>0</v>
      </c>
      <c r="O86" s="80" t="n">
        <v>5.9</v>
      </c>
      <c r="P86" s="80" t="n">
        <v>76.139452</v>
      </c>
      <c r="Q86" s="80" t="n">
        <v>0</v>
      </c>
      <c r="R86" s="80" t="n">
        <v>7.812027</v>
      </c>
      <c r="S86" s="146"/>
      <c r="T86" s="146"/>
      <c r="U86" s="144"/>
      <c r="V86" s="143" t="s">
        <v>126</v>
      </c>
      <c r="W86" s="80" t="n">
        <v>131.279807</v>
      </c>
      <c r="X86" s="80" t="n">
        <v>0</v>
      </c>
      <c r="Y86" s="80" t="n">
        <v>66</v>
      </c>
      <c r="Z86" s="80" t="n">
        <v>0</v>
      </c>
      <c r="AA86" s="80" t="n">
        <v>0.2</v>
      </c>
      <c r="AB86" s="80" t="n">
        <v>0</v>
      </c>
      <c r="AC86" s="80" t="n">
        <v>0</v>
      </c>
      <c r="AD86" s="80" t="n">
        <v>0.6</v>
      </c>
      <c r="AE86" s="80" t="n">
        <v>0</v>
      </c>
      <c r="AF86" s="80" t="n">
        <v>0</v>
      </c>
      <c r="AG86" s="80" t="n">
        <v>0.311315</v>
      </c>
      <c r="AH86" s="80" t="n">
        <v>29</v>
      </c>
      <c r="AI86" s="80" t="n">
        <v>33.427397</v>
      </c>
      <c r="AJ86" s="80" t="n">
        <v>0.6</v>
      </c>
      <c r="AK86" s="80" t="n">
        <v>0</v>
      </c>
      <c r="AL86" s="80" t="n">
        <v>1.141095</v>
      </c>
    </row>
    <row r="87" customFormat="false" ht="20.1" hidden="false" customHeight="true" outlineLevel="0" collapsed="false">
      <c r="A87" s="146"/>
      <c r="B87" s="146"/>
      <c r="C87" s="144"/>
      <c r="D87" s="143" t="s">
        <v>127</v>
      </c>
      <c r="E87" s="80" t="n">
        <v>18043.166156</v>
      </c>
      <c r="F87" s="80" t="n">
        <v>4270.517475</v>
      </c>
      <c r="G87" s="80" t="n">
        <v>1.360273</v>
      </c>
      <c r="H87" s="80" t="n">
        <v>44.579506</v>
      </c>
      <c r="I87" s="80" t="n">
        <v>1</v>
      </c>
      <c r="J87" s="80" t="n">
        <v>67.433725</v>
      </c>
      <c r="K87" s="80" t="n">
        <v>0.2</v>
      </c>
      <c r="L87" s="80" t="n">
        <v>34.134027</v>
      </c>
      <c r="M87" s="80" t="n">
        <v>1.6</v>
      </c>
      <c r="N87" s="80" t="n">
        <v>0</v>
      </c>
      <c r="O87" s="80" t="n">
        <v>11.813835</v>
      </c>
      <c r="P87" s="80" t="n">
        <v>4092.296109</v>
      </c>
      <c r="Q87" s="80" t="n">
        <v>0</v>
      </c>
      <c r="R87" s="80" t="n">
        <v>16.1</v>
      </c>
      <c r="S87" s="146"/>
      <c r="T87" s="146"/>
      <c r="U87" s="144"/>
      <c r="V87" s="143" t="s">
        <v>127</v>
      </c>
      <c r="W87" s="80" t="n">
        <v>13772.648681</v>
      </c>
      <c r="X87" s="80" t="n">
        <v>10247.7</v>
      </c>
      <c r="Y87" s="80" t="n">
        <v>319</v>
      </c>
      <c r="Z87" s="80" t="n">
        <v>0.3</v>
      </c>
      <c r="AA87" s="80" t="n">
        <v>820.536986</v>
      </c>
      <c r="AB87" s="80" t="n">
        <v>7.228219</v>
      </c>
      <c r="AC87" s="80" t="n">
        <v>49.9</v>
      </c>
      <c r="AD87" s="80" t="n">
        <v>327.143561</v>
      </c>
      <c r="AE87" s="80" t="n">
        <v>27.7</v>
      </c>
      <c r="AF87" s="80" t="n">
        <v>3.510958</v>
      </c>
      <c r="AG87" s="80" t="n">
        <v>1.008</v>
      </c>
      <c r="AH87" s="80" t="n">
        <v>1788.342465</v>
      </c>
      <c r="AI87" s="80" t="n">
        <v>20.927397</v>
      </c>
      <c r="AJ87" s="80" t="n">
        <v>1.5</v>
      </c>
      <c r="AK87" s="80" t="n">
        <v>0</v>
      </c>
      <c r="AL87" s="80" t="n">
        <v>157.851095</v>
      </c>
    </row>
    <row r="88" customFormat="false" ht="20.1" hidden="false" customHeight="true" outlineLevel="0" collapsed="false">
      <c r="A88" s="146"/>
      <c r="B88" s="146"/>
      <c r="C88" s="144"/>
      <c r="D88" s="145" t="s">
        <v>128</v>
      </c>
      <c r="E88" s="80" t="n">
        <v>281.221834</v>
      </c>
      <c r="F88" s="80" t="n">
        <v>63.972985</v>
      </c>
      <c r="G88" s="80" t="n">
        <v>0</v>
      </c>
      <c r="H88" s="80" t="n">
        <v>0</v>
      </c>
      <c r="I88" s="80" t="n">
        <v>0</v>
      </c>
      <c r="J88" s="80" t="n">
        <v>0</v>
      </c>
      <c r="K88" s="80" t="n">
        <v>0</v>
      </c>
      <c r="L88" s="80" t="n">
        <v>38.059561</v>
      </c>
      <c r="M88" s="80" t="n">
        <v>0</v>
      </c>
      <c r="N88" s="80" t="n">
        <v>0</v>
      </c>
      <c r="O88" s="80" t="n">
        <v>25.213424</v>
      </c>
      <c r="P88" s="80" t="n">
        <v>0</v>
      </c>
      <c r="Q88" s="80" t="n">
        <v>0</v>
      </c>
      <c r="R88" s="80" t="n">
        <v>0.7</v>
      </c>
      <c r="S88" s="146"/>
      <c r="T88" s="146"/>
      <c r="U88" s="144"/>
      <c r="V88" s="145" t="s">
        <v>128</v>
      </c>
      <c r="W88" s="80" t="n">
        <v>217.248849</v>
      </c>
      <c r="X88" s="80" t="n">
        <v>0</v>
      </c>
      <c r="Y88" s="80" t="n">
        <v>0</v>
      </c>
      <c r="Z88" s="80" t="n">
        <v>0</v>
      </c>
      <c r="AA88" s="80" t="n">
        <v>0</v>
      </c>
      <c r="AB88" s="80" t="n">
        <v>0</v>
      </c>
      <c r="AC88" s="80" t="n">
        <v>0</v>
      </c>
      <c r="AD88" s="80" t="n">
        <v>0</v>
      </c>
      <c r="AE88" s="80" t="n">
        <v>0</v>
      </c>
      <c r="AF88" s="80" t="n">
        <v>0</v>
      </c>
      <c r="AG88" s="80" t="n">
        <v>0</v>
      </c>
      <c r="AH88" s="80" t="n">
        <v>0.1</v>
      </c>
      <c r="AI88" s="80" t="n">
        <v>150</v>
      </c>
      <c r="AJ88" s="80" t="n">
        <v>0.9</v>
      </c>
      <c r="AK88" s="80" t="n">
        <v>41.9</v>
      </c>
      <c r="AL88" s="80" t="n">
        <v>24.348849</v>
      </c>
    </row>
    <row r="89" customFormat="false" ht="20.1" hidden="false" customHeight="true" outlineLevel="0" collapsed="false">
      <c r="A89" s="146"/>
      <c r="B89" s="146"/>
      <c r="C89" s="144"/>
      <c r="D89" s="145" t="s">
        <v>44</v>
      </c>
      <c r="E89" s="80" t="n">
        <v>1040.208765</v>
      </c>
      <c r="F89" s="80" t="n">
        <v>392.329588</v>
      </c>
      <c r="G89" s="80" t="n">
        <v>0.7</v>
      </c>
      <c r="H89" s="80" t="n">
        <v>133.958739</v>
      </c>
      <c r="I89" s="80" t="n">
        <v>11.9</v>
      </c>
      <c r="J89" s="80" t="n">
        <v>125.370849</v>
      </c>
      <c r="K89" s="80" t="n">
        <v>0.1</v>
      </c>
      <c r="L89" s="80" t="n">
        <v>12.1</v>
      </c>
      <c r="M89" s="80" t="n">
        <v>37</v>
      </c>
      <c r="N89" s="80" t="n">
        <v>21</v>
      </c>
      <c r="O89" s="80" t="n">
        <v>23</v>
      </c>
      <c r="P89" s="80" t="n">
        <v>9.2</v>
      </c>
      <c r="Q89" s="80" t="n">
        <v>5.4</v>
      </c>
      <c r="R89" s="80" t="n">
        <v>12.6</v>
      </c>
      <c r="S89" s="146"/>
      <c r="T89" s="146"/>
      <c r="U89" s="144"/>
      <c r="V89" s="145" t="s">
        <v>44</v>
      </c>
      <c r="W89" s="80" t="n">
        <v>647.879177</v>
      </c>
      <c r="X89" s="80" t="n">
        <v>176.927123</v>
      </c>
      <c r="Y89" s="80" t="n">
        <v>135.4</v>
      </c>
      <c r="Z89" s="80" t="n">
        <v>3.7</v>
      </c>
      <c r="AA89" s="80" t="n">
        <v>55.2</v>
      </c>
      <c r="AB89" s="80" t="n">
        <v>1.6</v>
      </c>
      <c r="AC89" s="80" t="n">
        <v>0.4</v>
      </c>
      <c r="AD89" s="80" t="n">
        <v>22.2</v>
      </c>
      <c r="AE89" s="80" t="n">
        <v>3.6</v>
      </c>
      <c r="AF89" s="80" t="n">
        <v>138.9</v>
      </c>
      <c r="AG89" s="80" t="n">
        <v>1.752054</v>
      </c>
      <c r="AH89" s="80" t="n">
        <v>13.6</v>
      </c>
      <c r="AI89" s="80" t="n">
        <v>10.3</v>
      </c>
      <c r="AJ89" s="80" t="n">
        <v>7.1</v>
      </c>
      <c r="AK89" s="80" t="n">
        <v>9.9</v>
      </c>
      <c r="AL89" s="80" t="n">
        <v>67.3</v>
      </c>
    </row>
    <row r="90" customFormat="false" ht="20.1" hidden="false" customHeight="true" outlineLevel="0" collapsed="false">
      <c r="A90" s="146" t="s">
        <v>27</v>
      </c>
      <c r="B90" s="146"/>
      <c r="C90" s="143" t="s">
        <v>123</v>
      </c>
      <c r="D90" s="143"/>
      <c r="E90" s="80" t="n">
        <v>19824.6</v>
      </c>
      <c r="F90" s="80" t="n">
        <v>3038.5</v>
      </c>
      <c r="G90" s="80" t="n">
        <v>123.6</v>
      </c>
      <c r="H90" s="80" t="n">
        <v>72.6</v>
      </c>
      <c r="I90" s="80" t="n">
        <v>64.9</v>
      </c>
      <c r="J90" s="80" t="n">
        <v>1130</v>
      </c>
      <c r="K90" s="80" t="n">
        <v>256.6</v>
      </c>
      <c r="L90" s="80" t="n">
        <v>403.1</v>
      </c>
      <c r="M90" s="80" t="n">
        <v>215.6</v>
      </c>
      <c r="N90" s="80" t="n">
        <v>10.5</v>
      </c>
      <c r="O90" s="80" t="n">
        <v>637.4</v>
      </c>
      <c r="P90" s="80" t="n">
        <v>76.6</v>
      </c>
      <c r="Q90" s="80" t="n">
        <v>3.5</v>
      </c>
      <c r="R90" s="80" t="n">
        <v>44.1</v>
      </c>
      <c r="S90" s="146" t="s">
        <v>27</v>
      </c>
      <c r="T90" s="146"/>
      <c r="U90" s="143" t="s">
        <v>123</v>
      </c>
      <c r="V90" s="143"/>
      <c r="W90" s="80" t="n">
        <v>16786.1</v>
      </c>
      <c r="X90" s="80" t="n">
        <v>9091.7</v>
      </c>
      <c r="Y90" s="80" t="n">
        <v>330.1</v>
      </c>
      <c r="Z90" s="80" t="n">
        <v>135.7</v>
      </c>
      <c r="AA90" s="80" t="n">
        <v>548.3</v>
      </c>
      <c r="AB90" s="80" t="n">
        <v>519.9</v>
      </c>
      <c r="AC90" s="80" t="n">
        <v>363.8</v>
      </c>
      <c r="AD90" s="80" t="n">
        <v>418.2</v>
      </c>
      <c r="AE90" s="80" t="n">
        <v>491</v>
      </c>
      <c r="AF90" s="80" t="n">
        <v>21.2</v>
      </c>
      <c r="AG90" s="80" t="n">
        <v>251.2</v>
      </c>
      <c r="AH90" s="80" t="n">
        <v>3183.2</v>
      </c>
      <c r="AI90" s="80" t="n">
        <v>353.2</v>
      </c>
      <c r="AJ90" s="80" t="n">
        <v>46.5</v>
      </c>
      <c r="AK90" s="80" t="n">
        <v>237.8</v>
      </c>
      <c r="AL90" s="80" t="n">
        <v>794.3</v>
      </c>
    </row>
    <row r="91" customFormat="false" ht="20.1" hidden="false" customHeight="true" outlineLevel="0" collapsed="false">
      <c r="A91" s="146"/>
      <c r="B91" s="146"/>
      <c r="C91" s="144" t="s">
        <v>124</v>
      </c>
      <c r="D91" s="143" t="s">
        <v>125</v>
      </c>
      <c r="E91" s="80" t="n">
        <v>1159.6</v>
      </c>
      <c r="F91" s="80" t="n">
        <v>40.9</v>
      </c>
      <c r="G91" s="80" t="n">
        <v>0</v>
      </c>
      <c r="H91" s="80" t="n">
        <v>0.1</v>
      </c>
      <c r="I91" s="80" t="n">
        <v>0.4</v>
      </c>
      <c r="J91" s="80" t="n">
        <v>3.3</v>
      </c>
      <c r="K91" s="80" t="n">
        <v>0</v>
      </c>
      <c r="L91" s="80" t="n">
        <v>25.4</v>
      </c>
      <c r="M91" s="80" t="n">
        <v>0.6</v>
      </c>
      <c r="N91" s="80" t="n">
        <v>0</v>
      </c>
      <c r="O91" s="80" t="n">
        <v>8</v>
      </c>
      <c r="P91" s="80" t="n">
        <v>1.6</v>
      </c>
      <c r="Q91" s="80" t="n">
        <v>0</v>
      </c>
      <c r="R91" s="80" t="n">
        <v>1.5</v>
      </c>
      <c r="S91" s="146"/>
      <c r="T91" s="146"/>
      <c r="U91" s="144" t="s">
        <v>124</v>
      </c>
      <c r="V91" s="143" t="s">
        <v>125</v>
      </c>
      <c r="W91" s="80" t="n">
        <v>1118.7</v>
      </c>
      <c r="X91" s="80" t="n">
        <v>190.4</v>
      </c>
      <c r="Y91" s="80" t="n">
        <v>0</v>
      </c>
      <c r="Z91" s="80" t="n">
        <v>86.3</v>
      </c>
      <c r="AA91" s="80" t="n">
        <v>30.6</v>
      </c>
      <c r="AB91" s="80" t="n">
        <v>66.9</v>
      </c>
      <c r="AC91" s="80" t="n">
        <v>0</v>
      </c>
      <c r="AD91" s="80" t="n">
        <v>45</v>
      </c>
      <c r="AE91" s="80" t="n">
        <v>1.9</v>
      </c>
      <c r="AF91" s="80" t="n">
        <v>1.2</v>
      </c>
      <c r="AG91" s="80" t="n">
        <v>22.4</v>
      </c>
      <c r="AH91" s="80" t="n">
        <v>552.2</v>
      </c>
      <c r="AI91" s="80" t="n">
        <v>109.5</v>
      </c>
      <c r="AJ91" s="80" t="n">
        <v>0.2</v>
      </c>
      <c r="AK91" s="80" t="n">
        <v>2.2</v>
      </c>
      <c r="AL91" s="80" t="n">
        <v>9.9</v>
      </c>
    </row>
    <row r="92" customFormat="false" ht="20.1" hidden="false" customHeight="true" outlineLevel="0" collapsed="false">
      <c r="A92" s="146"/>
      <c r="B92" s="146"/>
      <c r="C92" s="144"/>
      <c r="D92" s="143" t="s">
        <v>126</v>
      </c>
      <c r="E92" s="80" t="n">
        <v>1009.6</v>
      </c>
      <c r="F92" s="80" t="n">
        <v>882.7</v>
      </c>
      <c r="G92" s="80" t="n">
        <v>1.2</v>
      </c>
      <c r="H92" s="80" t="n">
        <v>3.2</v>
      </c>
      <c r="I92" s="80" t="n">
        <v>6.3</v>
      </c>
      <c r="J92" s="80" t="n">
        <v>859.6</v>
      </c>
      <c r="K92" s="80" t="n">
        <v>0</v>
      </c>
      <c r="L92" s="80" t="n">
        <v>3.8</v>
      </c>
      <c r="M92" s="80" t="n">
        <v>0.2</v>
      </c>
      <c r="N92" s="80" t="n">
        <v>0</v>
      </c>
      <c r="O92" s="80" t="n">
        <v>0</v>
      </c>
      <c r="P92" s="80" t="n">
        <v>5.6</v>
      </c>
      <c r="Q92" s="80" t="n">
        <v>0</v>
      </c>
      <c r="R92" s="80" t="n">
        <v>2.8</v>
      </c>
      <c r="S92" s="146"/>
      <c r="T92" s="146"/>
      <c r="U92" s="144"/>
      <c r="V92" s="143" t="s">
        <v>126</v>
      </c>
      <c r="W92" s="80" t="n">
        <v>126.9</v>
      </c>
      <c r="X92" s="80" t="n">
        <v>35.5</v>
      </c>
      <c r="Y92" s="80" t="n">
        <v>0</v>
      </c>
      <c r="Z92" s="80" t="n">
        <v>7.1</v>
      </c>
      <c r="AA92" s="80" t="n">
        <v>0.7</v>
      </c>
      <c r="AB92" s="80" t="n">
        <v>16.9</v>
      </c>
      <c r="AC92" s="80" t="n">
        <v>0.3</v>
      </c>
      <c r="AD92" s="80" t="n">
        <v>0</v>
      </c>
      <c r="AE92" s="80" t="n">
        <v>0</v>
      </c>
      <c r="AF92" s="80" t="n">
        <v>0.1</v>
      </c>
      <c r="AG92" s="80" t="n">
        <v>0.3</v>
      </c>
      <c r="AH92" s="80" t="n">
        <v>55.9</v>
      </c>
      <c r="AI92" s="80" t="n">
        <v>1</v>
      </c>
      <c r="AJ92" s="80" t="n">
        <v>0</v>
      </c>
      <c r="AK92" s="80" t="n">
        <v>7.4</v>
      </c>
      <c r="AL92" s="80" t="n">
        <v>1.7</v>
      </c>
    </row>
    <row r="93" customFormat="false" ht="20.1" hidden="false" customHeight="true" outlineLevel="0" collapsed="false">
      <c r="A93" s="146"/>
      <c r="B93" s="146"/>
      <c r="C93" s="144"/>
      <c r="D93" s="143" t="s">
        <v>127</v>
      </c>
      <c r="E93" s="80" t="n">
        <v>12556.8</v>
      </c>
      <c r="F93" s="80" t="n">
        <v>410.5</v>
      </c>
      <c r="G93" s="80" t="n">
        <v>3.9</v>
      </c>
      <c r="H93" s="80" t="n">
        <v>50.8</v>
      </c>
      <c r="I93" s="80" t="n">
        <v>40.9</v>
      </c>
      <c r="J93" s="80" t="n">
        <v>97.7</v>
      </c>
      <c r="K93" s="80" t="n">
        <v>1.6</v>
      </c>
      <c r="L93" s="80" t="n">
        <v>163.2</v>
      </c>
      <c r="M93" s="80" t="n">
        <v>0</v>
      </c>
      <c r="N93" s="80" t="n">
        <v>1.8</v>
      </c>
      <c r="O93" s="80" t="n">
        <v>3.8</v>
      </c>
      <c r="P93" s="80" t="n">
        <v>41.6</v>
      </c>
      <c r="Q93" s="80" t="n">
        <v>0.2</v>
      </c>
      <c r="R93" s="80" t="n">
        <v>5</v>
      </c>
      <c r="S93" s="146"/>
      <c r="T93" s="146"/>
      <c r="U93" s="144"/>
      <c r="V93" s="143" t="s">
        <v>127</v>
      </c>
      <c r="W93" s="80" t="n">
        <v>12146.3</v>
      </c>
      <c r="X93" s="80" t="n">
        <v>8423.9</v>
      </c>
      <c r="Y93" s="80" t="n">
        <v>123.8</v>
      </c>
      <c r="Z93" s="80" t="n">
        <v>21</v>
      </c>
      <c r="AA93" s="80" t="n">
        <v>313.6</v>
      </c>
      <c r="AB93" s="80" t="n">
        <v>214.2</v>
      </c>
      <c r="AC93" s="80" t="n">
        <v>348.4</v>
      </c>
      <c r="AD93" s="80" t="n">
        <v>282</v>
      </c>
      <c r="AE93" s="80" t="n">
        <v>0</v>
      </c>
      <c r="AF93" s="80" t="n">
        <v>1.5</v>
      </c>
      <c r="AG93" s="80" t="n">
        <v>80.5</v>
      </c>
      <c r="AH93" s="80" t="n">
        <v>1992.2</v>
      </c>
      <c r="AI93" s="80" t="n">
        <v>199.4</v>
      </c>
      <c r="AJ93" s="80" t="n">
        <v>19.9</v>
      </c>
      <c r="AK93" s="80" t="n">
        <v>0.2</v>
      </c>
      <c r="AL93" s="80" t="n">
        <v>125.7</v>
      </c>
    </row>
    <row r="94" customFormat="false" ht="20.1" hidden="false" customHeight="true" outlineLevel="0" collapsed="false">
      <c r="A94" s="146"/>
      <c r="B94" s="146"/>
      <c r="C94" s="144"/>
      <c r="D94" s="145" t="s">
        <v>128</v>
      </c>
      <c r="E94" s="80" t="n">
        <v>743.3</v>
      </c>
      <c r="F94" s="80" t="n">
        <v>723.2</v>
      </c>
      <c r="G94" s="80" t="n">
        <v>0</v>
      </c>
      <c r="H94" s="80" t="n">
        <v>0</v>
      </c>
      <c r="I94" s="80" t="n">
        <v>0</v>
      </c>
      <c r="J94" s="80" t="n">
        <v>0</v>
      </c>
      <c r="K94" s="80" t="n">
        <v>0</v>
      </c>
      <c r="L94" s="80" t="n">
        <v>167.9</v>
      </c>
      <c r="M94" s="80" t="n">
        <v>3</v>
      </c>
      <c r="N94" s="80" t="n">
        <v>1.5</v>
      </c>
      <c r="O94" s="80" t="n">
        <v>549.9</v>
      </c>
      <c r="P94" s="80" t="n">
        <v>0.9</v>
      </c>
      <c r="Q94" s="80" t="n">
        <v>0</v>
      </c>
      <c r="R94" s="80" t="n">
        <v>0</v>
      </c>
      <c r="S94" s="146"/>
      <c r="T94" s="146"/>
      <c r="U94" s="144"/>
      <c r="V94" s="145" t="s">
        <v>128</v>
      </c>
      <c r="W94" s="80" t="n">
        <v>20.1</v>
      </c>
      <c r="X94" s="80" t="n">
        <v>0</v>
      </c>
      <c r="Y94" s="80" t="n">
        <v>0</v>
      </c>
      <c r="Z94" s="80" t="n">
        <v>0</v>
      </c>
      <c r="AA94" s="80" t="n">
        <v>0</v>
      </c>
      <c r="AB94" s="80" t="n">
        <v>0</v>
      </c>
      <c r="AC94" s="80" t="n">
        <v>0</v>
      </c>
      <c r="AD94" s="80" t="n">
        <v>0</v>
      </c>
      <c r="AE94" s="80" t="n">
        <v>0</v>
      </c>
      <c r="AF94" s="80" t="n">
        <v>0</v>
      </c>
      <c r="AG94" s="80" t="n">
        <v>0</v>
      </c>
      <c r="AH94" s="80" t="n">
        <v>11.9</v>
      </c>
      <c r="AI94" s="80" t="n">
        <v>0</v>
      </c>
      <c r="AJ94" s="80" t="n">
        <v>0.1</v>
      </c>
      <c r="AK94" s="80" t="n">
        <v>8.1</v>
      </c>
      <c r="AL94" s="80" t="n">
        <v>0</v>
      </c>
    </row>
    <row r="95" customFormat="false" ht="20.1" hidden="false" customHeight="true" outlineLevel="0" collapsed="false">
      <c r="A95" s="146"/>
      <c r="B95" s="146"/>
      <c r="C95" s="144"/>
      <c r="D95" s="145" t="s">
        <v>44</v>
      </c>
      <c r="E95" s="80" t="n">
        <v>4359.3</v>
      </c>
      <c r="F95" s="80" t="n">
        <v>981.2</v>
      </c>
      <c r="G95" s="80" t="n">
        <v>118.5</v>
      </c>
      <c r="H95" s="80" t="n">
        <v>18.4</v>
      </c>
      <c r="I95" s="80" t="n">
        <v>17.4</v>
      </c>
      <c r="J95" s="80" t="n">
        <v>169.4</v>
      </c>
      <c r="K95" s="80" t="n">
        <v>255</v>
      </c>
      <c r="L95" s="80" t="n">
        <v>42.5</v>
      </c>
      <c r="M95" s="80" t="n">
        <v>211.8</v>
      </c>
      <c r="N95" s="80" t="n">
        <v>7.2</v>
      </c>
      <c r="O95" s="80" t="n">
        <v>75.7</v>
      </c>
      <c r="P95" s="80" t="n">
        <v>27.2</v>
      </c>
      <c r="Q95" s="80" t="n">
        <v>3.3</v>
      </c>
      <c r="R95" s="80" t="n">
        <v>34.8</v>
      </c>
      <c r="S95" s="146"/>
      <c r="T95" s="146"/>
      <c r="U95" s="144"/>
      <c r="V95" s="145" t="s">
        <v>44</v>
      </c>
      <c r="W95" s="80" t="n">
        <v>3378.1</v>
      </c>
      <c r="X95" s="80" t="n">
        <v>446.3</v>
      </c>
      <c r="Y95" s="80" t="n">
        <v>206.3</v>
      </c>
      <c r="Z95" s="80" t="n">
        <v>21.2</v>
      </c>
      <c r="AA95" s="80" t="n">
        <v>203.4</v>
      </c>
      <c r="AB95" s="80" t="n">
        <v>221.7</v>
      </c>
      <c r="AC95" s="80" t="n">
        <v>15.1</v>
      </c>
      <c r="AD95" s="80" t="n">
        <v>91.2</v>
      </c>
      <c r="AE95" s="80" t="n">
        <v>489.1</v>
      </c>
      <c r="AF95" s="80" t="n">
        <v>18.4</v>
      </c>
      <c r="AG95" s="80" t="n">
        <v>148.1</v>
      </c>
      <c r="AH95" s="80" t="n">
        <v>571.1</v>
      </c>
      <c r="AI95" s="80" t="n">
        <v>43.2</v>
      </c>
      <c r="AJ95" s="80" t="n">
        <v>26.3</v>
      </c>
      <c r="AK95" s="80" t="n">
        <v>219.9</v>
      </c>
      <c r="AL95" s="80" t="n">
        <v>656.8</v>
      </c>
    </row>
    <row r="96" customFormat="false" ht="20.1" hidden="false" customHeight="true" outlineLevel="0" collapsed="false">
      <c r="A96" s="146" t="s">
        <v>28</v>
      </c>
      <c r="B96" s="146"/>
      <c r="C96" s="143" t="s">
        <v>123</v>
      </c>
      <c r="D96" s="143"/>
      <c r="E96" s="80" t="n">
        <v>8568.1</v>
      </c>
      <c r="F96" s="80" t="n">
        <v>3645</v>
      </c>
      <c r="G96" s="80" t="n">
        <v>18.2</v>
      </c>
      <c r="H96" s="80" t="n">
        <v>180.2</v>
      </c>
      <c r="I96" s="80" t="n">
        <v>28.7</v>
      </c>
      <c r="J96" s="80" t="n">
        <v>1015.7</v>
      </c>
      <c r="K96" s="80" t="n">
        <v>4.5</v>
      </c>
      <c r="L96" s="80" t="n">
        <v>313.1</v>
      </c>
      <c r="M96" s="80" t="n">
        <v>95.4</v>
      </c>
      <c r="N96" s="80" t="n">
        <v>9.6</v>
      </c>
      <c r="O96" s="80" t="n">
        <v>135.1</v>
      </c>
      <c r="P96" s="80" t="n">
        <v>1628.3</v>
      </c>
      <c r="Q96" s="80" t="n">
        <v>2.9</v>
      </c>
      <c r="R96" s="80" t="n">
        <v>213.3</v>
      </c>
      <c r="S96" s="146" t="s">
        <v>28</v>
      </c>
      <c r="T96" s="146"/>
      <c r="U96" s="143" t="s">
        <v>123</v>
      </c>
      <c r="V96" s="143"/>
      <c r="W96" s="80" t="n">
        <v>4923.1</v>
      </c>
      <c r="X96" s="80" t="n">
        <v>1182.9</v>
      </c>
      <c r="Y96" s="80" t="n">
        <v>3.1</v>
      </c>
      <c r="Z96" s="80" t="n">
        <v>321.1</v>
      </c>
      <c r="AA96" s="80" t="n">
        <v>1152.9</v>
      </c>
      <c r="AB96" s="80" t="n">
        <v>712</v>
      </c>
      <c r="AC96" s="80" t="n">
        <v>373.4</v>
      </c>
      <c r="AD96" s="80" t="n">
        <v>17.1</v>
      </c>
      <c r="AE96" s="80" t="n">
        <v>6.3</v>
      </c>
      <c r="AF96" s="80" t="n">
        <v>12.5</v>
      </c>
      <c r="AG96" s="80" t="n">
        <v>140</v>
      </c>
      <c r="AH96" s="80" t="n">
        <v>393.7</v>
      </c>
      <c r="AI96" s="80" t="n">
        <v>181.9</v>
      </c>
      <c r="AJ96" s="80" t="n">
        <v>95.2</v>
      </c>
      <c r="AK96" s="80" t="n">
        <v>6.8</v>
      </c>
      <c r="AL96" s="80" t="n">
        <v>324.2</v>
      </c>
    </row>
    <row r="97" customFormat="false" ht="20.1" hidden="false" customHeight="true" outlineLevel="0" collapsed="false">
      <c r="A97" s="146" t="s">
        <v>28</v>
      </c>
      <c r="B97" s="146"/>
      <c r="C97" s="144" t="s">
        <v>124</v>
      </c>
      <c r="D97" s="143" t="s">
        <v>125</v>
      </c>
      <c r="E97" s="80" t="n">
        <v>682.5</v>
      </c>
      <c r="F97" s="80" t="n">
        <v>75.4</v>
      </c>
      <c r="G97" s="80" t="n">
        <v>1.8</v>
      </c>
      <c r="H97" s="80" t="n">
        <v>1.1</v>
      </c>
      <c r="I97" s="80" t="n">
        <v>0.7</v>
      </c>
      <c r="J97" s="80" t="n">
        <v>4.6</v>
      </c>
      <c r="K97" s="80" t="n">
        <v>0</v>
      </c>
      <c r="L97" s="80" t="n">
        <v>15.7</v>
      </c>
      <c r="M97" s="80" t="n">
        <v>21.4</v>
      </c>
      <c r="N97" s="80" t="n">
        <v>0</v>
      </c>
      <c r="O97" s="80" t="n">
        <v>4</v>
      </c>
      <c r="P97" s="80" t="n">
        <v>10.8</v>
      </c>
      <c r="Q97" s="80" t="n">
        <v>0</v>
      </c>
      <c r="R97" s="80" t="n">
        <v>15.3</v>
      </c>
      <c r="S97" s="146" t="s">
        <v>28</v>
      </c>
      <c r="T97" s="146"/>
      <c r="U97" s="144" t="s">
        <v>124</v>
      </c>
      <c r="V97" s="143" t="s">
        <v>125</v>
      </c>
      <c r="W97" s="80" t="n">
        <v>607.1</v>
      </c>
      <c r="X97" s="80" t="n">
        <v>190.7</v>
      </c>
      <c r="Y97" s="80" t="n">
        <v>1</v>
      </c>
      <c r="Z97" s="80" t="n">
        <v>215.8</v>
      </c>
      <c r="AA97" s="80" t="n">
        <v>24</v>
      </c>
      <c r="AB97" s="80" t="n">
        <v>20.4</v>
      </c>
      <c r="AC97" s="80" t="n">
        <v>0</v>
      </c>
      <c r="AD97" s="80" t="n">
        <v>5.7</v>
      </c>
      <c r="AE97" s="80" t="n">
        <v>0</v>
      </c>
      <c r="AF97" s="80" t="n">
        <v>2.7</v>
      </c>
      <c r="AG97" s="80" t="n">
        <v>4.2</v>
      </c>
      <c r="AH97" s="80" t="n">
        <v>63.9</v>
      </c>
      <c r="AI97" s="80" t="n">
        <v>43.7</v>
      </c>
      <c r="AJ97" s="80" t="n">
        <v>0</v>
      </c>
      <c r="AK97" s="80" t="n">
        <v>0</v>
      </c>
      <c r="AL97" s="80" t="n">
        <v>35</v>
      </c>
    </row>
    <row r="98" customFormat="false" ht="20.1" hidden="false" customHeight="true" outlineLevel="0" collapsed="false">
      <c r="A98" s="146"/>
      <c r="B98" s="146"/>
      <c r="C98" s="144"/>
      <c r="D98" s="143" t="s">
        <v>126</v>
      </c>
      <c r="E98" s="80" t="n">
        <v>1117.9</v>
      </c>
      <c r="F98" s="80" t="n">
        <v>931.9</v>
      </c>
      <c r="G98" s="80" t="n">
        <v>2.3</v>
      </c>
      <c r="H98" s="80" t="n">
        <v>27.4</v>
      </c>
      <c r="I98" s="80" t="n">
        <v>6.2</v>
      </c>
      <c r="J98" s="80" t="n">
        <v>682.9</v>
      </c>
      <c r="K98" s="80" t="n">
        <v>0</v>
      </c>
      <c r="L98" s="80" t="n">
        <v>44.6</v>
      </c>
      <c r="M98" s="80" t="n">
        <v>2</v>
      </c>
      <c r="N98" s="80" t="n">
        <v>0</v>
      </c>
      <c r="O98" s="80" t="n">
        <v>9.1</v>
      </c>
      <c r="P98" s="80" t="n">
        <v>35.7</v>
      </c>
      <c r="Q98" s="80" t="n">
        <v>0</v>
      </c>
      <c r="R98" s="80" t="n">
        <v>121.7</v>
      </c>
      <c r="S98" s="146"/>
      <c r="T98" s="146"/>
      <c r="U98" s="144"/>
      <c r="V98" s="143" t="s">
        <v>126</v>
      </c>
      <c r="W98" s="80" t="n">
        <v>186</v>
      </c>
      <c r="X98" s="80" t="n">
        <v>1.2</v>
      </c>
      <c r="Y98" s="80" t="n">
        <v>0</v>
      </c>
      <c r="Z98" s="80" t="n">
        <v>1.3</v>
      </c>
      <c r="AA98" s="80" t="n">
        <v>3.4</v>
      </c>
      <c r="AB98" s="80" t="n">
        <v>149.3</v>
      </c>
      <c r="AC98" s="80" t="n">
        <v>3.2</v>
      </c>
      <c r="AD98" s="80" t="n">
        <v>0</v>
      </c>
      <c r="AE98" s="80" t="n">
        <v>0</v>
      </c>
      <c r="AF98" s="80" t="n">
        <v>0</v>
      </c>
      <c r="AG98" s="80" t="n">
        <v>0</v>
      </c>
      <c r="AH98" s="80" t="n">
        <v>10.5</v>
      </c>
      <c r="AI98" s="80" t="n">
        <v>15.7</v>
      </c>
      <c r="AJ98" s="80" t="n">
        <v>0</v>
      </c>
      <c r="AK98" s="80" t="n">
        <v>0</v>
      </c>
      <c r="AL98" s="80" t="n">
        <v>1.4</v>
      </c>
    </row>
    <row r="99" customFormat="false" ht="20.1" hidden="false" customHeight="true" outlineLevel="0" collapsed="false">
      <c r="A99" s="146"/>
      <c r="B99" s="146"/>
      <c r="C99" s="144"/>
      <c r="D99" s="143" t="s">
        <v>127</v>
      </c>
      <c r="E99" s="80" t="n">
        <v>3775.3</v>
      </c>
      <c r="F99" s="80" t="n">
        <v>746.1</v>
      </c>
      <c r="G99" s="80" t="n">
        <v>8.5</v>
      </c>
      <c r="H99" s="80" t="n">
        <v>125.1</v>
      </c>
      <c r="I99" s="80" t="n">
        <v>5.7</v>
      </c>
      <c r="J99" s="80" t="n">
        <v>149.1</v>
      </c>
      <c r="K99" s="80" t="n">
        <v>0</v>
      </c>
      <c r="L99" s="80" t="n">
        <v>73.4</v>
      </c>
      <c r="M99" s="80" t="n">
        <v>46.1</v>
      </c>
      <c r="N99" s="80" t="n">
        <v>0.6</v>
      </c>
      <c r="O99" s="80" t="n">
        <v>15.6</v>
      </c>
      <c r="P99" s="80" t="n">
        <v>301.5</v>
      </c>
      <c r="Q99" s="80" t="n">
        <v>1.3</v>
      </c>
      <c r="R99" s="80" t="n">
        <v>19.2</v>
      </c>
      <c r="S99" s="146"/>
      <c r="T99" s="146"/>
      <c r="U99" s="144"/>
      <c r="V99" s="143" t="s">
        <v>127</v>
      </c>
      <c r="W99" s="80" t="n">
        <v>3029.2</v>
      </c>
      <c r="X99" s="80" t="n">
        <v>894.9</v>
      </c>
      <c r="Y99" s="80" t="n">
        <v>1.2</v>
      </c>
      <c r="Z99" s="80" t="n">
        <v>0.3</v>
      </c>
      <c r="AA99" s="80" t="n">
        <v>1104.1</v>
      </c>
      <c r="AB99" s="80" t="n">
        <v>312.8</v>
      </c>
      <c r="AC99" s="80" t="n">
        <v>267.3</v>
      </c>
      <c r="AD99" s="80" t="n">
        <v>6.3</v>
      </c>
      <c r="AE99" s="80" t="n">
        <v>0.3</v>
      </c>
      <c r="AF99" s="80" t="n">
        <v>3.3</v>
      </c>
      <c r="AG99" s="80" t="n">
        <v>120</v>
      </c>
      <c r="AH99" s="80" t="n">
        <v>74.6</v>
      </c>
      <c r="AI99" s="80" t="n">
        <v>78.8</v>
      </c>
      <c r="AJ99" s="80" t="n">
        <v>21.3</v>
      </c>
      <c r="AK99" s="80" t="n">
        <v>3.7</v>
      </c>
      <c r="AL99" s="80" t="n">
        <v>140.3</v>
      </c>
    </row>
    <row r="100" customFormat="false" ht="20.1" hidden="false" customHeight="true" outlineLevel="0" collapsed="false">
      <c r="A100" s="146"/>
      <c r="B100" s="146"/>
      <c r="C100" s="144"/>
      <c r="D100" s="145" t="s">
        <v>128</v>
      </c>
      <c r="E100" s="80" t="n">
        <v>433</v>
      </c>
      <c r="F100" s="80" t="n">
        <v>332.5</v>
      </c>
      <c r="G100" s="80" t="n">
        <v>0</v>
      </c>
      <c r="H100" s="80" t="n">
        <v>0</v>
      </c>
      <c r="I100" s="80" t="n">
        <v>0</v>
      </c>
      <c r="J100" s="80" t="n">
        <v>0</v>
      </c>
      <c r="K100" s="80" t="n">
        <v>0</v>
      </c>
      <c r="L100" s="80" t="n">
        <v>164</v>
      </c>
      <c r="M100" s="80" t="n">
        <v>24.3</v>
      </c>
      <c r="N100" s="80" t="n">
        <v>3.9</v>
      </c>
      <c r="O100" s="80" t="n">
        <v>102.2</v>
      </c>
      <c r="P100" s="80" t="n">
        <v>1.7</v>
      </c>
      <c r="Q100" s="80" t="n">
        <v>0</v>
      </c>
      <c r="R100" s="80" t="n">
        <v>36.4</v>
      </c>
      <c r="S100" s="146"/>
      <c r="T100" s="146"/>
      <c r="U100" s="144"/>
      <c r="V100" s="145" t="s">
        <v>128</v>
      </c>
      <c r="W100" s="80" t="n">
        <v>100.5</v>
      </c>
      <c r="X100" s="80" t="n">
        <v>0</v>
      </c>
      <c r="Y100" s="80" t="n">
        <v>0</v>
      </c>
      <c r="Z100" s="80" t="n">
        <v>0</v>
      </c>
      <c r="AA100" s="80" t="n">
        <v>0</v>
      </c>
      <c r="AB100" s="80" t="n">
        <v>1.1</v>
      </c>
      <c r="AC100" s="80" t="n">
        <v>0</v>
      </c>
      <c r="AD100" s="80" t="n">
        <v>0</v>
      </c>
      <c r="AE100" s="80" t="n">
        <v>0</v>
      </c>
      <c r="AF100" s="80" t="n">
        <v>0</v>
      </c>
      <c r="AG100" s="80" t="n">
        <v>0</v>
      </c>
      <c r="AH100" s="80" t="n">
        <v>12.5</v>
      </c>
      <c r="AI100" s="80" t="n">
        <v>0</v>
      </c>
      <c r="AJ100" s="80" t="n">
        <v>72.9</v>
      </c>
      <c r="AK100" s="80" t="n">
        <v>2.3</v>
      </c>
      <c r="AL100" s="80" t="n">
        <v>11.7</v>
      </c>
    </row>
    <row r="101" customFormat="false" ht="20.1" hidden="false" customHeight="true" outlineLevel="0" collapsed="false">
      <c r="A101" s="146"/>
      <c r="B101" s="146"/>
      <c r="C101" s="144"/>
      <c r="D101" s="145" t="s">
        <v>44</v>
      </c>
      <c r="E101" s="80" t="n">
        <v>2559.5</v>
      </c>
      <c r="F101" s="80" t="n">
        <v>1559.5</v>
      </c>
      <c r="G101" s="80" t="n">
        <v>5.8</v>
      </c>
      <c r="H101" s="80" t="n">
        <v>26.7</v>
      </c>
      <c r="I101" s="80" t="n">
        <v>16.1</v>
      </c>
      <c r="J101" s="80" t="n">
        <v>179.1</v>
      </c>
      <c r="K101" s="80" t="n">
        <v>4.5</v>
      </c>
      <c r="L101" s="80" t="n">
        <v>15.4</v>
      </c>
      <c r="M101" s="80" t="n">
        <v>1.7</v>
      </c>
      <c r="N101" s="80" t="n">
        <v>5.1</v>
      </c>
      <c r="O101" s="80" t="n">
        <v>4.2</v>
      </c>
      <c r="P101" s="80" t="n">
        <v>1278.6</v>
      </c>
      <c r="Q101" s="80" t="n">
        <v>1.6</v>
      </c>
      <c r="R101" s="80" t="n">
        <v>20.7</v>
      </c>
      <c r="S101" s="146"/>
      <c r="T101" s="146"/>
      <c r="U101" s="144"/>
      <c r="V101" s="145" t="s">
        <v>44</v>
      </c>
      <c r="W101" s="80" t="n">
        <v>1000</v>
      </c>
      <c r="X101" s="80" t="n">
        <v>96</v>
      </c>
      <c r="Y101" s="80" t="n">
        <v>0.9</v>
      </c>
      <c r="Z101" s="80" t="n">
        <v>103.6</v>
      </c>
      <c r="AA101" s="80" t="n">
        <v>21.5</v>
      </c>
      <c r="AB101" s="80" t="n">
        <v>228.4</v>
      </c>
      <c r="AC101" s="80" t="n">
        <v>102.9</v>
      </c>
      <c r="AD101" s="80" t="n">
        <v>5.1</v>
      </c>
      <c r="AE101" s="80" t="n">
        <v>6</v>
      </c>
      <c r="AF101" s="80" t="n">
        <v>6.4</v>
      </c>
      <c r="AG101" s="80" t="n">
        <v>15.9</v>
      </c>
      <c r="AH101" s="80" t="n">
        <v>232.1</v>
      </c>
      <c r="AI101" s="80" t="n">
        <v>43.7</v>
      </c>
      <c r="AJ101" s="80" t="n">
        <v>1</v>
      </c>
      <c r="AK101" s="80" t="n">
        <v>0.8</v>
      </c>
      <c r="AL101" s="80" t="n">
        <v>135.7</v>
      </c>
    </row>
    <row r="102" customFormat="false" ht="20.1" hidden="false" customHeight="true" outlineLevel="0" collapsed="false">
      <c r="A102" s="146" t="s">
        <v>29</v>
      </c>
      <c r="B102" s="146"/>
      <c r="C102" s="143" t="s">
        <v>123</v>
      </c>
      <c r="D102" s="143"/>
      <c r="E102" s="80" t="n">
        <v>1.1</v>
      </c>
      <c r="F102" s="80" t="n">
        <v>1.1</v>
      </c>
      <c r="G102" s="80" t="n">
        <v>0</v>
      </c>
      <c r="H102" s="80" t="n">
        <v>0</v>
      </c>
      <c r="I102" s="80" t="n">
        <v>0</v>
      </c>
      <c r="J102" s="80" t="n">
        <v>0.1</v>
      </c>
      <c r="K102" s="80" t="n">
        <v>0</v>
      </c>
      <c r="L102" s="80" t="n">
        <v>0</v>
      </c>
      <c r="M102" s="80" t="n">
        <v>0</v>
      </c>
      <c r="N102" s="80" t="n">
        <v>0</v>
      </c>
      <c r="O102" s="80" t="n">
        <v>0</v>
      </c>
      <c r="P102" s="80" t="n">
        <v>1</v>
      </c>
      <c r="Q102" s="80" t="n">
        <v>0</v>
      </c>
      <c r="R102" s="80" t="n">
        <v>0</v>
      </c>
      <c r="S102" s="146" t="s">
        <v>29</v>
      </c>
      <c r="T102" s="146"/>
      <c r="U102" s="143" t="s">
        <v>123</v>
      </c>
      <c r="V102" s="143"/>
      <c r="W102" s="147" t="n">
        <f aca="false">SUM(X102:AL102)</f>
        <v>0</v>
      </c>
      <c r="X102" s="148" t="n">
        <v>0</v>
      </c>
      <c r="Y102" s="148" t="n">
        <v>0</v>
      </c>
      <c r="Z102" s="148" t="n">
        <v>0</v>
      </c>
      <c r="AA102" s="148" t="n">
        <v>0</v>
      </c>
      <c r="AB102" s="148" t="n">
        <v>0</v>
      </c>
      <c r="AC102" s="148" t="n">
        <v>0</v>
      </c>
      <c r="AD102" s="148" t="n">
        <v>0</v>
      </c>
      <c r="AE102" s="148" t="n">
        <v>0</v>
      </c>
      <c r="AF102" s="148" t="n">
        <v>0</v>
      </c>
      <c r="AG102" s="148" t="n">
        <v>0</v>
      </c>
      <c r="AH102" s="148" t="n">
        <v>0</v>
      </c>
      <c r="AI102" s="148" t="n">
        <v>0</v>
      </c>
      <c r="AJ102" s="148" t="n">
        <v>0</v>
      </c>
      <c r="AK102" s="148" t="n">
        <v>0</v>
      </c>
      <c r="AL102" s="148" t="n">
        <v>0</v>
      </c>
    </row>
    <row r="103" customFormat="false" ht="20.1" hidden="false" customHeight="true" outlineLevel="0" collapsed="false">
      <c r="A103" s="146"/>
      <c r="B103" s="146"/>
      <c r="C103" s="144" t="s">
        <v>124</v>
      </c>
      <c r="D103" s="143" t="s">
        <v>125</v>
      </c>
      <c r="E103" s="80" t="n">
        <v>0.1</v>
      </c>
      <c r="F103" s="80" t="n">
        <v>0.1</v>
      </c>
      <c r="G103" s="80" t="n">
        <v>0</v>
      </c>
      <c r="H103" s="80" t="n">
        <v>0</v>
      </c>
      <c r="I103" s="80" t="n">
        <v>0</v>
      </c>
      <c r="J103" s="80" t="n">
        <v>0.1</v>
      </c>
      <c r="K103" s="80" t="n">
        <v>0</v>
      </c>
      <c r="L103" s="80" t="n">
        <v>0</v>
      </c>
      <c r="M103" s="80" t="n">
        <v>0</v>
      </c>
      <c r="N103" s="80" t="n">
        <v>0</v>
      </c>
      <c r="O103" s="80" t="n">
        <v>0</v>
      </c>
      <c r="P103" s="80" t="n">
        <v>0</v>
      </c>
      <c r="Q103" s="80" t="n">
        <v>0</v>
      </c>
      <c r="R103" s="80" t="n">
        <v>0</v>
      </c>
      <c r="S103" s="146"/>
      <c r="T103" s="146"/>
      <c r="U103" s="144" t="s">
        <v>124</v>
      </c>
      <c r="V103" s="143" t="s">
        <v>125</v>
      </c>
      <c r="W103" s="147" t="n">
        <f aca="false">SUM(X103:AL103)</f>
        <v>0</v>
      </c>
      <c r="X103" s="148" t="n">
        <v>0</v>
      </c>
      <c r="Y103" s="148" t="n">
        <v>0</v>
      </c>
      <c r="Z103" s="148" t="n">
        <v>0</v>
      </c>
      <c r="AA103" s="148" t="n">
        <v>0</v>
      </c>
      <c r="AB103" s="148" t="n">
        <v>0</v>
      </c>
      <c r="AC103" s="148" t="n">
        <v>0</v>
      </c>
      <c r="AD103" s="148" t="n">
        <v>0</v>
      </c>
      <c r="AE103" s="148" t="n">
        <v>0</v>
      </c>
      <c r="AF103" s="148" t="n">
        <v>0</v>
      </c>
      <c r="AG103" s="148" t="n">
        <v>0</v>
      </c>
      <c r="AH103" s="148" t="n">
        <v>0</v>
      </c>
      <c r="AI103" s="148" t="n">
        <v>0</v>
      </c>
      <c r="AJ103" s="148" t="n">
        <v>0</v>
      </c>
      <c r="AK103" s="148" t="n">
        <v>0</v>
      </c>
      <c r="AL103" s="148" t="n">
        <v>0</v>
      </c>
    </row>
    <row r="104" customFormat="false" ht="20.1" hidden="false" customHeight="true" outlineLevel="0" collapsed="false">
      <c r="A104" s="146"/>
      <c r="B104" s="146"/>
      <c r="C104" s="144"/>
      <c r="D104" s="143" t="s">
        <v>126</v>
      </c>
      <c r="E104" s="80" t="n">
        <v>0</v>
      </c>
      <c r="F104" s="80" t="n">
        <v>0</v>
      </c>
      <c r="G104" s="80" t="n">
        <v>0</v>
      </c>
      <c r="H104" s="80" t="n">
        <v>0</v>
      </c>
      <c r="I104" s="80" t="n">
        <v>0</v>
      </c>
      <c r="J104" s="80" t="n">
        <v>0</v>
      </c>
      <c r="K104" s="80" t="n">
        <v>0</v>
      </c>
      <c r="L104" s="80" t="n">
        <v>0</v>
      </c>
      <c r="M104" s="80" t="n">
        <v>0</v>
      </c>
      <c r="N104" s="80" t="n">
        <v>0</v>
      </c>
      <c r="O104" s="80" t="n">
        <v>0</v>
      </c>
      <c r="P104" s="80" t="n">
        <v>0</v>
      </c>
      <c r="Q104" s="80" t="n">
        <v>0</v>
      </c>
      <c r="R104" s="80" t="n">
        <v>0</v>
      </c>
      <c r="S104" s="146"/>
      <c r="T104" s="146"/>
      <c r="U104" s="144"/>
      <c r="V104" s="143" t="s">
        <v>126</v>
      </c>
      <c r="W104" s="147" t="n">
        <f aca="false">SUM(X104:AL104)</f>
        <v>0</v>
      </c>
      <c r="X104" s="148" t="n">
        <v>0</v>
      </c>
      <c r="Y104" s="148" t="n">
        <v>0</v>
      </c>
      <c r="Z104" s="148" t="n">
        <v>0</v>
      </c>
      <c r="AA104" s="148" t="n">
        <v>0</v>
      </c>
      <c r="AB104" s="148" t="n">
        <v>0</v>
      </c>
      <c r="AC104" s="148" t="n">
        <v>0</v>
      </c>
      <c r="AD104" s="148" t="n">
        <v>0</v>
      </c>
      <c r="AE104" s="148" t="n">
        <v>0</v>
      </c>
      <c r="AF104" s="148" t="n">
        <v>0</v>
      </c>
      <c r="AG104" s="148" t="n">
        <v>0</v>
      </c>
      <c r="AH104" s="148" t="n">
        <v>0</v>
      </c>
      <c r="AI104" s="148" t="n">
        <v>0</v>
      </c>
      <c r="AJ104" s="148" t="n">
        <v>0</v>
      </c>
      <c r="AK104" s="148" t="n">
        <v>0</v>
      </c>
      <c r="AL104" s="148" t="n">
        <v>0</v>
      </c>
    </row>
    <row r="105" customFormat="false" ht="20.1" hidden="false" customHeight="true" outlineLevel="0" collapsed="false">
      <c r="A105" s="146"/>
      <c r="B105" s="146"/>
      <c r="C105" s="144"/>
      <c r="D105" s="143" t="s">
        <v>127</v>
      </c>
      <c r="E105" s="80" t="n">
        <v>1</v>
      </c>
      <c r="F105" s="80" t="n">
        <v>1</v>
      </c>
      <c r="G105" s="80" t="n">
        <v>0</v>
      </c>
      <c r="H105" s="80" t="n">
        <v>0</v>
      </c>
      <c r="I105" s="80" t="n">
        <v>0</v>
      </c>
      <c r="J105" s="80" t="n">
        <v>0</v>
      </c>
      <c r="K105" s="80" t="n">
        <v>0</v>
      </c>
      <c r="L105" s="80" t="n">
        <v>0</v>
      </c>
      <c r="M105" s="80" t="n">
        <v>0</v>
      </c>
      <c r="N105" s="80" t="n">
        <v>0</v>
      </c>
      <c r="O105" s="80" t="n">
        <v>0</v>
      </c>
      <c r="P105" s="80" t="n">
        <v>1</v>
      </c>
      <c r="Q105" s="80" t="n">
        <v>0</v>
      </c>
      <c r="R105" s="80" t="n">
        <v>0</v>
      </c>
      <c r="S105" s="146"/>
      <c r="T105" s="146"/>
      <c r="U105" s="144"/>
      <c r="V105" s="143" t="s">
        <v>127</v>
      </c>
      <c r="W105" s="147" t="n">
        <f aca="false">SUM(X105:AL105)</f>
        <v>0</v>
      </c>
      <c r="X105" s="148" t="n">
        <v>0</v>
      </c>
      <c r="Y105" s="148" t="n">
        <v>0</v>
      </c>
      <c r="Z105" s="148" t="n">
        <v>0</v>
      </c>
      <c r="AA105" s="148" t="n">
        <v>0</v>
      </c>
      <c r="AB105" s="148" t="n">
        <v>0</v>
      </c>
      <c r="AC105" s="148" t="n">
        <v>0</v>
      </c>
      <c r="AD105" s="148" t="n">
        <v>0</v>
      </c>
      <c r="AE105" s="148" t="n">
        <v>0</v>
      </c>
      <c r="AF105" s="148" t="n">
        <v>0</v>
      </c>
      <c r="AG105" s="148" t="n">
        <v>0</v>
      </c>
      <c r="AH105" s="148" t="n">
        <v>0</v>
      </c>
      <c r="AI105" s="148" t="n">
        <v>0</v>
      </c>
      <c r="AJ105" s="148" t="n">
        <v>0</v>
      </c>
      <c r="AK105" s="148" t="n">
        <v>0</v>
      </c>
      <c r="AL105" s="148" t="n">
        <v>0</v>
      </c>
    </row>
    <row r="106" customFormat="false" ht="20.1" hidden="false" customHeight="true" outlineLevel="0" collapsed="false">
      <c r="A106" s="146"/>
      <c r="B106" s="146"/>
      <c r="C106" s="144"/>
      <c r="D106" s="145" t="s">
        <v>128</v>
      </c>
      <c r="E106" s="80" t="n">
        <v>0</v>
      </c>
      <c r="F106" s="80" t="n">
        <v>0</v>
      </c>
      <c r="G106" s="80" t="n">
        <v>0</v>
      </c>
      <c r="H106" s="80" t="n">
        <v>0</v>
      </c>
      <c r="I106" s="80" t="n">
        <v>0</v>
      </c>
      <c r="J106" s="80" t="n">
        <v>0</v>
      </c>
      <c r="K106" s="80" t="n">
        <v>0</v>
      </c>
      <c r="L106" s="80" t="n">
        <v>0</v>
      </c>
      <c r="M106" s="80" t="n">
        <v>0</v>
      </c>
      <c r="N106" s="80" t="n">
        <v>0</v>
      </c>
      <c r="O106" s="80" t="n">
        <v>0</v>
      </c>
      <c r="P106" s="80" t="n">
        <v>0</v>
      </c>
      <c r="Q106" s="80" t="n">
        <v>0</v>
      </c>
      <c r="R106" s="80" t="n">
        <v>0</v>
      </c>
      <c r="S106" s="146"/>
      <c r="T106" s="146"/>
      <c r="U106" s="144"/>
      <c r="V106" s="145" t="s">
        <v>128</v>
      </c>
      <c r="W106" s="147" t="n">
        <f aca="false">SUM(X106:AL106)</f>
        <v>0</v>
      </c>
      <c r="X106" s="148" t="n">
        <v>0</v>
      </c>
      <c r="Y106" s="148" t="n">
        <v>0</v>
      </c>
      <c r="Z106" s="148" t="n">
        <v>0</v>
      </c>
      <c r="AA106" s="148" t="n">
        <v>0</v>
      </c>
      <c r="AB106" s="148" t="n">
        <v>0</v>
      </c>
      <c r="AC106" s="148" t="n">
        <v>0</v>
      </c>
      <c r="AD106" s="148" t="n">
        <v>0</v>
      </c>
      <c r="AE106" s="148" t="n">
        <v>0</v>
      </c>
      <c r="AF106" s="148" t="n">
        <v>0</v>
      </c>
      <c r="AG106" s="148" t="n">
        <v>0</v>
      </c>
      <c r="AH106" s="148" t="n">
        <v>0</v>
      </c>
      <c r="AI106" s="148" t="n">
        <v>0</v>
      </c>
      <c r="AJ106" s="148" t="n">
        <v>0</v>
      </c>
      <c r="AK106" s="148" t="n">
        <v>0</v>
      </c>
      <c r="AL106" s="148" t="n">
        <v>0</v>
      </c>
    </row>
    <row r="107" customFormat="false" ht="20.1" hidden="false" customHeight="true" outlineLevel="0" collapsed="false">
      <c r="A107" s="146"/>
      <c r="B107" s="146"/>
      <c r="C107" s="144"/>
      <c r="D107" s="145" t="s">
        <v>44</v>
      </c>
      <c r="E107" s="80" t="n">
        <v>0</v>
      </c>
      <c r="F107" s="80" t="n">
        <v>0</v>
      </c>
      <c r="G107" s="80" t="n">
        <v>0</v>
      </c>
      <c r="H107" s="80" t="n">
        <v>0</v>
      </c>
      <c r="I107" s="80" t="n">
        <v>0</v>
      </c>
      <c r="J107" s="80" t="n">
        <v>0</v>
      </c>
      <c r="K107" s="80" t="n">
        <v>0</v>
      </c>
      <c r="L107" s="80" t="n">
        <v>0</v>
      </c>
      <c r="M107" s="80" t="n">
        <v>0</v>
      </c>
      <c r="N107" s="80" t="n">
        <v>0</v>
      </c>
      <c r="O107" s="80" t="n">
        <v>0</v>
      </c>
      <c r="P107" s="80" t="n">
        <v>0</v>
      </c>
      <c r="Q107" s="80" t="n">
        <v>0</v>
      </c>
      <c r="R107" s="80" t="n">
        <v>0</v>
      </c>
      <c r="S107" s="146"/>
      <c r="T107" s="146"/>
      <c r="U107" s="144"/>
      <c r="V107" s="145" t="s">
        <v>44</v>
      </c>
      <c r="W107" s="147" t="n">
        <f aca="false">SUM(X107:AL107)</f>
        <v>0</v>
      </c>
      <c r="X107" s="148" t="n">
        <v>0</v>
      </c>
      <c r="Y107" s="148" t="n">
        <v>0</v>
      </c>
      <c r="Z107" s="148" t="n">
        <v>0</v>
      </c>
      <c r="AA107" s="148" t="n">
        <v>0</v>
      </c>
      <c r="AB107" s="148" t="n">
        <v>0</v>
      </c>
      <c r="AC107" s="148" t="n">
        <v>0</v>
      </c>
      <c r="AD107" s="148" t="n">
        <v>0</v>
      </c>
      <c r="AE107" s="148" t="n">
        <v>0</v>
      </c>
      <c r="AF107" s="148" t="n">
        <v>0</v>
      </c>
      <c r="AG107" s="148" t="n">
        <v>0</v>
      </c>
      <c r="AH107" s="148" t="n">
        <v>0</v>
      </c>
      <c r="AI107" s="148" t="n">
        <v>0</v>
      </c>
      <c r="AJ107" s="148" t="n">
        <v>0</v>
      </c>
      <c r="AK107" s="148" t="n">
        <v>0</v>
      </c>
      <c r="AL107" s="148" t="n">
        <v>0</v>
      </c>
    </row>
  </sheetData>
  <mergeCells count="138">
    <mergeCell ref="A3:B3"/>
    <mergeCell ref="C3:D5"/>
    <mergeCell ref="E3:E5"/>
    <mergeCell ref="F3:R3"/>
    <mergeCell ref="S3:T3"/>
    <mergeCell ref="U3:V5"/>
    <mergeCell ref="W3:AL3"/>
    <mergeCell ref="A4:B5"/>
    <mergeCell ref="F4:F5"/>
    <mergeCell ref="G4:G5"/>
    <mergeCell ref="H4:H5"/>
    <mergeCell ref="I4:K4"/>
    <mergeCell ref="L4:O4"/>
    <mergeCell ref="P4:P5"/>
    <mergeCell ref="Q4:Q5"/>
    <mergeCell ref="R4:R5"/>
    <mergeCell ref="S4:S5"/>
    <mergeCell ref="T4:T5"/>
    <mergeCell ref="W4:W5"/>
    <mergeCell ref="X4:X5"/>
    <mergeCell ref="Y4:Y5"/>
    <mergeCell ref="Z4:Z5"/>
    <mergeCell ref="AA4:AA5"/>
    <mergeCell ref="AB4:AB5"/>
    <mergeCell ref="AC4:AC5"/>
    <mergeCell ref="AD4:AD5"/>
    <mergeCell ref="AE4:AE5"/>
    <mergeCell ref="AF4:AF5"/>
    <mergeCell ref="AG4:AG5"/>
    <mergeCell ref="AH4:AK4"/>
    <mergeCell ref="AL4:AL5"/>
    <mergeCell ref="A6:B11"/>
    <mergeCell ref="C6:D6"/>
    <mergeCell ref="S6:T11"/>
    <mergeCell ref="U6:V6"/>
    <mergeCell ref="C7:C11"/>
    <mergeCell ref="U7:U11"/>
    <mergeCell ref="A12:B17"/>
    <mergeCell ref="C12:D12"/>
    <mergeCell ref="S12:T17"/>
    <mergeCell ref="U12:V12"/>
    <mergeCell ref="C13:C17"/>
    <mergeCell ref="U13:U17"/>
    <mergeCell ref="A18:B23"/>
    <mergeCell ref="C18:D18"/>
    <mergeCell ref="S18:T23"/>
    <mergeCell ref="U18:V18"/>
    <mergeCell ref="C19:C23"/>
    <mergeCell ref="U19:U23"/>
    <mergeCell ref="A24:B26"/>
    <mergeCell ref="C24:D24"/>
    <mergeCell ref="S24:T26"/>
    <mergeCell ref="U24:V24"/>
    <mergeCell ref="C25:C29"/>
    <mergeCell ref="U25:U29"/>
    <mergeCell ref="A27:B29"/>
    <mergeCell ref="S27:T29"/>
    <mergeCell ref="A30:B35"/>
    <mergeCell ref="C30:D30"/>
    <mergeCell ref="S30:T35"/>
    <mergeCell ref="U30:V30"/>
    <mergeCell ref="C31:C35"/>
    <mergeCell ref="U31:U35"/>
    <mergeCell ref="A36:B41"/>
    <mergeCell ref="C36:D36"/>
    <mergeCell ref="S36:T41"/>
    <mergeCell ref="U36:V36"/>
    <mergeCell ref="C37:C41"/>
    <mergeCell ref="U37:U41"/>
    <mergeCell ref="A42:B47"/>
    <mergeCell ref="C42:D42"/>
    <mergeCell ref="S42:T47"/>
    <mergeCell ref="U42:V42"/>
    <mergeCell ref="C43:C47"/>
    <mergeCell ref="U43:U47"/>
    <mergeCell ref="A48:B53"/>
    <mergeCell ref="C48:D48"/>
    <mergeCell ref="S48:T53"/>
    <mergeCell ref="U48:V48"/>
    <mergeCell ref="C49:C53"/>
    <mergeCell ref="U49:U53"/>
    <mergeCell ref="A54:B59"/>
    <mergeCell ref="C54:D54"/>
    <mergeCell ref="S54:T59"/>
    <mergeCell ref="U54:V54"/>
    <mergeCell ref="C55:C59"/>
    <mergeCell ref="U55:U59"/>
    <mergeCell ref="A60:B65"/>
    <mergeCell ref="C60:D60"/>
    <mergeCell ref="S60:T65"/>
    <mergeCell ref="U60:V60"/>
    <mergeCell ref="C61:C65"/>
    <mergeCell ref="U61:U65"/>
    <mergeCell ref="A66:B66"/>
    <mergeCell ref="C66:D66"/>
    <mergeCell ref="S66:T71"/>
    <mergeCell ref="U66:V66"/>
    <mergeCell ref="A67:B71"/>
    <mergeCell ref="C67:C71"/>
    <mergeCell ref="U67:U71"/>
    <mergeCell ref="A72:B77"/>
    <mergeCell ref="C72:D72"/>
    <mergeCell ref="S72:T77"/>
    <mergeCell ref="U72:V72"/>
    <mergeCell ref="C73:C77"/>
    <mergeCell ref="U73:U77"/>
    <mergeCell ref="A78:B83"/>
    <mergeCell ref="C78:D78"/>
    <mergeCell ref="S78:T83"/>
    <mergeCell ref="U78:V78"/>
    <mergeCell ref="C79:C83"/>
    <mergeCell ref="U79:U83"/>
    <mergeCell ref="A84:B89"/>
    <mergeCell ref="C84:D84"/>
    <mergeCell ref="S84:T89"/>
    <mergeCell ref="U84:V84"/>
    <mergeCell ref="C85:C89"/>
    <mergeCell ref="U85:U89"/>
    <mergeCell ref="A90:B95"/>
    <mergeCell ref="C90:D90"/>
    <mergeCell ref="S90:T95"/>
    <mergeCell ref="U90:V90"/>
    <mergeCell ref="C91:C95"/>
    <mergeCell ref="U91:U95"/>
    <mergeCell ref="A96:B96"/>
    <mergeCell ref="C96:D96"/>
    <mergeCell ref="S96:T96"/>
    <mergeCell ref="U96:V96"/>
    <mergeCell ref="A97:B101"/>
    <mergeCell ref="C97:C101"/>
    <mergeCell ref="S97:T101"/>
    <mergeCell ref="U97:U101"/>
    <mergeCell ref="A102:B107"/>
    <mergeCell ref="C102:D102"/>
    <mergeCell ref="S102:T107"/>
    <mergeCell ref="U102:V102"/>
    <mergeCell ref="C103:C107"/>
    <mergeCell ref="U103:U107"/>
  </mergeCells>
  <printOptions headings="false" gridLines="false" gridLinesSet="true" horizontalCentered="true" verticalCentered="false"/>
  <pageMargins left="0.590277777777778" right="0.590277777777778" top="0.7875" bottom="0.748611111111111" header="0.511811023622047" footer="0.315277777777778"/>
  <pageSetup paperSize="9" scale="8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- &amp;P+58 -</oddFooter>
  </headerFooter>
  <rowBreaks count="2" manualBreakCount="2">
    <brk id="41" man="true" max="16383" min="0"/>
    <brk id="71" man="true" max="16383" min="0"/>
  </rowBreaks>
  <colBreaks count="2" manualBreakCount="2">
    <brk id="18" man="true" max="65535" min="0"/>
    <brk id="38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0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5" ySplit="4" topLeftCell="F5" activePane="bottomRight" state="frozen"/>
      <selection pane="topLeft" activeCell="A1" activeCellId="0" sqref="A1"/>
      <selection pane="topRight" activeCell="F1" activeCellId="0" sqref="F1"/>
      <selection pane="bottomLeft" activeCell="A5" activeCellId="0" sqref="A5"/>
      <selection pane="bottomRight" activeCell="F5" activeCellId="0" sqref="F5"/>
    </sheetView>
  </sheetViews>
  <sheetFormatPr defaultColWidth="8.8828125" defaultRowHeight="15.75" zeroHeight="false" outlineLevelRow="0" outlineLevelCol="0"/>
  <cols>
    <col collapsed="false" customWidth="true" hidden="false" outlineLevel="0" max="1" min="1" style="149" width="3.77"/>
    <col collapsed="false" customWidth="true" hidden="false" outlineLevel="0" max="2" min="2" style="149" width="4.44"/>
    <col collapsed="false" customWidth="true" hidden="false" outlineLevel="0" max="3" min="3" style="150" width="2.33"/>
    <col collapsed="false" customWidth="true" hidden="false" outlineLevel="0" max="4" min="4" style="149" width="5.88"/>
    <col collapsed="false" customWidth="true" hidden="false" outlineLevel="0" max="5" min="5" style="151" width="10.44"/>
    <col collapsed="false" customWidth="true" hidden="false" outlineLevel="0" max="6" min="6" style="151" width="11.1"/>
    <col collapsed="false" customWidth="true" hidden="false" outlineLevel="0" max="7" min="7" style="151" width="10.21"/>
    <col collapsed="false" customWidth="true" hidden="false" outlineLevel="0" max="9" min="8" style="151" width="7.21"/>
    <col collapsed="false" customWidth="true" hidden="false" outlineLevel="0" max="10" min="10" style="151" width="6.44"/>
    <col collapsed="false" customWidth="true" hidden="false" outlineLevel="0" max="11" min="11" style="151" width="8.22"/>
    <col collapsed="false" customWidth="true" hidden="false" outlineLevel="0" max="12" min="12" style="151" width="7.77"/>
    <col collapsed="false" customWidth="true" hidden="false" outlineLevel="0" max="13" min="13" style="151" width="7.33"/>
    <col collapsed="false" customWidth="true" hidden="false" outlineLevel="0" max="14" min="14" style="151" width="4.99"/>
    <col collapsed="false" customWidth="true" hidden="false" outlineLevel="0" max="15" min="15" style="151" width="7.99"/>
    <col collapsed="false" customWidth="true" hidden="false" outlineLevel="0" max="16" min="16" style="151" width="5.88"/>
    <col collapsed="false" customWidth="true" hidden="false" outlineLevel="0" max="17" min="17" style="151" width="6.44"/>
    <col collapsed="false" customWidth="true" hidden="false" outlineLevel="0" max="18" min="18" style="151" width="8.22"/>
    <col collapsed="false" customWidth="true" hidden="false" outlineLevel="0" max="19" min="19" style="151" width="10.66"/>
    <col collapsed="false" customWidth="false" hidden="false" outlineLevel="0" max="257" min="20" style="151" width="8.88"/>
  </cols>
  <sheetData>
    <row r="1" customFormat="false" ht="18" hidden="false" customHeight="true" outlineLevel="0" collapsed="false">
      <c r="A1" s="152" t="s">
        <v>129</v>
      </c>
      <c r="B1" s="152"/>
    </row>
    <row r="2" customFormat="false" ht="15" hidden="false" customHeight="true" outlineLevel="0" collapsed="false">
      <c r="A2" s="152"/>
      <c r="B2" s="152"/>
      <c r="C2" s="153"/>
      <c r="R2" s="154"/>
      <c r="S2" s="154" t="s">
        <v>130</v>
      </c>
    </row>
    <row r="3" s="157" customFormat="true" ht="19.5" hidden="false" customHeight="true" outlineLevel="0" collapsed="false">
      <c r="A3" s="155" t="s">
        <v>60</v>
      </c>
      <c r="B3" s="155"/>
      <c r="C3" s="156" t="s">
        <v>91</v>
      </c>
      <c r="D3" s="156"/>
      <c r="E3" s="155" t="s">
        <v>61</v>
      </c>
      <c r="F3" s="155" t="s">
        <v>92</v>
      </c>
      <c r="G3" s="155"/>
      <c r="H3" s="155"/>
      <c r="I3" s="155"/>
      <c r="J3" s="155"/>
      <c r="K3" s="155" t="s">
        <v>93</v>
      </c>
      <c r="L3" s="155"/>
      <c r="M3" s="155"/>
      <c r="N3" s="155"/>
      <c r="O3" s="155" t="s">
        <v>94</v>
      </c>
      <c r="P3" s="155"/>
      <c r="Q3" s="155"/>
      <c r="R3" s="155" t="s">
        <v>131</v>
      </c>
      <c r="S3" s="155" t="s">
        <v>132</v>
      </c>
    </row>
    <row r="4" s="157" customFormat="true" ht="25.5" hidden="false" customHeight="true" outlineLevel="0" collapsed="false">
      <c r="A4" s="155" t="s">
        <v>2</v>
      </c>
      <c r="B4" s="155" t="s">
        <v>122</v>
      </c>
      <c r="C4" s="156"/>
      <c r="D4" s="156"/>
      <c r="E4" s="155"/>
      <c r="F4" s="155" t="s">
        <v>97</v>
      </c>
      <c r="G4" s="155" t="s">
        <v>98</v>
      </c>
      <c r="H4" s="155" t="s">
        <v>99</v>
      </c>
      <c r="I4" s="155" t="s">
        <v>100</v>
      </c>
      <c r="J4" s="155" t="s">
        <v>101</v>
      </c>
      <c r="K4" s="155" t="s">
        <v>102</v>
      </c>
      <c r="L4" s="155" t="s">
        <v>103</v>
      </c>
      <c r="M4" s="155" t="s">
        <v>104</v>
      </c>
      <c r="N4" s="155" t="s">
        <v>105</v>
      </c>
      <c r="O4" s="155" t="s">
        <v>106</v>
      </c>
      <c r="P4" s="155" t="s">
        <v>75</v>
      </c>
      <c r="Q4" s="155" t="s">
        <v>107</v>
      </c>
      <c r="R4" s="155"/>
      <c r="S4" s="155"/>
    </row>
    <row r="5" s="161" customFormat="true" ht="15" hidden="false" customHeight="true" outlineLevel="0" collapsed="false">
      <c r="A5" s="158" t="s">
        <v>13</v>
      </c>
      <c r="B5" s="158"/>
      <c r="C5" s="159" t="s">
        <v>108</v>
      </c>
      <c r="D5" s="159"/>
      <c r="E5" s="160" t="n">
        <v>168984.852194521</v>
      </c>
      <c r="F5" s="160" t="n">
        <v>110295.633526027</v>
      </c>
      <c r="G5" s="160" t="n">
        <v>21673.8383479452</v>
      </c>
      <c r="H5" s="160" t="n">
        <v>711.793320547945</v>
      </c>
      <c r="I5" s="160" t="n">
        <v>204.104767123288</v>
      </c>
      <c r="J5" s="160" t="n">
        <v>68.6235397260274</v>
      </c>
      <c r="K5" s="160" t="n">
        <v>1772.46092328767</v>
      </c>
      <c r="L5" s="160" t="n">
        <v>946.782619178082</v>
      </c>
      <c r="M5" s="160" t="n">
        <v>15.663504109589</v>
      </c>
      <c r="N5" s="160" t="n">
        <v>1.90750684931507</v>
      </c>
      <c r="O5" s="160" t="n">
        <v>472.641490410959</v>
      </c>
      <c r="P5" s="160" t="n">
        <v>6.50232876712329</v>
      </c>
      <c r="Q5" s="160" t="n">
        <v>7.41638356164383</v>
      </c>
      <c r="R5" s="160" t="n">
        <v>8816.88413150685</v>
      </c>
      <c r="S5" s="160" t="n">
        <v>23990.5998054795</v>
      </c>
    </row>
    <row r="6" s="161" customFormat="true" ht="15" hidden="false" customHeight="true" outlineLevel="0" collapsed="false">
      <c r="A6" s="158"/>
      <c r="B6" s="158"/>
      <c r="C6" s="162" t="s">
        <v>109</v>
      </c>
      <c r="D6" s="159" t="s">
        <v>110</v>
      </c>
      <c r="E6" s="160" t="n">
        <v>3934.68244931507</v>
      </c>
      <c r="F6" s="160" t="n">
        <v>95.9129150684932</v>
      </c>
      <c r="G6" s="160" t="n">
        <v>9.89123287671233</v>
      </c>
      <c r="H6" s="160" t="n">
        <v>42.5606301369863</v>
      </c>
      <c r="I6" s="160" t="n">
        <v>4.15841095890411</v>
      </c>
      <c r="J6" s="160" t="n">
        <v>1.20904109589041</v>
      </c>
      <c r="K6" s="160" t="n">
        <v>2.09698630136986</v>
      </c>
      <c r="L6" s="160" t="n">
        <v>1.63167123287671</v>
      </c>
      <c r="M6" s="160" t="n">
        <v>6.3826301369863</v>
      </c>
      <c r="N6" s="160" t="n">
        <v>0</v>
      </c>
      <c r="O6" s="160" t="n">
        <v>104.173397260274</v>
      </c>
      <c r="P6" s="160" t="n">
        <v>0.257123287671233</v>
      </c>
      <c r="Q6" s="160" t="n">
        <v>2.85578082191781</v>
      </c>
      <c r="R6" s="160" t="n">
        <v>450.718128767123</v>
      </c>
      <c r="S6" s="160" t="n">
        <v>3212.83450136986</v>
      </c>
    </row>
    <row r="7" customFormat="false" ht="15" hidden="false" customHeight="true" outlineLevel="0" collapsed="false">
      <c r="A7" s="158"/>
      <c r="B7" s="158"/>
      <c r="C7" s="162"/>
      <c r="D7" s="159" t="s">
        <v>111</v>
      </c>
      <c r="E7" s="160" t="n">
        <v>1179.38012876712</v>
      </c>
      <c r="F7" s="160" t="n">
        <v>0</v>
      </c>
      <c r="G7" s="160" t="n">
        <v>0</v>
      </c>
      <c r="H7" s="160" t="n">
        <v>0</v>
      </c>
      <c r="I7" s="160" t="n">
        <v>0</v>
      </c>
      <c r="J7" s="160" t="n">
        <v>0</v>
      </c>
      <c r="K7" s="160" t="n">
        <v>219.221884931507</v>
      </c>
      <c r="L7" s="160" t="n">
        <v>792.200857534247</v>
      </c>
      <c r="M7" s="160" t="n">
        <v>4.03325753424658</v>
      </c>
      <c r="N7" s="160" t="n">
        <v>0.559643835616438</v>
      </c>
      <c r="O7" s="160" t="n">
        <v>0</v>
      </c>
      <c r="P7" s="160" t="n">
        <v>0</v>
      </c>
      <c r="Q7" s="160" t="n">
        <v>0.0123287671232877</v>
      </c>
      <c r="R7" s="160" t="n">
        <v>7.84608219178082</v>
      </c>
      <c r="S7" s="160" t="n">
        <v>155.506073972603</v>
      </c>
    </row>
    <row r="8" customFormat="false" ht="15" hidden="false" customHeight="true" outlineLevel="0" collapsed="false">
      <c r="A8" s="158"/>
      <c r="B8" s="158"/>
      <c r="C8" s="162"/>
      <c r="D8" s="159" t="s">
        <v>112</v>
      </c>
      <c r="E8" s="160" t="n">
        <v>163870.789616438</v>
      </c>
      <c r="F8" s="160" t="n">
        <v>110199.720610959</v>
      </c>
      <c r="G8" s="160" t="n">
        <v>21663.9471150685</v>
      </c>
      <c r="H8" s="160" t="n">
        <v>669.232690410959</v>
      </c>
      <c r="I8" s="160" t="n">
        <v>199.946356164384</v>
      </c>
      <c r="J8" s="160" t="n">
        <v>67.414498630137</v>
      </c>
      <c r="K8" s="160" t="n">
        <v>1551.14205205479</v>
      </c>
      <c r="L8" s="160" t="n">
        <v>152.950090410959</v>
      </c>
      <c r="M8" s="160" t="n">
        <v>5.24761643835616</v>
      </c>
      <c r="N8" s="160" t="n">
        <v>1.34786301369863</v>
      </c>
      <c r="O8" s="160" t="n">
        <v>368.468093150685</v>
      </c>
      <c r="P8" s="160" t="n">
        <v>6.24520547945205</v>
      </c>
      <c r="Q8" s="160" t="n">
        <v>4.54827397260274</v>
      </c>
      <c r="R8" s="160" t="n">
        <v>8358.31992054795</v>
      </c>
      <c r="S8" s="160" t="n">
        <v>20622.259230137</v>
      </c>
    </row>
    <row r="9" customFormat="false" ht="15" hidden="false" customHeight="true" outlineLevel="0" collapsed="false">
      <c r="A9" s="163" t="s">
        <v>14</v>
      </c>
      <c r="B9" s="159" t="s">
        <v>133</v>
      </c>
      <c r="C9" s="159" t="s">
        <v>108</v>
      </c>
      <c r="D9" s="159"/>
      <c r="E9" s="160" t="n">
        <v>32928.8201972603</v>
      </c>
      <c r="F9" s="160" t="n">
        <v>20381.2285342466</v>
      </c>
      <c r="G9" s="160" t="n">
        <v>2193.60512328767</v>
      </c>
      <c r="H9" s="160" t="n">
        <v>39.9830410958904</v>
      </c>
      <c r="I9" s="160" t="n">
        <v>5.89879452054795</v>
      </c>
      <c r="J9" s="160" t="n">
        <v>52.3876712328767</v>
      </c>
      <c r="K9" s="160" t="n">
        <v>119.982684931507</v>
      </c>
      <c r="L9" s="160" t="n">
        <v>198.205835616438</v>
      </c>
      <c r="M9" s="160" t="n">
        <v>4.01958904109589</v>
      </c>
      <c r="N9" s="160" t="n">
        <v>0.134575342465753</v>
      </c>
      <c r="O9" s="160" t="n">
        <v>141.783808219178</v>
      </c>
      <c r="P9" s="160" t="n">
        <v>1.93772602739726</v>
      </c>
      <c r="Q9" s="160" t="n">
        <v>3.20290410958904</v>
      </c>
      <c r="R9" s="160" t="n">
        <v>3767.97699178082</v>
      </c>
      <c r="S9" s="160" t="n">
        <v>6018.47291780822</v>
      </c>
    </row>
    <row r="10" customFormat="false" ht="15" hidden="false" customHeight="true" outlineLevel="0" collapsed="false">
      <c r="A10" s="163"/>
      <c r="B10" s="159"/>
      <c r="C10" s="162" t="s">
        <v>109</v>
      </c>
      <c r="D10" s="159" t="s">
        <v>110</v>
      </c>
      <c r="E10" s="160" t="n">
        <v>1843.70211780822</v>
      </c>
      <c r="F10" s="160" t="n">
        <v>39.3189863013699</v>
      </c>
      <c r="G10" s="160" t="n">
        <v>2.32876712328767</v>
      </c>
      <c r="H10" s="160" t="n">
        <v>0</v>
      </c>
      <c r="I10" s="160" t="n">
        <v>0</v>
      </c>
      <c r="J10" s="160" t="n">
        <v>0.0331232876712329</v>
      </c>
      <c r="K10" s="160" t="n">
        <v>1.25367123287671</v>
      </c>
      <c r="L10" s="160" t="n">
        <v>0</v>
      </c>
      <c r="M10" s="160" t="n">
        <v>0.217369863013699</v>
      </c>
      <c r="N10" s="160" t="n">
        <v>0</v>
      </c>
      <c r="O10" s="160" t="n">
        <v>4.29164383561644</v>
      </c>
      <c r="P10" s="160" t="n">
        <v>0</v>
      </c>
      <c r="Q10" s="160" t="n">
        <v>0.00726027397260274</v>
      </c>
      <c r="R10" s="160" t="n">
        <v>10.544</v>
      </c>
      <c r="S10" s="160" t="n">
        <v>1785.70729589041</v>
      </c>
    </row>
    <row r="11" customFormat="false" ht="15" hidden="false" customHeight="true" outlineLevel="0" collapsed="false">
      <c r="A11" s="163"/>
      <c r="B11" s="159"/>
      <c r="C11" s="159"/>
      <c r="D11" s="159" t="s">
        <v>111</v>
      </c>
      <c r="E11" s="160" t="n">
        <v>202.035150684932</v>
      </c>
      <c r="F11" s="160" t="n">
        <v>0</v>
      </c>
      <c r="G11" s="160" t="n">
        <v>0</v>
      </c>
      <c r="H11" s="160" t="n">
        <v>0</v>
      </c>
      <c r="I11" s="160" t="n">
        <v>0</v>
      </c>
      <c r="J11" s="160" t="n">
        <v>0</v>
      </c>
      <c r="K11" s="160" t="n">
        <v>4.79761643835616</v>
      </c>
      <c r="L11" s="160" t="n">
        <v>191.846794520548</v>
      </c>
      <c r="M11" s="160" t="n">
        <v>1.6358904109589</v>
      </c>
      <c r="N11" s="160" t="n">
        <v>0.134575342465753</v>
      </c>
      <c r="O11" s="160" t="n">
        <v>0</v>
      </c>
      <c r="P11" s="160" t="n">
        <v>0</v>
      </c>
      <c r="Q11" s="160" t="n">
        <v>0</v>
      </c>
      <c r="R11" s="160" t="n">
        <v>0</v>
      </c>
      <c r="S11" s="160" t="n">
        <v>3.62027397260274</v>
      </c>
    </row>
    <row r="12" customFormat="false" ht="15" hidden="false" customHeight="true" outlineLevel="0" collapsed="false">
      <c r="A12" s="163"/>
      <c r="B12" s="159"/>
      <c r="C12" s="159"/>
      <c r="D12" s="159" t="s">
        <v>112</v>
      </c>
      <c r="E12" s="160" t="n">
        <v>30883.0829287671</v>
      </c>
      <c r="F12" s="160" t="n">
        <v>20341.9095479452</v>
      </c>
      <c r="G12" s="160" t="n">
        <v>2191.27635616438</v>
      </c>
      <c r="H12" s="160" t="n">
        <v>39.9830410958904</v>
      </c>
      <c r="I12" s="160" t="n">
        <v>5.89879452054795</v>
      </c>
      <c r="J12" s="160" t="n">
        <v>52.3545479452055</v>
      </c>
      <c r="K12" s="160" t="n">
        <v>113.931397260274</v>
      </c>
      <c r="L12" s="160" t="n">
        <v>6.35904109589041</v>
      </c>
      <c r="M12" s="160" t="n">
        <v>2.16632876712329</v>
      </c>
      <c r="N12" s="160" t="n">
        <v>0</v>
      </c>
      <c r="O12" s="160" t="n">
        <v>137.492164383562</v>
      </c>
      <c r="P12" s="160" t="n">
        <v>1.93772602739726</v>
      </c>
      <c r="Q12" s="160" t="n">
        <v>3.19564383561644</v>
      </c>
      <c r="R12" s="160" t="n">
        <v>3757.43299178082</v>
      </c>
      <c r="S12" s="160" t="n">
        <v>4229.14534794521</v>
      </c>
    </row>
    <row r="13" customFormat="false" ht="15" hidden="false" customHeight="true" outlineLevel="0" collapsed="false">
      <c r="A13" s="163"/>
      <c r="B13" s="164" t="s">
        <v>134</v>
      </c>
      <c r="C13" s="159" t="s">
        <v>108</v>
      </c>
      <c r="D13" s="159"/>
      <c r="E13" s="160" t="n">
        <v>1072.36762465753</v>
      </c>
      <c r="F13" s="160" t="n">
        <v>844.268465753425</v>
      </c>
      <c r="G13" s="160" t="n">
        <v>34.787397260274</v>
      </c>
      <c r="H13" s="160" t="n">
        <v>13.4426301369863</v>
      </c>
      <c r="I13" s="160" t="n">
        <v>0</v>
      </c>
      <c r="J13" s="160" t="n">
        <v>52.2764931506849</v>
      </c>
      <c r="K13" s="160" t="n">
        <v>2.65465753424658</v>
      </c>
      <c r="L13" s="160" t="n">
        <v>0.363643835616438</v>
      </c>
      <c r="M13" s="160" t="n">
        <v>0</v>
      </c>
      <c r="N13" s="160" t="n">
        <v>0</v>
      </c>
      <c r="O13" s="160" t="n">
        <v>4.72920547945206</v>
      </c>
      <c r="P13" s="160" t="n">
        <v>0</v>
      </c>
      <c r="Q13" s="160" t="n">
        <v>0.0219178082191781</v>
      </c>
      <c r="R13" s="160" t="n">
        <v>31.7542191780822</v>
      </c>
      <c r="S13" s="160" t="n">
        <v>88.068994520548</v>
      </c>
    </row>
    <row r="14" customFormat="false" ht="15" hidden="false" customHeight="true" outlineLevel="0" collapsed="false">
      <c r="A14" s="163"/>
      <c r="B14" s="164"/>
      <c r="C14" s="162" t="s">
        <v>109</v>
      </c>
      <c r="D14" s="159" t="s">
        <v>110</v>
      </c>
      <c r="E14" s="160" t="n">
        <v>39.1919260273973</v>
      </c>
      <c r="F14" s="160" t="n">
        <v>0.165342465753425</v>
      </c>
      <c r="G14" s="160" t="n">
        <v>0</v>
      </c>
      <c r="H14" s="160" t="n">
        <v>0</v>
      </c>
      <c r="I14" s="160" t="n">
        <v>0</v>
      </c>
      <c r="J14" s="160" t="n">
        <v>0</v>
      </c>
      <c r="K14" s="160" t="n">
        <v>0</v>
      </c>
      <c r="L14" s="160" t="n">
        <v>0</v>
      </c>
      <c r="M14" s="160" t="n">
        <v>0</v>
      </c>
      <c r="N14" s="160" t="n">
        <v>0</v>
      </c>
      <c r="O14" s="160" t="n">
        <v>0</v>
      </c>
      <c r="P14" s="160" t="n">
        <v>0</v>
      </c>
      <c r="Q14" s="160" t="n">
        <v>0</v>
      </c>
      <c r="R14" s="160" t="n">
        <v>0</v>
      </c>
      <c r="S14" s="160" t="n">
        <v>39.0265835616438</v>
      </c>
    </row>
    <row r="15" customFormat="false" ht="15" hidden="false" customHeight="true" outlineLevel="0" collapsed="false">
      <c r="A15" s="163"/>
      <c r="B15" s="164"/>
      <c r="C15" s="162"/>
      <c r="D15" s="159" t="s">
        <v>111</v>
      </c>
      <c r="E15" s="160" t="n">
        <v>0.278904109589041</v>
      </c>
      <c r="F15" s="160" t="n">
        <v>0</v>
      </c>
      <c r="G15" s="160" t="n">
        <v>0</v>
      </c>
      <c r="H15" s="160" t="n">
        <v>0</v>
      </c>
      <c r="I15" s="160" t="n">
        <v>0</v>
      </c>
      <c r="J15" s="160" t="n">
        <v>0</v>
      </c>
      <c r="K15" s="160" t="n">
        <v>0</v>
      </c>
      <c r="L15" s="160" t="n">
        <v>0.278904109589041</v>
      </c>
      <c r="M15" s="160" t="n">
        <v>0</v>
      </c>
      <c r="N15" s="160" t="n">
        <v>0</v>
      </c>
      <c r="O15" s="160" t="n">
        <v>0</v>
      </c>
      <c r="P15" s="160" t="n">
        <v>0</v>
      </c>
      <c r="Q15" s="160" t="n">
        <v>0</v>
      </c>
      <c r="R15" s="160" t="n">
        <v>0</v>
      </c>
      <c r="S15" s="160" t="n">
        <v>0</v>
      </c>
    </row>
    <row r="16" customFormat="false" ht="15" hidden="false" customHeight="true" outlineLevel="0" collapsed="false">
      <c r="A16" s="163"/>
      <c r="B16" s="164"/>
      <c r="C16" s="162"/>
      <c r="D16" s="159" t="s">
        <v>112</v>
      </c>
      <c r="E16" s="160" t="n">
        <v>1032.89679452055</v>
      </c>
      <c r="F16" s="160" t="n">
        <v>844.103123287671</v>
      </c>
      <c r="G16" s="160" t="n">
        <v>34.787397260274</v>
      </c>
      <c r="H16" s="160" t="n">
        <v>13.4426301369863</v>
      </c>
      <c r="I16" s="160" t="n">
        <v>0</v>
      </c>
      <c r="J16" s="160" t="n">
        <v>52.2764931506849</v>
      </c>
      <c r="K16" s="160" t="n">
        <v>2.65465753424658</v>
      </c>
      <c r="L16" s="160" t="n">
        <v>0.0847397260273973</v>
      </c>
      <c r="M16" s="160" t="n">
        <v>0</v>
      </c>
      <c r="N16" s="160" t="n">
        <v>0</v>
      </c>
      <c r="O16" s="160" t="n">
        <v>4.72920547945206</v>
      </c>
      <c r="P16" s="160" t="n">
        <v>0</v>
      </c>
      <c r="Q16" s="160" t="n">
        <v>0.0219178082191781</v>
      </c>
      <c r="R16" s="160" t="n">
        <v>31.7542191780822</v>
      </c>
      <c r="S16" s="160" t="n">
        <v>49.0424109589041</v>
      </c>
    </row>
    <row r="17" customFormat="false" ht="15" hidden="false" customHeight="true" outlineLevel="0" collapsed="false">
      <c r="A17" s="163"/>
      <c r="B17" s="164" t="s">
        <v>135</v>
      </c>
      <c r="C17" s="159" t="s">
        <v>108</v>
      </c>
      <c r="D17" s="159"/>
      <c r="E17" s="160" t="n">
        <v>1546.29205479452</v>
      </c>
      <c r="F17" s="160" t="n">
        <v>1036.14926027397</v>
      </c>
      <c r="G17" s="160" t="n">
        <v>315.622904109589</v>
      </c>
      <c r="H17" s="160" t="n">
        <v>3.10684931506849</v>
      </c>
      <c r="I17" s="160" t="n">
        <v>0</v>
      </c>
      <c r="J17" s="160" t="n">
        <v>0</v>
      </c>
      <c r="K17" s="160" t="n">
        <v>0.714109589041096</v>
      </c>
      <c r="L17" s="160" t="n">
        <v>1.0587397260274</v>
      </c>
      <c r="M17" s="160" t="n">
        <v>0.211753424657534</v>
      </c>
      <c r="N17" s="160" t="n">
        <v>0</v>
      </c>
      <c r="O17" s="160" t="n">
        <v>0</v>
      </c>
      <c r="P17" s="160" t="n">
        <v>0</v>
      </c>
      <c r="Q17" s="160" t="n">
        <v>0.0912876712328767</v>
      </c>
      <c r="R17" s="160" t="n">
        <v>52.2200821917808</v>
      </c>
      <c r="S17" s="160" t="n">
        <v>137.117068493151</v>
      </c>
    </row>
    <row r="18" customFormat="false" ht="15" hidden="false" customHeight="true" outlineLevel="0" collapsed="false">
      <c r="A18" s="163"/>
      <c r="B18" s="164"/>
      <c r="C18" s="162" t="s">
        <v>109</v>
      </c>
      <c r="D18" s="159" t="s">
        <v>110</v>
      </c>
      <c r="E18" s="160" t="n">
        <v>55.2234246575342</v>
      </c>
      <c r="F18" s="160" t="n">
        <v>0.482876712328767</v>
      </c>
      <c r="G18" s="160" t="n">
        <v>0</v>
      </c>
      <c r="H18" s="160" t="n">
        <v>0</v>
      </c>
      <c r="I18" s="160" t="n">
        <v>0</v>
      </c>
      <c r="J18" s="160" t="n">
        <v>0</v>
      </c>
      <c r="K18" s="160" t="n">
        <v>0.0958904109589041</v>
      </c>
      <c r="L18" s="160" t="n">
        <v>0</v>
      </c>
      <c r="M18" s="160" t="n">
        <v>0.211753424657534</v>
      </c>
      <c r="N18" s="160" t="n">
        <v>0</v>
      </c>
      <c r="O18" s="160" t="n">
        <v>0</v>
      </c>
      <c r="P18" s="160" t="n">
        <v>0</v>
      </c>
      <c r="Q18" s="160" t="n">
        <v>0</v>
      </c>
      <c r="R18" s="160" t="n">
        <v>0</v>
      </c>
      <c r="S18" s="160" t="n">
        <v>54.432904109589</v>
      </c>
    </row>
    <row r="19" customFormat="false" ht="15" hidden="false" customHeight="true" outlineLevel="0" collapsed="false">
      <c r="A19" s="163"/>
      <c r="B19" s="164"/>
      <c r="C19" s="162"/>
      <c r="D19" s="159" t="s">
        <v>111</v>
      </c>
      <c r="E19" s="160" t="n">
        <v>1.05402739726027</v>
      </c>
      <c r="F19" s="160" t="n">
        <v>0</v>
      </c>
      <c r="G19" s="160" t="n">
        <v>0</v>
      </c>
      <c r="H19" s="160" t="n">
        <v>0</v>
      </c>
      <c r="I19" s="160" t="n">
        <v>0</v>
      </c>
      <c r="J19" s="160" t="n">
        <v>0</v>
      </c>
      <c r="K19" s="160" t="n">
        <v>0</v>
      </c>
      <c r="L19" s="160" t="n">
        <v>1.05402739726027</v>
      </c>
      <c r="M19" s="160" t="n">
        <v>0</v>
      </c>
      <c r="N19" s="160" t="n">
        <v>0</v>
      </c>
      <c r="O19" s="160" t="n">
        <v>0</v>
      </c>
      <c r="P19" s="160" t="n">
        <v>0</v>
      </c>
      <c r="Q19" s="160" t="n">
        <v>0</v>
      </c>
      <c r="R19" s="160" t="n">
        <v>0</v>
      </c>
      <c r="S19" s="160" t="n">
        <v>0</v>
      </c>
    </row>
    <row r="20" customFormat="false" ht="15" hidden="false" customHeight="true" outlineLevel="0" collapsed="false">
      <c r="A20" s="163"/>
      <c r="B20" s="164"/>
      <c r="C20" s="162"/>
      <c r="D20" s="159" t="s">
        <v>112</v>
      </c>
      <c r="E20" s="160" t="n">
        <v>1490.01460273973</v>
      </c>
      <c r="F20" s="160" t="n">
        <v>1035.66638356164</v>
      </c>
      <c r="G20" s="160" t="n">
        <v>315.622904109589</v>
      </c>
      <c r="H20" s="160" t="n">
        <v>3.10684931506849</v>
      </c>
      <c r="I20" s="160" t="n">
        <v>0</v>
      </c>
      <c r="J20" s="160" t="n">
        <v>0</v>
      </c>
      <c r="K20" s="160" t="n">
        <v>0.618219178082192</v>
      </c>
      <c r="L20" s="160" t="n">
        <v>0.00471232876712329</v>
      </c>
      <c r="M20" s="160" t="n">
        <v>0</v>
      </c>
      <c r="N20" s="160" t="n">
        <v>0</v>
      </c>
      <c r="O20" s="160" t="n">
        <v>0</v>
      </c>
      <c r="P20" s="160" t="n">
        <v>0</v>
      </c>
      <c r="Q20" s="160" t="n">
        <v>0.0912876712328767</v>
      </c>
      <c r="R20" s="160" t="n">
        <v>52.2200821917808</v>
      </c>
      <c r="S20" s="160" t="n">
        <v>82.6841643835617</v>
      </c>
    </row>
    <row r="21" customFormat="false" ht="15" hidden="false" customHeight="true" outlineLevel="0" collapsed="false">
      <c r="A21" s="163"/>
      <c r="B21" s="164" t="s">
        <v>136</v>
      </c>
      <c r="C21" s="159" t="s">
        <v>108</v>
      </c>
      <c r="D21" s="159"/>
      <c r="E21" s="160" t="n">
        <v>658.484189041096</v>
      </c>
      <c r="F21" s="160" t="n">
        <v>489.260493150685</v>
      </c>
      <c r="G21" s="160" t="n">
        <v>29.452602739726</v>
      </c>
      <c r="H21" s="160" t="n">
        <v>1.15504109589041</v>
      </c>
      <c r="I21" s="160" t="n">
        <v>0</v>
      </c>
      <c r="J21" s="160" t="n">
        <v>0</v>
      </c>
      <c r="K21" s="160" t="n">
        <v>4.72397260273973</v>
      </c>
      <c r="L21" s="160" t="n">
        <v>5.54597260273973</v>
      </c>
      <c r="M21" s="160" t="n">
        <v>0.102739726027397</v>
      </c>
      <c r="N21" s="160" t="n">
        <v>0</v>
      </c>
      <c r="O21" s="160" t="n">
        <v>0</v>
      </c>
      <c r="P21" s="160" t="n">
        <v>0</v>
      </c>
      <c r="Q21" s="160" t="n">
        <v>0</v>
      </c>
      <c r="R21" s="160" t="n">
        <v>41.5304657534247</v>
      </c>
      <c r="S21" s="160" t="n">
        <v>86.712901369863</v>
      </c>
    </row>
    <row r="22" customFormat="false" ht="15" hidden="false" customHeight="true" outlineLevel="0" collapsed="false">
      <c r="A22" s="163"/>
      <c r="B22" s="164"/>
      <c r="C22" s="162" t="s">
        <v>109</v>
      </c>
      <c r="D22" s="159" t="s">
        <v>110</v>
      </c>
      <c r="E22" s="160" t="n">
        <v>23.6841890410959</v>
      </c>
      <c r="F22" s="160" t="n">
        <v>0</v>
      </c>
      <c r="G22" s="160" t="n">
        <v>0</v>
      </c>
      <c r="H22" s="160" t="n">
        <v>0</v>
      </c>
      <c r="I22" s="160" t="n">
        <v>0</v>
      </c>
      <c r="J22" s="160" t="n">
        <v>0</v>
      </c>
      <c r="K22" s="160" t="n">
        <v>0</v>
      </c>
      <c r="L22" s="160" t="n">
        <v>0</v>
      </c>
      <c r="M22" s="160" t="n">
        <v>0</v>
      </c>
      <c r="N22" s="160" t="n">
        <v>0</v>
      </c>
      <c r="O22" s="160" t="n">
        <v>0</v>
      </c>
      <c r="P22" s="160" t="n">
        <v>0</v>
      </c>
      <c r="Q22" s="160" t="n">
        <v>0</v>
      </c>
      <c r="R22" s="160" t="n">
        <v>0</v>
      </c>
      <c r="S22" s="160" t="n">
        <v>23.6841890410959</v>
      </c>
    </row>
    <row r="23" customFormat="false" ht="15" hidden="false" customHeight="true" outlineLevel="0" collapsed="false">
      <c r="A23" s="163"/>
      <c r="B23" s="164"/>
      <c r="C23" s="162"/>
      <c r="D23" s="159" t="s">
        <v>111</v>
      </c>
      <c r="E23" s="160" t="n">
        <v>4.16542465753425</v>
      </c>
      <c r="F23" s="160" t="n">
        <v>0</v>
      </c>
      <c r="G23" s="160" t="n">
        <v>0</v>
      </c>
      <c r="H23" s="160" t="n">
        <v>0</v>
      </c>
      <c r="I23" s="160" t="n">
        <v>0</v>
      </c>
      <c r="J23" s="160" t="n">
        <v>0</v>
      </c>
      <c r="K23" s="160" t="n">
        <v>0</v>
      </c>
      <c r="L23" s="160" t="n">
        <v>4.13446575342466</v>
      </c>
      <c r="M23" s="160" t="n">
        <v>0</v>
      </c>
      <c r="N23" s="160" t="n">
        <v>0</v>
      </c>
      <c r="O23" s="160" t="n">
        <v>0</v>
      </c>
      <c r="P23" s="160" t="n">
        <v>0</v>
      </c>
      <c r="Q23" s="160" t="n">
        <v>0</v>
      </c>
      <c r="R23" s="160" t="n">
        <v>0</v>
      </c>
      <c r="S23" s="160" t="n">
        <v>0.030958904109589</v>
      </c>
    </row>
    <row r="24" customFormat="false" ht="15" hidden="false" customHeight="true" outlineLevel="0" collapsed="false">
      <c r="A24" s="163"/>
      <c r="B24" s="164"/>
      <c r="C24" s="162"/>
      <c r="D24" s="159" t="s">
        <v>112</v>
      </c>
      <c r="E24" s="160" t="n">
        <v>630.634575342466</v>
      </c>
      <c r="F24" s="160" t="n">
        <v>489.260493150685</v>
      </c>
      <c r="G24" s="160" t="n">
        <v>29.452602739726</v>
      </c>
      <c r="H24" s="160" t="n">
        <v>1.15504109589041</v>
      </c>
      <c r="I24" s="160" t="n">
        <v>0</v>
      </c>
      <c r="J24" s="160" t="n">
        <v>0</v>
      </c>
      <c r="K24" s="160" t="n">
        <v>4.72397260273973</v>
      </c>
      <c r="L24" s="160" t="n">
        <v>1.41150684931507</v>
      </c>
      <c r="M24" s="160" t="n">
        <v>0.102739726027397</v>
      </c>
      <c r="N24" s="160" t="n">
        <v>0</v>
      </c>
      <c r="O24" s="160" t="n">
        <v>0</v>
      </c>
      <c r="P24" s="160" t="n">
        <v>0</v>
      </c>
      <c r="Q24" s="160" t="n">
        <v>0</v>
      </c>
      <c r="R24" s="160" t="n">
        <v>41.5304657534247</v>
      </c>
      <c r="S24" s="160" t="n">
        <v>62.9977534246575</v>
      </c>
    </row>
    <row r="25" customFormat="false" ht="15" hidden="false" customHeight="true" outlineLevel="0" collapsed="false">
      <c r="A25" s="163"/>
      <c r="B25" s="164" t="s">
        <v>137</v>
      </c>
      <c r="C25" s="159" t="s">
        <v>108</v>
      </c>
      <c r="D25" s="159"/>
      <c r="E25" s="160" t="n">
        <v>1017.39164383562</v>
      </c>
      <c r="F25" s="160" t="n">
        <v>683.005452054795</v>
      </c>
      <c r="G25" s="160" t="n">
        <v>13.1278082191781</v>
      </c>
      <c r="H25" s="160" t="n">
        <v>0.638493150684932</v>
      </c>
      <c r="I25" s="160" t="n">
        <v>0</v>
      </c>
      <c r="J25" s="160" t="n">
        <v>0</v>
      </c>
      <c r="K25" s="160" t="n">
        <v>0.763534246575342</v>
      </c>
      <c r="L25" s="160" t="n">
        <v>0.464767123287671</v>
      </c>
      <c r="M25" s="160" t="n">
        <v>0</v>
      </c>
      <c r="N25" s="160" t="n">
        <v>0</v>
      </c>
      <c r="O25" s="160" t="n">
        <v>0</v>
      </c>
      <c r="P25" s="160" t="n">
        <v>0</v>
      </c>
      <c r="Q25" s="160" t="n">
        <v>0</v>
      </c>
      <c r="R25" s="160" t="n">
        <v>266.480109589041</v>
      </c>
      <c r="S25" s="160" t="n">
        <v>52.9114794520548</v>
      </c>
    </row>
    <row r="26" customFormat="false" ht="15" hidden="false" customHeight="true" outlineLevel="0" collapsed="false">
      <c r="A26" s="163"/>
      <c r="B26" s="164"/>
      <c r="C26" s="162" t="s">
        <v>109</v>
      </c>
      <c r="D26" s="159" t="s">
        <v>110</v>
      </c>
      <c r="E26" s="160" t="n">
        <v>17.7617260273973</v>
      </c>
      <c r="F26" s="160" t="n">
        <v>0</v>
      </c>
      <c r="G26" s="160" t="n">
        <v>0</v>
      </c>
      <c r="H26" s="160" t="n">
        <v>0</v>
      </c>
      <c r="I26" s="160" t="n">
        <v>0</v>
      </c>
      <c r="J26" s="160" t="n">
        <v>0</v>
      </c>
      <c r="K26" s="160" t="n">
        <v>0</v>
      </c>
      <c r="L26" s="160" t="n">
        <v>0</v>
      </c>
      <c r="M26" s="160" t="n">
        <v>0</v>
      </c>
      <c r="N26" s="160" t="n">
        <v>0</v>
      </c>
      <c r="O26" s="160" t="n">
        <v>0</v>
      </c>
      <c r="P26" s="160" t="n">
        <v>0</v>
      </c>
      <c r="Q26" s="160" t="n">
        <v>0</v>
      </c>
      <c r="R26" s="160" t="n">
        <v>0</v>
      </c>
      <c r="S26" s="160" t="n">
        <v>17.7617260273973</v>
      </c>
    </row>
    <row r="27" customFormat="false" ht="15" hidden="false" customHeight="true" outlineLevel="0" collapsed="false">
      <c r="A27" s="163"/>
      <c r="B27" s="164"/>
      <c r="C27" s="162"/>
      <c r="D27" s="159" t="s">
        <v>111</v>
      </c>
      <c r="E27" s="160" t="n">
        <v>0.557260273972603</v>
      </c>
      <c r="F27" s="160" t="n">
        <v>0</v>
      </c>
      <c r="G27" s="160" t="n">
        <v>0</v>
      </c>
      <c r="H27" s="160" t="n">
        <v>0</v>
      </c>
      <c r="I27" s="160" t="n">
        <v>0</v>
      </c>
      <c r="J27" s="160" t="n">
        <v>0</v>
      </c>
      <c r="K27" s="160" t="n">
        <v>0.0924931506849315</v>
      </c>
      <c r="L27" s="160" t="n">
        <v>0.464767123287671</v>
      </c>
      <c r="M27" s="160" t="n">
        <v>0</v>
      </c>
      <c r="N27" s="160" t="n">
        <v>0</v>
      </c>
      <c r="O27" s="160" t="n">
        <v>0</v>
      </c>
      <c r="P27" s="160" t="n">
        <v>0</v>
      </c>
      <c r="Q27" s="160" t="n">
        <v>0</v>
      </c>
      <c r="R27" s="160" t="n">
        <v>0</v>
      </c>
      <c r="S27" s="160" t="n">
        <v>0</v>
      </c>
    </row>
    <row r="28" customFormat="false" ht="15" hidden="false" customHeight="true" outlineLevel="0" collapsed="false">
      <c r="A28" s="163"/>
      <c r="B28" s="164"/>
      <c r="C28" s="162"/>
      <c r="D28" s="159" t="s">
        <v>112</v>
      </c>
      <c r="E28" s="160" t="n">
        <v>999.072657534247</v>
      </c>
      <c r="F28" s="160" t="n">
        <v>683.005452054795</v>
      </c>
      <c r="G28" s="160" t="n">
        <v>13.1278082191781</v>
      </c>
      <c r="H28" s="160" t="n">
        <v>0.638493150684932</v>
      </c>
      <c r="I28" s="160" t="n">
        <v>0</v>
      </c>
      <c r="J28" s="160" t="n">
        <v>0</v>
      </c>
      <c r="K28" s="160" t="n">
        <v>0.671041095890411</v>
      </c>
      <c r="L28" s="160" t="n">
        <v>0</v>
      </c>
      <c r="M28" s="160" t="n">
        <v>0</v>
      </c>
      <c r="N28" s="160" t="n">
        <v>0</v>
      </c>
      <c r="O28" s="160" t="n">
        <v>0</v>
      </c>
      <c r="P28" s="160" t="n">
        <v>0</v>
      </c>
      <c r="Q28" s="160" t="n">
        <v>0</v>
      </c>
      <c r="R28" s="160" t="n">
        <v>266.480109589041</v>
      </c>
      <c r="S28" s="160" t="n">
        <v>35.1497534246575</v>
      </c>
    </row>
    <row r="29" customFormat="false" ht="15" hidden="false" customHeight="true" outlineLevel="0" collapsed="false">
      <c r="A29" s="163"/>
      <c r="B29" s="164" t="s">
        <v>138</v>
      </c>
      <c r="C29" s="159" t="s">
        <v>108</v>
      </c>
      <c r="D29" s="159"/>
      <c r="E29" s="160" t="n">
        <v>887.508197260274</v>
      </c>
      <c r="F29" s="160" t="n">
        <v>620.546931506849</v>
      </c>
      <c r="G29" s="160" t="n">
        <v>79.6215890410959</v>
      </c>
      <c r="H29" s="160" t="n">
        <v>0.445479452054795</v>
      </c>
      <c r="I29" s="160" t="n">
        <v>0</v>
      </c>
      <c r="J29" s="160" t="n">
        <v>0</v>
      </c>
      <c r="K29" s="160" t="n">
        <v>3.00476712328767</v>
      </c>
      <c r="L29" s="160" t="n">
        <v>3.62808219178082</v>
      </c>
      <c r="M29" s="160" t="n">
        <v>0</v>
      </c>
      <c r="N29" s="160" t="n">
        <v>0</v>
      </c>
      <c r="O29" s="160" t="n">
        <v>6.75887671232877</v>
      </c>
      <c r="P29" s="160" t="n">
        <v>0</v>
      </c>
      <c r="Q29" s="160" t="n">
        <v>0</v>
      </c>
      <c r="R29" s="160" t="n">
        <v>36.7157808219178</v>
      </c>
      <c r="S29" s="160" t="n">
        <v>136.786690410959</v>
      </c>
    </row>
    <row r="30" customFormat="false" ht="15" hidden="false" customHeight="true" outlineLevel="0" collapsed="false">
      <c r="A30" s="163"/>
      <c r="B30" s="164"/>
      <c r="C30" s="162" t="s">
        <v>109</v>
      </c>
      <c r="D30" s="159" t="s">
        <v>110</v>
      </c>
      <c r="E30" s="160" t="n">
        <v>40.0653205479452</v>
      </c>
      <c r="F30" s="160" t="n">
        <v>0</v>
      </c>
      <c r="G30" s="160" t="n">
        <v>0</v>
      </c>
      <c r="H30" s="160" t="n">
        <v>0</v>
      </c>
      <c r="I30" s="160" t="n">
        <v>0</v>
      </c>
      <c r="J30" s="160" t="n">
        <v>0</v>
      </c>
      <c r="K30" s="160" t="n">
        <v>0</v>
      </c>
      <c r="L30" s="160" t="n">
        <v>0</v>
      </c>
      <c r="M30" s="160" t="n">
        <v>0</v>
      </c>
      <c r="N30" s="160" t="n">
        <v>0</v>
      </c>
      <c r="O30" s="160" t="n">
        <v>0</v>
      </c>
      <c r="P30" s="160" t="n">
        <v>0</v>
      </c>
      <c r="Q30" s="160" t="n">
        <v>0</v>
      </c>
      <c r="R30" s="160" t="n">
        <v>0</v>
      </c>
      <c r="S30" s="160" t="n">
        <v>40.0653205479452</v>
      </c>
    </row>
    <row r="31" customFormat="false" ht="15" hidden="false" customHeight="true" outlineLevel="0" collapsed="false">
      <c r="A31" s="163"/>
      <c r="B31" s="164"/>
      <c r="C31" s="162"/>
      <c r="D31" s="159" t="s">
        <v>111</v>
      </c>
      <c r="E31" s="160" t="n">
        <v>3.41457534246575</v>
      </c>
      <c r="F31" s="160" t="n">
        <v>0</v>
      </c>
      <c r="G31" s="160" t="n">
        <v>0</v>
      </c>
      <c r="H31" s="160" t="n">
        <v>0</v>
      </c>
      <c r="I31" s="160" t="n">
        <v>0</v>
      </c>
      <c r="J31" s="160" t="n">
        <v>0</v>
      </c>
      <c r="K31" s="160" t="n">
        <v>0</v>
      </c>
      <c r="L31" s="160" t="n">
        <v>3.41457534246575</v>
      </c>
      <c r="M31" s="160" t="n">
        <v>0</v>
      </c>
      <c r="N31" s="160" t="n">
        <v>0</v>
      </c>
      <c r="O31" s="160" t="n">
        <v>0</v>
      </c>
      <c r="P31" s="160" t="n">
        <v>0</v>
      </c>
      <c r="Q31" s="160" t="n">
        <v>0</v>
      </c>
      <c r="R31" s="160" t="n">
        <v>0</v>
      </c>
      <c r="S31" s="160" t="n">
        <v>0</v>
      </c>
    </row>
    <row r="32" customFormat="false" ht="15" hidden="false" customHeight="true" outlineLevel="0" collapsed="false">
      <c r="A32" s="163"/>
      <c r="B32" s="164"/>
      <c r="C32" s="162"/>
      <c r="D32" s="159" t="s">
        <v>112</v>
      </c>
      <c r="E32" s="160" t="n">
        <v>844.028301369863</v>
      </c>
      <c r="F32" s="160" t="n">
        <v>620.546931506849</v>
      </c>
      <c r="G32" s="160" t="n">
        <v>79.6215890410959</v>
      </c>
      <c r="H32" s="160" t="n">
        <v>0.445479452054795</v>
      </c>
      <c r="I32" s="160" t="n">
        <v>0</v>
      </c>
      <c r="J32" s="160" t="n">
        <v>0</v>
      </c>
      <c r="K32" s="160" t="n">
        <v>3.00476712328767</v>
      </c>
      <c r="L32" s="160" t="n">
        <v>0.213506849315069</v>
      </c>
      <c r="M32" s="160" t="n">
        <v>0</v>
      </c>
      <c r="N32" s="160" t="n">
        <v>0</v>
      </c>
      <c r="O32" s="160" t="n">
        <v>6.75887671232877</v>
      </c>
      <c r="P32" s="160" t="n">
        <v>0</v>
      </c>
      <c r="Q32" s="160" t="n">
        <v>0</v>
      </c>
      <c r="R32" s="160" t="n">
        <v>36.7157808219178</v>
      </c>
      <c r="S32" s="160" t="n">
        <v>96.7213698630137</v>
      </c>
    </row>
    <row r="33" customFormat="false" ht="15" hidden="false" customHeight="true" outlineLevel="0" collapsed="false">
      <c r="A33" s="165" t="s">
        <v>14</v>
      </c>
      <c r="B33" s="164" t="s">
        <v>139</v>
      </c>
      <c r="C33" s="159" t="s">
        <v>108</v>
      </c>
      <c r="D33" s="159"/>
      <c r="E33" s="160" t="n">
        <v>1202.48989041096</v>
      </c>
      <c r="F33" s="160" t="n">
        <v>492.582767123288</v>
      </c>
      <c r="G33" s="160" t="n">
        <v>24.4316164383562</v>
      </c>
      <c r="H33" s="160" t="n">
        <v>0.553342465753425</v>
      </c>
      <c r="I33" s="160" t="n">
        <v>0</v>
      </c>
      <c r="J33" s="160" t="n">
        <v>0</v>
      </c>
      <c r="K33" s="160" t="n">
        <v>2.13627397260274</v>
      </c>
      <c r="L33" s="160" t="n">
        <v>0.156164383561644</v>
      </c>
      <c r="M33" s="160" t="n">
        <v>0.00876712328767123</v>
      </c>
      <c r="N33" s="160" t="n">
        <v>0</v>
      </c>
      <c r="O33" s="160" t="n">
        <v>0</v>
      </c>
      <c r="P33" s="160" t="n">
        <v>0</v>
      </c>
      <c r="Q33" s="160" t="n">
        <v>0</v>
      </c>
      <c r="R33" s="160" t="n">
        <v>127.664191780822</v>
      </c>
      <c r="S33" s="160" t="n">
        <v>554.956767123288</v>
      </c>
    </row>
    <row r="34" customFormat="false" ht="15" hidden="false" customHeight="true" outlineLevel="0" collapsed="false">
      <c r="A34" s="165"/>
      <c r="B34" s="164"/>
      <c r="C34" s="162" t="s">
        <v>109</v>
      </c>
      <c r="D34" s="159" t="s">
        <v>110</v>
      </c>
      <c r="E34" s="160" t="n">
        <v>451.376410958904</v>
      </c>
      <c r="F34" s="160" t="n">
        <v>0.237452054794521</v>
      </c>
      <c r="G34" s="160" t="n">
        <v>0</v>
      </c>
      <c r="H34" s="160" t="n">
        <v>0</v>
      </c>
      <c r="I34" s="160" t="n">
        <v>0</v>
      </c>
      <c r="J34" s="160" t="n">
        <v>0</v>
      </c>
      <c r="K34" s="160" t="n">
        <v>0</v>
      </c>
      <c r="L34" s="160" t="n">
        <v>0</v>
      </c>
      <c r="M34" s="160" t="n">
        <v>0</v>
      </c>
      <c r="N34" s="160" t="n">
        <v>0</v>
      </c>
      <c r="O34" s="160" t="n">
        <v>0</v>
      </c>
      <c r="P34" s="160" t="n">
        <v>0</v>
      </c>
      <c r="Q34" s="160" t="n">
        <v>0</v>
      </c>
      <c r="R34" s="160" t="n">
        <v>0</v>
      </c>
      <c r="S34" s="160" t="n">
        <v>451.13895890411</v>
      </c>
    </row>
    <row r="35" customFormat="false" ht="15" hidden="false" customHeight="true" outlineLevel="0" collapsed="false">
      <c r="A35" s="165"/>
      <c r="B35" s="164"/>
      <c r="C35" s="162"/>
      <c r="D35" s="159" t="s">
        <v>111</v>
      </c>
      <c r="E35" s="160" t="n">
        <v>0.132684931506849</v>
      </c>
      <c r="F35" s="160" t="n">
        <v>0</v>
      </c>
      <c r="G35" s="160" t="n">
        <v>0</v>
      </c>
      <c r="H35" s="160" t="n">
        <v>0</v>
      </c>
      <c r="I35" s="160" t="n">
        <v>0</v>
      </c>
      <c r="J35" s="160" t="n">
        <v>0</v>
      </c>
      <c r="K35" s="160" t="n">
        <v>0</v>
      </c>
      <c r="L35" s="160" t="n">
        <v>0.123917808219178</v>
      </c>
      <c r="M35" s="160" t="n">
        <v>0.00876712328767123</v>
      </c>
      <c r="N35" s="160" t="n">
        <v>0</v>
      </c>
      <c r="O35" s="160" t="n">
        <v>0</v>
      </c>
      <c r="P35" s="160" t="n">
        <v>0</v>
      </c>
      <c r="Q35" s="160" t="n">
        <v>0</v>
      </c>
      <c r="R35" s="160" t="n">
        <v>0</v>
      </c>
      <c r="S35" s="160" t="n">
        <v>0</v>
      </c>
    </row>
    <row r="36" customFormat="false" ht="15" hidden="false" customHeight="true" outlineLevel="0" collapsed="false">
      <c r="A36" s="165"/>
      <c r="B36" s="164"/>
      <c r="C36" s="162"/>
      <c r="D36" s="159" t="s">
        <v>112</v>
      </c>
      <c r="E36" s="160" t="n">
        <v>750.980794520548</v>
      </c>
      <c r="F36" s="160" t="n">
        <v>492.345315068493</v>
      </c>
      <c r="G36" s="160" t="n">
        <v>24.4316164383562</v>
      </c>
      <c r="H36" s="160" t="n">
        <v>0.553342465753425</v>
      </c>
      <c r="I36" s="160" t="n">
        <v>0</v>
      </c>
      <c r="J36" s="160" t="n">
        <v>0</v>
      </c>
      <c r="K36" s="160" t="n">
        <v>2.13627397260274</v>
      </c>
      <c r="L36" s="160" t="n">
        <v>0.0322465753424658</v>
      </c>
      <c r="M36" s="160" t="n">
        <v>0</v>
      </c>
      <c r="N36" s="160" t="n">
        <v>0</v>
      </c>
      <c r="O36" s="160" t="n">
        <v>0</v>
      </c>
      <c r="P36" s="160" t="n">
        <v>0</v>
      </c>
      <c r="Q36" s="160" t="n">
        <v>0</v>
      </c>
      <c r="R36" s="160" t="n">
        <v>127.664191780822</v>
      </c>
      <c r="S36" s="160" t="n">
        <v>103.817808219178</v>
      </c>
    </row>
    <row r="37" customFormat="false" ht="15" hidden="false" customHeight="true" outlineLevel="0" collapsed="false">
      <c r="A37" s="165"/>
      <c r="B37" s="164" t="s">
        <v>140</v>
      </c>
      <c r="C37" s="159" t="s">
        <v>108</v>
      </c>
      <c r="D37" s="159"/>
      <c r="E37" s="160" t="n">
        <v>1876.11600273973</v>
      </c>
      <c r="F37" s="160" t="n">
        <v>780.548660273973</v>
      </c>
      <c r="G37" s="160" t="n">
        <v>31.3903561643836</v>
      </c>
      <c r="H37" s="160" t="n">
        <v>0.893835616438356</v>
      </c>
      <c r="I37" s="160" t="n">
        <v>0.43572602739726</v>
      </c>
      <c r="J37" s="160" t="n">
        <v>0</v>
      </c>
      <c r="K37" s="160" t="n">
        <v>1.15778082191781</v>
      </c>
      <c r="L37" s="160" t="n">
        <v>0.833945205479452</v>
      </c>
      <c r="M37" s="160" t="n">
        <v>1.47945205479452</v>
      </c>
      <c r="N37" s="160" t="n">
        <v>0</v>
      </c>
      <c r="O37" s="160" t="n">
        <v>0</v>
      </c>
      <c r="P37" s="160" t="n">
        <v>0</v>
      </c>
      <c r="Q37" s="160" t="n">
        <v>0</v>
      </c>
      <c r="R37" s="160" t="n">
        <v>172.735726027397</v>
      </c>
      <c r="S37" s="160" t="n">
        <v>886.640520547945</v>
      </c>
    </row>
    <row r="38" customFormat="false" ht="15" hidden="false" customHeight="true" outlineLevel="0" collapsed="false">
      <c r="A38" s="165"/>
      <c r="B38" s="164"/>
      <c r="C38" s="162" t="s">
        <v>109</v>
      </c>
      <c r="D38" s="159" t="s">
        <v>110</v>
      </c>
      <c r="E38" s="160" t="n">
        <v>70.2869041095891</v>
      </c>
      <c r="F38" s="160" t="n">
        <v>0</v>
      </c>
      <c r="G38" s="160" t="n">
        <v>0</v>
      </c>
      <c r="H38" s="160" t="n">
        <v>0</v>
      </c>
      <c r="I38" s="160" t="n">
        <v>0</v>
      </c>
      <c r="J38" s="160" t="n">
        <v>0</v>
      </c>
      <c r="K38" s="160" t="n">
        <v>1.15778082191781</v>
      </c>
      <c r="L38" s="160" t="n">
        <v>0</v>
      </c>
      <c r="M38" s="160" t="n">
        <v>0</v>
      </c>
      <c r="N38" s="160" t="n">
        <v>0</v>
      </c>
      <c r="O38" s="160" t="n">
        <v>0</v>
      </c>
      <c r="P38" s="160" t="n">
        <v>0</v>
      </c>
      <c r="Q38" s="160" t="n">
        <v>0</v>
      </c>
      <c r="R38" s="160" t="n">
        <v>0.070027397260274</v>
      </c>
      <c r="S38" s="160" t="n">
        <v>69.059095890411</v>
      </c>
    </row>
    <row r="39" customFormat="false" ht="15" hidden="false" customHeight="true" outlineLevel="0" collapsed="false">
      <c r="A39" s="165"/>
      <c r="B39" s="164"/>
      <c r="C39" s="162"/>
      <c r="D39" s="159" t="s">
        <v>111</v>
      </c>
      <c r="E39" s="160" t="n">
        <v>3.18002739726027</v>
      </c>
      <c r="F39" s="160" t="n">
        <v>0</v>
      </c>
      <c r="G39" s="160" t="n">
        <v>0</v>
      </c>
      <c r="H39" s="160" t="n">
        <v>0</v>
      </c>
      <c r="I39" s="160" t="n">
        <v>0</v>
      </c>
      <c r="J39" s="160" t="n">
        <v>0</v>
      </c>
      <c r="K39" s="160" t="n">
        <v>0</v>
      </c>
      <c r="L39" s="160" t="n">
        <v>0.679534246575342</v>
      </c>
      <c r="M39" s="160" t="n">
        <v>1.47945205479452</v>
      </c>
      <c r="N39" s="160" t="n">
        <v>0</v>
      </c>
      <c r="O39" s="160" t="n">
        <v>0</v>
      </c>
      <c r="P39" s="160" t="n">
        <v>0</v>
      </c>
      <c r="Q39" s="160" t="n">
        <v>0</v>
      </c>
      <c r="R39" s="160" t="n">
        <v>0</v>
      </c>
      <c r="S39" s="160" t="n">
        <v>1.02104109589041</v>
      </c>
      <c r="X39" s="166"/>
    </row>
    <row r="40" customFormat="false" ht="15" hidden="false" customHeight="true" outlineLevel="0" collapsed="false">
      <c r="A40" s="165"/>
      <c r="B40" s="164"/>
      <c r="C40" s="162"/>
      <c r="D40" s="159" t="s">
        <v>112</v>
      </c>
      <c r="E40" s="160" t="n">
        <v>1802.64907123288</v>
      </c>
      <c r="F40" s="160" t="n">
        <v>780.548660273973</v>
      </c>
      <c r="G40" s="160" t="n">
        <v>31.3903561643836</v>
      </c>
      <c r="H40" s="160" t="n">
        <v>0.893835616438356</v>
      </c>
      <c r="I40" s="160" t="n">
        <v>0.43572602739726</v>
      </c>
      <c r="J40" s="160" t="n">
        <v>0</v>
      </c>
      <c r="K40" s="160" t="n">
        <v>0</v>
      </c>
      <c r="L40" s="160" t="n">
        <v>0.15441095890411</v>
      </c>
      <c r="M40" s="160" t="n">
        <v>0</v>
      </c>
      <c r="N40" s="160" t="n">
        <v>0</v>
      </c>
      <c r="O40" s="160" t="n">
        <v>0</v>
      </c>
      <c r="P40" s="160" t="n">
        <v>0</v>
      </c>
      <c r="Q40" s="160" t="n">
        <v>0</v>
      </c>
      <c r="R40" s="160" t="n">
        <v>172.665698630137</v>
      </c>
      <c r="S40" s="160" t="n">
        <v>816.560383561644</v>
      </c>
    </row>
    <row r="41" customFormat="false" ht="15" hidden="false" customHeight="true" outlineLevel="0" collapsed="false">
      <c r="A41" s="165"/>
      <c r="B41" s="164" t="s">
        <v>141</v>
      </c>
      <c r="C41" s="159" t="s">
        <v>108</v>
      </c>
      <c r="D41" s="159"/>
      <c r="E41" s="160" t="n">
        <v>1165.86704657534</v>
      </c>
      <c r="F41" s="160" t="n">
        <v>570.36997260274</v>
      </c>
      <c r="G41" s="160" t="n">
        <v>74.5817534246575</v>
      </c>
      <c r="H41" s="160" t="n">
        <v>0.610739726027397</v>
      </c>
      <c r="I41" s="160" t="n">
        <v>1.6646301369863</v>
      </c>
      <c r="J41" s="160" t="n">
        <v>0.0191780821917808</v>
      </c>
      <c r="K41" s="160" t="n">
        <v>3.44038356164384</v>
      </c>
      <c r="L41" s="160" t="n">
        <v>1.29819178082192</v>
      </c>
      <c r="M41" s="160" t="n">
        <v>0</v>
      </c>
      <c r="N41" s="160" t="n">
        <v>0.125424657534247</v>
      </c>
      <c r="O41" s="160" t="n">
        <v>0</v>
      </c>
      <c r="P41" s="160" t="n">
        <v>0</v>
      </c>
      <c r="Q41" s="160" t="n">
        <v>0</v>
      </c>
      <c r="R41" s="160" t="n">
        <v>265.279506849315</v>
      </c>
      <c r="S41" s="160" t="n">
        <v>248.477265753425</v>
      </c>
    </row>
    <row r="42" customFormat="false" ht="15" hidden="false" customHeight="true" outlineLevel="0" collapsed="false">
      <c r="A42" s="165"/>
      <c r="B42" s="164"/>
      <c r="C42" s="162" t="s">
        <v>109</v>
      </c>
      <c r="D42" s="159" t="s">
        <v>110</v>
      </c>
      <c r="E42" s="160" t="n">
        <v>61.4372109589041</v>
      </c>
      <c r="F42" s="160" t="n">
        <v>0.867178082191781</v>
      </c>
      <c r="G42" s="160" t="n">
        <v>0</v>
      </c>
      <c r="H42" s="160" t="n">
        <v>0</v>
      </c>
      <c r="I42" s="160" t="n">
        <v>0</v>
      </c>
      <c r="J42" s="160" t="n">
        <v>0</v>
      </c>
      <c r="K42" s="160" t="n">
        <v>0</v>
      </c>
      <c r="L42" s="160" t="n">
        <v>0</v>
      </c>
      <c r="M42" s="160" t="n">
        <v>0</v>
      </c>
      <c r="N42" s="160" t="n">
        <v>0</v>
      </c>
      <c r="O42" s="160" t="n">
        <v>0</v>
      </c>
      <c r="P42" s="160" t="n">
        <v>0</v>
      </c>
      <c r="Q42" s="160" t="n">
        <v>0</v>
      </c>
      <c r="R42" s="160" t="n">
        <v>5.57452054794521</v>
      </c>
      <c r="S42" s="160" t="n">
        <v>54.9955123287671</v>
      </c>
    </row>
    <row r="43" customFormat="false" ht="15" hidden="false" customHeight="true" outlineLevel="0" collapsed="false">
      <c r="A43" s="165"/>
      <c r="B43" s="164"/>
      <c r="C43" s="162"/>
      <c r="D43" s="159" t="s">
        <v>111</v>
      </c>
      <c r="E43" s="160" t="n">
        <v>1.51435616438356</v>
      </c>
      <c r="F43" s="160" t="n">
        <v>0</v>
      </c>
      <c r="G43" s="160" t="n">
        <v>0</v>
      </c>
      <c r="H43" s="160" t="n">
        <v>0</v>
      </c>
      <c r="I43" s="160" t="n">
        <v>0</v>
      </c>
      <c r="J43" s="160" t="n">
        <v>0</v>
      </c>
      <c r="K43" s="160" t="n">
        <v>0</v>
      </c>
      <c r="L43" s="160" t="n">
        <v>1.29369863013699</v>
      </c>
      <c r="M43" s="160" t="n">
        <v>0</v>
      </c>
      <c r="N43" s="160" t="n">
        <v>0.125424657534247</v>
      </c>
      <c r="O43" s="160" t="n">
        <v>0</v>
      </c>
      <c r="P43" s="160" t="n">
        <v>0</v>
      </c>
      <c r="Q43" s="160" t="n">
        <v>0</v>
      </c>
      <c r="R43" s="160" t="n">
        <v>0</v>
      </c>
      <c r="S43" s="160" t="n">
        <v>0.0952328767123288</v>
      </c>
    </row>
    <row r="44" customFormat="false" ht="15" hidden="false" customHeight="true" outlineLevel="0" collapsed="false">
      <c r="A44" s="165"/>
      <c r="B44" s="164"/>
      <c r="C44" s="162"/>
      <c r="D44" s="159" t="s">
        <v>112</v>
      </c>
      <c r="E44" s="160" t="n">
        <v>1102.91547945205</v>
      </c>
      <c r="F44" s="160" t="n">
        <v>569.502794520548</v>
      </c>
      <c r="G44" s="160" t="n">
        <v>74.5817534246575</v>
      </c>
      <c r="H44" s="160" t="n">
        <v>0.610739726027397</v>
      </c>
      <c r="I44" s="160" t="n">
        <v>1.6646301369863</v>
      </c>
      <c r="J44" s="160" t="n">
        <v>0.0191780821917808</v>
      </c>
      <c r="K44" s="160" t="n">
        <v>3.44038356164384</v>
      </c>
      <c r="L44" s="160" t="n">
        <v>0.00449315068493151</v>
      </c>
      <c r="M44" s="160" t="n">
        <v>0</v>
      </c>
      <c r="N44" s="160" t="n">
        <v>0</v>
      </c>
      <c r="O44" s="160" t="n">
        <v>0</v>
      </c>
      <c r="P44" s="160" t="n">
        <v>0</v>
      </c>
      <c r="Q44" s="160" t="n">
        <v>0</v>
      </c>
      <c r="R44" s="160" t="n">
        <v>259.70498630137</v>
      </c>
      <c r="S44" s="160" t="n">
        <v>193.386520547945</v>
      </c>
    </row>
    <row r="45" customFormat="false" ht="15" hidden="false" customHeight="true" outlineLevel="0" collapsed="false">
      <c r="A45" s="165"/>
      <c r="B45" s="164" t="s">
        <v>142</v>
      </c>
      <c r="C45" s="159" t="s">
        <v>108</v>
      </c>
      <c r="D45" s="159"/>
      <c r="E45" s="160" t="n">
        <v>440.328164383562</v>
      </c>
      <c r="F45" s="160" t="n">
        <v>288.603726027397</v>
      </c>
      <c r="G45" s="160" t="n">
        <v>15.6580547945205</v>
      </c>
      <c r="H45" s="160" t="n">
        <v>2.35405479452055</v>
      </c>
      <c r="I45" s="160" t="n">
        <v>0.542684931506849</v>
      </c>
      <c r="J45" s="160" t="n">
        <v>0</v>
      </c>
      <c r="K45" s="160" t="n">
        <v>0</v>
      </c>
      <c r="L45" s="160" t="n">
        <v>0.0593972602739726</v>
      </c>
      <c r="M45" s="160" t="n">
        <v>0</v>
      </c>
      <c r="N45" s="160" t="n">
        <v>0</v>
      </c>
      <c r="O45" s="160" t="n">
        <v>16.7834794520548</v>
      </c>
      <c r="P45" s="160" t="n">
        <v>0</v>
      </c>
      <c r="Q45" s="160" t="n">
        <v>0</v>
      </c>
      <c r="R45" s="160" t="n">
        <v>12.5580821917808</v>
      </c>
      <c r="S45" s="160" t="n">
        <v>103.768684931507</v>
      </c>
    </row>
    <row r="46" customFormat="false" ht="15" hidden="false" customHeight="true" outlineLevel="0" collapsed="false">
      <c r="A46" s="165"/>
      <c r="B46" s="164"/>
      <c r="C46" s="162" t="s">
        <v>109</v>
      </c>
      <c r="D46" s="159" t="s">
        <v>110</v>
      </c>
      <c r="E46" s="160" t="n">
        <v>8.23465753424658</v>
      </c>
      <c r="F46" s="160" t="n">
        <v>0.70386301369863</v>
      </c>
      <c r="G46" s="160" t="n">
        <v>0</v>
      </c>
      <c r="H46" s="160" t="n">
        <v>0</v>
      </c>
      <c r="I46" s="160" t="n">
        <v>0</v>
      </c>
      <c r="J46" s="160" t="n">
        <v>0</v>
      </c>
      <c r="K46" s="160" t="n">
        <v>0</v>
      </c>
      <c r="L46" s="160" t="n">
        <v>0</v>
      </c>
      <c r="M46" s="160" t="n">
        <v>0</v>
      </c>
      <c r="N46" s="160" t="n">
        <v>0</v>
      </c>
      <c r="O46" s="160" t="n">
        <v>0</v>
      </c>
      <c r="P46" s="160" t="n">
        <v>0</v>
      </c>
      <c r="Q46" s="160" t="n">
        <v>0</v>
      </c>
      <c r="R46" s="160" t="n">
        <v>0.0340547945205479</v>
      </c>
      <c r="S46" s="160" t="n">
        <v>7.4967397260274</v>
      </c>
    </row>
    <row r="47" customFormat="false" ht="15" hidden="false" customHeight="true" outlineLevel="0" collapsed="false">
      <c r="A47" s="165"/>
      <c r="B47" s="164"/>
      <c r="C47" s="162"/>
      <c r="D47" s="159" t="s">
        <v>111</v>
      </c>
      <c r="E47" s="160" t="n">
        <v>0.0593972602739726</v>
      </c>
      <c r="F47" s="160" t="n">
        <v>0</v>
      </c>
      <c r="G47" s="160" t="n">
        <v>0</v>
      </c>
      <c r="H47" s="160" t="n">
        <v>0</v>
      </c>
      <c r="I47" s="160" t="n">
        <v>0</v>
      </c>
      <c r="J47" s="160" t="n">
        <v>0</v>
      </c>
      <c r="K47" s="160" t="n">
        <v>0</v>
      </c>
      <c r="L47" s="160" t="n">
        <v>0.0593972602739726</v>
      </c>
      <c r="M47" s="160" t="n">
        <v>0</v>
      </c>
      <c r="N47" s="160" t="n">
        <v>0</v>
      </c>
      <c r="O47" s="160" t="n">
        <v>0</v>
      </c>
      <c r="P47" s="160" t="n">
        <v>0</v>
      </c>
      <c r="Q47" s="160" t="n">
        <v>0</v>
      </c>
      <c r="R47" s="160" t="n">
        <v>0</v>
      </c>
      <c r="S47" s="160" t="n">
        <v>0</v>
      </c>
    </row>
    <row r="48" customFormat="false" ht="15" hidden="false" customHeight="true" outlineLevel="0" collapsed="false">
      <c r="A48" s="165"/>
      <c r="B48" s="164"/>
      <c r="C48" s="162"/>
      <c r="D48" s="159" t="s">
        <v>112</v>
      </c>
      <c r="E48" s="160" t="n">
        <v>432.034109589041</v>
      </c>
      <c r="F48" s="160" t="n">
        <v>287.899863013699</v>
      </c>
      <c r="G48" s="160" t="n">
        <v>15.6580547945205</v>
      </c>
      <c r="H48" s="160" t="n">
        <v>2.35405479452055</v>
      </c>
      <c r="I48" s="160" t="n">
        <v>0.542684931506849</v>
      </c>
      <c r="J48" s="160" t="n">
        <v>0</v>
      </c>
      <c r="K48" s="160" t="n">
        <v>0</v>
      </c>
      <c r="L48" s="160" t="n">
        <v>0</v>
      </c>
      <c r="M48" s="160" t="n">
        <v>0</v>
      </c>
      <c r="N48" s="160" t="n">
        <v>0</v>
      </c>
      <c r="O48" s="160" t="n">
        <v>16.7834794520548</v>
      </c>
      <c r="P48" s="160" t="n">
        <v>0</v>
      </c>
      <c r="Q48" s="160" t="n">
        <v>0</v>
      </c>
      <c r="R48" s="160" t="n">
        <v>12.5240273972603</v>
      </c>
      <c r="S48" s="160" t="n">
        <v>96.2719452054795</v>
      </c>
    </row>
    <row r="49" customFormat="false" ht="15" hidden="false" customHeight="true" outlineLevel="0" collapsed="false">
      <c r="A49" s="165"/>
      <c r="B49" s="164" t="s">
        <v>143</v>
      </c>
      <c r="C49" s="159" t="s">
        <v>108</v>
      </c>
      <c r="D49" s="159"/>
      <c r="E49" s="160" t="n">
        <v>239.25877260274</v>
      </c>
      <c r="F49" s="160" t="n">
        <v>119.525726027397</v>
      </c>
      <c r="G49" s="160" t="n">
        <v>12.8600821917808</v>
      </c>
      <c r="H49" s="160" t="n">
        <v>0.928904109589041</v>
      </c>
      <c r="I49" s="160" t="n">
        <v>0</v>
      </c>
      <c r="J49" s="160" t="n">
        <v>0</v>
      </c>
      <c r="K49" s="160" t="n">
        <v>0.409287671232877</v>
      </c>
      <c r="L49" s="160" t="n">
        <v>0.0776986301369863</v>
      </c>
      <c r="M49" s="160" t="n">
        <v>0</v>
      </c>
      <c r="N49" s="160" t="n">
        <v>0</v>
      </c>
      <c r="O49" s="160" t="n">
        <v>4.00369863013699</v>
      </c>
      <c r="P49" s="160" t="n">
        <v>0</v>
      </c>
      <c r="Q49" s="160" t="n">
        <v>0</v>
      </c>
      <c r="R49" s="160" t="n">
        <v>43.9642794520548</v>
      </c>
      <c r="S49" s="160" t="n">
        <v>57.489095890411</v>
      </c>
    </row>
    <row r="50" customFormat="false" ht="15" hidden="false" customHeight="true" outlineLevel="0" collapsed="false">
      <c r="A50" s="165"/>
      <c r="B50" s="164"/>
      <c r="C50" s="162" t="s">
        <v>109</v>
      </c>
      <c r="D50" s="159" t="s">
        <v>110</v>
      </c>
      <c r="E50" s="160" t="n">
        <v>1.74572602739726</v>
      </c>
      <c r="F50" s="160" t="n">
        <v>0.0547945205479452</v>
      </c>
      <c r="G50" s="160" t="n">
        <v>0</v>
      </c>
      <c r="H50" s="160" t="n">
        <v>0</v>
      </c>
      <c r="I50" s="160" t="n">
        <v>0</v>
      </c>
      <c r="J50" s="160" t="n">
        <v>0</v>
      </c>
      <c r="K50" s="160" t="n">
        <v>0</v>
      </c>
      <c r="L50" s="160" t="n">
        <v>0</v>
      </c>
      <c r="M50" s="160" t="n">
        <v>0</v>
      </c>
      <c r="N50" s="160" t="n">
        <v>0</v>
      </c>
      <c r="O50" s="160" t="n">
        <v>0</v>
      </c>
      <c r="P50" s="160" t="n">
        <v>0</v>
      </c>
      <c r="Q50" s="160" t="n">
        <v>0</v>
      </c>
      <c r="R50" s="160" t="n">
        <v>0</v>
      </c>
      <c r="S50" s="160" t="n">
        <v>1.69093150684932</v>
      </c>
    </row>
    <row r="51" customFormat="false" ht="15" hidden="false" customHeight="true" outlineLevel="0" collapsed="false">
      <c r="A51" s="165"/>
      <c r="B51" s="164"/>
      <c r="C51" s="162"/>
      <c r="D51" s="159" t="s">
        <v>111</v>
      </c>
      <c r="E51" s="160" t="n">
        <v>0.0667397260273973</v>
      </c>
      <c r="F51" s="160" t="n">
        <v>0</v>
      </c>
      <c r="G51" s="160" t="n">
        <v>0</v>
      </c>
      <c r="H51" s="160" t="n">
        <v>0</v>
      </c>
      <c r="I51" s="160" t="n">
        <v>0</v>
      </c>
      <c r="J51" s="160" t="n">
        <v>0</v>
      </c>
      <c r="K51" s="160" t="n">
        <v>0</v>
      </c>
      <c r="L51" s="160" t="n">
        <v>0.0667397260273973</v>
      </c>
      <c r="M51" s="160" t="n">
        <v>0</v>
      </c>
      <c r="N51" s="160" t="n">
        <v>0</v>
      </c>
      <c r="O51" s="160" t="n">
        <v>0</v>
      </c>
      <c r="P51" s="160" t="n">
        <v>0</v>
      </c>
      <c r="Q51" s="160" t="n">
        <v>0</v>
      </c>
      <c r="R51" s="160" t="n">
        <v>0</v>
      </c>
      <c r="S51" s="160" t="n">
        <v>0</v>
      </c>
    </row>
    <row r="52" customFormat="false" ht="15" hidden="false" customHeight="true" outlineLevel="0" collapsed="false">
      <c r="A52" s="165"/>
      <c r="B52" s="164"/>
      <c r="C52" s="162"/>
      <c r="D52" s="159" t="s">
        <v>112</v>
      </c>
      <c r="E52" s="160" t="n">
        <v>237.446306849315</v>
      </c>
      <c r="F52" s="160" t="n">
        <v>119.470931506849</v>
      </c>
      <c r="G52" s="160" t="n">
        <v>12.8600821917808</v>
      </c>
      <c r="H52" s="160" t="n">
        <v>0.928904109589041</v>
      </c>
      <c r="I52" s="160" t="n">
        <v>0</v>
      </c>
      <c r="J52" s="160" t="n">
        <v>0</v>
      </c>
      <c r="K52" s="160" t="n">
        <v>0.409287671232877</v>
      </c>
      <c r="L52" s="160" t="n">
        <v>0.010958904109589</v>
      </c>
      <c r="M52" s="160" t="n">
        <v>0</v>
      </c>
      <c r="N52" s="160" t="n">
        <v>0</v>
      </c>
      <c r="O52" s="160" t="n">
        <v>4.00369863013699</v>
      </c>
      <c r="P52" s="160" t="n">
        <v>0</v>
      </c>
      <c r="Q52" s="160" t="n">
        <v>0</v>
      </c>
      <c r="R52" s="160" t="n">
        <v>43.9642794520548</v>
      </c>
      <c r="S52" s="160" t="n">
        <v>55.7981643835617</v>
      </c>
    </row>
    <row r="53" customFormat="false" ht="15" hidden="false" customHeight="true" outlineLevel="0" collapsed="false">
      <c r="A53" s="165"/>
      <c r="B53" s="164" t="s">
        <v>144</v>
      </c>
      <c r="C53" s="159" t="s">
        <v>108</v>
      </c>
      <c r="D53" s="159"/>
      <c r="E53" s="160" t="n">
        <v>1275.73030136986</v>
      </c>
      <c r="F53" s="160" t="n">
        <v>561.353671232877</v>
      </c>
      <c r="G53" s="160" t="n">
        <v>14.4457534246575</v>
      </c>
      <c r="H53" s="160" t="n">
        <v>0.186575342465753</v>
      </c>
      <c r="I53" s="160" t="n">
        <v>0</v>
      </c>
      <c r="J53" s="160" t="n">
        <v>0</v>
      </c>
      <c r="K53" s="160" t="n">
        <v>3.6626301369863</v>
      </c>
      <c r="L53" s="160" t="n">
        <v>8.12821917808219</v>
      </c>
      <c r="M53" s="160" t="n">
        <v>0.0736986301369863</v>
      </c>
      <c r="N53" s="160" t="n">
        <v>0</v>
      </c>
      <c r="O53" s="160" t="n">
        <v>0.0620547945205479</v>
      </c>
      <c r="P53" s="160" t="n">
        <v>0</v>
      </c>
      <c r="Q53" s="160" t="n">
        <v>0</v>
      </c>
      <c r="R53" s="160" t="n">
        <v>225.498410958904</v>
      </c>
      <c r="S53" s="160" t="n">
        <v>462.319287671233</v>
      </c>
    </row>
    <row r="54" customFormat="false" ht="15" hidden="false" customHeight="true" outlineLevel="0" collapsed="false">
      <c r="A54" s="165"/>
      <c r="B54" s="164"/>
      <c r="C54" s="162" t="s">
        <v>109</v>
      </c>
      <c r="D54" s="159" t="s">
        <v>110</v>
      </c>
      <c r="E54" s="160" t="n">
        <v>40.3934794520548</v>
      </c>
      <c r="F54" s="160" t="n">
        <v>1.05369863013699</v>
      </c>
      <c r="G54" s="160" t="n">
        <v>0</v>
      </c>
      <c r="H54" s="160" t="n">
        <v>0</v>
      </c>
      <c r="I54" s="160" t="n">
        <v>0</v>
      </c>
      <c r="J54" s="160" t="n">
        <v>0</v>
      </c>
      <c r="K54" s="160" t="n">
        <v>0</v>
      </c>
      <c r="L54" s="160" t="n">
        <v>0</v>
      </c>
      <c r="M54" s="160" t="n">
        <v>0</v>
      </c>
      <c r="N54" s="160" t="n">
        <v>0</v>
      </c>
      <c r="O54" s="160" t="n">
        <v>0</v>
      </c>
      <c r="P54" s="160" t="n">
        <v>0</v>
      </c>
      <c r="Q54" s="160" t="n">
        <v>0</v>
      </c>
      <c r="R54" s="160" t="n">
        <v>0</v>
      </c>
      <c r="S54" s="160" t="n">
        <v>39.3397808219178</v>
      </c>
    </row>
    <row r="55" customFormat="false" ht="15" hidden="false" customHeight="true" outlineLevel="0" collapsed="false">
      <c r="A55" s="165"/>
      <c r="B55" s="164"/>
      <c r="C55" s="162"/>
      <c r="D55" s="159" t="s">
        <v>111</v>
      </c>
      <c r="E55" s="160" t="n">
        <v>8.98997260273973</v>
      </c>
      <c r="F55" s="160" t="n">
        <v>0</v>
      </c>
      <c r="G55" s="160" t="n">
        <v>0</v>
      </c>
      <c r="H55" s="160" t="n">
        <v>0</v>
      </c>
      <c r="I55" s="160" t="n">
        <v>0</v>
      </c>
      <c r="J55" s="160" t="n">
        <v>0</v>
      </c>
      <c r="K55" s="160" t="n">
        <v>0</v>
      </c>
      <c r="L55" s="160" t="n">
        <v>7.54641095890411</v>
      </c>
      <c r="M55" s="160" t="n">
        <v>0.0736986301369863</v>
      </c>
      <c r="N55" s="160" t="n">
        <v>0</v>
      </c>
      <c r="O55" s="160" t="n">
        <v>0</v>
      </c>
      <c r="P55" s="160" t="n">
        <v>0</v>
      </c>
      <c r="Q55" s="160" t="n">
        <v>0</v>
      </c>
      <c r="R55" s="160" t="n">
        <v>0</v>
      </c>
      <c r="S55" s="160" t="n">
        <v>1.36986301369863</v>
      </c>
    </row>
    <row r="56" customFormat="false" ht="15" hidden="false" customHeight="true" outlineLevel="0" collapsed="false">
      <c r="A56" s="165"/>
      <c r="B56" s="164"/>
      <c r="C56" s="162"/>
      <c r="D56" s="159" t="s">
        <v>112</v>
      </c>
      <c r="E56" s="160" t="n">
        <v>1226.34684931507</v>
      </c>
      <c r="F56" s="160" t="n">
        <v>560.29997260274</v>
      </c>
      <c r="G56" s="160" t="n">
        <v>14.4457534246575</v>
      </c>
      <c r="H56" s="160" t="n">
        <v>0.186575342465753</v>
      </c>
      <c r="I56" s="160" t="n">
        <v>0</v>
      </c>
      <c r="J56" s="160" t="n">
        <v>0</v>
      </c>
      <c r="K56" s="160" t="n">
        <v>3.6626301369863</v>
      </c>
      <c r="L56" s="160" t="n">
        <v>0.581808219178082</v>
      </c>
      <c r="M56" s="160" t="n">
        <v>0</v>
      </c>
      <c r="N56" s="160" t="n">
        <v>0</v>
      </c>
      <c r="O56" s="160" t="n">
        <v>0.0620547945205479</v>
      </c>
      <c r="P56" s="160" t="n">
        <v>0</v>
      </c>
      <c r="Q56" s="160" t="n">
        <v>0</v>
      </c>
      <c r="R56" s="160" t="n">
        <v>225.498410958904</v>
      </c>
      <c r="S56" s="160" t="n">
        <v>421.609643835616</v>
      </c>
    </row>
    <row r="57" customFormat="false" ht="15" hidden="false" customHeight="true" outlineLevel="0" collapsed="false">
      <c r="A57" s="165"/>
      <c r="B57" s="164" t="s">
        <v>145</v>
      </c>
      <c r="C57" s="159" t="s">
        <v>108</v>
      </c>
      <c r="D57" s="159"/>
      <c r="E57" s="160" t="n">
        <v>2049.99536986301</v>
      </c>
      <c r="F57" s="160" t="n">
        <v>1877.82443835616</v>
      </c>
      <c r="G57" s="160" t="n">
        <v>23.184904109589</v>
      </c>
      <c r="H57" s="160" t="n">
        <v>4.51915068493151</v>
      </c>
      <c r="I57" s="160" t="n">
        <v>0.371095890410959</v>
      </c>
      <c r="J57" s="160" t="n">
        <v>0.0588767123287671</v>
      </c>
      <c r="K57" s="160" t="n">
        <v>9.36906849315069</v>
      </c>
      <c r="L57" s="160" t="n">
        <v>36.6730684931507</v>
      </c>
      <c r="M57" s="160" t="n">
        <v>0</v>
      </c>
      <c r="N57" s="160" t="n">
        <v>0</v>
      </c>
      <c r="O57" s="160" t="n">
        <v>0</v>
      </c>
      <c r="P57" s="160" t="n">
        <v>0</v>
      </c>
      <c r="Q57" s="160" t="n">
        <v>0</v>
      </c>
      <c r="R57" s="160" t="n">
        <v>33.0080273972603</v>
      </c>
      <c r="S57" s="160" t="n">
        <v>64.9867397260274</v>
      </c>
    </row>
    <row r="58" customFormat="false" ht="15" hidden="false" customHeight="true" outlineLevel="0" collapsed="false">
      <c r="A58" s="165"/>
      <c r="B58" s="164"/>
      <c r="C58" s="162" t="s">
        <v>109</v>
      </c>
      <c r="D58" s="159" t="s">
        <v>110</v>
      </c>
      <c r="E58" s="160" t="n">
        <v>15.2559726027397</v>
      </c>
      <c r="F58" s="160" t="n">
        <v>0</v>
      </c>
      <c r="G58" s="160" t="n">
        <v>0</v>
      </c>
      <c r="H58" s="160" t="n">
        <v>0</v>
      </c>
      <c r="I58" s="160" t="n">
        <v>0</v>
      </c>
      <c r="J58" s="160" t="n">
        <v>0</v>
      </c>
      <c r="K58" s="160" t="n">
        <v>0</v>
      </c>
      <c r="L58" s="160" t="n">
        <v>0</v>
      </c>
      <c r="M58" s="160" t="n">
        <v>0</v>
      </c>
      <c r="N58" s="160" t="n">
        <v>0</v>
      </c>
      <c r="O58" s="160" t="n">
        <v>0</v>
      </c>
      <c r="P58" s="160" t="n">
        <v>0</v>
      </c>
      <c r="Q58" s="160" t="n">
        <v>0</v>
      </c>
      <c r="R58" s="160" t="n">
        <v>0</v>
      </c>
      <c r="S58" s="160" t="n">
        <v>15.2559726027397</v>
      </c>
    </row>
    <row r="59" customFormat="false" ht="15" hidden="false" customHeight="true" outlineLevel="0" collapsed="false">
      <c r="A59" s="165"/>
      <c r="B59" s="164"/>
      <c r="C59" s="162"/>
      <c r="D59" s="159" t="s">
        <v>111</v>
      </c>
      <c r="E59" s="160" t="n">
        <v>37.3267671232877</v>
      </c>
      <c r="F59" s="160" t="n">
        <v>0</v>
      </c>
      <c r="G59" s="160" t="n">
        <v>0</v>
      </c>
      <c r="H59" s="160" t="n">
        <v>0</v>
      </c>
      <c r="I59" s="160" t="n">
        <v>0</v>
      </c>
      <c r="J59" s="160" t="n">
        <v>0</v>
      </c>
      <c r="K59" s="160" t="n">
        <v>0.653698630136986</v>
      </c>
      <c r="L59" s="160" t="n">
        <v>36.6730684931507</v>
      </c>
      <c r="M59" s="160" t="n">
        <v>0</v>
      </c>
      <c r="N59" s="160" t="n">
        <v>0</v>
      </c>
      <c r="O59" s="160" t="n">
        <v>0</v>
      </c>
      <c r="P59" s="160" t="n">
        <v>0</v>
      </c>
      <c r="Q59" s="160" t="n">
        <v>0</v>
      </c>
      <c r="R59" s="160" t="n">
        <v>0</v>
      </c>
      <c r="S59" s="160" t="n">
        <v>0</v>
      </c>
    </row>
    <row r="60" customFormat="false" ht="15" hidden="false" customHeight="true" outlineLevel="0" collapsed="false">
      <c r="A60" s="165"/>
      <c r="B60" s="164"/>
      <c r="C60" s="162"/>
      <c r="D60" s="159" t="s">
        <v>112</v>
      </c>
      <c r="E60" s="160" t="n">
        <v>1997.41263013699</v>
      </c>
      <c r="F60" s="160" t="n">
        <v>1877.82443835616</v>
      </c>
      <c r="G60" s="160" t="n">
        <v>23.184904109589</v>
      </c>
      <c r="H60" s="160" t="n">
        <v>4.51915068493151</v>
      </c>
      <c r="I60" s="160" t="n">
        <v>0.371095890410959</v>
      </c>
      <c r="J60" s="160" t="n">
        <v>0.0588767123287671</v>
      </c>
      <c r="K60" s="160" t="n">
        <v>8.7153698630137</v>
      </c>
      <c r="L60" s="160" t="n">
        <v>0</v>
      </c>
      <c r="M60" s="160" t="n">
        <v>0</v>
      </c>
      <c r="N60" s="160" t="n">
        <v>0</v>
      </c>
      <c r="O60" s="160" t="n">
        <v>0</v>
      </c>
      <c r="P60" s="160" t="n">
        <v>0</v>
      </c>
      <c r="Q60" s="160" t="n">
        <v>0</v>
      </c>
      <c r="R60" s="160" t="n">
        <v>33.0080273972603</v>
      </c>
      <c r="S60" s="160" t="n">
        <v>49.7307671232877</v>
      </c>
    </row>
    <row r="61" customFormat="false" ht="15" hidden="false" customHeight="true" outlineLevel="0" collapsed="false">
      <c r="A61" s="165"/>
      <c r="B61" s="164" t="s">
        <v>146</v>
      </c>
      <c r="C61" s="159" t="s">
        <v>108</v>
      </c>
      <c r="D61" s="159"/>
      <c r="E61" s="160" t="n">
        <v>844.992273972603</v>
      </c>
      <c r="F61" s="160" t="n">
        <v>600.413671232877</v>
      </c>
      <c r="G61" s="160" t="n">
        <v>24.0392602739726</v>
      </c>
      <c r="H61" s="160" t="n">
        <v>0</v>
      </c>
      <c r="I61" s="160" t="n">
        <v>0</v>
      </c>
      <c r="J61" s="160" t="n">
        <v>0</v>
      </c>
      <c r="K61" s="160" t="n">
        <v>1.10057534246575</v>
      </c>
      <c r="L61" s="160" t="n">
        <v>0.83572602739726</v>
      </c>
      <c r="M61" s="160" t="n">
        <v>0</v>
      </c>
      <c r="N61" s="160" t="n">
        <v>0</v>
      </c>
      <c r="O61" s="160" t="n">
        <v>0</v>
      </c>
      <c r="P61" s="160" t="n">
        <v>0</v>
      </c>
      <c r="Q61" s="160" t="n">
        <v>0</v>
      </c>
      <c r="R61" s="160" t="n">
        <v>31.039397260274</v>
      </c>
      <c r="S61" s="160" t="n">
        <v>187.563643835616</v>
      </c>
    </row>
    <row r="62" customFormat="false" ht="15" hidden="false" customHeight="true" outlineLevel="0" collapsed="false">
      <c r="A62" s="165"/>
      <c r="B62" s="164"/>
      <c r="C62" s="162" t="s">
        <v>109</v>
      </c>
      <c r="D62" s="159" t="s">
        <v>110</v>
      </c>
      <c r="E62" s="160" t="n">
        <v>20.5799178082192</v>
      </c>
      <c r="F62" s="160" t="n">
        <v>0</v>
      </c>
      <c r="G62" s="160" t="n">
        <v>0</v>
      </c>
      <c r="H62" s="160" t="n">
        <v>0</v>
      </c>
      <c r="I62" s="160" t="n">
        <v>0</v>
      </c>
      <c r="J62" s="160" t="n">
        <v>0</v>
      </c>
      <c r="K62" s="160" t="n">
        <v>0</v>
      </c>
      <c r="L62" s="160" t="n">
        <v>0</v>
      </c>
      <c r="M62" s="160" t="n">
        <v>0</v>
      </c>
      <c r="N62" s="160" t="n">
        <v>0</v>
      </c>
      <c r="O62" s="160" t="n">
        <v>0</v>
      </c>
      <c r="P62" s="160" t="n">
        <v>0</v>
      </c>
      <c r="Q62" s="160" t="n">
        <v>0</v>
      </c>
      <c r="R62" s="160" t="n">
        <v>0</v>
      </c>
      <c r="S62" s="160" t="n">
        <v>20.5799178082192</v>
      </c>
    </row>
    <row r="63" customFormat="false" ht="15" hidden="false" customHeight="true" outlineLevel="0" collapsed="false">
      <c r="A63" s="165"/>
      <c r="B63" s="164"/>
      <c r="C63" s="162"/>
      <c r="D63" s="159" t="s">
        <v>111</v>
      </c>
      <c r="E63" s="160" t="n">
        <v>0.733479452054795</v>
      </c>
      <c r="F63" s="160" t="n">
        <v>0</v>
      </c>
      <c r="G63" s="160" t="n">
        <v>0</v>
      </c>
      <c r="H63" s="160" t="n">
        <v>0</v>
      </c>
      <c r="I63" s="160" t="n">
        <v>0</v>
      </c>
      <c r="J63" s="160" t="n">
        <v>0</v>
      </c>
      <c r="K63" s="160" t="n">
        <v>0</v>
      </c>
      <c r="L63" s="160" t="n">
        <v>0.733479452054795</v>
      </c>
      <c r="M63" s="160" t="n">
        <v>0</v>
      </c>
      <c r="N63" s="160" t="n">
        <v>0</v>
      </c>
      <c r="O63" s="160" t="n">
        <v>0</v>
      </c>
      <c r="P63" s="160" t="n">
        <v>0</v>
      </c>
      <c r="Q63" s="160" t="n">
        <v>0</v>
      </c>
      <c r="R63" s="160" t="n">
        <v>0</v>
      </c>
      <c r="S63" s="160" t="n">
        <v>0</v>
      </c>
    </row>
    <row r="64" customFormat="false" ht="15" hidden="false" customHeight="true" outlineLevel="0" collapsed="false">
      <c r="A64" s="165"/>
      <c r="B64" s="164"/>
      <c r="C64" s="162"/>
      <c r="D64" s="159" t="s">
        <v>112</v>
      </c>
      <c r="E64" s="160" t="n">
        <v>823.678876712329</v>
      </c>
      <c r="F64" s="160" t="n">
        <v>600.413671232877</v>
      </c>
      <c r="G64" s="160" t="n">
        <v>24.0392602739726</v>
      </c>
      <c r="H64" s="160" t="n">
        <v>0</v>
      </c>
      <c r="I64" s="160" t="n">
        <v>0</v>
      </c>
      <c r="J64" s="160" t="n">
        <v>0</v>
      </c>
      <c r="K64" s="160" t="n">
        <v>1.10057534246575</v>
      </c>
      <c r="L64" s="160" t="n">
        <v>0.102246575342466</v>
      </c>
      <c r="M64" s="160" t="n">
        <v>0</v>
      </c>
      <c r="N64" s="160" t="n">
        <v>0</v>
      </c>
      <c r="O64" s="160" t="n">
        <v>0</v>
      </c>
      <c r="P64" s="160" t="n">
        <v>0</v>
      </c>
      <c r="Q64" s="160" t="n">
        <v>0</v>
      </c>
      <c r="R64" s="160" t="n">
        <v>31.039397260274</v>
      </c>
      <c r="S64" s="160" t="n">
        <v>166.983726027397</v>
      </c>
    </row>
    <row r="65" customFormat="false" ht="15" hidden="false" customHeight="true" outlineLevel="0" collapsed="false">
      <c r="A65" s="165" t="s">
        <v>14</v>
      </c>
      <c r="B65" s="164" t="s">
        <v>147</v>
      </c>
      <c r="C65" s="159" t="s">
        <v>108</v>
      </c>
      <c r="D65" s="159"/>
      <c r="E65" s="160" t="n">
        <v>1544.89529041096</v>
      </c>
      <c r="F65" s="160" t="n">
        <v>635.940164383562</v>
      </c>
      <c r="G65" s="160" t="n">
        <v>38.7434246575343</v>
      </c>
      <c r="H65" s="160" t="n">
        <v>0</v>
      </c>
      <c r="I65" s="160" t="n">
        <v>0</v>
      </c>
      <c r="J65" s="160" t="n">
        <v>0.0331232876712329</v>
      </c>
      <c r="K65" s="160" t="n">
        <v>4.04980821917808</v>
      </c>
      <c r="L65" s="160" t="n">
        <v>1.38706849315069</v>
      </c>
      <c r="M65" s="160" t="n">
        <v>0.00561643835616438</v>
      </c>
      <c r="N65" s="160" t="n">
        <v>0</v>
      </c>
      <c r="O65" s="160" t="n">
        <v>30.4254520547945</v>
      </c>
      <c r="P65" s="160" t="n">
        <v>0</v>
      </c>
      <c r="Q65" s="160" t="n">
        <v>0</v>
      </c>
      <c r="R65" s="160" t="n">
        <v>643.911452054795</v>
      </c>
      <c r="S65" s="160" t="n">
        <v>190.399180821918</v>
      </c>
    </row>
    <row r="66" customFormat="false" ht="15" hidden="false" customHeight="true" outlineLevel="0" collapsed="false">
      <c r="A66" s="165"/>
      <c r="B66" s="164"/>
      <c r="C66" s="162" t="s">
        <v>109</v>
      </c>
      <c r="D66" s="159" t="s">
        <v>110</v>
      </c>
      <c r="E66" s="160" t="n">
        <v>55.9539205479452</v>
      </c>
      <c r="F66" s="160" t="n">
        <v>0.319452054794521</v>
      </c>
      <c r="G66" s="160" t="n">
        <v>0</v>
      </c>
      <c r="H66" s="160" t="n">
        <v>0</v>
      </c>
      <c r="I66" s="160" t="n">
        <v>0</v>
      </c>
      <c r="J66" s="160" t="n">
        <v>0.0331232876712329</v>
      </c>
      <c r="K66" s="160" t="n">
        <v>0</v>
      </c>
      <c r="L66" s="160" t="n">
        <v>0</v>
      </c>
      <c r="M66" s="160" t="n">
        <v>0.00561643835616438</v>
      </c>
      <c r="N66" s="160" t="n">
        <v>0</v>
      </c>
      <c r="O66" s="160" t="n">
        <v>0</v>
      </c>
      <c r="P66" s="160" t="n">
        <v>0</v>
      </c>
      <c r="Q66" s="160" t="n">
        <v>0</v>
      </c>
      <c r="R66" s="160" t="n">
        <v>0</v>
      </c>
      <c r="S66" s="160" t="n">
        <v>55.5957287671233</v>
      </c>
    </row>
    <row r="67" customFormat="false" ht="15" hidden="false" customHeight="true" outlineLevel="0" collapsed="false">
      <c r="A67" s="165"/>
      <c r="B67" s="164"/>
      <c r="C67" s="162"/>
      <c r="D67" s="159" t="s">
        <v>111</v>
      </c>
      <c r="E67" s="160" t="n">
        <v>1.34060273972603</v>
      </c>
      <c r="F67" s="160" t="n">
        <v>0</v>
      </c>
      <c r="G67" s="160" t="n">
        <v>0</v>
      </c>
      <c r="H67" s="160" t="n">
        <v>0</v>
      </c>
      <c r="I67" s="160" t="n">
        <v>0</v>
      </c>
      <c r="J67" s="160" t="n">
        <v>0</v>
      </c>
      <c r="K67" s="160" t="n">
        <v>0</v>
      </c>
      <c r="L67" s="160" t="n">
        <v>1.34060273972603</v>
      </c>
      <c r="M67" s="160" t="n">
        <v>0</v>
      </c>
      <c r="N67" s="160" t="n">
        <v>0</v>
      </c>
      <c r="O67" s="160" t="n">
        <v>0</v>
      </c>
      <c r="P67" s="160" t="n">
        <v>0</v>
      </c>
      <c r="Q67" s="160" t="n">
        <v>0</v>
      </c>
      <c r="R67" s="160" t="n">
        <v>0</v>
      </c>
      <c r="S67" s="160" t="n">
        <v>0</v>
      </c>
    </row>
    <row r="68" customFormat="false" ht="15" hidden="false" customHeight="true" outlineLevel="0" collapsed="false">
      <c r="A68" s="165"/>
      <c r="B68" s="164"/>
      <c r="C68" s="162"/>
      <c r="D68" s="159" t="s">
        <v>112</v>
      </c>
      <c r="E68" s="160" t="n">
        <v>1487.60076712329</v>
      </c>
      <c r="F68" s="160" t="n">
        <v>635.620712328767</v>
      </c>
      <c r="G68" s="160" t="n">
        <v>38.7434246575343</v>
      </c>
      <c r="H68" s="160" t="n">
        <v>0</v>
      </c>
      <c r="I68" s="160" t="n">
        <v>0</v>
      </c>
      <c r="J68" s="160" t="n">
        <v>0</v>
      </c>
      <c r="K68" s="160" t="n">
        <v>4.04980821917808</v>
      </c>
      <c r="L68" s="160" t="n">
        <v>0.0464657534246575</v>
      </c>
      <c r="M68" s="160" t="n">
        <v>0</v>
      </c>
      <c r="N68" s="160" t="n">
        <v>0</v>
      </c>
      <c r="O68" s="160" t="n">
        <v>30.4254520547945</v>
      </c>
      <c r="P68" s="160" t="n">
        <v>0</v>
      </c>
      <c r="Q68" s="160" t="n">
        <v>0</v>
      </c>
      <c r="R68" s="160" t="n">
        <v>643.911452054795</v>
      </c>
      <c r="S68" s="160" t="n">
        <v>134.803452054795</v>
      </c>
    </row>
    <row r="69" customFormat="false" ht="15" hidden="false" customHeight="true" outlineLevel="0" collapsed="false">
      <c r="A69" s="165"/>
      <c r="B69" s="164" t="s">
        <v>148</v>
      </c>
      <c r="C69" s="159" t="s">
        <v>108</v>
      </c>
      <c r="D69" s="159"/>
      <c r="E69" s="160" t="n">
        <v>322.369156164384</v>
      </c>
      <c r="F69" s="160" t="n">
        <v>239.720673972603</v>
      </c>
      <c r="G69" s="160" t="n">
        <v>6.80912328767123</v>
      </c>
      <c r="H69" s="160" t="n">
        <v>0.506712328767123</v>
      </c>
      <c r="I69" s="160" t="n">
        <v>0</v>
      </c>
      <c r="J69" s="160" t="n">
        <v>0</v>
      </c>
      <c r="K69" s="160" t="n">
        <v>1.19268493150685</v>
      </c>
      <c r="L69" s="160" t="n">
        <v>1.05838356164384</v>
      </c>
      <c r="M69" s="160" t="n">
        <v>0</v>
      </c>
      <c r="N69" s="160" t="n">
        <v>0</v>
      </c>
      <c r="O69" s="160" t="n">
        <v>0</v>
      </c>
      <c r="P69" s="160" t="n">
        <v>0.265260273972603</v>
      </c>
      <c r="Q69" s="160" t="n">
        <v>0</v>
      </c>
      <c r="R69" s="160" t="n">
        <v>15.8604657534247</v>
      </c>
      <c r="S69" s="160" t="n">
        <v>56.9558520547945</v>
      </c>
    </row>
    <row r="70" customFormat="false" ht="15" hidden="false" customHeight="true" outlineLevel="0" collapsed="false">
      <c r="A70" s="165"/>
      <c r="B70" s="164"/>
      <c r="C70" s="162" t="s">
        <v>109</v>
      </c>
      <c r="D70" s="159" t="s">
        <v>110</v>
      </c>
      <c r="E70" s="160" t="n">
        <v>37.1803452054795</v>
      </c>
      <c r="F70" s="160" t="n">
        <v>17.7881917808219</v>
      </c>
      <c r="G70" s="160" t="n">
        <v>0</v>
      </c>
      <c r="H70" s="160" t="n">
        <v>0</v>
      </c>
      <c r="I70" s="160" t="n">
        <v>0</v>
      </c>
      <c r="J70" s="160" t="n">
        <v>0</v>
      </c>
      <c r="K70" s="160" t="n">
        <v>0</v>
      </c>
      <c r="L70" s="160" t="n">
        <v>0</v>
      </c>
      <c r="M70" s="160" t="n">
        <v>0</v>
      </c>
      <c r="N70" s="160" t="n">
        <v>0</v>
      </c>
      <c r="O70" s="160" t="n">
        <v>0</v>
      </c>
      <c r="P70" s="160" t="n">
        <v>0</v>
      </c>
      <c r="Q70" s="160" t="n">
        <v>0</v>
      </c>
      <c r="R70" s="160" t="n">
        <v>0</v>
      </c>
      <c r="S70" s="160" t="n">
        <v>19.3921534246575</v>
      </c>
    </row>
    <row r="71" customFormat="false" ht="15" hidden="false" customHeight="true" outlineLevel="0" collapsed="false">
      <c r="A71" s="165"/>
      <c r="B71" s="164"/>
      <c r="C71" s="162"/>
      <c r="D71" s="159" t="s">
        <v>111</v>
      </c>
      <c r="E71" s="160" t="n">
        <v>1.05838356164384</v>
      </c>
      <c r="F71" s="160" t="n">
        <v>0</v>
      </c>
      <c r="G71" s="160" t="n">
        <v>0</v>
      </c>
      <c r="H71" s="160" t="n">
        <v>0</v>
      </c>
      <c r="I71" s="160" t="n">
        <v>0</v>
      </c>
      <c r="J71" s="160" t="n">
        <v>0</v>
      </c>
      <c r="K71" s="160" t="n">
        <v>0</v>
      </c>
      <c r="L71" s="160" t="n">
        <v>1.05838356164384</v>
      </c>
      <c r="M71" s="160" t="n">
        <v>0</v>
      </c>
      <c r="N71" s="160" t="n">
        <v>0</v>
      </c>
      <c r="O71" s="160" t="n">
        <v>0</v>
      </c>
      <c r="P71" s="160" t="n">
        <v>0</v>
      </c>
      <c r="Q71" s="160" t="n">
        <v>0</v>
      </c>
      <c r="R71" s="160" t="n">
        <v>0</v>
      </c>
      <c r="S71" s="160" t="n">
        <v>0</v>
      </c>
    </row>
    <row r="72" customFormat="false" ht="15" hidden="false" customHeight="true" outlineLevel="0" collapsed="false">
      <c r="A72" s="165"/>
      <c r="B72" s="164"/>
      <c r="C72" s="162"/>
      <c r="D72" s="159" t="s">
        <v>112</v>
      </c>
      <c r="E72" s="160" t="n">
        <v>284.13042739726</v>
      </c>
      <c r="F72" s="160" t="n">
        <v>221.932482191781</v>
      </c>
      <c r="G72" s="160" t="n">
        <v>6.80912328767123</v>
      </c>
      <c r="H72" s="160" t="n">
        <v>0.506712328767123</v>
      </c>
      <c r="I72" s="160" t="n">
        <v>0</v>
      </c>
      <c r="J72" s="160" t="n">
        <v>0</v>
      </c>
      <c r="K72" s="160" t="n">
        <v>1.19268493150685</v>
      </c>
      <c r="L72" s="160" t="n">
        <v>0</v>
      </c>
      <c r="M72" s="160" t="n">
        <v>0</v>
      </c>
      <c r="N72" s="160" t="n">
        <v>0</v>
      </c>
      <c r="O72" s="160" t="n">
        <v>0</v>
      </c>
      <c r="P72" s="160" t="n">
        <v>0.265260273972603</v>
      </c>
      <c r="Q72" s="160" t="n">
        <v>0</v>
      </c>
      <c r="R72" s="160" t="n">
        <v>15.8604657534247</v>
      </c>
      <c r="S72" s="160" t="n">
        <v>37.563698630137</v>
      </c>
    </row>
    <row r="73" customFormat="false" ht="15" hidden="false" customHeight="true" outlineLevel="0" collapsed="false">
      <c r="A73" s="165"/>
      <c r="B73" s="164" t="s">
        <v>149</v>
      </c>
      <c r="C73" s="159" t="s">
        <v>108</v>
      </c>
      <c r="D73" s="159"/>
      <c r="E73" s="160" t="n">
        <v>3543.55917260274</v>
      </c>
      <c r="F73" s="160" t="n">
        <v>2170.75375342466</v>
      </c>
      <c r="G73" s="160" t="n">
        <v>310.648273972603</v>
      </c>
      <c r="H73" s="160" t="n">
        <v>0.493150684931507</v>
      </c>
      <c r="I73" s="160" t="n">
        <v>2.23846575342466</v>
      </c>
      <c r="J73" s="160" t="n">
        <v>0</v>
      </c>
      <c r="K73" s="160" t="n">
        <v>25.9988493150685</v>
      </c>
      <c r="L73" s="160" t="n">
        <v>105.049095890411</v>
      </c>
      <c r="M73" s="160" t="n">
        <v>0.073972602739726</v>
      </c>
      <c r="N73" s="160" t="n">
        <v>0</v>
      </c>
      <c r="O73" s="160" t="n">
        <v>32.2638356164384</v>
      </c>
      <c r="P73" s="160" t="n">
        <v>0</v>
      </c>
      <c r="Q73" s="160" t="n">
        <v>0</v>
      </c>
      <c r="R73" s="160" t="n">
        <v>263.087780821918</v>
      </c>
      <c r="S73" s="160" t="n">
        <v>632.951994520548</v>
      </c>
    </row>
    <row r="74" customFormat="false" ht="15" hidden="false" customHeight="true" outlineLevel="0" collapsed="false">
      <c r="A74" s="165"/>
      <c r="B74" s="164"/>
      <c r="C74" s="162" t="s">
        <v>109</v>
      </c>
      <c r="D74" s="159" t="s">
        <v>110</v>
      </c>
      <c r="E74" s="160" t="n">
        <v>319.637715068493</v>
      </c>
      <c r="F74" s="160" t="n">
        <v>7.47753424657534</v>
      </c>
      <c r="G74" s="160" t="n">
        <v>0</v>
      </c>
      <c r="H74" s="160" t="n">
        <v>0</v>
      </c>
      <c r="I74" s="160" t="n">
        <v>0</v>
      </c>
      <c r="J74" s="160" t="n">
        <v>0</v>
      </c>
      <c r="K74" s="160" t="n">
        <v>0</v>
      </c>
      <c r="L74" s="160" t="n">
        <v>0</v>
      </c>
      <c r="M74" s="160" t="n">
        <v>0</v>
      </c>
      <c r="N74" s="160" t="n">
        <v>0</v>
      </c>
      <c r="O74" s="160" t="n">
        <v>0</v>
      </c>
      <c r="P74" s="160" t="n">
        <v>0</v>
      </c>
      <c r="Q74" s="160" t="n">
        <v>0</v>
      </c>
      <c r="R74" s="160" t="n">
        <v>0</v>
      </c>
      <c r="S74" s="160" t="n">
        <v>312.160180821918</v>
      </c>
    </row>
    <row r="75" customFormat="false" ht="15" hidden="false" customHeight="true" outlineLevel="0" collapsed="false">
      <c r="A75" s="165"/>
      <c r="B75" s="164"/>
      <c r="C75" s="162"/>
      <c r="D75" s="159" t="s">
        <v>111</v>
      </c>
      <c r="E75" s="160" t="n">
        <v>107.023643835616</v>
      </c>
      <c r="F75" s="160" t="n">
        <v>0</v>
      </c>
      <c r="G75" s="160" t="n">
        <v>0</v>
      </c>
      <c r="H75" s="160" t="n">
        <v>0</v>
      </c>
      <c r="I75" s="160" t="n">
        <v>0</v>
      </c>
      <c r="J75" s="160" t="n">
        <v>0</v>
      </c>
      <c r="K75" s="160" t="n">
        <v>1.6027397260274</v>
      </c>
      <c r="L75" s="160" t="n">
        <v>104.364164383562</v>
      </c>
      <c r="M75" s="160" t="n">
        <v>0.073972602739726</v>
      </c>
      <c r="N75" s="160" t="n">
        <v>0</v>
      </c>
      <c r="O75" s="160" t="n">
        <v>0</v>
      </c>
      <c r="P75" s="160" t="n">
        <v>0</v>
      </c>
      <c r="Q75" s="160" t="n">
        <v>0</v>
      </c>
      <c r="R75" s="160" t="n">
        <v>0</v>
      </c>
      <c r="S75" s="160" t="n">
        <v>0.982767123287671</v>
      </c>
    </row>
    <row r="76" customFormat="false" ht="15" hidden="false" customHeight="true" outlineLevel="0" collapsed="false">
      <c r="A76" s="165"/>
      <c r="B76" s="164"/>
      <c r="C76" s="162"/>
      <c r="D76" s="159" t="s">
        <v>112</v>
      </c>
      <c r="E76" s="160" t="n">
        <v>3116.89781369863</v>
      </c>
      <c r="F76" s="160" t="n">
        <v>2163.27621917808</v>
      </c>
      <c r="G76" s="160" t="n">
        <v>310.648273972603</v>
      </c>
      <c r="H76" s="160" t="n">
        <v>0.493150684931507</v>
      </c>
      <c r="I76" s="160" t="n">
        <v>2.23846575342466</v>
      </c>
      <c r="J76" s="160" t="n">
        <v>0</v>
      </c>
      <c r="K76" s="160" t="n">
        <v>24.3961095890411</v>
      </c>
      <c r="L76" s="160" t="n">
        <v>0.684931506849315</v>
      </c>
      <c r="M76" s="160" t="n">
        <v>0</v>
      </c>
      <c r="N76" s="160" t="n">
        <v>0</v>
      </c>
      <c r="O76" s="160" t="n">
        <v>32.2638356164384</v>
      </c>
      <c r="P76" s="160" t="n">
        <v>0</v>
      </c>
      <c r="Q76" s="160" t="n">
        <v>0</v>
      </c>
      <c r="R76" s="160" t="n">
        <v>263.087780821918</v>
      </c>
      <c r="S76" s="160" t="n">
        <v>319.809046575342</v>
      </c>
    </row>
    <row r="77" customFormat="false" ht="15" hidden="false" customHeight="true" outlineLevel="0" collapsed="false">
      <c r="A77" s="165"/>
      <c r="B77" s="164" t="s">
        <v>150</v>
      </c>
      <c r="C77" s="159" t="s">
        <v>108</v>
      </c>
      <c r="D77" s="159"/>
      <c r="E77" s="160" t="n">
        <v>1134.5918</v>
      </c>
      <c r="F77" s="160" t="n">
        <v>816.525123287671</v>
      </c>
      <c r="G77" s="160" t="n">
        <v>63.4366575342466</v>
      </c>
      <c r="H77" s="160" t="n">
        <v>0</v>
      </c>
      <c r="I77" s="160" t="n">
        <v>0</v>
      </c>
      <c r="J77" s="160" t="n">
        <v>0</v>
      </c>
      <c r="K77" s="160" t="n">
        <v>2.54052054794521</v>
      </c>
      <c r="L77" s="160" t="n">
        <v>1.19315068493151</v>
      </c>
      <c r="M77" s="160" t="n">
        <v>0</v>
      </c>
      <c r="N77" s="160" t="n">
        <v>0</v>
      </c>
      <c r="O77" s="160" t="n">
        <v>4.29164383561644</v>
      </c>
      <c r="P77" s="160" t="n">
        <v>0</v>
      </c>
      <c r="Q77" s="160" t="n">
        <v>0</v>
      </c>
      <c r="R77" s="160" t="n">
        <v>11.2055890410959</v>
      </c>
      <c r="S77" s="160" t="n">
        <v>235.399115068493</v>
      </c>
    </row>
    <row r="78" customFormat="false" ht="15" hidden="false" customHeight="true" outlineLevel="0" collapsed="false">
      <c r="A78" s="165"/>
      <c r="B78" s="164"/>
      <c r="C78" s="162" t="s">
        <v>109</v>
      </c>
      <c r="D78" s="159" t="s">
        <v>110</v>
      </c>
      <c r="E78" s="160" t="n">
        <v>66.4206219178082</v>
      </c>
      <c r="F78" s="160" t="n">
        <v>0.20413698630137</v>
      </c>
      <c r="G78" s="160" t="n">
        <v>0</v>
      </c>
      <c r="H78" s="160" t="n">
        <v>0</v>
      </c>
      <c r="I78" s="160" t="n">
        <v>0</v>
      </c>
      <c r="J78" s="160" t="n">
        <v>0</v>
      </c>
      <c r="K78" s="160" t="n">
        <v>0</v>
      </c>
      <c r="L78" s="160" t="n">
        <v>0</v>
      </c>
      <c r="M78" s="160" t="n">
        <v>0</v>
      </c>
      <c r="N78" s="160" t="n">
        <v>0</v>
      </c>
      <c r="O78" s="160" t="n">
        <v>4.29164383561644</v>
      </c>
      <c r="P78" s="160" t="n">
        <v>0</v>
      </c>
      <c r="Q78" s="160" t="n">
        <v>0</v>
      </c>
      <c r="R78" s="160" t="n">
        <v>1.19295890410959</v>
      </c>
      <c r="S78" s="160" t="n">
        <v>60.7318821917808</v>
      </c>
    </row>
    <row r="79" customFormat="false" ht="15" hidden="false" customHeight="true" outlineLevel="0" collapsed="false">
      <c r="A79" s="165"/>
      <c r="B79" s="164"/>
      <c r="C79" s="162"/>
      <c r="D79" s="159" t="s">
        <v>111</v>
      </c>
      <c r="E79" s="160" t="n">
        <v>1.65</v>
      </c>
      <c r="F79" s="160" t="n">
        <v>0</v>
      </c>
      <c r="G79" s="160" t="n">
        <v>0</v>
      </c>
      <c r="H79" s="160" t="n">
        <v>0</v>
      </c>
      <c r="I79" s="160" t="n">
        <v>0</v>
      </c>
      <c r="J79" s="160" t="n">
        <v>0</v>
      </c>
      <c r="K79" s="160" t="n">
        <v>0.626849315068493</v>
      </c>
      <c r="L79" s="160" t="n">
        <v>1.02315068493151</v>
      </c>
      <c r="M79" s="160" t="n">
        <v>0</v>
      </c>
      <c r="N79" s="160" t="n">
        <v>0</v>
      </c>
      <c r="O79" s="160" t="n">
        <v>0</v>
      </c>
      <c r="P79" s="160" t="n">
        <v>0</v>
      </c>
      <c r="Q79" s="160" t="n">
        <v>0</v>
      </c>
      <c r="R79" s="160" t="n">
        <v>0</v>
      </c>
      <c r="S79" s="160" t="n">
        <v>0</v>
      </c>
    </row>
    <row r="80" customFormat="false" ht="15" hidden="false" customHeight="true" outlineLevel="0" collapsed="false">
      <c r="A80" s="165"/>
      <c r="B80" s="164"/>
      <c r="C80" s="162"/>
      <c r="D80" s="159" t="s">
        <v>112</v>
      </c>
      <c r="E80" s="160" t="n">
        <v>1066.52117808219</v>
      </c>
      <c r="F80" s="160" t="n">
        <v>816.32098630137</v>
      </c>
      <c r="G80" s="160" t="n">
        <v>63.4366575342466</v>
      </c>
      <c r="H80" s="160" t="n">
        <v>0</v>
      </c>
      <c r="I80" s="160" t="n">
        <v>0</v>
      </c>
      <c r="J80" s="160" t="n">
        <v>0</v>
      </c>
      <c r="K80" s="160" t="n">
        <v>1.91367123287671</v>
      </c>
      <c r="L80" s="160" t="n">
        <v>0.17</v>
      </c>
      <c r="M80" s="160" t="n">
        <v>0</v>
      </c>
      <c r="N80" s="160" t="n">
        <v>0</v>
      </c>
      <c r="O80" s="160" t="n">
        <v>0</v>
      </c>
      <c r="P80" s="160" t="n">
        <v>0</v>
      </c>
      <c r="Q80" s="160" t="n">
        <v>0</v>
      </c>
      <c r="R80" s="160" t="n">
        <v>10.0126301369863</v>
      </c>
      <c r="S80" s="160" t="n">
        <v>174.667232876712</v>
      </c>
    </row>
    <row r="81" customFormat="false" ht="15" hidden="false" customHeight="true" outlineLevel="0" collapsed="false">
      <c r="A81" s="165"/>
      <c r="B81" s="164" t="s">
        <v>151</v>
      </c>
      <c r="C81" s="159" t="s">
        <v>108</v>
      </c>
      <c r="D81" s="159"/>
      <c r="E81" s="160" t="n">
        <v>329.876164383562</v>
      </c>
      <c r="F81" s="160" t="n">
        <v>201.50495890411</v>
      </c>
      <c r="G81" s="160" t="n">
        <v>68.2876712328767</v>
      </c>
      <c r="H81" s="160" t="n">
        <v>0.0136986301369863</v>
      </c>
      <c r="I81" s="160" t="n">
        <v>0</v>
      </c>
      <c r="J81" s="160" t="n">
        <v>0</v>
      </c>
      <c r="K81" s="160" t="n">
        <v>0.0210958904109589</v>
      </c>
      <c r="L81" s="160" t="n">
        <v>0.110219178082192</v>
      </c>
      <c r="M81" s="160" t="n">
        <v>0.153972602739726</v>
      </c>
      <c r="N81" s="160" t="n">
        <v>0</v>
      </c>
      <c r="O81" s="160" t="n">
        <v>0</v>
      </c>
      <c r="P81" s="160" t="n">
        <v>0</v>
      </c>
      <c r="Q81" s="160" t="n">
        <v>0</v>
      </c>
      <c r="R81" s="160" t="n">
        <v>11.8041369863014</v>
      </c>
      <c r="S81" s="160" t="n">
        <v>47.9804109589041</v>
      </c>
    </row>
    <row r="82" customFormat="false" ht="15" hidden="false" customHeight="true" outlineLevel="0" collapsed="false">
      <c r="A82" s="165"/>
      <c r="B82" s="164"/>
      <c r="C82" s="162" t="s">
        <v>109</v>
      </c>
      <c r="D82" s="159" t="s">
        <v>110</v>
      </c>
      <c r="E82" s="160" t="n">
        <v>17.5009589041096</v>
      </c>
      <c r="F82" s="160" t="n">
        <v>0</v>
      </c>
      <c r="G82" s="160" t="n">
        <v>0</v>
      </c>
      <c r="H82" s="160" t="n">
        <v>0</v>
      </c>
      <c r="I82" s="160" t="n">
        <v>0</v>
      </c>
      <c r="J82" s="160" t="n">
        <v>0</v>
      </c>
      <c r="K82" s="160" t="n">
        <v>0</v>
      </c>
      <c r="L82" s="160" t="n">
        <v>0</v>
      </c>
      <c r="M82" s="160" t="n">
        <v>0</v>
      </c>
      <c r="N82" s="160" t="n">
        <v>0</v>
      </c>
      <c r="O82" s="160" t="n">
        <v>0</v>
      </c>
      <c r="P82" s="160" t="n">
        <v>0</v>
      </c>
      <c r="Q82" s="160" t="n">
        <v>0</v>
      </c>
      <c r="R82" s="160" t="n">
        <v>0</v>
      </c>
      <c r="S82" s="160" t="n">
        <v>17.5009589041096</v>
      </c>
    </row>
    <row r="83" customFormat="false" ht="15" hidden="false" customHeight="true" outlineLevel="0" collapsed="false">
      <c r="A83" s="165"/>
      <c r="B83" s="164"/>
      <c r="C83" s="162"/>
      <c r="D83" s="159" t="s">
        <v>111</v>
      </c>
      <c r="E83" s="160" t="n">
        <v>0.110219178082192</v>
      </c>
      <c r="F83" s="160" t="n">
        <v>0</v>
      </c>
      <c r="G83" s="160" t="n">
        <v>0</v>
      </c>
      <c r="H83" s="160" t="n">
        <v>0</v>
      </c>
      <c r="I83" s="160" t="n">
        <v>0</v>
      </c>
      <c r="J83" s="160" t="n">
        <v>0</v>
      </c>
      <c r="K83" s="160" t="n">
        <v>0</v>
      </c>
      <c r="L83" s="160" t="n">
        <v>0.110219178082192</v>
      </c>
      <c r="M83" s="160" t="n">
        <v>0</v>
      </c>
      <c r="N83" s="160" t="n">
        <v>0</v>
      </c>
      <c r="O83" s="160" t="n">
        <v>0</v>
      </c>
      <c r="P83" s="160" t="n">
        <v>0</v>
      </c>
      <c r="Q83" s="160" t="n">
        <v>0</v>
      </c>
      <c r="R83" s="160" t="n">
        <v>0</v>
      </c>
      <c r="S83" s="160" t="n">
        <v>0</v>
      </c>
    </row>
    <row r="84" customFormat="false" ht="15" hidden="false" customHeight="true" outlineLevel="0" collapsed="false">
      <c r="A84" s="165"/>
      <c r="B84" s="164"/>
      <c r="C84" s="162"/>
      <c r="D84" s="159" t="s">
        <v>112</v>
      </c>
      <c r="E84" s="160" t="n">
        <v>312.26498630137</v>
      </c>
      <c r="F84" s="160" t="n">
        <v>201.50495890411</v>
      </c>
      <c r="G84" s="160" t="n">
        <v>68.2876712328767</v>
      </c>
      <c r="H84" s="160" t="n">
        <v>0.0136986301369863</v>
      </c>
      <c r="I84" s="160" t="n">
        <v>0</v>
      </c>
      <c r="J84" s="160" t="n">
        <v>0</v>
      </c>
      <c r="K84" s="160" t="n">
        <v>0.0210958904109589</v>
      </c>
      <c r="L84" s="160" t="n">
        <v>0</v>
      </c>
      <c r="M84" s="160" t="n">
        <v>0.153972602739726</v>
      </c>
      <c r="N84" s="160" t="n">
        <v>0</v>
      </c>
      <c r="O84" s="160" t="n">
        <v>0</v>
      </c>
      <c r="P84" s="160" t="n">
        <v>0</v>
      </c>
      <c r="Q84" s="160" t="n">
        <v>0</v>
      </c>
      <c r="R84" s="160" t="n">
        <v>11.8041369863014</v>
      </c>
      <c r="S84" s="160" t="n">
        <v>30.4794520547945</v>
      </c>
    </row>
    <row r="85" customFormat="false" ht="15" hidden="false" customHeight="true" outlineLevel="0" collapsed="false">
      <c r="A85" s="165"/>
      <c r="B85" s="164" t="s">
        <v>152</v>
      </c>
      <c r="C85" s="159" t="s">
        <v>108</v>
      </c>
      <c r="D85" s="159"/>
      <c r="E85" s="160" t="n">
        <v>976.192550684932</v>
      </c>
      <c r="F85" s="160" t="n">
        <v>698.383315068493</v>
      </c>
      <c r="G85" s="160" t="n">
        <v>70.9773150684932</v>
      </c>
      <c r="H85" s="160" t="n">
        <v>0</v>
      </c>
      <c r="I85" s="160" t="n">
        <v>0</v>
      </c>
      <c r="J85" s="160" t="n">
        <v>0</v>
      </c>
      <c r="K85" s="160" t="n">
        <v>1.84646575342466</v>
      </c>
      <c r="L85" s="160" t="n">
        <v>1.81443835616438</v>
      </c>
      <c r="M85" s="160" t="n">
        <v>0</v>
      </c>
      <c r="N85" s="160" t="n">
        <v>0</v>
      </c>
      <c r="O85" s="160" t="n">
        <v>17.9107671232877</v>
      </c>
      <c r="P85" s="160" t="n">
        <v>0</v>
      </c>
      <c r="Q85" s="160" t="n">
        <v>0</v>
      </c>
      <c r="R85" s="160" t="n">
        <v>42.3898904109589</v>
      </c>
      <c r="S85" s="160" t="n">
        <v>142.87035890411</v>
      </c>
    </row>
    <row r="86" customFormat="false" ht="15" hidden="false" customHeight="true" outlineLevel="0" collapsed="false">
      <c r="A86" s="165"/>
      <c r="B86" s="164"/>
      <c r="C86" s="162" t="s">
        <v>109</v>
      </c>
      <c r="D86" s="159" t="s">
        <v>110</v>
      </c>
      <c r="E86" s="160" t="n">
        <v>106.343838356164</v>
      </c>
      <c r="F86" s="160" t="n">
        <v>0.174054794520548</v>
      </c>
      <c r="G86" s="160" t="n">
        <v>0</v>
      </c>
      <c r="H86" s="160" t="n">
        <v>0</v>
      </c>
      <c r="I86" s="160" t="n">
        <v>0</v>
      </c>
      <c r="J86" s="160" t="n">
        <v>0</v>
      </c>
      <c r="K86" s="160" t="n">
        <v>0</v>
      </c>
      <c r="L86" s="160" t="n">
        <v>0</v>
      </c>
      <c r="M86" s="160" t="n">
        <v>0</v>
      </c>
      <c r="N86" s="160" t="n">
        <v>0</v>
      </c>
      <c r="O86" s="160" t="n">
        <v>0</v>
      </c>
      <c r="P86" s="160" t="n">
        <v>0</v>
      </c>
      <c r="Q86" s="160" t="n">
        <v>0</v>
      </c>
      <c r="R86" s="160" t="n">
        <v>0.0672054794520548</v>
      </c>
      <c r="S86" s="160" t="n">
        <v>106.102578082192</v>
      </c>
    </row>
    <row r="87" customFormat="false" ht="15" hidden="false" customHeight="true" outlineLevel="0" collapsed="false">
      <c r="A87" s="165"/>
      <c r="B87" s="164"/>
      <c r="C87" s="162"/>
      <c r="D87" s="159" t="s">
        <v>111</v>
      </c>
      <c r="E87" s="160" t="n">
        <v>1.81994520547945</v>
      </c>
      <c r="F87" s="160" t="n">
        <v>0</v>
      </c>
      <c r="G87" s="160" t="n">
        <v>0</v>
      </c>
      <c r="H87" s="160" t="n">
        <v>0</v>
      </c>
      <c r="I87" s="160" t="n">
        <v>0</v>
      </c>
      <c r="J87" s="160" t="n">
        <v>0</v>
      </c>
      <c r="K87" s="160" t="n">
        <v>0.00550684931506849</v>
      </c>
      <c r="L87" s="160" t="n">
        <v>1.81443835616438</v>
      </c>
      <c r="M87" s="160" t="n">
        <v>0</v>
      </c>
      <c r="N87" s="160" t="n">
        <v>0</v>
      </c>
      <c r="O87" s="160" t="n">
        <v>0</v>
      </c>
      <c r="P87" s="160" t="n">
        <v>0</v>
      </c>
      <c r="Q87" s="160" t="n">
        <v>0</v>
      </c>
      <c r="R87" s="160" t="n">
        <v>0</v>
      </c>
      <c r="S87" s="160" t="n">
        <v>0</v>
      </c>
    </row>
    <row r="88" customFormat="false" ht="15" hidden="false" customHeight="true" outlineLevel="0" collapsed="false">
      <c r="A88" s="165"/>
      <c r="B88" s="164"/>
      <c r="C88" s="162"/>
      <c r="D88" s="159" t="s">
        <v>112</v>
      </c>
      <c r="E88" s="160" t="n">
        <v>868.028767123288</v>
      </c>
      <c r="F88" s="160" t="n">
        <v>698.209260273973</v>
      </c>
      <c r="G88" s="160" t="n">
        <v>70.9773150684932</v>
      </c>
      <c r="H88" s="160" t="n">
        <v>0</v>
      </c>
      <c r="I88" s="160" t="n">
        <v>0</v>
      </c>
      <c r="J88" s="160" t="n">
        <v>0</v>
      </c>
      <c r="K88" s="160" t="n">
        <v>1.84095890410959</v>
      </c>
      <c r="L88" s="160" t="n">
        <v>0</v>
      </c>
      <c r="M88" s="160" t="n">
        <v>0</v>
      </c>
      <c r="N88" s="160" t="n">
        <v>0</v>
      </c>
      <c r="O88" s="160" t="n">
        <v>17.9107671232877</v>
      </c>
      <c r="P88" s="160" t="n">
        <v>0</v>
      </c>
      <c r="Q88" s="160" t="n">
        <v>0</v>
      </c>
      <c r="R88" s="160" t="n">
        <v>42.3226849315069</v>
      </c>
      <c r="S88" s="160" t="n">
        <v>36.7677808219178</v>
      </c>
    </row>
    <row r="89" customFormat="false" ht="15" hidden="false" customHeight="true" outlineLevel="0" collapsed="false">
      <c r="A89" s="165"/>
      <c r="B89" s="164" t="s">
        <v>153</v>
      </c>
      <c r="C89" s="159" t="s">
        <v>108</v>
      </c>
      <c r="D89" s="159"/>
      <c r="E89" s="160" t="n">
        <v>534.678101369863</v>
      </c>
      <c r="F89" s="160" t="n">
        <v>452.922520547945</v>
      </c>
      <c r="G89" s="160" t="n">
        <v>21.8385479452055</v>
      </c>
      <c r="H89" s="160" t="n">
        <v>0</v>
      </c>
      <c r="I89" s="160" t="n">
        <v>0</v>
      </c>
      <c r="J89" s="160" t="n">
        <v>0</v>
      </c>
      <c r="K89" s="160" t="n">
        <v>8.2886301369863</v>
      </c>
      <c r="L89" s="160" t="n">
        <v>0.946767123287671</v>
      </c>
      <c r="M89" s="160" t="n">
        <v>0</v>
      </c>
      <c r="N89" s="160" t="n">
        <v>0</v>
      </c>
      <c r="O89" s="160" t="n">
        <v>0</v>
      </c>
      <c r="P89" s="160" t="n">
        <v>0</v>
      </c>
      <c r="Q89" s="160" t="n">
        <v>0</v>
      </c>
      <c r="R89" s="160" t="n">
        <v>0.293260273972603</v>
      </c>
      <c r="S89" s="160" t="n">
        <v>50.3883753424658</v>
      </c>
    </row>
    <row r="90" customFormat="false" ht="15" hidden="false" customHeight="true" outlineLevel="0" collapsed="false">
      <c r="A90" s="165"/>
      <c r="B90" s="164"/>
      <c r="C90" s="162" t="s">
        <v>109</v>
      </c>
      <c r="D90" s="159" t="s">
        <v>110</v>
      </c>
      <c r="E90" s="160" t="n">
        <v>8.31114246575343</v>
      </c>
      <c r="F90" s="160" t="n">
        <v>0</v>
      </c>
      <c r="G90" s="160" t="n">
        <v>0</v>
      </c>
      <c r="H90" s="160" t="n">
        <v>0</v>
      </c>
      <c r="I90" s="160" t="n">
        <v>0</v>
      </c>
      <c r="J90" s="160" t="n">
        <v>0</v>
      </c>
      <c r="K90" s="160" t="n">
        <v>0</v>
      </c>
      <c r="L90" s="160" t="n">
        <v>0</v>
      </c>
      <c r="M90" s="160" t="n">
        <v>0</v>
      </c>
      <c r="N90" s="160" t="n">
        <v>0</v>
      </c>
      <c r="O90" s="160" t="n">
        <v>0</v>
      </c>
      <c r="P90" s="160" t="n">
        <v>0</v>
      </c>
      <c r="Q90" s="160" t="n">
        <v>0</v>
      </c>
      <c r="R90" s="160" t="n">
        <v>0</v>
      </c>
      <c r="S90" s="160" t="n">
        <v>8.31114246575343</v>
      </c>
    </row>
    <row r="91" customFormat="false" ht="15" hidden="false" customHeight="true" outlineLevel="0" collapsed="false">
      <c r="A91" s="165"/>
      <c r="B91" s="164"/>
      <c r="C91" s="162"/>
      <c r="D91" s="159" t="s">
        <v>111</v>
      </c>
      <c r="E91" s="160" t="n">
        <v>0.395095890410959</v>
      </c>
      <c r="F91" s="160" t="n">
        <v>0</v>
      </c>
      <c r="G91" s="160" t="n">
        <v>0</v>
      </c>
      <c r="H91" s="160" t="n">
        <v>0</v>
      </c>
      <c r="I91" s="160" t="n">
        <v>0</v>
      </c>
      <c r="J91" s="160" t="n">
        <v>0</v>
      </c>
      <c r="K91" s="160" t="n">
        <v>0</v>
      </c>
      <c r="L91" s="160" t="n">
        <v>0.395095890410959</v>
      </c>
      <c r="M91" s="160" t="n">
        <v>0</v>
      </c>
      <c r="N91" s="160" t="n">
        <v>0</v>
      </c>
      <c r="O91" s="160" t="n">
        <v>0</v>
      </c>
      <c r="P91" s="160" t="n">
        <v>0</v>
      </c>
      <c r="Q91" s="160" t="n">
        <v>0</v>
      </c>
      <c r="R91" s="160" t="n">
        <v>0</v>
      </c>
      <c r="S91" s="160" t="n">
        <v>0</v>
      </c>
    </row>
    <row r="92" customFormat="false" ht="15" hidden="false" customHeight="true" outlineLevel="0" collapsed="false">
      <c r="A92" s="165"/>
      <c r="B92" s="164"/>
      <c r="C92" s="162"/>
      <c r="D92" s="159" t="s">
        <v>112</v>
      </c>
      <c r="E92" s="160" t="n">
        <v>525.971863013699</v>
      </c>
      <c r="F92" s="160" t="n">
        <v>452.922520547945</v>
      </c>
      <c r="G92" s="160" t="n">
        <v>21.8385479452055</v>
      </c>
      <c r="H92" s="160" t="n">
        <v>0</v>
      </c>
      <c r="I92" s="160" t="n">
        <v>0</v>
      </c>
      <c r="J92" s="160" t="n">
        <v>0</v>
      </c>
      <c r="K92" s="160" t="n">
        <v>8.2886301369863</v>
      </c>
      <c r="L92" s="160" t="n">
        <v>0.551671232876712</v>
      </c>
      <c r="M92" s="160" t="n">
        <v>0</v>
      </c>
      <c r="N92" s="160" t="n">
        <v>0</v>
      </c>
      <c r="O92" s="160" t="n">
        <v>0</v>
      </c>
      <c r="P92" s="160" t="n">
        <v>0</v>
      </c>
      <c r="Q92" s="160" t="n">
        <v>0</v>
      </c>
      <c r="R92" s="160" t="n">
        <v>0.293260273972603</v>
      </c>
      <c r="S92" s="160" t="n">
        <v>42.0772328767123</v>
      </c>
    </row>
    <row r="93" customFormat="false" ht="15" hidden="false" customHeight="true" outlineLevel="0" collapsed="false">
      <c r="A93" s="165"/>
      <c r="B93" s="164" t="s">
        <v>154</v>
      </c>
      <c r="C93" s="159" t="s">
        <v>108</v>
      </c>
      <c r="D93" s="159"/>
      <c r="E93" s="160" t="n">
        <v>643.538446575343</v>
      </c>
      <c r="F93" s="160" t="n">
        <v>430.886219178082</v>
      </c>
      <c r="G93" s="160" t="n">
        <v>97.7784383561644</v>
      </c>
      <c r="H93" s="160" t="n">
        <v>0</v>
      </c>
      <c r="I93" s="160" t="n">
        <v>0.11358904109589</v>
      </c>
      <c r="J93" s="160" t="n">
        <v>0</v>
      </c>
      <c r="K93" s="160" t="n">
        <v>0.600356164383562</v>
      </c>
      <c r="L93" s="160" t="n">
        <v>0.395397260273973</v>
      </c>
      <c r="M93" s="160" t="n">
        <v>0.136027397260274</v>
      </c>
      <c r="N93" s="160" t="n">
        <v>0</v>
      </c>
      <c r="O93" s="160" t="n">
        <v>0</v>
      </c>
      <c r="P93" s="160" t="n">
        <v>0</v>
      </c>
      <c r="Q93" s="160" t="n">
        <v>0</v>
      </c>
      <c r="R93" s="160" t="n">
        <v>2.76528767123288</v>
      </c>
      <c r="S93" s="160" t="n">
        <v>110.863131506849</v>
      </c>
    </row>
    <row r="94" customFormat="false" ht="15" hidden="false" customHeight="true" outlineLevel="0" collapsed="false">
      <c r="A94" s="165"/>
      <c r="B94" s="164"/>
      <c r="C94" s="162" t="s">
        <v>109</v>
      </c>
      <c r="D94" s="159" t="s">
        <v>110</v>
      </c>
      <c r="E94" s="160" t="n">
        <v>17.1375424657534</v>
      </c>
      <c r="F94" s="160" t="n">
        <v>0.519698630136986</v>
      </c>
      <c r="G94" s="160" t="n">
        <v>0</v>
      </c>
      <c r="H94" s="160" t="n">
        <v>0</v>
      </c>
      <c r="I94" s="160" t="n">
        <v>0</v>
      </c>
      <c r="J94" s="160" t="n">
        <v>0</v>
      </c>
      <c r="K94" s="160" t="n">
        <v>0</v>
      </c>
      <c r="L94" s="160" t="n">
        <v>0</v>
      </c>
      <c r="M94" s="160" t="n">
        <v>0</v>
      </c>
      <c r="N94" s="160" t="n">
        <v>0</v>
      </c>
      <c r="O94" s="160" t="n">
        <v>0</v>
      </c>
      <c r="P94" s="160" t="n">
        <v>0</v>
      </c>
      <c r="Q94" s="160" t="n">
        <v>0</v>
      </c>
      <c r="R94" s="160" t="n">
        <v>0</v>
      </c>
      <c r="S94" s="160" t="n">
        <v>16.6178438356164</v>
      </c>
    </row>
    <row r="95" customFormat="false" ht="15" hidden="false" customHeight="true" outlineLevel="0" collapsed="false">
      <c r="A95" s="165"/>
      <c r="B95" s="164"/>
      <c r="C95" s="162"/>
      <c r="D95" s="159" t="s">
        <v>111</v>
      </c>
      <c r="E95" s="160" t="n">
        <v>0.110465753424658</v>
      </c>
      <c r="F95" s="160" t="n">
        <v>0</v>
      </c>
      <c r="G95" s="160" t="n">
        <v>0</v>
      </c>
      <c r="H95" s="160" t="n">
        <v>0</v>
      </c>
      <c r="I95" s="160" t="n">
        <v>0</v>
      </c>
      <c r="J95" s="160" t="n">
        <v>0</v>
      </c>
      <c r="K95" s="160" t="n">
        <v>0</v>
      </c>
      <c r="L95" s="160" t="n">
        <v>0.110465753424658</v>
      </c>
      <c r="M95" s="160" t="n">
        <v>0</v>
      </c>
      <c r="N95" s="160" t="n">
        <v>0</v>
      </c>
      <c r="O95" s="160" t="n">
        <v>0</v>
      </c>
      <c r="P95" s="160" t="n">
        <v>0</v>
      </c>
      <c r="Q95" s="160" t="n">
        <v>0</v>
      </c>
      <c r="R95" s="160" t="n">
        <v>0</v>
      </c>
      <c r="S95" s="160" t="n">
        <v>0</v>
      </c>
    </row>
    <row r="96" customFormat="false" ht="15" hidden="false" customHeight="true" outlineLevel="0" collapsed="false">
      <c r="A96" s="165"/>
      <c r="B96" s="164"/>
      <c r="C96" s="162"/>
      <c r="D96" s="159" t="s">
        <v>112</v>
      </c>
      <c r="E96" s="160" t="n">
        <v>626.290438356164</v>
      </c>
      <c r="F96" s="160" t="n">
        <v>430.366520547945</v>
      </c>
      <c r="G96" s="160" t="n">
        <v>97.7784383561644</v>
      </c>
      <c r="H96" s="160" t="n">
        <v>0</v>
      </c>
      <c r="I96" s="160" t="n">
        <v>0.11358904109589</v>
      </c>
      <c r="J96" s="160" t="n">
        <v>0</v>
      </c>
      <c r="K96" s="160" t="n">
        <v>0.600356164383562</v>
      </c>
      <c r="L96" s="160" t="n">
        <v>0.284931506849315</v>
      </c>
      <c r="M96" s="160" t="n">
        <v>0.136027397260274</v>
      </c>
      <c r="N96" s="160" t="n">
        <v>0</v>
      </c>
      <c r="O96" s="160" t="n">
        <v>0</v>
      </c>
      <c r="P96" s="160" t="n">
        <v>0</v>
      </c>
      <c r="Q96" s="160" t="n">
        <v>0</v>
      </c>
      <c r="R96" s="160" t="n">
        <v>2.76528767123288</v>
      </c>
      <c r="S96" s="160" t="n">
        <v>94.2452876712329</v>
      </c>
    </row>
    <row r="97" customFormat="false" ht="15" hidden="false" customHeight="true" outlineLevel="0" collapsed="false">
      <c r="A97" s="167" t="s">
        <v>14</v>
      </c>
      <c r="B97" s="164" t="s">
        <v>155</v>
      </c>
      <c r="C97" s="159" t="s">
        <v>108</v>
      </c>
      <c r="D97" s="159"/>
      <c r="E97" s="160" t="n">
        <v>2677.30244383562</v>
      </c>
      <c r="F97" s="160" t="n">
        <v>2407.91926027397</v>
      </c>
      <c r="G97" s="160" t="n">
        <v>59.8014794520548</v>
      </c>
      <c r="H97" s="160" t="n">
        <v>0.438630136986301</v>
      </c>
      <c r="I97" s="160" t="n">
        <v>0</v>
      </c>
      <c r="J97" s="160" t="n">
        <v>0</v>
      </c>
      <c r="K97" s="160" t="n">
        <v>2.12241095890411</v>
      </c>
      <c r="L97" s="160" t="n">
        <v>2.22413698630137</v>
      </c>
      <c r="M97" s="160" t="n">
        <v>1.77358904109589</v>
      </c>
      <c r="N97" s="160" t="n">
        <v>0</v>
      </c>
      <c r="O97" s="160" t="n">
        <v>0.177917808219178</v>
      </c>
      <c r="P97" s="160" t="n">
        <v>0</v>
      </c>
      <c r="Q97" s="160" t="n">
        <v>0</v>
      </c>
      <c r="R97" s="160" t="n">
        <v>49.948</v>
      </c>
      <c r="S97" s="160" t="n">
        <v>152.897019178082</v>
      </c>
    </row>
    <row r="98" customFormat="false" ht="15" hidden="false" customHeight="true" outlineLevel="0" collapsed="false">
      <c r="A98" s="167"/>
      <c r="B98" s="164"/>
      <c r="C98" s="162" t="s">
        <v>109</v>
      </c>
      <c r="D98" s="159" t="s">
        <v>110</v>
      </c>
      <c r="E98" s="160" t="n">
        <v>73.7937589041096</v>
      </c>
      <c r="F98" s="160" t="n">
        <v>0.0357808219178082</v>
      </c>
      <c r="G98" s="160" t="n">
        <v>0</v>
      </c>
      <c r="H98" s="160" t="n">
        <v>0</v>
      </c>
      <c r="I98" s="160" t="n">
        <v>0</v>
      </c>
      <c r="J98" s="160" t="n">
        <v>0</v>
      </c>
      <c r="K98" s="160" t="n">
        <v>0</v>
      </c>
      <c r="L98" s="160" t="n">
        <v>0</v>
      </c>
      <c r="M98" s="160" t="n">
        <v>0</v>
      </c>
      <c r="N98" s="160" t="n">
        <v>0</v>
      </c>
      <c r="O98" s="160" t="n">
        <v>0</v>
      </c>
      <c r="P98" s="160" t="n">
        <v>0</v>
      </c>
      <c r="Q98" s="160" t="n">
        <v>0</v>
      </c>
      <c r="R98" s="160" t="n">
        <v>0</v>
      </c>
      <c r="S98" s="160" t="n">
        <v>73.7579780821918</v>
      </c>
    </row>
    <row r="99" customFormat="false" ht="15" hidden="false" customHeight="true" outlineLevel="0" collapsed="false">
      <c r="A99" s="167"/>
      <c r="B99" s="164"/>
      <c r="C99" s="162"/>
      <c r="D99" s="159" t="s">
        <v>111</v>
      </c>
      <c r="E99" s="160" t="n">
        <v>2.27975342465753</v>
      </c>
      <c r="F99" s="160" t="n">
        <v>0</v>
      </c>
      <c r="G99" s="160" t="n">
        <v>0</v>
      </c>
      <c r="H99" s="160" t="n">
        <v>0</v>
      </c>
      <c r="I99" s="160" t="n">
        <v>0</v>
      </c>
      <c r="J99" s="160" t="n">
        <v>0</v>
      </c>
      <c r="K99" s="160" t="n">
        <v>0</v>
      </c>
      <c r="L99" s="160" t="n">
        <v>2.22413698630137</v>
      </c>
      <c r="M99" s="160" t="n">
        <v>0</v>
      </c>
      <c r="N99" s="160" t="n">
        <v>0</v>
      </c>
      <c r="O99" s="160" t="n">
        <v>0</v>
      </c>
      <c r="P99" s="160" t="n">
        <v>0</v>
      </c>
      <c r="Q99" s="160" t="n">
        <v>0</v>
      </c>
      <c r="R99" s="160" t="n">
        <v>0</v>
      </c>
      <c r="S99" s="160" t="n">
        <v>0.0556164383561644</v>
      </c>
    </row>
    <row r="100" customFormat="false" ht="15" hidden="false" customHeight="true" outlineLevel="0" collapsed="false">
      <c r="A100" s="167"/>
      <c r="B100" s="164"/>
      <c r="C100" s="162"/>
      <c r="D100" s="159" t="s">
        <v>112</v>
      </c>
      <c r="E100" s="160" t="n">
        <v>2601.22893150685</v>
      </c>
      <c r="F100" s="160" t="n">
        <v>2407.88347945206</v>
      </c>
      <c r="G100" s="160" t="n">
        <v>59.8014794520548</v>
      </c>
      <c r="H100" s="160" t="n">
        <v>0.438630136986301</v>
      </c>
      <c r="I100" s="160" t="n">
        <v>0</v>
      </c>
      <c r="J100" s="160" t="n">
        <v>0</v>
      </c>
      <c r="K100" s="160" t="n">
        <v>2.12241095890411</v>
      </c>
      <c r="L100" s="160" t="n">
        <v>0</v>
      </c>
      <c r="M100" s="160" t="n">
        <v>1.77358904109589</v>
      </c>
      <c r="N100" s="160" t="n">
        <v>0</v>
      </c>
      <c r="O100" s="160" t="n">
        <v>0.177917808219178</v>
      </c>
      <c r="P100" s="160" t="n">
        <v>0</v>
      </c>
      <c r="Q100" s="160" t="n">
        <v>0</v>
      </c>
      <c r="R100" s="160" t="n">
        <v>49.948</v>
      </c>
      <c r="S100" s="160" t="n">
        <v>79.0834246575343</v>
      </c>
    </row>
    <row r="101" customFormat="false" ht="15" hidden="false" customHeight="true" outlineLevel="0" collapsed="false">
      <c r="A101" s="167"/>
      <c r="B101" s="164" t="s">
        <v>156</v>
      </c>
      <c r="C101" s="159" t="s">
        <v>108</v>
      </c>
      <c r="D101" s="159"/>
      <c r="E101" s="160" t="n">
        <v>2665.45002191781</v>
      </c>
      <c r="F101" s="160" t="n">
        <v>1495.00883287671</v>
      </c>
      <c r="G101" s="160" t="n">
        <v>474.206328767123</v>
      </c>
      <c r="H101" s="160" t="n">
        <v>9.58904109589041</v>
      </c>
      <c r="I101" s="160" t="n">
        <v>0</v>
      </c>
      <c r="J101" s="160" t="n">
        <v>0</v>
      </c>
      <c r="K101" s="160" t="n">
        <v>22.9566575342466</v>
      </c>
      <c r="L101" s="160" t="n">
        <v>4.69421917808219</v>
      </c>
      <c r="M101" s="160" t="n">
        <v>0</v>
      </c>
      <c r="N101" s="160" t="n">
        <v>0</v>
      </c>
      <c r="O101" s="160" t="n">
        <v>0.0821917808219178</v>
      </c>
      <c r="P101" s="160" t="n">
        <v>1.64383561643836</v>
      </c>
      <c r="Q101" s="160" t="n">
        <v>0</v>
      </c>
      <c r="R101" s="160" t="n">
        <v>149.079534246575</v>
      </c>
      <c r="S101" s="160" t="n">
        <v>508.189380821918</v>
      </c>
    </row>
    <row r="102" customFormat="false" ht="15" hidden="false" customHeight="true" outlineLevel="0" collapsed="false">
      <c r="A102" s="167"/>
      <c r="B102" s="164"/>
      <c r="C102" s="162" t="s">
        <v>109</v>
      </c>
      <c r="D102" s="159" t="s">
        <v>110</v>
      </c>
      <c r="E102" s="160" t="n">
        <v>171.85157260274</v>
      </c>
      <c r="F102" s="160" t="n">
        <v>9.23493150684932</v>
      </c>
      <c r="G102" s="160" t="n">
        <v>0</v>
      </c>
      <c r="H102" s="160" t="n">
        <v>0</v>
      </c>
      <c r="I102" s="160" t="n">
        <v>0</v>
      </c>
      <c r="J102" s="160" t="n">
        <v>0</v>
      </c>
      <c r="K102" s="160" t="n">
        <v>0</v>
      </c>
      <c r="L102" s="160" t="n">
        <v>0</v>
      </c>
      <c r="M102" s="160" t="n">
        <v>0</v>
      </c>
      <c r="N102" s="160" t="n">
        <v>0</v>
      </c>
      <c r="O102" s="160" t="n">
        <v>0</v>
      </c>
      <c r="P102" s="160" t="n">
        <v>0</v>
      </c>
      <c r="Q102" s="160" t="n">
        <v>0</v>
      </c>
      <c r="R102" s="160" t="n">
        <v>0</v>
      </c>
      <c r="S102" s="160" t="n">
        <v>162.61664109589</v>
      </c>
    </row>
    <row r="103" customFormat="false" ht="15" hidden="false" customHeight="true" outlineLevel="0" collapsed="false">
      <c r="A103" s="167"/>
      <c r="B103" s="164"/>
      <c r="C103" s="162"/>
      <c r="D103" s="159" t="s">
        <v>111</v>
      </c>
      <c r="E103" s="160" t="n">
        <v>5.11298630136986</v>
      </c>
      <c r="F103" s="160" t="n">
        <v>0</v>
      </c>
      <c r="G103" s="160" t="n">
        <v>0</v>
      </c>
      <c r="H103" s="160" t="n">
        <v>0</v>
      </c>
      <c r="I103" s="160" t="n">
        <v>0</v>
      </c>
      <c r="J103" s="160" t="n">
        <v>0</v>
      </c>
      <c r="K103" s="160" t="n">
        <v>0.682438356164384</v>
      </c>
      <c r="L103" s="160" t="n">
        <v>4.36575342465754</v>
      </c>
      <c r="M103" s="160" t="n">
        <v>0</v>
      </c>
      <c r="N103" s="160" t="n">
        <v>0</v>
      </c>
      <c r="O103" s="160" t="n">
        <v>0</v>
      </c>
      <c r="P103" s="160" t="n">
        <v>0</v>
      </c>
      <c r="Q103" s="160" t="n">
        <v>0</v>
      </c>
      <c r="R103" s="160" t="n">
        <v>0</v>
      </c>
      <c r="S103" s="160" t="n">
        <v>0.0647945205479452</v>
      </c>
    </row>
    <row r="104" customFormat="false" ht="15" hidden="false" customHeight="true" outlineLevel="0" collapsed="false">
      <c r="A104" s="167"/>
      <c r="B104" s="164"/>
      <c r="C104" s="162"/>
      <c r="D104" s="159" t="s">
        <v>112</v>
      </c>
      <c r="E104" s="160" t="n">
        <v>2488.4854630137</v>
      </c>
      <c r="F104" s="160" t="n">
        <v>1485.77390136986</v>
      </c>
      <c r="G104" s="160" t="n">
        <v>474.206328767123</v>
      </c>
      <c r="H104" s="160" t="n">
        <v>9.58904109589041</v>
      </c>
      <c r="I104" s="160" t="n">
        <v>0</v>
      </c>
      <c r="J104" s="160" t="n">
        <v>0</v>
      </c>
      <c r="K104" s="160" t="n">
        <v>22.2742191780822</v>
      </c>
      <c r="L104" s="160" t="n">
        <v>0.328465753424658</v>
      </c>
      <c r="M104" s="160" t="n">
        <v>0</v>
      </c>
      <c r="N104" s="160" t="n">
        <v>0</v>
      </c>
      <c r="O104" s="160" t="n">
        <v>0.0821917808219178</v>
      </c>
      <c r="P104" s="160" t="n">
        <v>1.64383561643836</v>
      </c>
      <c r="Q104" s="160" t="n">
        <v>0</v>
      </c>
      <c r="R104" s="160" t="n">
        <v>149.079534246575</v>
      </c>
      <c r="S104" s="160" t="n">
        <v>345.507945205479</v>
      </c>
    </row>
    <row r="105" customFormat="false" ht="15" hidden="false" customHeight="true" outlineLevel="0" collapsed="false">
      <c r="A105" s="167"/>
      <c r="B105" s="164" t="s">
        <v>157</v>
      </c>
      <c r="C105" s="159" t="s">
        <v>108</v>
      </c>
      <c r="D105" s="159"/>
      <c r="E105" s="160" t="n">
        <v>3078.74221917808</v>
      </c>
      <c r="F105" s="160" t="n">
        <v>1421.38583561644</v>
      </c>
      <c r="G105" s="160" t="n">
        <v>240.526520547945</v>
      </c>
      <c r="H105" s="160" t="n">
        <v>0.106712328767123</v>
      </c>
      <c r="I105" s="160" t="n">
        <v>0.532602739726028</v>
      </c>
      <c r="J105" s="160" t="n">
        <v>0</v>
      </c>
      <c r="K105" s="160" t="n">
        <v>14.7203287671233</v>
      </c>
      <c r="L105" s="160" t="n">
        <v>17.8815890410959</v>
      </c>
      <c r="M105" s="160" t="n">
        <v>0</v>
      </c>
      <c r="N105" s="160" t="n">
        <v>0.00915068493150685</v>
      </c>
      <c r="O105" s="160" t="n">
        <v>24.2946849315068</v>
      </c>
      <c r="P105" s="160" t="n">
        <v>0.0286301369863014</v>
      </c>
      <c r="Q105" s="160" t="n">
        <v>0.00726027397260274</v>
      </c>
      <c r="R105" s="160" t="n">
        <v>667.555452054795</v>
      </c>
      <c r="S105" s="160" t="n">
        <v>691.693452054795</v>
      </c>
    </row>
    <row r="106" customFormat="false" ht="15" hidden="false" customHeight="true" outlineLevel="0" collapsed="false">
      <c r="A106" s="167"/>
      <c r="B106" s="164"/>
      <c r="C106" s="162" t="s">
        <v>109</v>
      </c>
      <c r="D106" s="159" t="s">
        <v>110</v>
      </c>
      <c r="E106" s="160" t="n">
        <v>91.8979452054795</v>
      </c>
      <c r="F106" s="160" t="n">
        <v>0</v>
      </c>
      <c r="G106" s="160" t="n">
        <v>2.32876712328767</v>
      </c>
      <c r="H106" s="160" t="n">
        <v>0</v>
      </c>
      <c r="I106" s="160" t="n">
        <v>0</v>
      </c>
      <c r="J106" s="160" t="n">
        <v>0</v>
      </c>
      <c r="K106" s="160" t="n">
        <v>0</v>
      </c>
      <c r="L106" s="160" t="n">
        <v>0</v>
      </c>
      <c r="M106" s="160" t="n">
        <v>0</v>
      </c>
      <c r="N106" s="160" t="n">
        <v>0</v>
      </c>
      <c r="O106" s="160" t="n">
        <v>0</v>
      </c>
      <c r="P106" s="160" t="n">
        <v>0</v>
      </c>
      <c r="Q106" s="160" t="n">
        <v>0.00726027397260274</v>
      </c>
      <c r="R106" s="160" t="n">
        <v>3.57695890410959</v>
      </c>
      <c r="S106" s="160" t="n">
        <v>85.9849589041096</v>
      </c>
    </row>
    <row r="107" customFormat="false" ht="15" hidden="false" customHeight="true" outlineLevel="0" collapsed="false">
      <c r="A107" s="167"/>
      <c r="B107" s="164"/>
      <c r="C107" s="162"/>
      <c r="D107" s="159" t="s">
        <v>111</v>
      </c>
      <c r="E107" s="160" t="n">
        <v>18.9753150684932</v>
      </c>
      <c r="F107" s="160" t="n">
        <v>0</v>
      </c>
      <c r="G107" s="160" t="n">
        <v>0</v>
      </c>
      <c r="H107" s="160" t="n">
        <v>0</v>
      </c>
      <c r="I107" s="160" t="n">
        <v>0</v>
      </c>
      <c r="J107" s="160" t="n">
        <v>0</v>
      </c>
      <c r="K107" s="160" t="n">
        <v>1.1338904109589</v>
      </c>
      <c r="L107" s="160" t="n">
        <v>17.8322739726027</v>
      </c>
      <c r="M107" s="160" t="n">
        <v>0</v>
      </c>
      <c r="N107" s="160" t="n">
        <v>0.00915068493150685</v>
      </c>
      <c r="O107" s="160" t="n">
        <v>0</v>
      </c>
      <c r="P107" s="160" t="n">
        <v>0</v>
      </c>
      <c r="Q107" s="160" t="n">
        <v>0</v>
      </c>
      <c r="R107" s="160" t="n">
        <v>0</v>
      </c>
      <c r="S107" s="160" t="n">
        <v>0</v>
      </c>
    </row>
    <row r="108" customFormat="false" ht="15" hidden="false" customHeight="true" outlineLevel="0" collapsed="false">
      <c r="A108" s="167"/>
      <c r="B108" s="164"/>
      <c r="C108" s="162"/>
      <c r="D108" s="159" t="s">
        <v>112</v>
      </c>
      <c r="E108" s="160" t="n">
        <v>2967.86895890411</v>
      </c>
      <c r="F108" s="160" t="n">
        <v>1421.38583561644</v>
      </c>
      <c r="G108" s="160" t="n">
        <v>238.197753424658</v>
      </c>
      <c r="H108" s="160" t="n">
        <v>0.106712328767123</v>
      </c>
      <c r="I108" s="160" t="n">
        <v>0.532602739726028</v>
      </c>
      <c r="J108" s="160" t="n">
        <v>0</v>
      </c>
      <c r="K108" s="160" t="n">
        <v>13.5864383561644</v>
      </c>
      <c r="L108" s="160" t="n">
        <v>0.0493150684931507</v>
      </c>
      <c r="M108" s="160" t="n">
        <v>0</v>
      </c>
      <c r="N108" s="160" t="n">
        <v>0</v>
      </c>
      <c r="O108" s="160" t="n">
        <v>24.2946849315068</v>
      </c>
      <c r="P108" s="160" t="n">
        <v>0.0286301369863014</v>
      </c>
      <c r="Q108" s="160" t="n">
        <v>0</v>
      </c>
      <c r="R108" s="160" t="n">
        <v>663.978493150685</v>
      </c>
      <c r="S108" s="160" t="n">
        <v>605.708493150685</v>
      </c>
    </row>
    <row r="109" customFormat="false" ht="15" hidden="false" customHeight="true" outlineLevel="0" collapsed="false">
      <c r="A109" s="167"/>
      <c r="B109" s="164" t="s">
        <v>158</v>
      </c>
      <c r="C109" s="159" t="s">
        <v>108</v>
      </c>
      <c r="D109" s="159"/>
      <c r="E109" s="160" t="n">
        <v>1200.80329863014</v>
      </c>
      <c r="F109" s="160" t="n">
        <v>445.82464109589</v>
      </c>
      <c r="G109" s="160" t="n">
        <v>47.3472602739726</v>
      </c>
      <c r="H109" s="160" t="n">
        <v>0</v>
      </c>
      <c r="I109" s="160" t="n">
        <v>0</v>
      </c>
      <c r="J109" s="160" t="n">
        <v>0</v>
      </c>
      <c r="K109" s="160" t="n">
        <v>2.50783561643836</v>
      </c>
      <c r="L109" s="160" t="n">
        <v>2.32775342465753</v>
      </c>
      <c r="M109" s="160" t="n">
        <v>0</v>
      </c>
      <c r="N109" s="160" t="n">
        <v>0</v>
      </c>
      <c r="O109" s="160" t="n">
        <v>0</v>
      </c>
      <c r="P109" s="160" t="n">
        <v>0</v>
      </c>
      <c r="Q109" s="160" t="n">
        <v>3.08243835616438</v>
      </c>
      <c r="R109" s="160" t="n">
        <v>569.627863013699</v>
      </c>
      <c r="S109" s="160" t="n">
        <v>130.085506849315</v>
      </c>
    </row>
    <row r="110" customFormat="false" ht="15" hidden="false" customHeight="true" outlineLevel="0" collapsed="false">
      <c r="A110" s="167"/>
      <c r="B110" s="164"/>
      <c r="C110" s="162" t="s">
        <v>109</v>
      </c>
      <c r="D110" s="159" t="s">
        <v>110</v>
      </c>
      <c r="E110" s="160" t="n">
        <v>32.4358904109589</v>
      </c>
      <c r="F110" s="160" t="n">
        <v>0</v>
      </c>
      <c r="G110" s="160" t="n">
        <v>0</v>
      </c>
      <c r="H110" s="160" t="n">
        <v>0</v>
      </c>
      <c r="I110" s="160" t="n">
        <v>0</v>
      </c>
      <c r="J110" s="160" t="n">
        <v>0</v>
      </c>
      <c r="K110" s="160" t="n">
        <v>0</v>
      </c>
      <c r="L110" s="160" t="n">
        <v>0</v>
      </c>
      <c r="M110" s="160" t="n">
        <v>0</v>
      </c>
      <c r="N110" s="160" t="n">
        <v>0</v>
      </c>
      <c r="O110" s="160" t="n">
        <v>0</v>
      </c>
      <c r="P110" s="160" t="n">
        <v>0</v>
      </c>
      <c r="Q110" s="160" t="n">
        <v>0</v>
      </c>
      <c r="R110" s="160" t="n">
        <v>0.0282739726027397</v>
      </c>
      <c r="S110" s="160" t="n">
        <v>32.4076164383562</v>
      </c>
    </row>
    <row r="111" customFormat="false" ht="15" hidden="false" customHeight="true" outlineLevel="0" collapsed="false">
      <c r="A111" s="167"/>
      <c r="B111" s="164"/>
      <c r="C111" s="162"/>
      <c r="D111" s="159" t="s">
        <v>111</v>
      </c>
      <c r="E111" s="160" t="n">
        <v>0.685123287671233</v>
      </c>
      <c r="F111" s="160" t="n">
        <v>0</v>
      </c>
      <c r="G111" s="160" t="n">
        <v>0</v>
      </c>
      <c r="H111" s="160" t="n">
        <v>0</v>
      </c>
      <c r="I111" s="160" t="n">
        <v>0</v>
      </c>
      <c r="J111" s="160" t="n">
        <v>0</v>
      </c>
      <c r="K111" s="160" t="n">
        <v>0</v>
      </c>
      <c r="L111" s="160" t="n">
        <v>0.685123287671233</v>
      </c>
      <c r="M111" s="160" t="n">
        <v>0</v>
      </c>
      <c r="N111" s="160" t="n">
        <v>0</v>
      </c>
      <c r="O111" s="160" t="n">
        <v>0</v>
      </c>
      <c r="P111" s="160" t="n">
        <v>0</v>
      </c>
      <c r="Q111" s="160" t="n">
        <v>0</v>
      </c>
      <c r="R111" s="160" t="n">
        <v>0</v>
      </c>
      <c r="S111" s="160" t="n">
        <v>0</v>
      </c>
    </row>
    <row r="112" customFormat="false" ht="15" hidden="false" customHeight="true" outlineLevel="0" collapsed="false">
      <c r="A112" s="167"/>
      <c r="B112" s="164"/>
      <c r="C112" s="162"/>
      <c r="D112" s="159" t="s">
        <v>112</v>
      </c>
      <c r="E112" s="160" t="n">
        <v>1167.68228493151</v>
      </c>
      <c r="F112" s="160" t="n">
        <v>445.82464109589</v>
      </c>
      <c r="G112" s="160" t="n">
        <v>47.3472602739726</v>
      </c>
      <c r="H112" s="160" t="n">
        <v>0</v>
      </c>
      <c r="I112" s="160" t="n">
        <v>0</v>
      </c>
      <c r="J112" s="160" t="n">
        <v>0</v>
      </c>
      <c r="K112" s="160" t="n">
        <v>2.50783561643836</v>
      </c>
      <c r="L112" s="160" t="n">
        <v>1.6426301369863</v>
      </c>
      <c r="M112" s="160" t="n">
        <v>0</v>
      </c>
      <c r="N112" s="160" t="n">
        <v>0</v>
      </c>
      <c r="O112" s="160" t="n">
        <v>0</v>
      </c>
      <c r="P112" s="160" t="n">
        <v>0</v>
      </c>
      <c r="Q112" s="160" t="n">
        <v>3.08243835616438</v>
      </c>
      <c r="R112" s="160" t="n">
        <v>569.599589041096</v>
      </c>
      <c r="S112" s="160" t="n">
        <v>97.6778904109589</v>
      </c>
    </row>
    <row r="113" customFormat="false" ht="15" hidden="false" customHeight="true" outlineLevel="0" collapsed="false">
      <c r="A113" s="163" t="s">
        <v>15</v>
      </c>
      <c r="B113" s="159" t="s">
        <v>133</v>
      </c>
      <c r="C113" s="159" t="s">
        <v>108</v>
      </c>
      <c r="D113" s="159"/>
      <c r="E113" s="160" t="n">
        <v>12008.1995945205</v>
      </c>
      <c r="F113" s="160" t="n">
        <v>8220.03448493151</v>
      </c>
      <c r="G113" s="160" t="n">
        <v>2092.98520821918</v>
      </c>
      <c r="H113" s="160" t="n">
        <v>4.19586301369863</v>
      </c>
      <c r="I113" s="160" t="n">
        <v>0.963150684931507</v>
      </c>
      <c r="J113" s="160" t="n">
        <v>0</v>
      </c>
      <c r="K113" s="160" t="n">
        <v>115.505643835616</v>
      </c>
      <c r="L113" s="160" t="n">
        <v>43.6705205479452</v>
      </c>
      <c r="M113" s="160" t="n">
        <v>0.334602739726027</v>
      </c>
      <c r="N113" s="160" t="n">
        <v>0</v>
      </c>
      <c r="O113" s="160" t="n">
        <v>42.4879452054795</v>
      </c>
      <c r="P113" s="160" t="n">
        <v>0</v>
      </c>
      <c r="Q113" s="160" t="n">
        <v>1.40095890410959</v>
      </c>
      <c r="R113" s="160" t="n">
        <v>704.464164383562</v>
      </c>
      <c r="S113" s="160" t="n">
        <v>782.157052054795</v>
      </c>
    </row>
    <row r="114" customFormat="false" ht="15" hidden="false" customHeight="true" outlineLevel="0" collapsed="false">
      <c r="A114" s="163"/>
      <c r="B114" s="159"/>
      <c r="C114" s="162" t="s">
        <v>109</v>
      </c>
      <c r="D114" s="159" t="s">
        <v>110</v>
      </c>
      <c r="E114" s="160" t="n">
        <v>158.536602739726</v>
      </c>
      <c r="F114" s="160" t="n">
        <v>0</v>
      </c>
      <c r="G114" s="160" t="n">
        <v>0.391315068493151</v>
      </c>
      <c r="H114" s="160" t="n">
        <v>0</v>
      </c>
      <c r="I114" s="160" t="n">
        <v>0</v>
      </c>
      <c r="J114" s="160" t="n">
        <v>0</v>
      </c>
      <c r="K114" s="160" t="n">
        <v>0</v>
      </c>
      <c r="L114" s="160" t="n">
        <v>0</v>
      </c>
      <c r="M114" s="160" t="n">
        <v>0.118794520547945</v>
      </c>
      <c r="N114" s="160" t="n">
        <v>0</v>
      </c>
      <c r="O114" s="160" t="n">
        <v>4.6101095890411</v>
      </c>
      <c r="P114" s="160" t="n">
        <v>0</v>
      </c>
      <c r="Q114" s="160" t="n">
        <v>1.40095890410959</v>
      </c>
      <c r="R114" s="160" t="n">
        <v>138.388136986301</v>
      </c>
      <c r="S114" s="160" t="n">
        <v>13.6272876712329</v>
      </c>
    </row>
    <row r="115" customFormat="false" ht="15" hidden="false" customHeight="true" outlineLevel="0" collapsed="false">
      <c r="A115" s="163"/>
      <c r="B115" s="159"/>
      <c r="C115" s="159"/>
      <c r="D115" s="159" t="s">
        <v>111</v>
      </c>
      <c r="E115" s="160" t="n">
        <v>43.3539452054795</v>
      </c>
      <c r="F115" s="160" t="n">
        <v>0</v>
      </c>
      <c r="G115" s="160" t="n">
        <v>0</v>
      </c>
      <c r="H115" s="160" t="n">
        <v>0</v>
      </c>
      <c r="I115" s="160" t="n">
        <v>0</v>
      </c>
      <c r="J115" s="160" t="n">
        <v>0</v>
      </c>
      <c r="K115" s="160" t="n">
        <v>19.9744109589041</v>
      </c>
      <c r="L115" s="160" t="n">
        <v>22.9658356164384</v>
      </c>
      <c r="M115" s="160" t="n">
        <v>0</v>
      </c>
      <c r="N115" s="160" t="n">
        <v>0</v>
      </c>
      <c r="O115" s="160" t="n">
        <v>0</v>
      </c>
      <c r="P115" s="160" t="n">
        <v>0</v>
      </c>
      <c r="Q115" s="160" t="n">
        <v>0</v>
      </c>
      <c r="R115" s="160" t="n">
        <v>0</v>
      </c>
      <c r="S115" s="160" t="n">
        <v>0.413698630136986</v>
      </c>
    </row>
    <row r="116" customFormat="false" ht="15" hidden="false" customHeight="true" outlineLevel="0" collapsed="false">
      <c r="A116" s="163"/>
      <c r="B116" s="159"/>
      <c r="C116" s="159"/>
      <c r="D116" s="159" t="s">
        <v>112</v>
      </c>
      <c r="E116" s="160" t="n">
        <v>11806.3090465753</v>
      </c>
      <c r="F116" s="160" t="n">
        <v>8220.03448493151</v>
      </c>
      <c r="G116" s="160" t="n">
        <v>2092.59389315069</v>
      </c>
      <c r="H116" s="160" t="n">
        <v>4.19586301369863</v>
      </c>
      <c r="I116" s="160" t="n">
        <v>0.963150684931507</v>
      </c>
      <c r="J116" s="160" t="n">
        <v>0</v>
      </c>
      <c r="K116" s="160" t="n">
        <v>95.5312328767123</v>
      </c>
      <c r="L116" s="160" t="n">
        <v>20.7046849315069</v>
      </c>
      <c r="M116" s="160" t="n">
        <v>0.215808219178082</v>
      </c>
      <c r="N116" s="160" t="n">
        <v>0</v>
      </c>
      <c r="O116" s="160" t="n">
        <v>37.8778356164384</v>
      </c>
      <c r="P116" s="160" t="n">
        <v>0</v>
      </c>
      <c r="Q116" s="160" t="n">
        <v>0</v>
      </c>
      <c r="R116" s="160" t="n">
        <v>566.07602739726</v>
      </c>
      <c r="S116" s="160" t="n">
        <v>768.116065753425</v>
      </c>
    </row>
    <row r="117" customFormat="false" ht="15" hidden="false" customHeight="true" outlineLevel="0" collapsed="false">
      <c r="A117" s="163"/>
      <c r="B117" s="164" t="s">
        <v>135</v>
      </c>
      <c r="C117" s="159" t="s">
        <v>108</v>
      </c>
      <c r="D117" s="159"/>
      <c r="E117" s="160" t="n">
        <v>2762.31490410959</v>
      </c>
      <c r="F117" s="160" t="n">
        <v>2085.27238356164</v>
      </c>
      <c r="G117" s="160" t="n">
        <v>545.546</v>
      </c>
      <c r="H117" s="160" t="n">
        <v>0.317315068493151</v>
      </c>
      <c r="I117" s="160" t="n">
        <v>0</v>
      </c>
      <c r="J117" s="160" t="n">
        <v>0</v>
      </c>
      <c r="K117" s="160" t="n">
        <v>0.710246575342466</v>
      </c>
      <c r="L117" s="160" t="n">
        <v>0.30972602739726</v>
      </c>
      <c r="M117" s="160" t="n">
        <v>0</v>
      </c>
      <c r="N117" s="160" t="n">
        <v>0</v>
      </c>
      <c r="O117" s="160" t="n">
        <v>19.9549863013699</v>
      </c>
      <c r="P117" s="160" t="n">
        <v>0</v>
      </c>
      <c r="Q117" s="160" t="n">
        <v>0</v>
      </c>
      <c r="R117" s="160" t="n">
        <v>107.244219178082</v>
      </c>
      <c r="S117" s="160" t="n">
        <v>2.96002739726027</v>
      </c>
    </row>
    <row r="118" customFormat="false" ht="15" hidden="false" customHeight="true" outlineLevel="0" collapsed="false">
      <c r="A118" s="163"/>
      <c r="B118" s="164"/>
      <c r="C118" s="162" t="s">
        <v>109</v>
      </c>
      <c r="D118" s="159" t="s">
        <v>110</v>
      </c>
      <c r="E118" s="160" t="n">
        <v>0</v>
      </c>
      <c r="F118" s="160" t="n">
        <v>0</v>
      </c>
      <c r="G118" s="160" t="n">
        <v>0</v>
      </c>
      <c r="H118" s="160" t="n">
        <v>0</v>
      </c>
      <c r="I118" s="160" t="n">
        <v>0</v>
      </c>
      <c r="J118" s="160" t="n">
        <v>0</v>
      </c>
      <c r="K118" s="160" t="n">
        <v>0</v>
      </c>
      <c r="L118" s="160" t="n">
        <v>0</v>
      </c>
      <c r="M118" s="160" t="n">
        <v>0</v>
      </c>
      <c r="N118" s="160" t="n">
        <v>0</v>
      </c>
      <c r="O118" s="160" t="n">
        <v>0</v>
      </c>
      <c r="P118" s="160" t="n">
        <v>0</v>
      </c>
      <c r="Q118" s="160" t="n">
        <v>0</v>
      </c>
      <c r="R118" s="160" t="n">
        <v>0</v>
      </c>
      <c r="S118" s="160" t="n">
        <v>0</v>
      </c>
    </row>
    <row r="119" customFormat="false" ht="15" hidden="false" customHeight="true" outlineLevel="0" collapsed="false">
      <c r="A119" s="163"/>
      <c r="B119" s="164"/>
      <c r="C119" s="162"/>
      <c r="D119" s="159" t="s">
        <v>111</v>
      </c>
      <c r="E119" s="160" t="n">
        <v>0.247287671232877</v>
      </c>
      <c r="F119" s="160" t="n">
        <v>0</v>
      </c>
      <c r="G119" s="160" t="n">
        <v>0</v>
      </c>
      <c r="H119" s="160" t="n">
        <v>0</v>
      </c>
      <c r="I119" s="160" t="n">
        <v>0</v>
      </c>
      <c r="J119" s="160" t="n">
        <v>0</v>
      </c>
      <c r="K119" s="160" t="n">
        <v>0</v>
      </c>
      <c r="L119" s="160" t="n">
        <v>0.247287671232877</v>
      </c>
      <c r="M119" s="160" t="n">
        <v>0</v>
      </c>
      <c r="N119" s="160" t="n">
        <v>0</v>
      </c>
      <c r="O119" s="160" t="n">
        <v>0</v>
      </c>
      <c r="P119" s="160" t="n">
        <v>0</v>
      </c>
      <c r="Q119" s="160" t="n">
        <v>0</v>
      </c>
      <c r="R119" s="160" t="n">
        <v>0</v>
      </c>
      <c r="S119" s="160" t="n">
        <v>0</v>
      </c>
    </row>
    <row r="120" customFormat="false" ht="15" hidden="false" customHeight="true" outlineLevel="0" collapsed="false">
      <c r="A120" s="163"/>
      <c r="B120" s="164"/>
      <c r="C120" s="162"/>
      <c r="D120" s="159" t="s">
        <v>112</v>
      </c>
      <c r="E120" s="160" t="n">
        <v>2762.06761643836</v>
      </c>
      <c r="F120" s="160" t="n">
        <v>2085.27238356164</v>
      </c>
      <c r="G120" s="160" t="n">
        <v>545.546</v>
      </c>
      <c r="H120" s="160" t="n">
        <v>0.317315068493151</v>
      </c>
      <c r="I120" s="160" t="n">
        <v>0</v>
      </c>
      <c r="J120" s="160" t="n">
        <v>0</v>
      </c>
      <c r="K120" s="160" t="n">
        <v>0.710246575342466</v>
      </c>
      <c r="L120" s="160" t="n">
        <v>0.0624383561643836</v>
      </c>
      <c r="M120" s="160" t="n">
        <v>0</v>
      </c>
      <c r="N120" s="160" t="n">
        <v>0</v>
      </c>
      <c r="O120" s="160" t="n">
        <v>19.9549863013699</v>
      </c>
      <c r="P120" s="160" t="n">
        <v>0</v>
      </c>
      <c r="Q120" s="160" t="n">
        <v>0</v>
      </c>
      <c r="R120" s="160" t="n">
        <v>107.244219178082</v>
      </c>
      <c r="S120" s="160" t="n">
        <v>2.96002739726027</v>
      </c>
    </row>
    <row r="121" customFormat="false" ht="15" hidden="false" customHeight="true" outlineLevel="0" collapsed="false">
      <c r="A121" s="163"/>
      <c r="B121" s="164" t="s">
        <v>159</v>
      </c>
      <c r="C121" s="159" t="s">
        <v>108</v>
      </c>
      <c r="D121" s="159"/>
      <c r="E121" s="160" t="n">
        <v>288.302684931507</v>
      </c>
      <c r="F121" s="160" t="n">
        <v>206.767287671233</v>
      </c>
      <c r="G121" s="160" t="n">
        <v>44.2182739726027</v>
      </c>
      <c r="H121" s="160" t="n">
        <v>0</v>
      </c>
      <c r="I121" s="160" t="n">
        <v>0</v>
      </c>
      <c r="J121" s="160" t="n">
        <v>0</v>
      </c>
      <c r="K121" s="160" t="n">
        <v>2.12613698630137</v>
      </c>
      <c r="L121" s="160" t="n">
        <v>0.812904109589041</v>
      </c>
      <c r="M121" s="160" t="n">
        <v>0</v>
      </c>
      <c r="N121" s="160" t="n">
        <v>0</v>
      </c>
      <c r="O121" s="160" t="n">
        <v>0.701260273972603</v>
      </c>
      <c r="P121" s="160" t="n">
        <v>0</v>
      </c>
      <c r="Q121" s="160" t="n">
        <v>0</v>
      </c>
      <c r="R121" s="160" t="n">
        <v>6.29008219178082</v>
      </c>
      <c r="S121" s="160" t="n">
        <v>27.3867397260274</v>
      </c>
    </row>
    <row r="122" customFormat="false" ht="15" hidden="false" customHeight="true" outlineLevel="0" collapsed="false">
      <c r="A122" s="163"/>
      <c r="B122" s="164"/>
      <c r="C122" s="162" t="s">
        <v>109</v>
      </c>
      <c r="D122" s="159" t="s">
        <v>110</v>
      </c>
      <c r="E122" s="160" t="n">
        <v>0</v>
      </c>
      <c r="F122" s="160" t="n">
        <v>0</v>
      </c>
      <c r="G122" s="160" t="n">
        <v>0</v>
      </c>
      <c r="H122" s="160" t="n">
        <v>0</v>
      </c>
      <c r="I122" s="160" t="n">
        <v>0</v>
      </c>
      <c r="J122" s="160" t="n">
        <v>0</v>
      </c>
      <c r="K122" s="160" t="n">
        <v>0</v>
      </c>
      <c r="L122" s="160" t="n">
        <v>0</v>
      </c>
      <c r="M122" s="160" t="n">
        <v>0</v>
      </c>
      <c r="N122" s="160" t="n">
        <v>0</v>
      </c>
      <c r="O122" s="160" t="n">
        <v>0</v>
      </c>
      <c r="P122" s="160" t="n">
        <v>0</v>
      </c>
      <c r="Q122" s="160" t="n">
        <v>0</v>
      </c>
      <c r="R122" s="160" t="n">
        <v>0</v>
      </c>
      <c r="S122" s="160" t="n">
        <v>0</v>
      </c>
    </row>
    <row r="123" customFormat="false" ht="15" hidden="false" customHeight="true" outlineLevel="0" collapsed="false">
      <c r="A123" s="163"/>
      <c r="B123" s="164"/>
      <c r="C123" s="162"/>
      <c r="D123" s="159" t="s">
        <v>111</v>
      </c>
      <c r="E123" s="160" t="n">
        <v>0.670027397260274</v>
      </c>
      <c r="F123" s="160" t="n">
        <v>0</v>
      </c>
      <c r="G123" s="160" t="n">
        <v>0</v>
      </c>
      <c r="H123" s="160" t="n">
        <v>0</v>
      </c>
      <c r="I123" s="160" t="n">
        <v>0</v>
      </c>
      <c r="J123" s="160" t="n">
        <v>0</v>
      </c>
      <c r="K123" s="160" t="n">
        <v>0</v>
      </c>
      <c r="L123" s="160" t="n">
        <v>0.670027397260274</v>
      </c>
      <c r="M123" s="160" t="n">
        <v>0</v>
      </c>
      <c r="N123" s="160" t="n">
        <v>0</v>
      </c>
      <c r="O123" s="160" t="n">
        <v>0</v>
      </c>
      <c r="P123" s="160" t="n">
        <v>0</v>
      </c>
      <c r="Q123" s="160" t="n">
        <v>0</v>
      </c>
      <c r="R123" s="160" t="n">
        <v>0</v>
      </c>
      <c r="S123" s="160" t="n">
        <v>0</v>
      </c>
    </row>
    <row r="124" customFormat="false" ht="15" hidden="false" customHeight="true" outlineLevel="0" collapsed="false">
      <c r="A124" s="163"/>
      <c r="B124" s="164"/>
      <c r="C124" s="162"/>
      <c r="D124" s="159" t="s">
        <v>112</v>
      </c>
      <c r="E124" s="160" t="n">
        <v>287.632657534247</v>
      </c>
      <c r="F124" s="160" t="n">
        <v>206.767287671233</v>
      </c>
      <c r="G124" s="160" t="n">
        <v>44.2182739726027</v>
      </c>
      <c r="H124" s="160" t="n">
        <v>0</v>
      </c>
      <c r="I124" s="160" t="n">
        <v>0</v>
      </c>
      <c r="J124" s="160" t="n">
        <v>0</v>
      </c>
      <c r="K124" s="160" t="n">
        <v>2.12613698630137</v>
      </c>
      <c r="L124" s="160" t="n">
        <v>0.142876712328767</v>
      </c>
      <c r="M124" s="160" t="n">
        <v>0</v>
      </c>
      <c r="N124" s="160" t="n">
        <v>0</v>
      </c>
      <c r="O124" s="160" t="n">
        <v>0.701260273972603</v>
      </c>
      <c r="P124" s="160" t="n">
        <v>0</v>
      </c>
      <c r="Q124" s="160" t="n">
        <v>0</v>
      </c>
      <c r="R124" s="160" t="n">
        <v>6.29008219178082</v>
      </c>
      <c r="S124" s="160" t="n">
        <v>27.3867397260274</v>
      </c>
    </row>
    <row r="125" customFormat="false" ht="15" hidden="false" customHeight="true" outlineLevel="0" collapsed="false">
      <c r="A125" s="163"/>
      <c r="B125" s="164" t="s">
        <v>160</v>
      </c>
      <c r="C125" s="159" t="s">
        <v>108</v>
      </c>
      <c r="D125" s="159"/>
      <c r="E125" s="160" t="n">
        <v>289.391657534247</v>
      </c>
      <c r="F125" s="160" t="n">
        <v>229.802657534247</v>
      </c>
      <c r="G125" s="160" t="n">
        <v>22.0261917808219</v>
      </c>
      <c r="H125" s="160" t="n">
        <v>0</v>
      </c>
      <c r="I125" s="160" t="n">
        <v>0.51213698630137</v>
      </c>
      <c r="J125" s="160" t="n">
        <v>0</v>
      </c>
      <c r="K125" s="160" t="n">
        <v>0.258054794520548</v>
      </c>
      <c r="L125" s="160" t="n">
        <v>2.1793698630137</v>
      </c>
      <c r="M125" s="160" t="n">
        <v>0</v>
      </c>
      <c r="N125" s="160" t="n">
        <v>0</v>
      </c>
      <c r="O125" s="160" t="n">
        <v>5.01123287671233</v>
      </c>
      <c r="P125" s="160" t="n">
        <v>0</v>
      </c>
      <c r="Q125" s="160" t="n">
        <v>0</v>
      </c>
      <c r="R125" s="160" t="n">
        <v>13.1689589041096</v>
      </c>
      <c r="S125" s="160" t="n">
        <v>16.4330547945205</v>
      </c>
    </row>
    <row r="126" customFormat="false" ht="15" hidden="false" customHeight="true" outlineLevel="0" collapsed="false">
      <c r="A126" s="163"/>
      <c r="B126" s="164"/>
      <c r="C126" s="162" t="s">
        <v>109</v>
      </c>
      <c r="D126" s="159" t="s">
        <v>110</v>
      </c>
      <c r="E126" s="160" t="n">
        <v>0.533287671232877</v>
      </c>
      <c r="F126" s="160" t="n">
        <v>0</v>
      </c>
      <c r="G126" s="160" t="n">
        <v>0</v>
      </c>
      <c r="H126" s="160" t="n">
        <v>0</v>
      </c>
      <c r="I126" s="160" t="n">
        <v>0</v>
      </c>
      <c r="J126" s="160" t="n">
        <v>0</v>
      </c>
      <c r="K126" s="160" t="n">
        <v>0</v>
      </c>
      <c r="L126" s="160" t="n">
        <v>0</v>
      </c>
      <c r="M126" s="160" t="n">
        <v>0</v>
      </c>
      <c r="N126" s="160" t="n">
        <v>0</v>
      </c>
      <c r="O126" s="160" t="n">
        <v>0</v>
      </c>
      <c r="P126" s="160" t="n">
        <v>0</v>
      </c>
      <c r="Q126" s="160" t="n">
        <v>0</v>
      </c>
      <c r="R126" s="160" t="n">
        <v>0</v>
      </c>
      <c r="S126" s="160" t="n">
        <v>0.533287671232877</v>
      </c>
    </row>
    <row r="127" customFormat="false" ht="15" hidden="false" customHeight="true" outlineLevel="0" collapsed="false">
      <c r="A127" s="163"/>
      <c r="B127" s="164"/>
      <c r="C127" s="162"/>
      <c r="D127" s="159" t="s">
        <v>111</v>
      </c>
      <c r="E127" s="160" t="n">
        <v>1.52331506849315</v>
      </c>
      <c r="F127" s="160" t="n">
        <v>0</v>
      </c>
      <c r="G127" s="160" t="n">
        <v>0</v>
      </c>
      <c r="H127" s="160" t="n">
        <v>0</v>
      </c>
      <c r="I127" s="160" t="n">
        <v>0</v>
      </c>
      <c r="J127" s="160" t="n">
        <v>0</v>
      </c>
      <c r="K127" s="160" t="n">
        <v>0</v>
      </c>
      <c r="L127" s="160" t="n">
        <v>1.52331506849315</v>
      </c>
      <c r="M127" s="160" t="n">
        <v>0</v>
      </c>
      <c r="N127" s="160" t="n">
        <v>0</v>
      </c>
      <c r="O127" s="160" t="n">
        <v>0</v>
      </c>
      <c r="P127" s="160" t="n">
        <v>0</v>
      </c>
      <c r="Q127" s="160" t="n">
        <v>0</v>
      </c>
      <c r="R127" s="160" t="n">
        <v>0</v>
      </c>
      <c r="S127" s="160" t="n">
        <v>0</v>
      </c>
    </row>
    <row r="128" customFormat="false" ht="15" hidden="false" customHeight="true" outlineLevel="0" collapsed="false">
      <c r="A128" s="163"/>
      <c r="B128" s="164"/>
      <c r="C128" s="162"/>
      <c r="D128" s="159" t="s">
        <v>112</v>
      </c>
      <c r="E128" s="160" t="n">
        <v>287.335054794521</v>
      </c>
      <c r="F128" s="160" t="n">
        <v>229.802657534247</v>
      </c>
      <c r="G128" s="160" t="n">
        <v>22.0261917808219</v>
      </c>
      <c r="H128" s="160" t="n">
        <v>0</v>
      </c>
      <c r="I128" s="160" t="n">
        <v>0.51213698630137</v>
      </c>
      <c r="J128" s="160" t="n">
        <v>0</v>
      </c>
      <c r="K128" s="160" t="n">
        <v>0.258054794520548</v>
      </c>
      <c r="L128" s="160" t="n">
        <v>0.656054794520548</v>
      </c>
      <c r="M128" s="160" t="n">
        <v>0</v>
      </c>
      <c r="N128" s="160" t="n">
        <v>0</v>
      </c>
      <c r="O128" s="160" t="n">
        <v>5.01123287671233</v>
      </c>
      <c r="P128" s="160" t="n">
        <v>0</v>
      </c>
      <c r="Q128" s="160" t="n">
        <v>0</v>
      </c>
      <c r="R128" s="160" t="n">
        <v>13.1689589041096</v>
      </c>
      <c r="S128" s="160" t="n">
        <v>15.8997671232877</v>
      </c>
    </row>
    <row r="129" customFormat="false" ht="15" hidden="false" customHeight="true" outlineLevel="0" collapsed="false">
      <c r="A129" s="165" t="s">
        <v>15</v>
      </c>
      <c r="B129" s="164" t="s">
        <v>161</v>
      </c>
      <c r="C129" s="159" t="s">
        <v>108</v>
      </c>
      <c r="D129" s="159"/>
      <c r="E129" s="160" t="n">
        <v>344.893068493151</v>
      </c>
      <c r="F129" s="160" t="n">
        <v>248.605643835616</v>
      </c>
      <c r="G129" s="160" t="n">
        <v>53.291698630137</v>
      </c>
      <c r="H129" s="160" t="n">
        <v>0</v>
      </c>
      <c r="I129" s="160" t="n">
        <v>0</v>
      </c>
      <c r="J129" s="160" t="n">
        <v>0</v>
      </c>
      <c r="K129" s="160" t="n">
        <v>0.307561643835616</v>
      </c>
      <c r="L129" s="160" t="n">
        <v>1.68572602739726</v>
      </c>
      <c r="M129" s="160" t="n">
        <v>0</v>
      </c>
      <c r="N129" s="160" t="n">
        <v>0</v>
      </c>
      <c r="O129" s="160" t="n">
        <v>0.34586301369863</v>
      </c>
      <c r="P129" s="160" t="n">
        <v>0</v>
      </c>
      <c r="Q129" s="160" t="n">
        <v>0</v>
      </c>
      <c r="R129" s="160" t="n">
        <v>2.28895890410959</v>
      </c>
      <c r="S129" s="160" t="n">
        <v>38.3676164383562</v>
      </c>
    </row>
    <row r="130" customFormat="false" ht="15" hidden="false" customHeight="true" outlineLevel="0" collapsed="false">
      <c r="A130" s="165"/>
      <c r="B130" s="164"/>
      <c r="C130" s="162" t="s">
        <v>109</v>
      </c>
      <c r="D130" s="159" t="s">
        <v>110</v>
      </c>
      <c r="E130" s="160" t="n">
        <v>0</v>
      </c>
      <c r="F130" s="160" t="n">
        <v>0</v>
      </c>
      <c r="G130" s="160" t="n">
        <v>0</v>
      </c>
      <c r="H130" s="160" t="n">
        <v>0</v>
      </c>
      <c r="I130" s="160" t="n">
        <v>0</v>
      </c>
      <c r="J130" s="160" t="n">
        <v>0</v>
      </c>
      <c r="K130" s="160" t="n">
        <v>0</v>
      </c>
      <c r="L130" s="160" t="n">
        <v>0</v>
      </c>
      <c r="M130" s="160" t="n">
        <v>0</v>
      </c>
      <c r="N130" s="160" t="n">
        <v>0</v>
      </c>
      <c r="O130" s="160" t="n">
        <v>0</v>
      </c>
      <c r="P130" s="160" t="n">
        <v>0</v>
      </c>
      <c r="Q130" s="160" t="n">
        <v>0</v>
      </c>
      <c r="R130" s="160" t="n">
        <v>0</v>
      </c>
      <c r="S130" s="160" t="n">
        <v>0</v>
      </c>
    </row>
    <row r="131" customFormat="false" ht="15" hidden="false" customHeight="true" outlineLevel="0" collapsed="false">
      <c r="A131" s="165"/>
      <c r="B131" s="164"/>
      <c r="C131" s="162"/>
      <c r="D131" s="159" t="s">
        <v>111</v>
      </c>
      <c r="E131" s="160" t="n">
        <v>0.58758904109589</v>
      </c>
      <c r="F131" s="160" t="n">
        <v>0</v>
      </c>
      <c r="G131" s="160" t="n">
        <v>0</v>
      </c>
      <c r="H131" s="160" t="n">
        <v>0</v>
      </c>
      <c r="I131" s="160" t="n">
        <v>0</v>
      </c>
      <c r="J131" s="160" t="n">
        <v>0</v>
      </c>
      <c r="K131" s="160" t="n">
        <v>0</v>
      </c>
      <c r="L131" s="160" t="n">
        <v>0.58758904109589</v>
      </c>
      <c r="M131" s="160" t="n">
        <v>0</v>
      </c>
      <c r="N131" s="160" t="n">
        <v>0</v>
      </c>
      <c r="O131" s="160" t="n">
        <v>0</v>
      </c>
      <c r="P131" s="160" t="n">
        <v>0</v>
      </c>
      <c r="Q131" s="160" t="n">
        <v>0</v>
      </c>
      <c r="R131" s="160" t="n">
        <v>0</v>
      </c>
      <c r="S131" s="160" t="n">
        <v>0</v>
      </c>
    </row>
    <row r="132" customFormat="false" ht="15" hidden="false" customHeight="true" outlineLevel="0" collapsed="false">
      <c r="A132" s="165"/>
      <c r="B132" s="164"/>
      <c r="C132" s="162"/>
      <c r="D132" s="159" t="s">
        <v>112</v>
      </c>
      <c r="E132" s="160" t="n">
        <v>344.305479452055</v>
      </c>
      <c r="F132" s="160" t="n">
        <v>248.605643835616</v>
      </c>
      <c r="G132" s="160" t="n">
        <v>53.291698630137</v>
      </c>
      <c r="H132" s="160" t="n">
        <v>0</v>
      </c>
      <c r="I132" s="160" t="n">
        <v>0</v>
      </c>
      <c r="J132" s="160" t="n">
        <v>0</v>
      </c>
      <c r="K132" s="160" t="n">
        <v>0.307561643835616</v>
      </c>
      <c r="L132" s="160" t="n">
        <v>1.09813698630137</v>
      </c>
      <c r="M132" s="160" t="n">
        <v>0</v>
      </c>
      <c r="N132" s="160" t="n">
        <v>0</v>
      </c>
      <c r="O132" s="160" t="n">
        <v>0.34586301369863</v>
      </c>
      <c r="P132" s="160" t="n">
        <v>0</v>
      </c>
      <c r="Q132" s="160" t="n">
        <v>0</v>
      </c>
      <c r="R132" s="160" t="n">
        <v>2.28895890410959</v>
      </c>
      <c r="S132" s="160" t="n">
        <v>38.3676164383562</v>
      </c>
    </row>
    <row r="133" customFormat="false" ht="15" hidden="false" customHeight="true" outlineLevel="0" collapsed="false">
      <c r="A133" s="165"/>
      <c r="B133" s="164" t="s">
        <v>162</v>
      </c>
      <c r="C133" s="159" t="s">
        <v>108</v>
      </c>
      <c r="D133" s="159"/>
      <c r="E133" s="160" t="n">
        <v>212.507260273973</v>
      </c>
      <c r="F133" s="160" t="n">
        <v>166.166383561644</v>
      </c>
      <c r="G133" s="160" t="n">
        <v>25.9374246575342</v>
      </c>
      <c r="H133" s="160" t="n">
        <v>0</v>
      </c>
      <c r="I133" s="160" t="n">
        <v>0</v>
      </c>
      <c r="J133" s="160" t="n">
        <v>0</v>
      </c>
      <c r="K133" s="160" t="n">
        <v>0.951616438356164</v>
      </c>
      <c r="L133" s="160" t="n">
        <v>1.40224657534247</v>
      </c>
      <c r="M133" s="160" t="n">
        <v>0</v>
      </c>
      <c r="N133" s="160" t="n">
        <v>0</v>
      </c>
      <c r="O133" s="160" t="n">
        <v>0</v>
      </c>
      <c r="P133" s="160" t="n">
        <v>0</v>
      </c>
      <c r="Q133" s="160" t="n">
        <v>0</v>
      </c>
      <c r="R133" s="160" t="n">
        <v>1.62906849315069</v>
      </c>
      <c r="S133" s="160" t="n">
        <v>16.4205205479452</v>
      </c>
    </row>
    <row r="134" customFormat="false" ht="15" hidden="false" customHeight="true" outlineLevel="0" collapsed="false">
      <c r="A134" s="165"/>
      <c r="B134" s="164"/>
      <c r="C134" s="162" t="s">
        <v>109</v>
      </c>
      <c r="D134" s="159" t="s">
        <v>110</v>
      </c>
      <c r="E134" s="160" t="n">
        <v>0.00928767123287671</v>
      </c>
      <c r="F134" s="160" t="n">
        <v>0</v>
      </c>
      <c r="G134" s="160" t="n">
        <v>0</v>
      </c>
      <c r="H134" s="160" t="n">
        <v>0</v>
      </c>
      <c r="I134" s="160" t="n">
        <v>0</v>
      </c>
      <c r="J134" s="160" t="n">
        <v>0</v>
      </c>
      <c r="K134" s="160" t="n">
        <v>0</v>
      </c>
      <c r="L134" s="160" t="n">
        <v>0</v>
      </c>
      <c r="M134" s="160" t="n">
        <v>0</v>
      </c>
      <c r="N134" s="160" t="n">
        <v>0</v>
      </c>
      <c r="O134" s="160" t="n">
        <v>0</v>
      </c>
      <c r="P134" s="160" t="n">
        <v>0</v>
      </c>
      <c r="Q134" s="160" t="n">
        <v>0</v>
      </c>
      <c r="R134" s="160" t="n">
        <v>0.00928767123287671</v>
      </c>
      <c r="S134" s="160" t="n">
        <v>0</v>
      </c>
    </row>
    <row r="135" customFormat="false" ht="15" hidden="false" customHeight="true" outlineLevel="0" collapsed="false">
      <c r="A135" s="165"/>
      <c r="B135" s="164"/>
      <c r="C135" s="162"/>
      <c r="D135" s="159" t="s">
        <v>111</v>
      </c>
      <c r="E135" s="160" t="n">
        <v>1.63567123287671</v>
      </c>
      <c r="F135" s="160" t="n">
        <v>0</v>
      </c>
      <c r="G135" s="160" t="n">
        <v>0</v>
      </c>
      <c r="H135" s="160" t="n">
        <v>0</v>
      </c>
      <c r="I135" s="160" t="n">
        <v>0</v>
      </c>
      <c r="J135" s="160" t="n">
        <v>0</v>
      </c>
      <c r="K135" s="160" t="n">
        <v>0.759479452054795</v>
      </c>
      <c r="L135" s="160" t="n">
        <v>0.630630136986301</v>
      </c>
      <c r="M135" s="160" t="n">
        <v>0</v>
      </c>
      <c r="N135" s="160" t="n">
        <v>0</v>
      </c>
      <c r="O135" s="160" t="n">
        <v>0</v>
      </c>
      <c r="P135" s="160" t="n">
        <v>0</v>
      </c>
      <c r="Q135" s="160" t="n">
        <v>0</v>
      </c>
      <c r="R135" s="160" t="n">
        <v>0</v>
      </c>
      <c r="S135" s="160" t="n">
        <v>0.245561643835616</v>
      </c>
    </row>
    <row r="136" customFormat="false" ht="15" hidden="false" customHeight="true" outlineLevel="0" collapsed="false">
      <c r="A136" s="165"/>
      <c r="B136" s="164"/>
      <c r="C136" s="162"/>
      <c r="D136" s="159" t="s">
        <v>112</v>
      </c>
      <c r="E136" s="160" t="n">
        <v>210.862301369863</v>
      </c>
      <c r="F136" s="160" t="n">
        <v>166.166383561644</v>
      </c>
      <c r="G136" s="160" t="n">
        <v>25.9374246575342</v>
      </c>
      <c r="H136" s="160" t="n">
        <v>0</v>
      </c>
      <c r="I136" s="160" t="n">
        <v>0</v>
      </c>
      <c r="J136" s="160" t="n">
        <v>0</v>
      </c>
      <c r="K136" s="160" t="n">
        <v>0.19213698630137</v>
      </c>
      <c r="L136" s="160" t="n">
        <v>0.771616438356164</v>
      </c>
      <c r="M136" s="160" t="n">
        <v>0</v>
      </c>
      <c r="N136" s="160" t="n">
        <v>0</v>
      </c>
      <c r="O136" s="160" t="n">
        <v>0</v>
      </c>
      <c r="P136" s="160" t="n">
        <v>0</v>
      </c>
      <c r="Q136" s="160" t="n">
        <v>0</v>
      </c>
      <c r="R136" s="160" t="n">
        <v>1.61978082191781</v>
      </c>
      <c r="S136" s="160" t="n">
        <v>16.1749589041096</v>
      </c>
    </row>
    <row r="137" customFormat="false" ht="15" hidden="false" customHeight="true" outlineLevel="0" collapsed="false">
      <c r="A137" s="165"/>
      <c r="B137" s="164" t="s">
        <v>163</v>
      </c>
      <c r="C137" s="159" t="s">
        <v>108</v>
      </c>
      <c r="D137" s="159"/>
      <c r="E137" s="160" t="n">
        <v>321.608378082192</v>
      </c>
      <c r="F137" s="160" t="n">
        <v>273.037994520548</v>
      </c>
      <c r="G137" s="160" t="n">
        <v>26.3333150684932</v>
      </c>
      <c r="H137" s="160" t="n">
        <v>0.295369863013699</v>
      </c>
      <c r="I137" s="160" t="n">
        <v>0</v>
      </c>
      <c r="J137" s="160" t="n">
        <v>0</v>
      </c>
      <c r="K137" s="160" t="n">
        <v>0.373479452054795</v>
      </c>
      <c r="L137" s="160" t="n">
        <v>0.414767123287671</v>
      </c>
      <c r="M137" s="160" t="n">
        <v>0</v>
      </c>
      <c r="N137" s="160" t="n">
        <v>0</v>
      </c>
      <c r="O137" s="160" t="n">
        <v>0</v>
      </c>
      <c r="P137" s="160" t="n">
        <v>0</v>
      </c>
      <c r="Q137" s="160" t="n">
        <v>0</v>
      </c>
      <c r="R137" s="160" t="n">
        <v>15.1992054794521</v>
      </c>
      <c r="S137" s="160" t="n">
        <v>5.95424657534247</v>
      </c>
    </row>
    <row r="138" customFormat="false" ht="15" hidden="false" customHeight="true" outlineLevel="0" collapsed="false">
      <c r="A138" s="165"/>
      <c r="B138" s="164"/>
      <c r="C138" s="162" t="s">
        <v>109</v>
      </c>
      <c r="D138" s="159" t="s">
        <v>110</v>
      </c>
      <c r="E138" s="160" t="n">
        <v>0.524191780821918</v>
      </c>
      <c r="F138" s="160" t="n">
        <v>0</v>
      </c>
      <c r="G138" s="160" t="n">
        <v>0</v>
      </c>
      <c r="H138" s="160" t="n">
        <v>0</v>
      </c>
      <c r="I138" s="160" t="n">
        <v>0</v>
      </c>
      <c r="J138" s="160" t="n">
        <v>0</v>
      </c>
      <c r="K138" s="160" t="n">
        <v>0</v>
      </c>
      <c r="L138" s="160" t="n">
        <v>0</v>
      </c>
      <c r="M138" s="160" t="n">
        <v>0</v>
      </c>
      <c r="N138" s="160" t="n">
        <v>0</v>
      </c>
      <c r="O138" s="160" t="n">
        <v>0</v>
      </c>
      <c r="P138" s="160" t="n">
        <v>0</v>
      </c>
      <c r="Q138" s="160" t="n">
        <v>0</v>
      </c>
      <c r="R138" s="160" t="n">
        <v>0</v>
      </c>
      <c r="S138" s="160" t="n">
        <v>0.524191780821918</v>
      </c>
    </row>
    <row r="139" customFormat="false" ht="15" hidden="false" customHeight="true" outlineLevel="0" collapsed="false">
      <c r="A139" s="165"/>
      <c r="B139" s="164"/>
      <c r="C139" s="162"/>
      <c r="D139" s="159" t="s">
        <v>111</v>
      </c>
      <c r="E139" s="160" t="n">
        <v>0.408219178082192</v>
      </c>
      <c r="F139" s="160" t="n">
        <v>0</v>
      </c>
      <c r="G139" s="160" t="n">
        <v>0</v>
      </c>
      <c r="H139" s="160" t="n">
        <v>0</v>
      </c>
      <c r="I139" s="160" t="n">
        <v>0</v>
      </c>
      <c r="J139" s="160" t="n">
        <v>0</v>
      </c>
      <c r="K139" s="160" t="n">
        <v>0.363698630136986</v>
      </c>
      <c r="L139" s="160" t="n">
        <v>0.0445205479452055</v>
      </c>
      <c r="M139" s="160" t="n">
        <v>0</v>
      </c>
      <c r="N139" s="160" t="n">
        <v>0</v>
      </c>
      <c r="O139" s="160" t="n">
        <v>0</v>
      </c>
      <c r="P139" s="160" t="n">
        <v>0</v>
      </c>
      <c r="Q139" s="160" t="n">
        <v>0</v>
      </c>
      <c r="R139" s="160" t="n">
        <v>0</v>
      </c>
      <c r="S139" s="160" t="n">
        <v>0</v>
      </c>
    </row>
    <row r="140" customFormat="false" ht="15" hidden="false" customHeight="true" outlineLevel="0" collapsed="false">
      <c r="A140" s="165"/>
      <c r="B140" s="164"/>
      <c r="C140" s="162"/>
      <c r="D140" s="159" t="s">
        <v>112</v>
      </c>
      <c r="E140" s="160" t="n">
        <v>320.675967123288</v>
      </c>
      <c r="F140" s="160" t="n">
        <v>273.037994520548</v>
      </c>
      <c r="G140" s="160" t="n">
        <v>26.3333150684932</v>
      </c>
      <c r="H140" s="160" t="n">
        <v>0.295369863013699</v>
      </c>
      <c r="I140" s="160" t="n">
        <v>0</v>
      </c>
      <c r="J140" s="160" t="n">
        <v>0</v>
      </c>
      <c r="K140" s="160" t="n">
        <v>0.00978082191780822</v>
      </c>
      <c r="L140" s="160" t="n">
        <v>0.370246575342466</v>
      </c>
      <c r="M140" s="160" t="n">
        <v>0</v>
      </c>
      <c r="N140" s="160" t="n">
        <v>0</v>
      </c>
      <c r="O140" s="160" t="n">
        <v>0</v>
      </c>
      <c r="P140" s="160" t="n">
        <v>0</v>
      </c>
      <c r="Q140" s="160" t="n">
        <v>0</v>
      </c>
      <c r="R140" s="160" t="n">
        <v>15.1992054794521</v>
      </c>
      <c r="S140" s="160" t="n">
        <v>5.43005479452055</v>
      </c>
    </row>
    <row r="141" customFormat="false" ht="15" hidden="false" customHeight="true" outlineLevel="0" collapsed="false">
      <c r="A141" s="165"/>
      <c r="B141" s="164" t="s">
        <v>164</v>
      </c>
      <c r="C141" s="159" t="s">
        <v>108</v>
      </c>
      <c r="D141" s="159"/>
      <c r="E141" s="160" t="n">
        <v>882.292153424658</v>
      </c>
      <c r="F141" s="160" t="n">
        <v>255.352191780822</v>
      </c>
      <c r="G141" s="160" t="n">
        <v>573.957424657534</v>
      </c>
      <c r="H141" s="160" t="n">
        <v>0.311698630136986</v>
      </c>
      <c r="I141" s="160" t="n">
        <v>0</v>
      </c>
      <c r="J141" s="160" t="n">
        <v>0</v>
      </c>
      <c r="K141" s="160" t="n">
        <v>0.533452054794521</v>
      </c>
      <c r="L141" s="160" t="n">
        <v>2.27824657534247</v>
      </c>
      <c r="M141" s="160" t="n">
        <v>0</v>
      </c>
      <c r="N141" s="160" t="n">
        <v>0</v>
      </c>
      <c r="O141" s="160" t="n">
        <v>2.86956164383562</v>
      </c>
      <c r="P141" s="160" t="n">
        <v>0</v>
      </c>
      <c r="Q141" s="160" t="n">
        <v>0</v>
      </c>
      <c r="R141" s="160" t="n">
        <v>11.7319178082192</v>
      </c>
      <c r="S141" s="160" t="n">
        <v>35.2576602739726</v>
      </c>
    </row>
    <row r="142" customFormat="false" ht="15" hidden="false" customHeight="true" outlineLevel="0" collapsed="false">
      <c r="A142" s="165"/>
      <c r="B142" s="164"/>
      <c r="C142" s="162" t="s">
        <v>109</v>
      </c>
      <c r="D142" s="159" t="s">
        <v>110</v>
      </c>
      <c r="E142" s="160" t="n">
        <v>10.8630136986301</v>
      </c>
      <c r="F142" s="160" t="n">
        <v>0</v>
      </c>
      <c r="G142" s="160" t="n">
        <v>0</v>
      </c>
      <c r="H142" s="160" t="n">
        <v>0</v>
      </c>
      <c r="I142" s="160" t="n">
        <v>0</v>
      </c>
      <c r="J142" s="160" t="n">
        <v>0</v>
      </c>
      <c r="K142" s="160" t="n">
        <v>0</v>
      </c>
      <c r="L142" s="160" t="n">
        <v>0</v>
      </c>
      <c r="M142" s="160" t="n">
        <v>0</v>
      </c>
      <c r="N142" s="160" t="n">
        <v>0</v>
      </c>
      <c r="O142" s="160" t="n">
        <v>0</v>
      </c>
      <c r="P142" s="160" t="n">
        <v>0</v>
      </c>
      <c r="Q142" s="160" t="n">
        <v>0</v>
      </c>
      <c r="R142" s="160" t="n">
        <v>0</v>
      </c>
      <c r="S142" s="160" t="n">
        <v>10.8630136986301</v>
      </c>
    </row>
    <row r="143" customFormat="false" ht="15" hidden="false" customHeight="true" outlineLevel="0" collapsed="false">
      <c r="A143" s="165"/>
      <c r="B143" s="164"/>
      <c r="C143" s="162"/>
      <c r="D143" s="159" t="s">
        <v>111</v>
      </c>
      <c r="E143" s="160" t="n">
        <v>1.11917808219178</v>
      </c>
      <c r="F143" s="160" t="n">
        <v>0</v>
      </c>
      <c r="G143" s="160" t="n">
        <v>0</v>
      </c>
      <c r="H143" s="160" t="n">
        <v>0</v>
      </c>
      <c r="I143" s="160" t="n">
        <v>0</v>
      </c>
      <c r="J143" s="160" t="n">
        <v>0</v>
      </c>
      <c r="K143" s="160" t="n">
        <v>0</v>
      </c>
      <c r="L143" s="160" t="n">
        <v>1.11917808219178</v>
      </c>
      <c r="M143" s="160" t="n">
        <v>0</v>
      </c>
      <c r="N143" s="160" t="n">
        <v>0</v>
      </c>
      <c r="O143" s="160" t="n">
        <v>0</v>
      </c>
      <c r="P143" s="160" t="n">
        <v>0</v>
      </c>
      <c r="Q143" s="160" t="n">
        <v>0</v>
      </c>
      <c r="R143" s="160" t="n">
        <v>0</v>
      </c>
      <c r="S143" s="160" t="n">
        <v>0</v>
      </c>
    </row>
    <row r="144" customFormat="false" ht="15" hidden="false" customHeight="true" outlineLevel="0" collapsed="false">
      <c r="A144" s="165"/>
      <c r="B144" s="164"/>
      <c r="C144" s="162"/>
      <c r="D144" s="159" t="s">
        <v>112</v>
      </c>
      <c r="E144" s="160" t="n">
        <v>870.309961643836</v>
      </c>
      <c r="F144" s="160" t="n">
        <v>255.352191780822</v>
      </c>
      <c r="G144" s="160" t="n">
        <v>573.957424657534</v>
      </c>
      <c r="H144" s="160" t="n">
        <v>0.311698630136986</v>
      </c>
      <c r="I144" s="160" t="n">
        <v>0</v>
      </c>
      <c r="J144" s="160" t="n">
        <v>0</v>
      </c>
      <c r="K144" s="160" t="n">
        <v>0.533452054794521</v>
      </c>
      <c r="L144" s="160" t="n">
        <v>1.15906849315069</v>
      </c>
      <c r="M144" s="160" t="n">
        <v>0</v>
      </c>
      <c r="N144" s="160" t="n">
        <v>0</v>
      </c>
      <c r="O144" s="160" t="n">
        <v>2.86956164383562</v>
      </c>
      <c r="P144" s="160" t="n">
        <v>0</v>
      </c>
      <c r="Q144" s="160" t="n">
        <v>0</v>
      </c>
      <c r="R144" s="160" t="n">
        <v>11.7319178082192</v>
      </c>
      <c r="S144" s="160" t="n">
        <v>24.3946465753425</v>
      </c>
    </row>
    <row r="145" customFormat="false" ht="15" hidden="false" customHeight="true" outlineLevel="0" collapsed="false">
      <c r="A145" s="165"/>
      <c r="B145" s="164" t="s">
        <v>165</v>
      </c>
      <c r="C145" s="159" t="s">
        <v>108</v>
      </c>
      <c r="D145" s="159"/>
      <c r="E145" s="160" t="n">
        <v>642.062767123288</v>
      </c>
      <c r="F145" s="160" t="n">
        <v>293.087835616438</v>
      </c>
      <c r="G145" s="160" t="n">
        <v>64.9505753424658</v>
      </c>
      <c r="H145" s="160" t="n">
        <v>2.87035616438356</v>
      </c>
      <c r="I145" s="160" t="n">
        <v>0.209232876712329</v>
      </c>
      <c r="J145" s="160" t="n">
        <v>0</v>
      </c>
      <c r="K145" s="160" t="n">
        <v>0.19827397260274</v>
      </c>
      <c r="L145" s="160" t="n">
        <v>2.85852054794521</v>
      </c>
      <c r="M145" s="160" t="n">
        <v>0</v>
      </c>
      <c r="N145" s="160" t="n">
        <v>0</v>
      </c>
      <c r="O145" s="160" t="n">
        <v>0</v>
      </c>
      <c r="P145" s="160" t="n">
        <v>0</v>
      </c>
      <c r="Q145" s="160" t="n">
        <v>0</v>
      </c>
      <c r="R145" s="160" t="n">
        <v>26.2305753424658</v>
      </c>
      <c r="S145" s="160" t="n">
        <v>251.657397260274</v>
      </c>
    </row>
    <row r="146" customFormat="false" ht="15" hidden="false" customHeight="true" outlineLevel="0" collapsed="false">
      <c r="A146" s="165"/>
      <c r="B146" s="164"/>
      <c r="C146" s="162" t="s">
        <v>109</v>
      </c>
      <c r="D146" s="159" t="s">
        <v>110</v>
      </c>
      <c r="E146" s="160" t="n">
        <v>0</v>
      </c>
      <c r="F146" s="160" t="n">
        <v>0</v>
      </c>
      <c r="G146" s="160" t="n">
        <v>0</v>
      </c>
      <c r="H146" s="160" t="n">
        <v>0</v>
      </c>
      <c r="I146" s="160" t="n">
        <v>0</v>
      </c>
      <c r="J146" s="160" t="n">
        <v>0</v>
      </c>
      <c r="K146" s="160" t="n">
        <v>0</v>
      </c>
      <c r="L146" s="160" t="n">
        <v>0</v>
      </c>
      <c r="M146" s="160" t="n">
        <v>0</v>
      </c>
      <c r="N146" s="160" t="n">
        <v>0</v>
      </c>
      <c r="O146" s="160" t="n">
        <v>0</v>
      </c>
      <c r="P146" s="160" t="n">
        <v>0</v>
      </c>
      <c r="Q146" s="160" t="n">
        <v>0</v>
      </c>
      <c r="R146" s="160" t="n">
        <v>0</v>
      </c>
      <c r="S146" s="160" t="n">
        <v>0</v>
      </c>
    </row>
    <row r="147" customFormat="false" ht="15" hidden="false" customHeight="true" outlineLevel="0" collapsed="false">
      <c r="A147" s="165"/>
      <c r="B147" s="164"/>
      <c r="C147" s="162"/>
      <c r="D147" s="159" t="s">
        <v>111</v>
      </c>
      <c r="E147" s="160" t="n">
        <v>0.296931506849315</v>
      </c>
      <c r="F147" s="160" t="n">
        <v>0</v>
      </c>
      <c r="G147" s="160" t="n">
        <v>0</v>
      </c>
      <c r="H147" s="160" t="n">
        <v>0</v>
      </c>
      <c r="I147" s="160" t="n">
        <v>0</v>
      </c>
      <c r="J147" s="160" t="n">
        <v>0</v>
      </c>
      <c r="K147" s="160" t="n">
        <v>0</v>
      </c>
      <c r="L147" s="160" t="n">
        <v>0.296931506849315</v>
      </c>
      <c r="M147" s="160" t="n">
        <v>0</v>
      </c>
      <c r="N147" s="160" t="n">
        <v>0</v>
      </c>
      <c r="O147" s="160" t="n">
        <v>0</v>
      </c>
      <c r="P147" s="160" t="n">
        <v>0</v>
      </c>
      <c r="Q147" s="160" t="n">
        <v>0</v>
      </c>
      <c r="R147" s="160" t="n">
        <v>0</v>
      </c>
      <c r="S147" s="160" t="n">
        <v>0</v>
      </c>
    </row>
    <row r="148" customFormat="false" ht="15" hidden="false" customHeight="true" outlineLevel="0" collapsed="false">
      <c r="A148" s="165"/>
      <c r="B148" s="164"/>
      <c r="C148" s="162"/>
      <c r="D148" s="159" t="s">
        <v>112</v>
      </c>
      <c r="E148" s="160" t="n">
        <v>641.765835616438</v>
      </c>
      <c r="F148" s="160" t="n">
        <v>293.087835616438</v>
      </c>
      <c r="G148" s="160" t="n">
        <v>64.9505753424658</v>
      </c>
      <c r="H148" s="160" t="n">
        <v>2.87035616438356</v>
      </c>
      <c r="I148" s="160" t="n">
        <v>0.209232876712329</v>
      </c>
      <c r="J148" s="160" t="n">
        <v>0</v>
      </c>
      <c r="K148" s="160" t="n">
        <v>0.19827397260274</v>
      </c>
      <c r="L148" s="160" t="n">
        <v>2.56158904109589</v>
      </c>
      <c r="M148" s="160" t="n">
        <v>0</v>
      </c>
      <c r="N148" s="160" t="n">
        <v>0</v>
      </c>
      <c r="O148" s="160" t="n">
        <v>0</v>
      </c>
      <c r="P148" s="160" t="n">
        <v>0</v>
      </c>
      <c r="Q148" s="160" t="n">
        <v>0</v>
      </c>
      <c r="R148" s="160" t="n">
        <v>26.2305753424658</v>
      </c>
      <c r="S148" s="160" t="n">
        <v>251.657397260274</v>
      </c>
    </row>
    <row r="149" customFormat="false" ht="15" hidden="false" customHeight="true" outlineLevel="0" collapsed="false">
      <c r="A149" s="165"/>
      <c r="B149" s="164" t="s">
        <v>166</v>
      </c>
      <c r="C149" s="159" t="s">
        <v>108</v>
      </c>
      <c r="D149" s="159"/>
      <c r="E149" s="160" t="n">
        <v>790.154764383562</v>
      </c>
      <c r="F149" s="160" t="n">
        <v>596.555421917808</v>
      </c>
      <c r="G149" s="160" t="n">
        <v>38.5689589041096</v>
      </c>
      <c r="H149" s="160" t="n">
        <v>0</v>
      </c>
      <c r="I149" s="160" t="n">
        <v>0</v>
      </c>
      <c r="J149" s="160" t="n">
        <v>0</v>
      </c>
      <c r="K149" s="160" t="n">
        <v>19.7008767123288</v>
      </c>
      <c r="L149" s="160" t="n">
        <v>8.48197260273973</v>
      </c>
      <c r="M149" s="160" t="n">
        <v>0</v>
      </c>
      <c r="N149" s="160" t="n">
        <v>0</v>
      </c>
      <c r="O149" s="160" t="n">
        <v>1.14032876712329</v>
      </c>
      <c r="P149" s="160" t="n">
        <v>0</v>
      </c>
      <c r="Q149" s="160" t="n">
        <v>0</v>
      </c>
      <c r="R149" s="160" t="n">
        <v>4.20808219178082</v>
      </c>
      <c r="S149" s="160" t="n">
        <v>121.499123287671</v>
      </c>
    </row>
    <row r="150" customFormat="false" ht="15" hidden="false" customHeight="true" outlineLevel="0" collapsed="false">
      <c r="A150" s="165"/>
      <c r="B150" s="164"/>
      <c r="C150" s="162" t="s">
        <v>109</v>
      </c>
      <c r="D150" s="159" t="s">
        <v>110</v>
      </c>
      <c r="E150" s="160" t="n">
        <v>0.0855616438356164</v>
      </c>
      <c r="F150" s="160" t="n">
        <v>0</v>
      </c>
      <c r="G150" s="160" t="n">
        <v>0</v>
      </c>
      <c r="H150" s="160" t="n">
        <v>0</v>
      </c>
      <c r="I150" s="160" t="n">
        <v>0</v>
      </c>
      <c r="J150" s="160" t="n">
        <v>0</v>
      </c>
      <c r="K150" s="160" t="n">
        <v>0</v>
      </c>
      <c r="L150" s="160" t="n">
        <v>0</v>
      </c>
      <c r="M150" s="160" t="n">
        <v>0</v>
      </c>
      <c r="N150" s="160" t="n">
        <v>0</v>
      </c>
      <c r="O150" s="160" t="n">
        <v>0</v>
      </c>
      <c r="P150" s="160" t="n">
        <v>0</v>
      </c>
      <c r="Q150" s="160" t="n">
        <v>0</v>
      </c>
      <c r="R150" s="160" t="n">
        <v>0</v>
      </c>
      <c r="S150" s="160" t="n">
        <v>0.0855616438356164</v>
      </c>
    </row>
    <row r="151" customFormat="false" ht="15" hidden="false" customHeight="true" outlineLevel="0" collapsed="false">
      <c r="A151" s="165"/>
      <c r="B151" s="164"/>
      <c r="C151" s="162"/>
      <c r="D151" s="159" t="s">
        <v>111</v>
      </c>
      <c r="E151" s="160" t="n">
        <v>21.9698082191781</v>
      </c>
      <c r="F151" s="160" t="n">
        <v>0</v>
      </c>
      <c r="G151" s="160" t="n">
        <v>0</v>
      </c>
      <c r="H151" s="160" t="n">
        <v>0</v>
      </c>
      <c r="I151" s="160" t="n">
        <v>0</v>
      </c>
      <c r="J151" s="160" t="n">
        <v>0</v>
      </c>
      <c r="K151" s="160" t="n">
        <v>16.7007945205479</v>
      </c>
      <c r="L151" s="160" t="n">
        <v>5.26901369863014</v>
      </c>
      <c r="M151" s="160" t="n">
        <v>0</v>
      </c>
      <c r="N151" s="160" t="n">
        <v>0</v>
      </c>
      <c r="O151" s="160" t="n">
        <v>0</v>
      </c>
      <c r="P151" s="160" t="n">
        <v>0</v>
      </c>
      <c r="Q151" s="160" t="n">
        <v>0</v>
      </c>
      <c r="R151" s="160" t="n">
        <v>0</v>
      </c>
      <c r="S151" s="160" t="n">
        <v>0</v>
      </c>
    </row>
    <row r="152" customFormat="false" ht="15" hidden="false" customHeight="true" outlineLevel="0" collapsed="false">
      <c r="A152" s="165"/>
      <c r="B152" s="164"/>
      <c r="C152" s="162"/>
      <c r="D152" s="159" t="s">
        <v>112</v>
      </c>
      <c r="E152" s="160" t="n">
        <v>768.099394520548</v>
      </c>
      <c r="F152" s="160" t="n">
        <v>596.555421917808</v>
      </c>
      <c r="G152" s="160" t="n">
        <v>38.5689589041096</v>
      </c>
      <c r="H152" s="160" t="n">
        <v>0</v>
      </c>
      <c r="I152" s="160" t="n">
        <v>0</v>
      </c>
      <c r="J152" s="160" t="n">
        <v>0</v>
      </c>
      <c r="K152" s="160" t="n">
        <v>3.00008219178082</v>
      </c>
      <c r="L152" s="160" t="n">
        <v>3.21295890410959</v>
      </c>
      <c r="M152" s="160" t="n">
        <v>0</v>
      </c>
      <c r="N152" s="160" t="n">
        <v>0</v>
      </c>
      <c r="O152" s="160" t="n">
        <v>1.14032876712329</v>
      </c>
      <c r="P152" s="160" t="n">
        <v>0</v>
      </c>
      <c r="Q152" s="160" t="n">
        <v>0</v>
      </c>
      <c r="R152" s="160" t="n">
        <v>4.20808219178082</v>
      </c>
      <c r="S152" s="160" t="n">
        <v>121.413561643836</v>
      </c>
    </row>
    <row r="153" customFormat="false" ht="15" hidden="false" customHeight="true" outlineLevel="0" collapsed="false">
      <c r="A153" s="165"/>
      <c r="B153" s="164" t="s">
        <v>167</v>
      </c>
      <c r="C153" s="159" t="s">
        <v>108</v>
      </c>
      <c r="D153" s="159"/>
      <c r="E153" s="160" t="n">
        <v>462.348164383562</v>
      </c>
      <c r="F153" s="160" t="n">
        <v>274.472054794521</v>
      </c>
      <c r="G153" s="160" t="n">
        <v>51.432794520548</v>
      </c>
      <c r="H153" s="160" t="n">
        <v>0.112602739726027</v>
      </c>
      <c r="I153" s="160" t="n">
        <v>0</v>
      </c>
      <c r="J153" s="160" t="n">
        <v>0</v>
      </c>
      <c r="K153" s="160" t="n">
        <v>1.75750684931507</v>
      </c>
      <c r="L153" s="160" t="n">
        <v>1.9813698630137</v>
      </c>
      <c r="M153" s="160" t="n">
        <v>0.050986301369863</v>
      </c>
      <c r="N153" s="160" t="n">
        <v>0</v>
      </c>
      <c r="O153" s="160" t="n">
        <v>0.165890410958904</v>
      </c>
      <c r="P153" s="160" t="n">
        <v>0</v>
      </c>
      <c r="Q153" s="160" t="n">
        <v>1.36712328767123</v>
      </c>
      <c r="R153" s="160" t="n">
        <v>59.3419452054795</v>
      </c>
      <c r="S153" s="160" t="n">
        <v>71.6658904109589</v>
      </c>
    </row>
    <row r="154" customFormat="false" ht="15" hidden="false" customHeight="true" outlineLevel="0" collapsed="false">
      <c r="A154" s="165"/>
      <c r="B154" s="164"/>
      <c r="C154" s="162" t="s">
        <v>109</v>
      </c>
      <c r="D154" s="159" t="s">
        <v>110</v>
      </c>
      <c r="E154" s="160" t="n">
        <v>29.4844383561644</v>
      </c>
      <c r="F154" s="160" t="n">
        <v>0</v>
      </c>
      <c r="G154" s="160" t="n">
        <v>0</v>
      </c>
      <c r="H154" s="160" t="n">
        <v>0</v>
      </c>
      <c r="I154" s="160" t="n">
        <v>0</v>
      </c>
      <c r="J154" s="160" t="n">
        <v>0</v>
      </c>
      <c r="K154" s="160" t="n">
        <v>0</v>
      </c>
      <c r="L154" s="160" t="n">
        <v>0</v>
      </c>
      <c r="M154" s="160" t="n">
        <v>0.050986301369863</v>
      </c>
      <c r="N154" s="160" t="n">
        <v>0</v>
      </c>
      <c r="O154" s="160" t="n">
        <v>0</v>
      </c>
      <c r="P154" s="160" t="n">
        <v>0</v>
      </c>
      <c r="Q154" s="160" t="n">
        <v>1.36712328767123</v>
      </c>
      <c r="R154" s="160" t="n">
        <v>28.0663287671233</v>
      </c>
      <c r="S154" s="160" t="n">
        <v>0</v>
      </c>
    </row>
    <row r="155" customFormat="false" ht="15" hidden="false" customHeight="true" outlineLevel="0" collapsed="false">
      <c r="A155" s="165"/>
      <c r="B155" s="164"/>
      <c r="C155" s="162"/>
      <c r="D155" s="159" t="s">
        <v>111</v>
      </c>
      <c r="E155" s="160" t="n">
        <v>0.737534246575342</v>
      </c>
      <c r="F155" s="160" t="n">
        <v>0</v>
      </c>
      <c r="G155" s="160" t="n">
        <v>0</v>
      </c>
      <c r="H155" s="160" t="n">
        <v>0</v>
      </c>
      <c r="I155" s="160" t="n">
        <v>0</v>
      </c>
      <c r="J155" s="160" t="n">
        <v>0</v>
      </c>
      <c r="K155" s="160" t="n">
        <v>0</v>
      </c>
      <c r="L155" s="160" t="n">
        <v>0.737534246575342</v>
      </c>
      <c r="M155" s="160" t="n">
        <v>0</v>
      </c>
      <c r="N155" s="160" t="n">
        <v>0</v>
      </c>
      <c r="O155" s="160" t="n">
        <v>0</v>
      </c>
      <c r="P155" s="160" t="n">
        <v>0</v>
      </c>
      <c r="Q155" s="160" t="n">
        <v>0</v>
      </c>
      <c r="R155" s="160" t="n">
        <v>0</v>
      </c>
      <c r="S155" s="160" t="n">
        <v>0</v>
      </c>
    </row>
    <row r="156" customFormat="false" ht="15" hidden="false" customHeight="true" outlineLevel="0" collapsed="false">
      <c r="A156" s="165"/>
      <c r="B156" s="164"/>
      <c r="C156" s="162"/>
      <c r="D156" s="159" t="s">
        <v>112</v>
      </c>
      <c r="E156" s="160" t="n">
        <v>432.126191780822</v>
      </c>
      <c r="F156" s="160" t="n">
        <v>274.472054794521</v>
      </c>
      <c r="G156" s="160" t="n">
        <v>51.432794520548</v>
      </c>
      <c r="H156" s="160" t="n">
        <v>0.112602739726027</v>
      </c>
      <c r="I156" s="160" t="n">
        <v>0</v>
      </c>
      <c r="J156" s="160" t="n">
        <v>0</v>
      </c>
      <c r="K156" s="160" t="n">
        <v>1.75750684931507</v>
      </c>
      <c r="L156" s="160" t="n">
        <v>1.24383561643836</v>
      </c>
      <c r="M156" s="160" t="n">
        <v>0</v>
      </c>
      <c r="N156" s="160" t="n">
        <v>0</v>
      </c>
      <c r="O156" s="160" t="n">
        <v>0.165890410958904</v>
      </c>
      <c r="P156" s="160" t="n">
        <v>0</v>
      </c>
      <c r="Q156" s="160" t="n">
        <v>0</v>
      </c>
      <c r="R156" s="160" t="n">
        <v>31.2756164383562</v>
      </c>
      <c r="S156" s="160" t="n">
        <v>71.6658904109589</v>
      </c>
    </row>
    <row r="157" customFormat="false" ht="15" hidden="false" customHeight="true" outlineLevel="0" collapsed="false">
      <c r="A157" s="165"/>
      <c r="B157" s="164" t="s">
        <v>168</v>
      </c>
      <c r="C157" s="159" t="s">
        <v>108</v>
      </c>
      <c r="D157" s="159"/>
      <c r="E157" s="160" t="n">
        <v>470.09504109589</v>
      </c>
      <c r="F157" s="160" t="n">
        <v>377.256</v>
      </c>
      <c r="G157" s="160" t="n">
        <v>48.0189315068493</v>
      </c>
      <c r="H157" s="160" t="n">
        <v>0.0263835616438356</v>
      </c>
      <c r="I157" s="160" t="n">
        <v>0</v>
      </c>
      <c r="J157" s="160" t="n">
        <v>0</v>
      </c>
      <c r="K157" s="160" t="n">
        <v>1.11131506849315</v>
      </c>
      <c r="L157" s="160" t="n">
        <v>4.98180821917808</v>
      </c>
      <c r="M157" s="160" t="n">
        <v>0</v>
      </c>
      <c r="N157" s="160" t="n">
        <v>0</v>
      </c>
      <c r="O157" s="160" t="n">
        <v>5.21504109589041</v>
      </c>
      <c r="P157" s="160" t="n">
        <v>0</v>
      </c>
      <c r="Q157" s="160" t="n">
        <v>0</v>
      </c>
      <c r="R157" s="160" t="n">
        <v>5.43180821917808</v>
      </c>
      <c r="S157" s="160" t="n">
        <v>28.0537534246575</v>
      </c>
    </row>
    <row r="158" customFormat="false" ht="15" hidden="false" customHeight="true" outlineLevel="0" collapsed="false">
      <c r="A158" s="165"/>
      <c r="B158" s="164"/>
      <c r="C158" s="162" t="s">
        <v>109</v>
      </c>
      <c r="D158" s="159" t="s">
        <v>110</v>
      </c>
      <c r="E158" s="160" t="n">
        <v>0</v>
      </c>
      <c r="F158" s="160" t="n">
        <v>0</v>
      </c>
      <c r="G158" s="160" t="n">
        <v>0</v>
      </c>
      <c r="H158" s="160" t="n">
        <v>0</v>
      </c>
      <c r="I158" s="160" t="n">
        <v>0</v>
      </c>
      <c r="J158" s="160" t="n">
        <v>0</v>
      </c>
      <c r="K158" s="160" t="n">
        <v>0</v>
      </c>
      <c r="L158" s="160" t="n">
        <v>0</v>
      </c>
      <c r="M158" s="160" t="n">
        <v>0</v>
      </c>
      <c r="N158" s="160" t="n">
        <v>0</v>
      </c>
      <c r="O158" s="160" t="n">
        <v>0</v>
      </c>
      <c r="P158" s="160" t="n">
        <v>0</v>
      </c>
      <c r="Q158" s="160" t="n">
        <v>0</v>
      </c>
      <c r="R158" s="160" t="n">
        <v>0</v>
      </c>
      <c r="S158" s="160" t="n">
        <v>0</v>
      </c>
    </row>
    <row r="159" customFormat="false" ht="15" hidden="false" customHeight="true" outlineLevel="0" collapsed="false">
      <c r="A159" s="165"/>
      <c r="B159" s="164"/>
      <c r="C159" s="162"/>
      <c r="D159" s="159" t="s">
        <v>111</v>
      </c>
      <c r="E159" s="160" t="n">
        <v>0.718027397260274</v>
      </c>
      <c r="F159" s="160" t="n">
        <v>0</v>
      </c>
      <c r="G159" s="160" t="n">
        <v>0</v>
      </c>
      <c r="H159" s="160" t="n">
        <v>0</v>
      </c>
      <c r="I159" s="160" t="n">
        <v>0</v>
      </c>
      <c r="J159" s="160" t="n">
        <v>0</v>
      </c>
      <c r="K159" s="160" t="n">
        <v>0</v>
      </c>
      <c r="L159" s="160" t="n">
        <v>0.718027397260274</v>
      </c>
      <c r="M159" s="160" t="n">
        <v>0</v>
      </c>
      <c r="N159" s="160" t="n">
        <v>0</v>
      </c>
      <c r="O159" s="160" t="n">
        <v>0</v>
      </c>
      <c r="P159" s="160" t="n">
        <v>0</v>
      </c>
      <c r="Q159" s="160" t="n">
        <v>0</v>
      </c>
      <c r="R159" s="160" t="n">
        <v>0</v>
      </c>
      <c r="S159" s="160" t="n">
        <v>0</v>
      </c>
    </row>
    <row r="160" customFormat="false" ht="15" hidden="false" customHeight="true" outlineLevel="0" collapsed="false">
      <c r="A160" s="165"/>
      <c r="B160" s="164"/>
      <c r="C160" s="162"/>
      <c r="D160" s="159" t="s">
        <v>112</v>
      </c>
      <c r="E160" s="160" t="n">
        <v>469.37701369863</v>
      </c>
      <c r="F160" s="160" t="n">
        <v>377.256</v>
      </c>
      <c r="G160" s="160" t="n">
        <v>48.0189315068493</v>
      </c>
      <c r="H160" s="160" t="n">
        <v>0.0263835616438356</v>
      </c>
      <c r="I160" s="160" t="n">
        <v>0</v>
      </c>
      <c r="J160" s="160" t="n">
        <v>0</v>
      </c>
      <c r="K160" s="160" t="n">
        <v>1.11131506849315</v>
      </c>
      <c r="L160" s="160" t="n">
        <v>4.26378082191781</v>
      </c>
      <c r="M160" s="160" t="n">
        <v>0</v>
      </c>
      <c r="N160" s="160" t="n">
        <v>0</v>
      </c>
      <c r="O160" s="160" t="n">
        <v>5.21504109589041</v>
      </c>
      <c r="P160" s="160" t="n">
        <v>0</v>
      </c>
      <c r="Q160" s="160" t="n">
        <v>0</v>
      </c>
      <c r="R160" s="160" t="n">
        <v>5.43180821917808</v>
      </c>
      <c r="S160" s="160" t="n">
        <v>28.0537534246575</v>
      </c>
    </row>
    <row r="161" customFormat="false" ht="15" hidden="false" customHeight="true" outlineLevel="0" collapsed="false">
      <c r="A161" s="167" t="s">
        <v>15</v>
      </c>
      <c r="B161" s="164" t="s">
        <v>149</v>
      </c>
      <c r="C161" s="159" t="s">
        <v>108</v>
      </c>
      <c r="D161" s="159"/>
      <c r="E161" s="160" t="n">
        <v>1607.11010958904</v>
      </c>
      <c r="F161" s="160" t="n">
        <v>1019.34353424658</v>
      </c>
      <c r="G161" s="160" t="n">
        <v>259.194273972603</v>
      </c>
      <c r="H161" s="160" t="n">
        <v>0</v>
      </c>
      <c r="I161" s="160" t="n">
        <v>0</v>
      </c>
      <c r="J161" s="160" t="n">
        <v>0</v>
      </c>
      <c r="K161" s="160" t="n">
        <v>0.475671232876712</v>
      </c>
      <c r="L161" s="160" t="n">
        <v>5.5398904109589</v>
      </c>
      <c r="M161" s="160" t="n">
        <v>0</v>
      </c>
      <c r="N161" s="160" t="n">
        <v>0</v>
      </c>
      <c r="O161" s="160" t="n">
        <v>0.252109589041096</v>
      </c>
      <c r="P161" s="160" t="n">
        <v>0</v>
      </c>
      <c r="Q161" s="160" t="n">
        <v>0.0338356164383562</v>
      </c>
      <c r="R161" s="160" t="n">
        <v>288.202410958904</v>
      </c>
      <c r="S161" s="160" t="n">
        <v>34.0683835616438</v>
      </c>
    </row>
    <row r="162" customFormat="false" ht="15" hidden="false" customHeight="true" outlineLevel="0" collapsed="false">
      <c r="A162" s="167"/>
      <c r="B162" s="164"/>
      <c r="C162" s="162" t="s">
        <v>109</v>
      </c>
      <c r="D162" s="159" t="s">
        <v>110</v>
      </c>
      <c r="E162" s="160" t="n">
        <v>0.0338356164383562</v>
      </c>
      <c r="F162" s="160" t="n">
        <v>0</v>
      </c>
      <c r="G162" s="160" t="n">
        <v>0</v>
      </c>
      <c r="H162" s="160" t="n">
        <v>0</v>
      </c>
      <c r="I162" s="160" t="n">
        <v>0</v>
      </c>
      <c r="J162" s="160" t="n">
        <v>0</v>
      </c>
      <c r="K162" s="160" t="n">
        <v>0</v>
      </c>
      <c r="L162" s="160" t="n">
        <v>0</v>
      </c>
      <c r="M162" s="160" t="n">
        <v>0</v>
      </c>
      <c r="N162" s="160" t="n">
        <v>0</v>
      </c>
      <c r="O162" s="160" t="n">
        <v>0</v>
      </c>
      <c r="P162" s="160" t="n">
        <v>0</v>
      </c>
      <c r="Q162" s="160" t="n">
        <v>0.0338356164383562</v>
      </c>
      <c r="R162" s="160" t="n">
        <v>0</v>
      </c>
      <c r="S162" s="160" t="n">
        <v>0</v>
      </c>
    </row>
    <row r="163" customFormat="false" ht="15" hidden="false" customHeight="true" outlineLevel="0" collapsed="false">
      <c r="A163" s="167"/>
      <c r="B163" s="164"/>
      <c r="C163" s="162"/>
      <c r="D163" s="159" t="s">
        <v>111</v>
      </c>
      <c r="E163" s="160" t="n">
        <v>4.67868493150685</v>
      </c>
      <c r="F163" s="160" t="n">
        <v>0</v>
      </c>
      <c r="G163" s="160" t="n">
        <v>0</v>
      </c>
      <c r="H163" s="160" t="n">
        <v>0</v>
      </c>
      <c r="I163" s="160" t="n">
        <v>0</v>
      </c>
      <c r="J163" s="160" t="n">
        <v>0</v>
      </c>
      <c r="K163" s="160" t="n">
        <v>0.0471232876712329</v>
      </c>
      <c r="L163" s="160" t="n">
        <v>4.63156164383562</v>
      </c>
      <c r="M163" s="160" t="n">
        <v>0</v>
      </c>
      <c r="N163" s="160" t="n">
        <v>0</v>
      </c>
      <c r="O163" s="160" t="n">
        <v>0</v>
      </c>
      <c r="P163" s="160" t="n">
        <v>0</v>
      </c>
      <c r="Q163" s="160" t="n">
        <v>0</v>
      </c>
      <c r="R163" s="160" t="n">
        <v>0</v>
      </c>
      <c r="S163" s="160" t="n">
        <v>0</v>
      </c>
    </row>
    <row r="164" customFormat="false" ht="15" hidden="false" customHeight="true" outlineLevel="0" collapsed="false">
      <c r="A164" s="167"/>
      <c r="B164" s="164"/>
      <c r="C164" s="162"/>
      <c r="D164" s="159" t="s">
        <v>112</v>
      </c>
      <c r="E164" s="160" t="n">
        <v>1602.3975890411</v>
      </c>
      <c r="F164" s="160" t="n">
        <v>1019.34353424658</v>
      </c>
      <c r="G164" s="160" t="n">
        <v>259.194273972603</v>
      </c>
      <c r="H164" s="160" t="n">
        <v>0</v>
      </c>
      <c r="I164" s="160" t="n">
        <v>0</v>
      </c>
      <c r="J164" s="160" t="n">
        <v>0</v>
      </c>
      <c r="K164" s="160" t="n">
        <v>0.428547945205479</v>
      </c>
      <c r="L164" s="160" t="n">
        <v>0.908328767123288</v>
      </c>
      <c r="M164" s="160" t="n">
        <v>0</v>
      </c>
      <c r="N164" s="160" t="n">
        <v>0</v>
      </c>
      <c r="O164" s="160" t="n">
        <v>0.252109589041096</v>
      </c>
      <c r="P164" s="160" t="n">
        <v>0</v>
      </c>
      <c r="Q164" s="160" t="n">
        <v>0</v>
      </c>
      <c r="R164" s="160" t="n">
        <v>288.202410958904</v>
      </c>
      <c r="S164" s="160" t="n">
        <v>34.0683835616438</v>
      </c>
    </row>
    <row r="165" customFormat="false" ht="15" hidden="false" customHeight="true" outlineLevel="0" collapsed="false">
      <c r="A165" s="167"/>
      <c r="B165" s="164" t="s">
        <v>169</v>
      </c>
      <c r="C165" s="159" t="s">
        <v>108</v>
      </c>
      <c r="D165" s="159"/>
      <c r="E165" s="160" t="n">
        <v>789.641098630137</v>
      </c>
      <c r="F165" s="160" t="n">
        <v>718.293589041096</v>
      </c>
      <c r="G165" s="160" t="n">
        <v>33.1825506849315</v>
      </c>
      <c r="H165" s="160" t="n">
        <v>0.00482191780821918</v>
      </c>
      <c r="I165" s="160" t="n">
        <v>0.241780821917808</v>
      </c>
      <c r="J165" s="160" t="n">
        <v>0</v>
      </c>
      <c r="K165" s="160" t="n">
        <v>1.69317808219178</v>
      </c>
      <c r="L165" s="160" t="n">
        <v>3.92090410958904</v>
      </c>
      <c r="M165" s="160" t="n">
        <v>0.215808219178082</v>
      </c>
      <c r="N165" s="160" t="n">
        <v>0</v>
      </c>
      <c r="O165" s="160" t="n">
        <v>1.70367123287671</v>
      </c>
      <c r="P165" s="160" t="n">
        <v>0</v>
      </c>
      <c r="Q165" s="160" t="n">
        <v>0</v>
      </c>
      <c r="R165" s="160" t="n">
        <v>10.5597808219178</v>
      </c>
      <c r="S165" s="160" t="n">
        <v>19.8250136986301</v>
      </c>
    </row>
    <row r="166" customFormat="false" ht="15" hidden="false" customHeight="true" outlineLevel="0" collapsed="false">
      <c r="A166" s="167"/>
      <c r="B166" s="164"/>
      <c r="C166" s="162" t="s">
        <v>109</v>
      </c>
      <c r="D166" s="159" t="s">
        <v>110</v>
      </c>
      <c r="E166" s="160" t="n">
        <v>0</v>
      </c>
      <c r="F166" s="160" t="n">
        <v>0</v>
      </c>
      <c r="G166" s="160" t="n">
        <v>0</v>
      </c>
      <c r="H166" s="160" t="n">
        <v>0</v>
      </c>
      <c r="I166" s="160" t="n">
        <v>0</v>
      </c>
      <c r="J166" s="160" t="n">
        <v>0</v>
      </c>
      <c r="K166" s="160" t="n">
        <v>0</v>
      </c>
      <c r="L166" s="160" t="n">
        <v>0</v>
      </c>
      <c r="M166" s="160" t="n">
        <v>0</v>
      </c>
      <c r="N166" s="160" t="n">
        <v>0</v>
      </c>
      <c r="O166" s="160" t="n">
        <v>0</v>
      </c>
      <c r="P166" s="160" t="n">
        <v>0</v>
      </c>
      <c r="Q166" s="160" t="n">
        <v>0</v>
      </c>
      <c r="R166" s="160" t="n">
        <v>0</v>
      </c>
      <c r="S166" s="160" t="n">
        <v>0</v>
      </c>
    </row>
    <row r="167" customFormat="false" ht="15" hidden="false" customHeight="true" outlineLevel="0" collapsed="false">
      <c r="A167" s="167"/>
      <c r="B167" s="164"/>
      <c r="C167" s="162"/>
      <c r="D167" s="159" t="s">
        <v>111</v>
      </c>
      <c r="E167" s="160" t="n">
        <v>1.4946301369863</v>
      </c>
      <c r="F167" s="160" t="n">
        <v>0</v>
      </c>
      <c r="G167" s="160" t="n">
        <v>0</v>
      </c>
      <c r="H167" s="160" t="n">
        <v>0</v>
      </c>
      <c r="I167" s="160" t="n">
        <v>0</v>
      </c>
      <c r="J167" s="160" t="n">
        <v>0</v>
      </c>
      <c r="K167" s="160" t="n">
        <v>0.200356164383562</v>
      </c>
      <c r="L167" s="160" t="n">
        <v>1.18671232876712</v>
      </c>
      <c r="M167" s="160" t="n">
        <v>0</v>
      </c>
      <c r="N167" s="160" t="n">
        <v>0</v>
      </c>
      <c r="O167" s="160" t="n">
        <v>0</v>
      </c>
      <c r="P167" s="160" t="n">
        <v>0</v>
      </c>
      <c r="Q167" s="160" t="n">
        <v>0</v>
      </c>
      <c r="R167" s="160" t="n">
        <v>0</v>
      </c>
      <c r="S167" s="160" t="n">
        <v>0.107561643835616</v>
      </c>
    </row>
    <row r="168" customFormat="false" ht="15" hidden="false" customHeight="true" outlineLevel="0" collapsed="false">
      <c r="A168" s="167"/>
      <c r="B168" s="164"/>
      <c r="C168" s="162"/>
      <c r="D168" s="159" t="s">
        <v>112</v>
      </c>
      <c r="E168" s="160" t="n">
        <v>788.146468493151</v>
      </c>
      <c r="F168" s="160" t="n">
        <v>718.293589041096</v>
      </c>
      <c r="G168" s="160" t="n">
        <v>33.1825506849315</v>
      </c>
      <c r="H168" s="160" t="n">
        <v>0.00482191780821918</v>
      </c>
      <c r="I168" s="160" t="n">
        <v>0.241780821917808</v>
      </c>
      <c r="J168" s="160" t="n">
        <v>0</v>
      </c>
      <c r="K168" s="160" t="n">
        <v>1.49282191780822</v>
      </c>
      <c r="L168" s="160" t="n">
        <v>2.73419178082192</v>
      </c>
      <c r="M168" s="160" t="n">
        <v>0.215808219178082</v>
      </c>
      <c r="N168" s="160" t="n">
        <v>0</v>
      </c>
      <c r="O168" s="160" t="n">
        <v>1.70367123287671</v>
      </c>
      <c r="P168" s="160" t="n">
        <v>0</v>
      </c>
      <c r="Q168" s="160" t="n">
        <v>0</v>
      </c>
      <c r="R168" s="160" t="n">
        <v>10.5597808219178</v>
      </c>
      <c r="S168" s="160" t="n">
        <v>19.7174520547945</v>
      </c>
    </row>
    <row r="169" customFormat="false" ht="15" hidden="false" customHeight="true" outlineLevel="0" collapsed="false">
      <c r="A169" s="167"/>
      <c r="B169" s="164" t="s">
        <v>170</v>
      </c>
      <c r="C169" s="159" t="s">
        <v>108</v>
      </c>
      <c r="D169" s="159"/>
      <c r="E169" s="160" t="n">
        <v>607.011369863014</v>
      </c>
      <c r="F169" s="160" t="n">
        <v>537.054904109589</v>
      </c>
      <c r="G169" s="160" t="n">
        <v>29.6133698630137</v>
      </c>
      <c r="H169" s="160" t="n">
        <v>0</v>
      </c>
      <c r="I169" s="160" t="n">
        <v>0</v>
      </c>
      <c r="J169" s="160" t="n">
        <v>0</v>
      </c>
      <c r="K169" s="160" t="n">
        <v>1.35671232876712</v>
      </c>
      <c r="L169" s="160" t="n">
        <v>3.58558904109589</v>
      </c>
      <c r="M169" s="160" t="n">
        <v>0</v>
      </c>
      <c r="N169" s="160" t="n">
        <v>0</v>
      </c>
      <c r="O169" s="160" t="n">
        <v>4.7598904109589</v>
      </c>
      <c r="P169" s="160" t="n">
        <v>0</v>
      </c>
      <c r="Q169" s="160" t="n">
        <v>0</v>
      </c>
      <c r="R169" s="160" t="n">
        <v>3.66295890410959</v>
      </c>
      <c r="S169" s="160" t="n">
        <v>26.9779452054795</v>
      </c>
    </row>
    <row r="170" customFormat="false" ht="15" hidden="false" customHeight="true" outlineLevel="0" collapsed="false">
      <c r="A170" s="167"/>
      <c r="B170" s="164"/>
      <c r="C170" s="162" t="s">
        <v>109</v>
      </c>
      <c r="D170" s="159" t="s">
        <v>110</v>
      </c>
      <c r="E170" s="160" t="n">
        <v>6.46679452054795</v>
      </c>
      <c r="F170" s="160" t="n">
        <v>0</v>
      </c>
      <c r="G170" s="160" t="n">
        <v>0</v>
      </c>
      <c r="H170" s="160" t="n">
        <v>0</v>
      </c>
      <c r="I170" s="160" t="n">
        <v>0</v>
      </c>
      <c r="J170" s="160" t="n">
        <v>0</v>
      </c>
      <c r="K170" s="160" t="n">
        <v>0</v>
      </c>
      <c r="L170" s="160" t="n">
        <v>0</v>
      </c>
      <c r="M170" s="160" t="n">
        <v>0</v>
      </c>
      <c r="N170" s="160" t="n">
        <v>0</v>
      </c>
      <c r="O170" s="160" t="n">
        <v>4.6101095890411</v>
      </c>
      <c r="P170" s="160" t="n">
        <v>0</v>
      </c>
      <c r="Q170" s="160" t="n">
        <v>0</v>
      </c>
      <c r="R170" s="160" t="n">
        <v>0.277260273972603</v>
      </c>
      <c r="S170" s="160" t="n">
        <v>1.57942465753425</v>
      </c>
    </row>
    <row r="171" customFormat="false" ht="15" hidden="false" customHeight="true" outlineLevel="0" collapsed="false">
      <c r="A171" s="167"/>
      <c r="B171" s="164"/>
      <c r="C171" s="162"/>
      <c r="D171" s="159" t="s">
        <v>111</v>
      </c>
      <c r="E171" s="160" t="n">
        <v>2.422</v>
      </c>
      <c r="F171" s="160" t="n">
        <v>0</v>
      </c>
      <c r="G171" s="160" t="n">
        <v>0</v>
      </c>
      <c r="H171" s="160" t="n">
        <v>0</v>
      </c>
      <c r="I171" s="160" t="n">
        <v>0</v>
      </c>
      <c r="J171" s="160" t="n">
        <v>0</v>
      </c>
      <c r="K171" s="160" t="n">
        <v>0</v>
      </c>
      <c r="L171" s="160" t="n">
        <v>2.422</v>
      </c>
      <c r="M171" s="160" t="n">
        <v>0</v>
      </c>
      <c r="N171" s="160" t="n">
        <v>0</v>
      </c>
      <c r="O171" s="160" t="n">
        <v>0</v>
      </c>
      <c r="P171" s="160" t="n">
        <v>0</v>
      </c>
      <c r="Q171" s="160" t="n">
        <v>0</v>
      </c>
      <c r="R171" s="160" t="n">
        <v>0</v>
      </c>
      <c r="S171" s="160" t="n">
        <v>0</v>
      </c>
    </row>
    <row r="172" customFormat="false" ht="15" hidden="false" customHeight="true" outlineLevel="0" collapsed="false">
      <c r="A172" s="167"/>
      <c r="B172" s="164"/>
      <c r="C172" s="162"/>
      <c r="D172" s="159" t="s">
        <v>112</v>
      </c>
      <c r="E172" s="160" t="n">
        <v>598.122575342466</v>
      </c>
      <c r="F172" s="160" t="n">
        <v>537.054904109589</v>
      </c>
      <c r="G172" s="160" t="n">
        <v>29.6133698630137</v>
      </c>
      <c r="H172" s="160" t="n">
        <v>0</v>
      </c>
      <c r="I172" s="160" t="n">
        <v>0</v>
      </c>
      <c r="J172" s="160" t="n">
        <v>0</v>
      </c>
      <c r="K172" s="160" t="n">
        <v>1.35671232876712</v>
      </c>
      <c r="L172" s="160" t="n">
        <v>1.16358904109589</v>
      </c>
      <c r="M172" s="160" t="n">
        <v>0</v>
      </c>
      <c r="N172" s="160" t="n">
        <v>0</v>
      </c>
      <c r="O172" s="160" t="n">
        <v>0.149780821917808</v>
      </c>
      <c r="P172" s="160" t="n">
        <v>0</v>
      </c>
      <c r="Q172" s="160" t="n">
        <v>0</v>
      </c>
      <c r="R172" s="160" t="n">
        <v>3.38569863013699</v>
      </c>
      <c r="S172" s="160" t="n">
        <v>25.3985205479452</v>
      </c>
    </row>
    <row r="173" customFormat="false" ht="15" hidden="false" customHeight="true" outlineLevel="0" collapsed="false">
      <c r="A173" s="167"/>
      <c r="B173" s="164" t="s">
        <v>171</v>
      </c>
      <c r="C173" s="159" t="s">
        <v>108</v>
      </c>
      <c r="D173" s="159"/>
      <c r="E173" s="160" t="n">
        <v>546.487369863014</v>
      </c>
      <c r="F173" s="160" t="n">
        <v>336.63095890411</v>
      </c>
      <c r="G173" s="160" t="n">
        <v>57.9546301369863</v>
      </c>
      <c r="H173" s="160" t="n">
        <v>0.13158904109589</v>
      </c>
      <c r="I173" s="160" t="n">
        <v>0</v>
      </c>
      <c r="J173" s="160" t="n">
        <v>0</v>
      </c>
      <c r="K173" s="160" t="n">
        <v>0.0618356164383562</v>
      </c>
      <c r="L173" s="160" t="n">
        <v>0.732958904109589</v>
      </c>
      <c r="M173" s="160" t="n">
        <v>0.0678082191780822</v>
      </c>
      <c r="N173" s="160" t="n">
        <v>0</v>
      </c>
      <c r="O173" s="160" t="n">
        <v>0</v>
      </c>
      <c r="P173" s="160" t="n">
        <v>0</v>
      </c>
      <c r="Q173" s="160" t="n">
        <v>0</v>
      </c>
      <c r="R173" s="160" t="n">
        <v>135.679945205479</v>
      </c>
      <c r="S173" s="160" t="n">
        <v>15.2276438356164</v>
      </c>
    </row>
    <row r="174" customFormat="false" ht="15" hidden="false" customHeight="true" outlineLevel="0" collapsed="false">
      <c r="A174" s="167"/>
      <c r="B174" s="164"/>
      <c r="C174" s="162" t="s">
        <v>109</v>
      </c>
      <c r="D174" s="159" t="s">
        <v>110</v>
      </c>
      <c r="E174" s="160" t="n">
        <v>110.144876712329</v>
      </c>
      <c r="F174" s="160" t="n">
        <v>0</v>
      </c>
      <c r="G174" s="160" t="n">
        <v>0</v>
      </c>
      <c r="H174" s="160" t="n">
        <v>0</v>
      </c>
      <c r="I174" s="160" t="n">
        <v>0</v>
      </c>
      <c r="J174" s="160" t="n">
        <v>0</v>
      </c>
      <c r="K174" s="160" t="n">
        <v>0</v>
      </c>
      <c r="L174" s="160" t="n">
        <v>0</v>
      </c>
      <c r="M174" s="160" t="n">
        <v>0.0678082191780822</v>
      </c>
      <c r="N174" s="160" t="n">
        <v>0</v>
      </c>
      <c r="O174" s="160" t="n">
        <v>0</v>
      </c>
      <c r="P174" s="160" t="n">
        <v>0</v>
      </c>
      <c r="Q174" s="160" t="n">
        <v>0</v>
      </c>
      <c r="R174" s="160" t="n">
        <v>110.035260273973</v>
      </c>
      <c r="S174" s="160" t="n">
        <v>0.0418082191780822</v>
      </c>
    </row>
    <row r="175" customFormat="false" ht="15" hidden="false" customHeight="true" outlineLevel="0" collapsed="false">
      <c r="A175" s="167"/>
      <c r="B175" s="164"/>
      <c r="C175" s="162"/>
      <c r="D175" s="159" t="s">
        <v>111</v>
      </c>
      <c r="E175" s="160" t="n">
        <v>0.452931506849315</v>
      </c>
      <c r="F175" s="160" t="n">
        <v>0</v>
      </c>
      <c r="G175" s="160" t="n">
        <v>0</v>
      </c>
      <c r="H175" s="160" t="n">
        <v>0</v>
      </c>
      <c r="I175" s="160" t="n">
        <v>0</v>
      </c>
      <c r="J175" s="160" t="n">
        <v>0</v>
      </c>
      <c r="K175" s="160" t="n">
        <v>0</v>
      </c>
      <c r="L175" s="160" t="n">
        <v>0.452931506849315</v>
      </c>
      <c r="M175" s="160" t="n">
        <v>0</v>
      </c>
      <c r="N175" s="160" t="n">
        <v>0</v>
      </c>
      <c r="O175" s="160" t="n">
        <v>0</v>
      </c>
      <c r="P175" s="160" t="n">
        <v>0</v>
      </c>
      <c r="Q175" s="160" t="n">
        <v>0</v>
      </c>
      <c r="R175" s="160" t="n">
        <v>0</v>
      </c>
      <c r="S175" s="160" t="n">
        <v>0</v>
      </c>
    </row>
    <row r="176" customFormat="false" ht="15" hidden="false" customHeight="true" outlineLevel="0" collapsed="false">
      <c r="A176" s="167"/>
      <c r="B176" s="164"/>
      <c r="C176" s="162"/>
      <c r="D176" s="159" t="s">
        <v>112</v>
      </c>
      <c r="E176" s="160" t="n">
        <v>435.889561643836</v>
      </c>
      <c r="F176" s="160" t="n">
        <v>336.63095890411</v>
      </c>
      <c r="G176" s="160" t="n">
        <v>57.9546301369863</v>
      </c>
      <c r="H176" s="160" t="n">
        <v>0.13158904109589</v>
      </c>
      <c r="I176" s="160" t="n">
        <v>0</v>
      </c>
      <c r="J176" s="160" t="n">
        <v>0</v>
      </c>
      <c r="K176" s="160" t="n">
        <v>0.0618356164383562</v>
      </c>
      <c r="L176" s="160" t="n">
        <v>0.280027397260274</v>
      </c>
      <c r="M176" s="160" t="n">
        <v>0</v>
      </c>
      <c r="N176" s="160" t="n">
        <v>0</v>
      </c>
      <c r="O176" s="160" t="n">
        <v>0</v>
      </c>
      <c r="P176" s="160" t="n">
        <v>0</v>
      </c>
      <c r="Q176" s="160" t="n">
        <v>0</v>
      </c>
      <c r="R176" s="160" t="n">
        <v>25.6446849315069</v>
      </c>
      <c r="S176" s="160" t="n">
        <v>15.1858356164384</v>
      </c>
    </row>
    <row r="177" customFormat="false" ht="15" hidden="false" customHeight="true" outlineLevel="0" collapsed="false">
      <c r="A177" s="167"/>
      <c r="B177" s="164" t="s">
        <v>172</v>
      </c>
      <c r="C177" s="159" t="s">
        <v>108</v>
      </c>
      <c r="D177" s="159"/>
      <c r="E177" s="160" t="n">
        <v>991.978802739726</v>
      </c>
      <c r="F177" s="160" t="n">
        <v>602.335643835617</v>
      </c>
      <c r="G177" s="160" t="n">
        <v>218.758794520548</v>
      </c>
      <c r="H177" s="160" t="n">
        <v>0.12572602739726</v>
      </c>
      <c r="I177" s="160" t="n">
        <v>0</v>
      </c>
      <c r="J177" s="160" t="n">
        <v>0</v>
      </c>
      <c r="K177" s="160" t="n">
        <v>83.8897260273973</v>
      </c>
      <c r="L177" s="160" t="n">
        <v>2.50452054794521</v>
      </c>
      <c r="M177" s="160" t="n">
        <v>0</v>
      </c>
      <c r="N177" s="160" t="n">
        <v>0</v>
      </c>
      <c r="O177" s="160" t="n">
        <v>0.368109589041096</v>
      </c>
      <c r="P177" s="160" t="n">
        <v>0</v>
      </c>
      <c r="Q177" s="160" t="n">
        <v>0</v>
      </c>
      <c r="R177" s="160" t="n">
        <v>13.5942465753425</v>
      </c>
      <c r="S177" s="160" t="n">
        <v>70.4020356164384</v>
      </c>
    </row>
    <row r="178" customFormat="false" ht="15" hidden="false" customHeight="true" outlineLevel="0" collapsed="false">
      <c r="A178" s="167"/>
      <c r="B178" s="164"/>
      <c r="C178" s="162" t="s">
        <v>109</v>
      </c>
      <c r="D178" s="159" t="s">
        <v>110</v>
      </c>
      <c r="E178" s="160" t="n">
        <v>0.391315068493151</v>
      </c>
      <c r="F178" s="160" t="n">
        <v>0</v>
      </c>
      <c r="G178" s="160" t="n">
        <v>0.391315068493151</v>
      </c>
      <c r="H178" s="160" t="n">
        <v>0</v>
      </c>
      <c r="I178" s="160" t="n">
        <v>0</v>
      </c>
      <c r="J178" s="160" t="n">
        <v>0</v>
      </c>
      <c r="K178" s="160" t="n">
        <v>0</v>
      </c>
      <c r="L178" s="160" t="n">
        <v>0</v>
      </c>
      <c r="M178" s="160" t="n">
        <v>0</v>
      </c>
      <c r="N178" s="160" t="n">
        <v>0</v>
      </c>
      <c r="O178" s="160" t="n">
        <v>0</v>
      </c>
      <c r="P178" s="160" t="n">
        <v>0</v>
      </c>
      <c r="Q178" s="160" t="n">
        <v>0</v>
      </c>
      <c r="R178" s="160" t="n">
        <v>0</v>
      </c>
      <c r="S178" s="160" t="n">
        <v>0</v>
      </c>
    </row>
    <row r="179" customFormat="false" ht="15" hidden="false" customHeight="true" outlineLevel="0" collapsed="false">
      <c r="A179" s="167"/>
      <c r="B179" s="164"/>
      <c r="C179" s="162"/>
      <c r="D179" s="159" t="s">
        <v>111</v>
      </c>
      <c r="E179" s="160" t="n">
        <v>4.3921095890411</v>
      </c>
      <c r="F179" s="160" t="n">
        <v>0</v>
      </c>
      <c r="G179" s="160" t="n">
        <v>0</v>
      </c>
      <c r="H179" s="160" t="n">
        <v>0</v>
      </c>
      <c r="I179" s="160" t="n">
        <v>0</v>
      </c>
      <c r="J179" s="160" t="n">
        <v>0</v>
      </c>
      <c r="K179" s="160" t="n">
        <v>1.90295890410959</v>
      </c>
      <c r="L179" s="160" t="n">
        <v>2.42857534246575</v>
      </c>
      <c r="M179" s="160" t="n">
        <v>0</v>
      </c>
      <c r="N179" s="160" t="n">
        <v>0</v>
      </c>
      <c r="O179" s="160" t="n">
        <v>0</v>
      </c>
      <c r="P179" s="160" t="n">
        <v>0</v>
      </c>
      <c r="Q179" s="160" t="n">
        <v>0</v>
      </c>
      <c r="R179" s="160" t="n">
        <v>0</v>
      </c>
      <c r="S179" s="160" t="n">
        <v>0.0605753424657534</v>
      </c>
    </row>
    <row r="180" customFormat="false" ht="15" hidden="false" customHeight="true" outlineLevel="0" collapsed="false">
      <c r="A180" s="167"/>
      <c r="B180" s="164"/>
      <c r="C180" s="162"/>
      <c r="D180" s="159" t="s">
        <v>112</v>
      </c>
      <c r="E180" s="160" t="n">
        <v>987.195378082192</v>
      </c>
      <c r="F180" s="160" t="n">
        <v>602.335643835617</v>
      </c>
      <c r="G180" s="160" t="n">
        <v>218.367479452055</v>
      </c>
      <c r="H180" s="160" t="n">
        <v>0.12572602739726</v>
      </c>
      <c r="I180" s="160" t="n">
        <v>0</v>
      </c>
      <c r="J180" s="160" t="n">
        <v>0</v>
      </c>
      <c r="K180" s="160" t="n">
        <v>81.9867671232877</v>
      </c>
      <c r="L180" s="160" t="n">
        <v>0.0759452054794521</v>
      </c>
      <c r="M180" s="160" t="n">
        <v>0</v>
      </c>
      <c r="N180" s="160" t="n">
        <v>0</v>
      </c>
      <c r="O180" s="160" t="n">
        <v>0.368109589041096</v>
      </c>
      <c r="P180" s="160" t="n">
        <v>0</v>
      </c>
      <c r="Q180" s="160" t="n">
        <v>0</v>
      </c>
      <c r="R180" s="160" t="n">
        <v>13.5942465753425</v>
      </c>
      <c r="S180" s="160" t="n">
        <v>70.3414602739726</v>
      </c>
    </row>
    <row r="181" customFormat="false" ht="15" hidden="false" customHeight="true" outlineLevel="0" collapsed="false">
      <c r="A181" s="168" t="s">
        <v>16</v>
      </c>
      <c r="B181" s="159" t="s">
        <v>133</v>
      </c>
      <c r="C181" s="159" t="s">
        <v>108</v>
      </c>
      <c r="D181" s="159"/>
      <c r="E181" s="160" t="n">
        <v>7879.18211506849</v>
      </c>
      <c r="F181" s="160" t="n">
        <v>6043.70127671233</v>
      </c>
      <c r="G181" s="160" t="n">
        <v>591.325846575342</v>
      </c>
      <c r="H181" s="160" t="n">
        <v>75.7597534246575</v>
      </c>
      <c r="I181" s="160" t="n">
        <v>0.680520547945205</v>
      </c>
      <c r="J181" s="160" t="n">
        <v>0.491041095890411</v>
      </c>
      <c r="K181" s="160" t="n">
        <v>21.2509917808219</v>
      </c>
      <c r="L181" s="160" t="n">
        <v>34.6867671232877</v>
      </c>
      <c r="M181" s="160" t="n">
        <v>0.568493150684932</v>
      </c>
      <c r="N181" s="160" t="n">
        <v>0</v>
      </c>
      <c r="O181" s="160" t="n">
        <v>0.512520547945205</v>
      </c>
      <c r="P181" s="160" t="n">
        <v>0</v>
      </c>
      <c r="Q181" s="160" t="n">
        <v>0.129671232876712</v>
      </c>
      <c r="R181" s="160" t="n">
        <v>392.358082191781</v>
      </c>
      <c r="S181" s="160" t="n">
        <v>717.717150684931</v>
      </c>
    </row>
    <row r="182" customFormat="false" ht="15" hidden="false" customHeight="true" outlineLevel="0" collapsed="false">
      <c r="A182" s="168"/>
      <c r="B182" s="159"/>
      <c r="C182" s="162" t="s">
        <v>109</v>
      </c>
      <c r="D182" s="159" t="s">
        <v>110</v>
      </c>
      <c r="E182" s="160" t="n">
        <v>0.649123287671233</v>
      </c>
      <c r="F182" s="160" t="n">
        <v>0.0704109589041096</v>
      </c>
      <c r="G182" s="160" t="n">
        <v>0</v>
      </c>
      <c r="H182" s="160" t="n">
        <v>0</v>
      </c>
      <c r="I182" s="160" t="n">
        <v>0</v>
      </c>
      <c r="J182" s="160" t="n">
        <v>0</v>
      </c>
      <c r="K182" s="160" t="n">
        <v>0</v>
      </c>
      <c r="L182" s="160" t="n">
        <v>0</v>
      </c>
      <c r="M182" s="160" t="n">
        <v>0.523534246575342</v>
      </c>
      <c r="N182" s="160" t="n">
        <v>0</v>
      </c>
      <c r="O182" s="160" t="n">
        <v>0</v>
      </c>
      <c r="P182" s="160" t="n">
        <v>0</v>
      </c>
      <c r="Q182" s="160" t="n">
        <v>0</v>
      </c>
      <c r="R182" s="160" t="n">
        <v>0.0551780821917808</v>
      </c>
      <c r="S182" s="160" t="n">
        <v>0</v>
      </c>
    </row>
    <row r="183" customFormat="false" ht="15" hidden="false" customHeight="true" outlineLevel="0" collapsed="false">
      <c r="A183" s="168"/>
      <c r="B183" s="159"/>
      <c r="C183" s="159"/>
      <c r="D183" s="159" t="s">
        <v>111</v>
      </c>
      <c r="E183" s="160" t="n">
        <v>21.9664931506849</v>
      </c>
      <c r="F183" s="160" t="n">
        <v>0</v>
      </c>
      <c r="G183" s="160" t="n">
        <v>0</v>
      </c>
      <c r="H183" s="160" t="n">
        <v>0</v>
      </c>
      <c r="I183" s="160" t="n">
        <v>0</v>
      </c>
      <c r="J183" s="160" t="n">
        <v>0</v>
      </c>
      <c r="K183" s="160" t="n">
        <v>2.36334246575342</v>
      </c>
      <c r="L183" s="160" t="n">
        <v>18.9528219178082</v>
      </c>
      <c r="M183" s="160" t="n">
        <v>0.00871232876712329</v>
      </c>
      <c r="N183" s="160" t="n">
        <v>0</v>
      </c>
      <c r="O183" s="160" t="n">
        <v>0</v>
      </c>
      <c r="P183" s="160" t="n">
        <v>0</v>
      </c>
      <c r="Q183" s="160" t="n">
        <v>0.0123287671232877</v>
      </c>
      <c r="R183" s="160" t="n">
        <v>0</v>
      </c>
      <c r="S183" s="160" t="n">
        <v>0.629287671232877</v>
      </c>
    </row>
    <row r="184" customFormat="false" ht="15" hidden="false" customHeight="true" outlineLevel="0" collapsed="false">
      <c r="A184" s="168"/>
      <c r="B184" s="159"/>
      <c r="C184" s="159"/>
      <c r="D184" s="159" t="s">
        <v>112</v>
      </c>
      <c r="E184" s="160" t="n">
        <v>7856.56649863014</v>
      </c>
      <c r="F184" s="160" t="n">
        <v>6043.63086575343</v>
      </c>
      <c r="G184" s="160" t="n">
        <v>591.325846575342</v>
      </c>
      <c r="H184" s="160" t="n">
        <v>75.7597534246575</v>
      </c>
      <c r="I184" s="160" t="n">
        <v>0.680520547945205</v>
      </c>
      <c r="J184" s="160" t="n">
        <v>0.491041095890411</v>
      </c>
      <c r="K184" s="160" t="n">
        <v>18.8876493150685</v>
      </c>
      <c r="L184" s="160" t="n">
        <v>15.7339452054795</v>
      </c>
      <c r="M184" s="160" t="n">
        <v>0.0362465753424658</v>
      </c>
      <c r="N184" s="160" t="n">
        <v>0</v>
      </c>
      <c r="O184" s="160" t="n">
        <v>0.512520547945205</v>
      </c>
      <c r="P184" s="160" t="n">
        <v>0</v>
      </c>
      <c r="Q184" s="160" t="n">
        <v>0.117342465753425</v>
      </c>
      <c r="R184" s="160" t="n">
        <v>392.302904109589</v>
      </c>
      <c r="S184" s="160" t="n">
        <v>717.087863013699</v>
      </c>
    </row>
    <row r="185" customFormat="false" ht="15" hidden="false" customHeight="true" outlineLevel="0" collapsed="false">
      <c r="A185" s="168"/>
      <c r="B185" s="159" t="s">
        <v>135</v>
      </c>
      <c r="C185" s="159" t="s">
        <v>108</v>
      </c>
      <c r="D185" s="159"/>
      <c r="E185" s="160" t="n">
        <v>270.15298630137</v>
      </c>
      <c r="F185" s="160" t="n">
        <v>193.247397260274</v>
      </c>
      <c r="G185" s="160" t="n">
        <v>10.2675068493151</v>
      </c>
      <c r="H185" s="160" t="n">
        <v>0.0232876712328767</v>
      </c>
      <c r="I185" s="160" t="n">
        <v>0</v>
      </c>
      <c r="J185" s="160" t="n">
        <v>0.0286301369863014</v>
      </c>
      <c r="K185" s="160" t="n">
        <v>0.636904109589041</v>
      </c>
      <c r="L185" s="160" t="n">
        <v>0.591452054794521</v>
      </c>
      <c r="M185" s="160" t="n">
        <v>0</v>
      </c>
      <c r="N185" s="160" t="n">
        <v>0</v>
      </c>
      <c r="O185" s="160" t="n">
        <v>0</v>
      </c>
      <c r="P185" s="160" t="n">
        <v>0</v>
      </c>
      <c r="Q185" s="160" t="n">
        <v>0</v>
      </c>
      <c r="R185" s="160" t="n">
        <v>3.08747945205479</v>
      </c>
      <c r="S185" s="160" t="n">
        <v>62.2703287671233</v>
      </c>
    </row>
    <row r="186" customFormat="false" ht="15" hidden="false" customHeight="true" outlineLevel="0" collapsed="false">
      <c r="A186" s="168"/>
      <c r="B186" s="159"/>
      <c r="C186" s="162" t="s">
        <v>109</v>
      </c>
      <c r="D186" s="159" t="s">
        <v>110</v>
      </c>
      <c r="E186" s="160" t="n">
        <v>0.0551780821917808</v>
      </c>
      <c r="F186" s="160" t="n">
        <v>0</v>
      </c>
      <c r="G186" s="160" t="n">
        <v>0</v>
      </c>
      <c r="H186" s="160" t="n">
        <v>0</v>
      </c>
      <c r="I186" s="160" t="n">
        <v>0</v>
      </c>
      <c r="J186" s="160" t="n">
        <v>0</v>
      </c>
      <c r="K186" s="160" t="n">
        <v>0</v>
      </c>
      <c r="L186" s="160" t="n">
        <v>0</v>
      </c>
      <c r="M186" s="160" t="n">
        <v>0</v>
      </c>
      <c r="N186" s="160" t="n">
        <v>0</v>
      </c>
      <c r="O186" s="160" t="n">
        <v>0</v>
      </c>
      <c r="P186" s="160" t="n">
        <v>0</v>
      </c>
      <c r="Q186" s="160" t="n">
        <v>0</v>
      </c>
      <c r="R186" s="160" t="n">
        <v>0.0551780821917808</v>
      </c>
      <c r="S186" s="160" t="n">
        <v>0</v>
      </c>
    </row>
    <row r="187" customFormat="false" ht="15" hidden="false" customHeight="true" outlineLevel="0" collapsed="false">
      <c r="A187" s="168"/>
      <c r="B187" s="159"/>
      <c r="C187" s="159"/>
      <c r="D187" s="159" t="s">
        <v>111</v>
      </c>
      <c r="E187" s="160" t="n">
        <v>0.591452054794521</v>
      </c>
      <c r="F187" s="160" t="n">
        <v>0</v>
      </c>
      <c r="G187" s="160" t="n">
        <v>0</v>
      </c>
      <c r="H187" s="160" t="n">
        <v>0</v>
      </c>
      <c r="I187" s="160" t="n">
        <v>0</v>
      </c>
      <c r="J187" s="160" t="n">
        <v>0</v>
      </c>
      <c r="K187" s="160" t="n">
        <v>0</v>
      </c>
      <c r="L187" s="160" t="n">
        <v>0.591452054794521</v>
      </c>
      <c r="M187" s="160" t="n">
        <v>0</v>
      </c>
      <c r="N187" s="160" t="n">
        <v>0</v>
      </c>
      <c r="O187" s="160" t="n">
        <v>0</v>
      </c>
      <c r="P187" s="160" t="n">
        <v>0</v>
      </c>
      <c r="Q187" s="160" t="n">
        <v>0</v>
      </c>
      <c r="R187" s="160" t="n">
        <v>0</v>
      </c>
      <c r="S187" s="160" t="n">
        <v>0</v>
      </c>
    </row>
    <row r="188" customFormat="false" ht="15" hidden="false" customHeight="true" outlineLevel="0" collapsed="false">
      <c r="A188" s="168"/>
      <c r="B188" s="159"/>
      <c r="C188" s="159"/>
      <c r="D188" s="159" t="s">
        <v>112</v>
      </c>
      <c r="E188" s="160" t="n">
        <v>269.506356164384</v>
      </c>
      <c r="F188" s="160" t="n">
        <v>193.247397260274</v>
      </c>
      <c r="G188" s="160" t="n">
        <v>10.2675068493151</v>
      </c>
      <c r="H188" s="160" t="n">
        <v>0.0232876712328767</v>
      </c>
      <c r="I188" s="160" t="n">
        <v>0</v>
      </c>
      <c r="J188" s="160" t="n">
        <v>0.0286301369863014</v>
      </c>
      <c r="K188" s="160" t="n">
        <v>0.636904109589041</v>
      </c>
      <c r="L188" s="160" t="n">
        <v>0</v>
      </c>
      <c r="M188" s="160" t="n">
        <v>0</v>
      </c>
      <c r="N188" s="160" t="n">
        <v>0</v>
      </c>
      <c r="O188" s="160" t="n">
        <v>0</v>
      </c>
      <c r="P188" s="160" t="n">
        <v>0</v>
      </c>
      <c r="Q188" s="160" t="n">
        <v>0</v>
      </c>
      <c r="R188" s="160" t="n">
        <v>3.03230136986301</v>
      </c>
      <c r="S188" s="160" t="n">
        <v>62.2703287671233</v>
      </c>
    </row>
    <row r="189" customFormat="false" ht="15" hidden="false" customHeight="true" outlineLevel="0" collapsed="false">
      <c r="A189" s="168"/>
      <c r="B189" s="159" t="s">
        <v>159</v>
      </c>
      <c r="C189" s="159" t="s">
        <v>108</v>
      </c>
      <c r="D189" s="159"/>
      <c r="E189" s="160" t="n">
        <v>921.730767123288</v>
      </c>
      <c r="F189" s="160" t="n">
        <v>652.655315068493</v>
      </c>
      <c r="G189" s="160" t="n">
        <v>81.136904109589</v>
      </c>
      <c r="H189" s="160" t="n">
        <v>0</v>
      </c>
      <c r="I189" s="160" t="n">
        <v>0</v>
      </c>
      <c r="J189" s="160" t="n">
        <v>0.0985205479452055</v>
      </c>
      <c r="K189" s="160" t="n">
        <v>4.34304109589041</v>
      </c>
      <c r="L189" s="160" t="n">
        <v>12.500904109589</v>
      </c>
      <c r="M189" s="160" t="n">
        <v>0</v>
      </c>
      <c r="N189" s="160" t="n">
        <v>0</v>
      </c>
      <c r="O189" s="160" t="n">
        <v>0</v>
      </c>
      <c r="P189" s="160" t="n">
        <v>0</v>
      </c>
      <c r="Q189" s="160" t="n">
        <v>0.117342465753425</v>
      </c>
      <c r="R189" s="160" t="n">
        <v>0.729150684931507</v>
      </c>
      <c r="S189" s="160" t="n">
        <v>170.149589041096</v>
      </c>
    </row>
    <row r="190" customFormat="false" ht="15" hidden="false" customHeight="true" outlineLevel="0" collapsed="false">
      <c r="A190" s="168"/>
      <c r="B190" s="159"/>
      <c r="C190" s="162" t="s">
        <v>109</v>
      </c>
      <c r="D190" s="159" t="s">
        <v>110</v>
      </c>
      <c r="E190" s="160" t="n">
        <v>0</v>
      </c>
      <c r="F190" s="160" t="n">
        <v>0</v>
      </c>
      <c r="G190" s="160" t="n">
        <v>0</v>
      </c>
      <c r="H190" s="160" t="n">
        <v>0</v>
      </c>
      <c r="I190" s="160" t="n">
        <v>0</v>
      </c>
      <c r="J190" s="160" t="n">
        <v>0</v>
      </c>
      <c r="K190" s="160" t="n">
        <v>0</v>
      </c>
      <c r="L190" s="160" t="n">
        <v>0</v>
      </c>
      <c r="M190" s="160" t="n">
        <v>0</v>
      </c>
      <c r="N190" s="160" t="n">
        <v>0</v>
      </c>
      <c r="O190" s="160" t="n">
        <v>0</v>
      </c>
      <c r="P190" s="160" t="n">
        <v>0</v>
      </c>
      <c r="Q190" s="160" t="n">
        <v>0</v>
      </c>
      <c r="R190" s="160" t="n">
        <v>0</v>
      </c>
      <c r="S190" s="160" t="n">
        <v>0</v>
      </c>
    </row>
    <row r="191" customFormat="false" ht="15" hidden="false" customHeight="true" outlineLevel="0" collapsed="false">
      <c r="A191" s="168"/>
      <c r="B191" s="159"/>
      <c r="C191" s="159"/>
      <c r="D191" s="159" t="s">
        <v>111</v>
      </c>
      <c r="E191" s="160" t="n">
        <v>2.89183561643836</v>
      </c>
      <c r="F191" s="160" t="n">
        <v>0</v>
      </c>
      <c r="G191" s="160" t="n">
        <v>0</v>
      </c>
      <c r="H191" s="160" t="n">
        <v>0</v>
      </c>
      <c r="I191" s="160" t="n">
        <v>0</v>
      </c>
      <c r="J191" s="160" t="n">
        <v>0</v>
      </c>
      <c r="K191" s="160" t="n">
        <v>0</v>
      </c>
      <c r="L191" s="160" t="n">
        <v>2.32909589041096</v>
      </c>
      <c r="M191" s="160" t="n">
        <v>0</v>
      </c>
      <c r="N191" s="160" t="n">
        <v>0</v>
      </c>
      <c r="O191" s="160" t="n">
        <v>0</v>
      </c>
      <c r="P191" s="160" t="n">
        <v>0</v>
      </c>
      <c r="Q191" s="160" t="n">
        <v>0</v>
      </c>
      <c r="R191" s="160" t="n">
        <v>0</v>
      </c>
      <c r="S191" s="160" t="n">
        <v>0.562739726027397</v>
      </c>
    </row>
    <row r="192" customFormat="false" ht="15" hidden="false" customHeight="true" outlineLevel="0" collapsed="false">
      <c r="A192" s="168"/>
      <c r="B192" s="159"/>
      <c r="C192" s="159"/>
      <c r="D192" s="159" t="s">
        <v>112</v>
      </c>
      <c r="E192" s="160" t="n">
        <v>918.838931506849</v>
      </c>
      <c r="F192" s="160" t="n">
        <v>652.655315068493</v>
      </c>
      <c r="G192" s="160" t="n">
        <v>81.136904109589</v>
      </c>
      <c r="H192" s="160" t="n">
        <v>0</v>
      </c>
      <c r="I192" s="160" t="n">
        <v>0</v>
      </c>
      <c r="J192" s="160" t="n">
        <v>0.0985205479452055</v>
      </c>
      <c r="K192" s="160" t="n">
        <v>4.34304109589041</v>
      </c>
      <c r="L192" s="160" t="n">
        <v>10.1718082191781</v>
      </c>
      <c r="M192" s="160" t="n">
        <v>0</v>
      </c>
      <c r="N192" s="160" t="n">
        <v>0</v>
      </c>
      <c r="O192" s="160" t="n">
        <v>0</v>
      </c>
      <c r="P192" s="160" t="n">
        <v>0</v>
      </c>
      <c r="Q192" s="160" t="n">
        <v>0.117342465753425</v>
      </c>
      <c r="R192" s="160" t="n">
        <v>0.729150684931507</v>
      </c>
      <c r="S192" s="160" t="n">
        <v>169.586849315069</v>
      </c>
    </row>
    <row r="193" customFormat="false" ht="15" hidden="false" customHeight="true" outlineLevel="0" collapsed="false">
      <c r="A193" s="167" t="s">
        <v>16</v>
      </c>
      <c r="B193" s="159" t="s">
        <v>160</v>
      </c>
      <c r="C193" s="159" t="s">
        <v>108</v>
      </c>
      <c r="D193" s="159"/>
      <c r="E193" s="160" t="n">
        <v>850.640964383562</v>
      </c>
      <c r="F193" s="160" t="n">
        <v>783.565</v>
      </c>
      <c r="G193" s="160" t="n">
        <v>23.8260821917808</v>
      </c>
      <c r="H193" s="160" t="n">
        <v>0.146301369863014</v>
      </c>
      <c r="I193" s="160" t="n">
        <v>0</v>
      </c>
      <c r="J193" s="160" t="n">
        <v>0.0153424657534247</v>
      </c>
      <c r="K193" s="160" t="n">
        <v>0.554813698630137</v>
      </c>
      <c r="L193" s="160" t="n">
        <v>0.348602739726027</v>
      </c>
      <c r="M193" s="160" t="n">
        <v>0</v>
      </c>
      <c r="N193" s="160" t="n">
        <v>0</v>
      </c>
      <c r="O193" s="160" t="n">
        <v>0</v>
      </c>
      <c r="P193" s="160" t="n">
        <v>0</v>
      </c>
      <c r="Q193" s="160" t="n">
        <v>0</v>
      </c>
      <c r="R193" s="160" t="n">
        <v>23.1563287671233</v>
      </c>
      <c r="S193" s="160" t="n">
        <v>19.0284931506849</v>
      </c>
    </row>
    <row r="194" customFormat="false" ht="15" hidden="false" customHeight="true" outlineLevel="0" collapsed="false">
      <c r="A194" s="167"/>
      <c r="B194" s="159"/>
      <c r="C194" s="162" t="s">
        <v>109</v>
      </c>
      <c r="D194" s="159" t="s">
        <v>110</v>
      </c>
      <c r="E194" s="160" t="n">
        <v>0</v>
      </c>
      <c r="F194" s="160" t="n">
        <v>0</v>
      </c>
      <c r="G194" s="160" t="n">
        <v>0</v>
      </c>
      <c r="H194" s="160" t="n">
        <v>0</v>
      </c>
      <c r="I194" s="160" t="n">
        <v>0</v>
      </c>
      <c r="J194" s="160" t="n">
        <v>0</v>
      </c>
      <c r="K194" s="160" t="n">
        <v>0</v>
      </c>
      <c r="L194" s="160" t="n">
        <v>0</v>
      </c>
      <c r="M194" s="160" t="n">
        <v>0</v>
      </c>
      <c r="N194" s="160" t="n">
        <v>0</v>
      </c>
      <c r="O194" s="160" t="n">
        <v>0</v>
      </c>
      <c r="P194" s="160" t="n">
        <v>0</v>
      </c>
      <c r="Q194" s="160" t="n">
        <v>0</v>
      </c>
      <c r="R194" s="160" t="n">
        <v>0</v>
      </c>
      <c r="S194" s="160" t="n">
        <v>0</v>
      </c>
    </row>
    <row r="195" customFormat="false" ht="15" hidden="false" customHeight="true" outlineLevel="0" collapsed="false">
      <c r="A195" s="167"/>
      <c r="B195" s="159"/>
      <c r="C195" s="159"/>
      <c r="D195" s="159" t="s">
        <v>111</v>
      </c>
      <c r="E195" s="160" t="n">
        <v>0.348602739726027</v>
      </c>
      <c r="F195" s="160" t="n">
        <v>0</v>
      </c>
      <c r="G195" s="160" t="n">
        <v>0</v>
      </c>
      <c r="H195" s="160" t="n">
        <v>0</v>
      </c>
      <c r="I195" s="160" t="n">
        <v>0</v>
      </c>
      <c r="J195" s="160" t="n">
        <v>0</v>
      </c>
      <c r="K195" s="160" t="n">
        <v>0</v>
      </c>
      <c r="L195" s="160" t="n">
        <v>0.348602739726027</v>
      </c>
      <c r="M195" s="160" t="n">
        <v>0</v>
      </c>
      <c r="N195" s="160" t="n">
        <v>0</v>
      </c>
      <c r="O195" s="160" t="n">
        <v>0</v>
      </c>
      <c r="P195" s="160" t="n">
        <v>0</v>
      </c>
      <c r="Q195" s="160" t="n">
        <v>0</v>
      </c>
      <c r="R195" s="160" t="n">
        <v>0</v>
      </c>
      <c r="S195" s="160" t="n">
        <v>0</v>
      </c>
    </row>
    <row r="196" customFormat="false" ht="15" hidden="false" customHeight="true" outlineLevel="0" collapsed="false">
      <c r="A196" s="167"/>
      <c r="B196" s="159"/>
      <c r="C196" s="159"/>
      <c r="D196" s="159" t="s">
        <v>112</v>
      </c>
      <c r="E196" s="160" t="n">
        <v>850.292361643836</v>
      </c>
      <c r="F196" s="160" t="n">
        <v>783.565</v>
      </c>
      <c r="G196" s="160" t="n">
        <v>23.8260821917808</v>
      </c>
      <c r="H196" s="160" t="n">
        <v>0.146301369863014</v>
      </c>
      <c r="I196" s="160" t="n">
        <v>0</v>
      </c>
      <c r="J196" s="160" t="n">
        <v>0.0153424657534247</v>
      </c>
      <c r="K196" s="160" t="n">
        <v>0.554813698630137</v>
      </c>
      <c r="L196" s="160" t="n">
        <v>0</v>
      </c>
      <c r="M196" s="160" t="n">
        <v>0</v>
      </c>
      <c r="N196" s="160" t="n">
        <v>0</v>
      </c>
      <c r="O196" s="160" t="n">
        <v>0</v>
      </c>
      <c r="P196" s="160" t="n">
        <v>0</v>
      </c>
      <c r="Q196" s="160" t="n">
        <v>0</v>
      </c>
      <c r="R196" s="160" t="n">
        <v>23.1563287671233</v>
      </c>
      <c r="S196" s="160" t="n">
        <v>19.0284931506849</v>
      </c>
    </row>
    <row r="197" customFormat="false" ht="15" hidden="false" customHeight="true" outlineLevel="0" collapsed="false">
      <c r="A197" s="167"/>
      <c r="B197" s="159" t="s">
        <v>161</v>
      </c>
      <c r="C197" s="159" t="s">
        <v>108</v>
      </c>
      <c r="D197" s="159"/>
      <c r="E197" s="160" t="n">
        <v>268.862410958904</v>
      </c>
      <c r="F197" s="160" t="n">
        <v>227.992849315069</v>
      </c>
      <c r="G197" s="160" t="n">
        <v>11.4158356164384</v>
      </c>
      <c r="H197" s="160" t="n">
        <v>0.784931506849315</v>
      </c>
      <c r="I197" s="160" t="n">
        <v>0</v>
      </c>
      <c r="J197" s="160" t="n">
        <v>0</v>
      </c>
      <c r="K197" s="160" t="n">
        <v>0.254465753424658</v>
      </c>
      <c r="L197" s="160" t="n">
        <v>0.823150684931507</v>
      </c>
      <c r="M197" s="160" t="n">
        <v>0</v>
      </c>
      <c r="N197" s="160" t="n">
        <v>0</v>
      </c>
      <c r="O197" s="160" t="n">
        <v>0</v>
      </c>
      <c r="P197" s="160" t="n">
        <v>0</v>
      </c>
      <c r="Q197" s="160" t="n">
        <v>0</v>
      </c>
      <c r="R197" s="160" t="n">
        <v>0.761232876712329</v>
      </c>
      <c r="S197" s="160" t="n">
        <v>26.8299452054795</v>
      </c>
    </row>
    <row r="198" customFormat="false" ht="15" hidden="false" customHeight="true" outlineLevel="0" collapsed="false">
      <c r="A198" s="167"/>
      <c r="B198" s="159"/>
      <c r="C198" s="162" t="s">
        <v>109</v>
      </c>
      <c r="D198" s="159" t="s">
        <v>110</v>
      </c>
      <c r="E198" s="160" t="n">
        <v>0</v>
      </c>
      <c r="F198" s="160" t="n">
        <v>0</v>
      </c>
      <c r="G198" s="160" t="n">
        <v>0</v>
      </c>
      <c r="H198" s="160" t="n">
        <v>0</v>
      </c>
      <c r="I198" s="160" t="n">
        <v>0</v>
      </c>
      <c r="J198" s="160" t="n">
        <v>0</v>
      </c>
      <c r="K198" s="160" t="n">
        <v>0</v>
      </c>
      <c r="L198" s="160" t="n">
        <v>0</v>
      </c>
      <c r="M198" s="160" t="n">
        <v>0</v>
      </c>
      <c r="N198" s="160" t="n">
        <v>0</v>
      </c>
      <c r="O198" s="160" t="n">
        <v>0</v>
      </c>
      <c r="P198" s="160" t="n">
        <v>0</v>
      </c>
      <c r="Q198" s="160" t="n">
        <v>0</v>
      </c>
      <c r="R198" s="160" t="n">
        <v>0</v>
      </c>
      <c r="S198" s="160" t="n">
        <v>0</v>
      </c>
    </row>
    <row r="199" customFormat="false" ht="15" hidden="false" customHeight="true" outlineLevel="0" collapsed="false">
      <c r="A199" s="167"/>
      <c r="B199" s="159"/>
      <c r="C199" s="159"/>
      <c r="D199" s="159" t="s">
        <v>111</v>
      </c>
      <c r="E199" s="160" t="n">
        <v>0.0990684931506849</v>
      </c>
      <c r="F199" s="160" t="n">
        <v>0</v>
      </c>
      <c r="G199" s="160" t="n">
        <v>0</v>
      </c>
      <c r="H199" s="160" t="n">
        <v>0</v>
      </c>
      <c r="I199" s="160" t="n">
        <v>0</v>
      </c>
      <c r="J199" s="160" t="n">
        <v>0</v>
      </c>
      <c r="K199" s="160" t="n">
        <v>0</v>
      </c>
      <c r="L199" s="160" t="n">
        <v>0.0990684931506849</v>
      </c>
      <c r="M199" s="160" t="n">
        <v>0</v>
      </c>
      <c r="N199" s="160" t="n">
        <v>0</v>
      </c>
      <c r="O199" s="160" t="n">
        <v>0</v>
      </c>
      <c r="P199" s="160" t="n">
        <v>0</v>
      </c>
      <c r="Q199" s="160" t="n">
        <v>0</v>
      </c>
      <c r="R199" s="160" t="n">
        <v>0</v>
      </c>
      <c r="S199" s="160" t="n">
        <v>0</v>
      </c>
    </row>
    <row r="200" customFormat="false" ht="15" hidden="false" customHeight="true" outlineLevel="0" collapsed="false">
      <c r="A200" s="167"/>
      <c r="B200" s="159"/>
      <c r="C200" s="159"/>
      <c r="D200" s="159" t="s">
        <v>112</v>
      </c>
      <c r="E200" s="160" t="n">
        <v>268.763342465753</v>
      </c>
      <c r="F200" s="160" t="n">
        <v>227.992849315069</v>
      </c>
      <c r="G200" s="160" t="n">
        <v>11.4158356164384</v>
      </c>
      <c r="H200" s="160" t="n">
        <v>0.784931506849315</v>
      </c>
      <c r="I200" s="160" t="n">
        <v>0</v>
      </c>
      <c r="J200" s="160" t="n">
        <v>0</v>
      </c>
      <c r="K200" s="160" t="n">
        <v>0.254465753424658</v>
      </c>
      <c r="L200" s="160" t="n">
        <v>0.724082191780822</v>
      </c>
      <c r="M200" s="160" t="n">
        <v>0</v>
      </c>
      <c r="N200" s="160" t="n">
        <v>0</v>
      </c>
      <c r="O200" s="160" t="n">
        <v>0</v>
      </c>
      <c r="P200" s="160" t="n">
        <v>0</v>
      </c>
      <c r="Q200" s="160" t="n">
        <v>0</v>
      </c>
      <c r="R200" s="160" t="n">
        <v>0.761232876712329</v>
      </c>
      <c r="S200" s="160" t="n">
        <v>26.8299452054795</v>
      </c>
    </row>
    <row r="201" customFormat="false" ht="15" hidden="false" customHeight="true" outlineLevel="0" collapsed="false">
      <c r="A201" s="167"/>
      <c r="B201" s="159" t="s">
        <v>162</v>
      </c>
      <c r="C201" s="159" t="s">
        <v>108</v>
      </c>
      <c r="D201" s="159"/>
      <c r="E201" s="160" t="n">
        <v>1022.53797260274</v>
      </c>
      <c r="F201" s="160" t="n">
        <v>726.893232876712</v>
      </c>
      <c r="G201" s="160" t="n">
        <v>30.9091232876712</v>
      </c>
      <c r="H201" s="160" t="n">
        <v>73.8901643835616</v>
      </c>
      <c r="I201" s="160" t="n">
        <v>0.680520547945205</v>
      </c>
      <c r="J201" s="160" t="n">
        <v>0.348547945205479</v>
      </c>
      <c r="K201" s="160" t="n">
        <v>4.72175342465754</v>
      </c>
      <c r="L201" s="160" t="n">
        <v>3.91893150684932</v>
      </c>
      <c r="M201" s="160" t="n">
        <v>0</v>
      </c>
      <c r="N201" s="160" t="n">
        <v>0</v>
      </c>
      <c r="O201" s="160" t="n">
        <v>0</v>
      </c>
      <c r="P201" s="160" t="n">
        <v>0</v>
      </c>
      <c r="Q201" s="160" t="n">
        <v>0</v>
      </c>
      <c r="R201" s="160" t="n">
        <v>112.819506849315</v>
      </c>
      <c r="S201" s="160" t="n">
        <v>68.3561917808219</v>
      </c>
    </row>
    <row r="202" customFormat="false" ht="15" hidden="false" customHeight="true" outlineLevel="0" collapsed="false">
      <c r="A202" s="167"/>
      <c r="B202" s="159"/>
      <c r="C202" s="162" t="s">
        <v>109</v>
      </c>
      <c r="D202" s="159" t="s">
        <v>110</v>
      </c>
      <c r="E202" s="160" t="n">
        <v>0</v>
      </c>
      <c r="F202" s="160" t="n">
        <v>0</v>
      </c>
      <c r="G202" s="160" t="n">
        <v>0</v>
      </c>
      <c r="H202" s="160" t="n">
        <v>0</v>
      </c>
      <c r="I202" s="160" t="n">
        <v>0</v>
      </c>
      <c r="J202" s="160" t="n">
        <v>0</v>
      </c>
      <c r="K202" s="160" t="n">
        <v>0</v>
      </c>
      <c r="L202" s="160" t="n">
        <v>0</v>
      </c>
      <c r="M202" s="160" t="n">
        <v>0</v>
      </c>
      <c r="N202" s="160" t="n">
        <v>0</v>
      </c>
      <c r="O202" s="160" t="n">
        <v>0</v>
      </c>
      <c r="P202" s="160" t="n">
        <v>0</v>
      </c>
      <c r="Q202" s="160" t="n">
        <v>0</v>
      </c>
      <c r="R202" s="160" t="n">
        <v>0</v>
      </c>
      <c r="S202" s="160" t="n">
        <v>0</v>
      </c>
    </row>
    <row r="203" customFormat="false" ht="15" hidden="false" customHeight="true" outlineLevel="0" collapsed="false">
      <c r="A203" s="167"/>
      <c r="B203" s="159"/>
      <c r="C203" s="159"/>
      <c r="D203" s="159" t="s">
        <v>111</v>
      </c>
      <c r="E203" s="160" t="n">
        <v>5.17419178082192</v>
      </c>
      <c r="F203" s="160" t="n">
        <v>0</v>
      </c>
      <c r="G203" s="160" t="n">
        <v>0</v>
      </c>
      <c r="H203" s="160" t="n">
        <v>0</v>
      </c>
      <c r="I203" s="160" t="n">
        <v>0</v>
      </c>
      <c r="J203" s="160" t="n">
        <v>0</v>
      </c>
      <c r="K203" s="160" t="n">
        <v>1.83254794520548</v>
      </c>
      <c r="L203" s="160" t="n">
        <v>3.27509589041096</v>
      </c>
      <c r="M203" s="160" t="n">
        <v>0</v>
      </c>
      <c r="N203" s="160" t="n">
        <v>0</v>
      </c>
      <c r="O203" s="160" t="n">
        <v>0</v>
      </c>
      <c r="P203" s="160" t="n">
        <v>0</v>
      </c>
      <c r="Q203" s="160" t="n">
        <v>0</v>
      </c>
      <c r="R203" s="160" t="n">
        <v>0</v>
      </c>
      <c r="S203" s="160" t="n">
        <v>0.0665479452054795</v>
      </c>
    </row>
    <row r="204" customFormat="false" ht="15" hidden="false" customHeight="true" outlineLevel="0" collapsed="false">
      <c r="A204" s="167"/>
      <c r="B204" s="159"/>
      <c r="C204" s="159"/>
      <c r="D204" s="159" t="s">
        <v>112</v>
      </c>
      <c r="E204" s="160" t="n">
        <v>1017.36378082192</v>
      </c>
      <c r="F204" s="160" t="n">
        <v>726.893232876712</v>
      </c>
      <c r="G204" s="160" t="n">
        <v>30.9091232876712</v>
      </c>
      <c r="H204" s="160" t="n">
        <v>73.8901643835616</v>
      </c>
      <c r="I204" s="160" t="n">
        <v>0.680520547945205</v>
      </c>
      <c r="J204" s="160" t="n">
        <v>0.348547945205479</v>
      </c>
      <c r="K204" s="160" t="n">
        <v>2.88920547945205</v>
      </c>
      <c r="L204" s="160" t="n">
        <v>0.643835616438356</v>
      </c>
      <c r="M204" s="160" t="n">
        <v>0</v>
      </c>
      <c r="N204" s="160" t="n">
        <v>0</v>
      </c>
      <c r="O204" s="160" t="n">
        <v>0</v>
      </c>
      <c r="P204" s="160" t="n">
        <v>0</v>
      </c>
      <c r="Q204" s="160" t="n">
        <v>0</v>
      </c>
      <c r="R204" s="160" t="n">
        <v>112.819506849315</v>
      </c>
      <c r="S204" s="160" t="n">
        <v>68.2896438356165</v>
      </c>
    </row>
    <row r="205" customFormat="false" ht="15" hidden="false" customHeight="true" outlineLevel="0" collapsed="false">
      <c r="A205" s="167"/>
      <c r="B205" s="159" t="s">
        <v>173</v>
      </c>
      <c r="C205" s="159" t="s">
        <v>108</v>
      </c>
      <c r="D205" s="159"/>
      <c r="E205" s="160" t="n">
        <v>1533.76233424658</v>
      </c>
      <c r="F205" s="160" t="n">
        <v>1174.27115890411</v>
      </c>
      <c r="G205" s="160" t="n">
        <v>30.6997917808219</v>
      </c>
      <c r="H205" s="160" t="n">
        <v>0</v>
      </c>
      <c r="I205" s="160" t="n">
        <v>0</v>
      </c>
      <c r="J205" s="160" t="n">
        <v>0</v>
      </c>
      <c r="K205" s="160" t="n">
        <v>2.31508219178082</v>
      </c>
      <c r="L205" s="160" t="n">
        <v>8.12723287671233</v>
      </c>
      <c r="M205" s="160" t="n">
        <v>0</v>
      </c>
      <c r="N205" s="160" t="n">
        <v>0</v>
      </c>
      <c r="O205" s="160" t="n">
        <v>0.512520547945205</v>
      </c>
      <c r="P205" s="160" t="n">
        <v>0</v>
      </c>
      <c r="Q205" s="160" t="n">
        <v>0</v>
      </c>
      <c r="R205" s="160" t="n">
        <v>172.760849315069</v>
      </c>
      <c r="S205" s="160" t="n">
        <v>145.075698630137</v>
      </c>
    </row>
    <row r="206" customFormat="false" ht="15" hidden="false" customHeight="true" outlineLevel="0" collapsed="false">
      <c r="A206" s="167"/>
      <c r="B206" s="159"/>
      <c r="C206" s="162" t="s">
        <v>109</v>
      </c>
      <c r="D206" s="159" t="s">
        <v>110</v>
      </c>
      <c r="E206" s="160" t="n">
        <v>0</v>
      </c>
      <c r="F206" s="160" t="n">
        <v>0</v>
      </c>
      <c r="G206" s="160" t="n">
        <v>0</v>
      </c>
      <c r="H206" s="160" t="n">
        <v>0</v>
      </c>
      <c r="I206" s="160" t="n">
        <v>0</v>
      </c>
      <c r="J206" s="160" t="n">
        <v>0</v>
      </c>
      <c r="K206" s="160" t="n">
        <v>0</v>
      </c>
      <c r="L206" s="160" t="n">
        <v>0</v>
      </c>
      <c r="M206" s="160" t="n">
        <v>0</v>
      </c>
      <c r="N206" s="160" t="n">
        <v>0</v>
      </c>
      <c r="O206" s="160" t="n">
        <v>0</v>
      </c>
      <c r="P206" s="160" t="n">
        <v>0</v>
      </c>
      <c r="Q206" s="160" t="n">
        <v>0</v>
      </c>
      <c r="R206" s="160" t="n">
        <v>0</v>
      </c>
      <c r="S206" s="160" t="n">
        <v>0</v>
      </c>
    </row>
    <row r="207" customFormat="false" ht="15" hidden="false" customHeight="true" outlineLevel="0" collapsed="false">
      <c r="A207" s="167"/>
      <c r="B207" s="159"/>
      <c r="C207" s="159"/>
      <c r="D207" s="159" t="s">
        <v>111</v>
      </c>
      <c r="E207" s="160" t="n">
        <v>4.60380821917808</v>
      </c>
      <c r="F207" s="160" t="n">
        <v>0</v>
      </c>
      <c r="G207" s="160" t="n">
        <v>0</v>
      </c>
      <c r="H207" s="160" t="n">
        <v>0</v>
      </c>
      <c r="I207" s="160" t="n">
        <v>0</v>
      </c>
      <c r="J207" s="160" t="n">
        <v>0</v>
      </c>
      <c r="K207" s="160" t="n">
        <v>0.0230958904109589</v>
      </c>
      <c r="L207" s="160" t="n">
        <v>4.58071232876712</v>
      </c>
      <c r="M207" s="160" t="n">
        <v>0</v>
      </c>
      <c r="N207" s="160" t="n">
        <v>0</v>
      </c>
      <c r="O207" s="160" t="n">
        <v>0</v>
      </c>
      <c r="P207" s="160" t="n">
        <v>0</v>
      </c>
      <c r="Q207" s="160" t="n">
        <v>0</v>
      </c>
      <c r="R207" s="160" t="n">
        <v>0</v>
      </c>
      <c r="S207" s="160" t="n">
        <v>0</v>
      </c>
    </row>
    <row r="208" customFormat="false" ht="15" hidden="false" customHeight="true" outlineLevel="0" collapsed="false">
      <c r="A208" s="167"/>
      <c r="B208" s="159"/>
      <c r="C208" s="159"/>
      <c r="D208" s="159" t="s">
        <v>112</v>
      </c>
      <c r="E208" s="160" t="n">
        <v>1529.1585260274</v>
      </c>
      <c r="F208" s="160" t="n">
        <v>1174.27115890411</v>
      </c>
      <c r="G208" s="160" t="n">
        <v>30.6997917808219</v>
      </c>
      <c r="H208" s="160" t="n">
        <v>0</v>
      </c>
      <c r="I208" s="160" t="n">
        <v>0</v>
      </c>
      <c r="J208" s="160" t="n">
        <v>0</v>
      </c>
      <c r="K208" s="160" t="n">
        <v>2.29198630136986</v>
      </c>
      <c r="L208" s="160" t="n">
        <v>3.54652054794521</v>
      </c>
      <c r="M208" s="160" t="n">
        <v>0</v>
      </c>
      <c r="N208" s="160" t="n">
        <v>0</v>
      </c>
      <c r="O208" s="160" t="n">
        <v>0.512520547945205</v>
      </c>
      <c r="P208" s="160" t="n">
        <v>0</v>
      </c>
      <c r="Q208" s="160" t="n">
        <v>0</v>
      </c>
      <c r="R208" s="160" t="n">
        <v>172.760849315069</v>
      </c>
      <c r="S208" s="160" t="n">
        <v>145.075698630137</v>
      </c>
    </row>
    <row r="209" customFormat="false" ht="15" hidden="false" customHeight="true" outlineLevel="0" collapsed="false">
      <c r="A209" s="167"/>
      <c r="B209" s="159" t="s">
        <v>174</v>
      </c>
      <c r="C209" s="159" t="s">
        <v>108</v>
      </c>
      <c r="D209" s="159"/>
      <c r="E209" s="160" t="n">
        <v>2498.81922739726</v>
      </c>
      <c r="F209" s="160" t="n">
        <v>1945.54163835616</v>
      </c>
      <c r="G209" s="160" t="n">
        <v>277.810520547945</v>
      </c>
      <c r="H209" s="160" t="n">
        <v>0.915068493150685</v>
      </c>
      <c r="I209" s="160" t="n">
        <v>0</v>
      </c>
      <c r="J209" s="160" t="n">
        <v>0</v>
      </c>
      <c r="K209" s="160" t="n">
        <v>4.19156164383562</v>
      </c>
      <c r="L209" s="160" t="n">
        <v>3.11701369863014</v>
      </c>
      <c r="M209" s="160" t="n">
        <v>0.568493150684932</v>
      </c>
      <c r="N209" s="160" t="n">
        <v>0</v>
      </c>
      <c r="O209" s="160" t="n">
        <v>0</v>
      </c>
      <c r="P209" s="160" t="n">
        <v>0</v>
      </c>
      <c r="Q209" s="160" t="n">
        <v>0.0123287671232877</v>
      </c>
      <c r="R209" s="160" t="n">
        <v>78.4355616438356</v>
      </c>
      <c r="S209" s="160" t="n">
        <v>188.22704109589</v>
      </c>
    </row>
    <row r="210" customFormat="false" ht="15" hidden="false" customHeight="true" outlineLevel="0" collapsed="false">
      <c r="A210" s="167"/>
      <c r="B210" s="159"/>
      <c r="C210" s="162" t="s">
        <v>109</v>
      </c>
      <c r="D210" s="159" t="s">
        <v>110</v>
      </c>
      <c r="E210" s="160" t="n">
        <v>0.593945205479452</v>
      </c>
      <c r="F210" s="160" t="n">
        <v>0.0704109589041096</v>
      </c>
      <c r="G210" s="160" t="n">
        <v>0</v>
      </c>
      <c r="H210" s="160" t="n">
        <v>0</v>
      </c>
      <c r="I210" s="160" t="n">
        <v>0</v>
      </c>
      <c r="J210" s="160" t="n">
        <v>0</v>
      </c>
      <c r="K210" s="160" t="n">
        <v>0</v>
      </c>
      <c r="L210" s="160" t="n">
        <v>0</v>
      </c>
      <c r="M210" s="160" t="n">
        <v>0.523534246575342</v>
      </c>
      <c r="N210" s="160" t="n">
        <v>0</v>
      </c>
      <c r="O210" s="160" t="n">
        <v>0</v>
      </c>
      <c r="P210" s="160" t="n">
        <v>0</v>
      </c>
      <c r="Q210" s="160" t="n">
        <v>0</v>
      </c>
      <c r="R210" s="160" t="n">
        <v>0</v>
      </c>
      <c r="S210" s="160" t="n">
        <v>0</v>
      </c>
    </row>
    <row r="211" customFormat="false" ht="15" hidden="false" customHeight="true" outlineLevel="0" collapsed="false">
      <c r="A211" s="167"/>
      <c r="B211" s="159"/>
      <c r="C211" s="159"/>
      <c r="D211" s="159" t="s">
        <v>111</v>
      </c>
      <c r="E211" s="160" t="n">
        <v>3.48739726027397</v>
      </c>
      <c r="F211" s="160" t="n">
        <v>0</v>
      </c>
      <c r="G211" s="160" t="n">
        <v>0</v>
      </c>
      <c r="H211" s="160" t="n">
        <v>0</v>
      </c>
      <c r="I211" s="160" t="n">
        <v>0</v>
      </c>
      <c r="J211" s="160" t="n">
        <v>0</v>
      </c>
      <c r="K211" s="160" t="n">
        <v>0.507698630136986</v>
      </c>
      <c r="L211" s="160" t="n">
        <v>2.95865753424658</v>
      </c>
      <c r="M211" s="160" t="n">
        <v>0.00871232876712329</v>
      </c>
      <c r="N211" s="160" t="n">
        <v>0</v>
      </c>
      <c r="O211" s="160" t="n">
        <v>0</v>
      </c>
      <c r="P211" s="160" t="n">
        <v>0</v>
      </c>
      <c r="Q211" s="160" t="n">
        <v>0.0123287671232877</v>
      </c>
      <c r="R211" s="160" t="n">
        <v>0</v>
      </c>
      <c r="S211" s="160" t="n">
        <v>0</v>
      </c>
    </row>
    <row r="212" customFormat="false" ht="15" hidden="false" customHeight="true" outlineLevel="0" collapsed="false">
      <c r="A212" s="167"/>
      <c r="B212" s="159"/>
      <c r="C212" s="159"/>
      <c r="D212" s="159" t="s">
        <v>112</v>
      </c>
      <c r="E212" s="160" t="n">
        <v>2494.73788493151</v>
      </c>
      <c r="F212" s="160" t="n">
        <v>1945.47122739726</v>
      </c>
      <c r="G212" s="160" t="n">
        <v>277.810520547945</v>
      </c>
      <c r="H212" s="160" t="n">
        <v>0.915068493150685</v>
      </c>
      <c r="I212" s="160" t="n">
        <v>0</v>
      </c>
      <c r="J212" s="160" t="n">
        <v>0</v>
      </c>
      <c r="K212" s="160" t="n">
        <v>3.68386301369863</v>
      </c>
      <c r="L212" s="160" t="n">
        <v>0.158356164383562</v>
      </c>
      <c r="M212" s="160" t="n">
        <v>0.0362465753424658</v>
      </c>
      <c r="N212" s="160" t="n">
        <v>0</v>
      </c>
      <c r="O212" s="160" t="n">
        <v>0</v>
      </c>
      <c r="P212" s="160" t="n">
        <v>0</v>
      </c>
      <c r="Q212" s="160" t="n">
        <v>0</v>
      </c>
      <c r="R212" s="160" t="n">
        <v>78.4355616438356</v>
      </c>
      <c r="S212" s="160" t="n">
        <v>188.22704109589</v>
      </c>
    </row>
    <row r="213" customFormat="false" ht="15" hidden="false" customHeight="true" outlineLevel="0" collapsed="false">
      <c r="A213" s="167"/>
      <c r="B213" s="159" t="s">
        <v>175</v>
      </c>
      <c r="C213" s="159" t="s">
        <v>108</v>
      </c>
      <c r="D213" s="159"/>
      <c r="E213" s="160" t="n">
        <v>512.675452054795</v>
      </c>
      <c r="F213" s="160" t="n">
        <v>339.534684931507</v>
      </c>
      <c r="G213" s="160" t="n">
        <v>125.260082191781</v>
      </c>
      <c r="H213" s="160" t="n">
        <v>0</v>
      </c>
      <c r="I213" s="160" t="n">
        <v>0</v>
      </c>
      <c r="J213" s="160" t="n">
        <v>0</v>
      </c>
      <c r="K213" s="160" t="n">
        <v>4.2333698630137</v>
      </c>
      <c r="L213" s="160" t="n">
        <v>5.25947945205479</v>
      </c>
      <c r="M213" s="160" t="n">
        <v>0</v>
      </c>
      <c r="N213" s="160" t="n">
        <v>0</v>
      </c>
      <c r="O213" s="160" t="n">
        <v>0</v>
      </c>
      <c r="P213" s="160" t="n">
        <v>0</v>
      </c>
      <c r="Q213" s="160" t="n">
        <v>0</v>
      </c>
      <c r="R213" s="160" t="n">
        <v>0.607972602739726</v>
      </c>
      <c r="S213" s="160" t="n">
        <v>37.7798630136986</v>
      </c>
    </row>
    <row r="214" customFormat="false" ht="15" hidden="false" customHeight="true" outlineLevel="0" collapsed="false">
      <c r="A214" s="167"/>
      <c r="B214" s="159"/>
      <c r="C214" s="162" t="s">
        <v>109</v>
      </c>
      <c r="D214" s="159" t="s">
        <v>110</v>
      </c>
      <c r="E214" s="160" t="n">
        <v>0</v>
      </c>
      <c r="F214" s="160" t="n">
        <v>0</v>
      </c>
      <c r="G214" s="160" t="n">
        <v>0</v>
      </c>
      <c r="H214" s="160" t="n">
        <v>0</v>
      </c>
      <c r="I214" s="160" t="n">
        <v>0</v>
      </c>
      <c r="J214" s="160" t="n">
        <v>0</v>
      </c>
      <c r="K214" s="160" t="n">
        <v>0</v>
      </c>
      <c r="L214" s="160" t="n">
        <v>0</v>
      </c>
      <c r="M214" s="160" t="n">
        <v>0</v>
      </c>
      <c r="N214" s="160" t="n">
        <v>0</v>
      </c>
      <c r="O214" s="160" t="n">
        <v>0</v>
      </c>
      <c r="P214" s="160" t="n">
        <v>0</v>
      </c>
      <c r="Q214" s="160" t="n">
        <v>0</v>
      </c>
      <c r="R214" s="160" t="n">
        <v>0</v>
      </c>
      <c r="S214" s="160" t="n">
        <v>0</v>
      </c>
    </row>
    <row r="215" customFormat="false" ht="15" hidden="false" customHeight="true" outlineLevel="0" collapsed="false">
      <c r="A215" s="167"/>
      <c r="B215" s="159"/>
      <c r="C215" s="159"/>
      <c r="D215" s="159" t="s">
        <v>111</v>
      </c>
      <c r="E215" s="160" t="n">
        <v>4.77013698630137</v>
      </c>
      <c r="F215" s="160" t="n">
        <v>0</v>
      </c>
      <c r="G215" s="160" t="n">
        <v>0</v>
      </c>
      <c r="H215" s="160" t="n">
        <v>0</v>
      </c>
      <c r="I215" s="160" t="n">
        <v>0</v>
      </c>
      <c r="J215" s="160" t="n">
        <v>0</v>
      </c>
      <c r="K215" s="160" t="n">
        <v>0</v>
      </c>
      <c r="L215" s="160" t="n">
        <v>4.77013698630137</v>
      </c>
      <c r="M215" s="160" t="n">
        <v>0</v>
      </c>
      <c r="N215" s="160" t="n">
        <v>0</v>
      </c>
      <c r="O215" s="160" t="n">
        <v>0</v>
      </c>
      <c r="P215" s="160" t="n">
        <v>0</v>
      </c>
      <c r="Q215" s="160" t="n">
        <v>0</v>
      </c>
      <c r="R215" s="160" t="n">
        <v>0</v>
      </c>
      <c r="S215" s="160" t="n">
        <v>0</v>
      </c>
    </row>
    <row r="216" customFormat="false" ht="15" hidden="false" customHeight="true" outlineLevel="0" collapsed="false">
      <c r="A216" s="167"/>
      <c r="B216" s="159"/>
      <c r="C216" s="159"/>
      <c r="D216" s="159" t="s">
        <v>112</v>
      </c>
      <c r="E216" s="160" t="n">
        <v>507.905315068493</v>
      </c>
      <c r="F216" s="160" t="n">
        <v>339.534684931507</v>
      </c>
      <c r="G216" s="160" t="n">
        <v>125.260082191781</v>
      </c>
      <c r="H216" s="160" t="n">
        <v>0</v>
      </c>
      <c r="I216" s="160" t="n">
        <v>0</v>
      </c>
      <c r="J216" s="160" t="n">
        <v>0</v>
      </c>
      <c r="K216" s="160" t="n">
        <v>4.2333698630137</v>
      </c>
      <c r="L216" s="160" t="n">
        <v>0.489342465753425</v>
      </c>
      <c r="M216" s="160" t="n">
        <v>0</v>
      </c>
      <c r="N216" s="160" t="n">
        <v>0</v>
      </c>
      <c r="O216" s="160" t="n">
        <v>0</v>
      </c>
      <c r="P216" s="160" t="n">
        <v>0</v>
      </c>
      <c r="Q216" s="160" t="n">
        <v>0</v>
      </c>
      <c r="R216" s="160" t="n">
        <v>0.607972602739726</v>
      </c>
      <c r="S216" s="160" t="n">
        <v>37.7798630136986</v>
      </c>
    </row>
    <row r="217" customFormat="false" ht="15" hidden="false" customHeight="true" outlineLevel="0" collapsed="false">
      <c r="A217" s="163" t="s">
        <v>17</v>
      </c>
      <c r="B217" s="159" t="s">
        <v>133</v>
      </c>
      <c r="C217" s="159" t="s">
        <v>108</v>
      </c>
      <c r="D217" s="159"/>
      <c r="E217" s="160" t="n">
        <v>8399.64650410959</v>
      </c>
      <c r="F217" s="160" t="n">
        <v>5906.06526575342</v>
      </c>
      <c r="G217" s="160" t="n">
        <v>704.572695890411</v>
      </c>
      <c r="H217" s="160" t="n">
        <v>100.750328767123</v>
      </c>
      <c r="I217" s="160" t="n">
        <v>39.0600547945206</v>
      </c>
      <c r="J217" s="160" t="n">
        <v>0.0438630136986301</v>
      </c>
      <c r="K217" s="160" t="n">
        <v>68.1178904109589</v>
      </c>
      <c r="L217" s="160" t="n">
        <v>36.8772602739726</v>
      </c>
      <c r="M217" s="160" t="n">
        <v>0.234191780821918</v>
      </c>
      <c r="N217" s="160" t="n">
        <v>0</v>
      </c>
      <c r="O217" s="160" t="n">
        <v>1.0932602739726</v>
      </c>
      <c r="P217" s="160" t="n">
        <v>0</v>
      </c>
      <c r="Q217" s="160" t="n">
        <v>0</v>
      </c>
      <c r="R217" s="160" t="n">
        <v>294.616054794521</v>
      </c>
      <c r="S217" s="160" t="n">
        <v>1248.21563835616</v>
      </c>
    </row>
    <row r="218" customFormat="false" ht="15" hidden="false" customHeight="true" outlineLevel="0" collapsed="false">
      <c r="A218" s="163"/>
      <c r="B218" s="159"/>
      <c r="C218" s="162" t="s">
        <v>109</v>
      </c>
      <c r="D218" s="159" t="s">
        <v>110</v>
      </c>
      <c r="E218" s="160" t="n">
        <v>467.144501369863</v>
      </c>
      <c r="F218" s="160" t="n">
        <v>2.83986301369863</v>
      </c>
      <c r="G218" s="160" t="n">
        <v>0.111561643835616</v>
      </c>
      <c r="H218" s="160" t="n">
        <v>0</v>
      </c>
      <c r="I218" s="160" t="n">
        <v>0</v>
      </c>
      <c r="J218" s="160" t="n">
        <v>0</v>
      </c>
      <c r="K218" s="160" t="n">
        <v>0</v>
      </c>
      <c r="L218" s="160" t="n">
        <v>0</v>
      </c>
      <c r="M218" s="160" t="n">
        <v>0.194246575342466</v>
      </c>
      <c r="N218" s="160" t="n">
        <v>0</v>
      </c>
      <c r="O218" s="160" t="n">
        <v>0.0966575342465754</v>
      </c>
      <c r="P218" s="160" t="n">
        <v>0</v>
      </c>
      <c r="Q218" s="160" t="n">
        <v>0</v>
      </c>
      <c r="R218" s="160" t="n">
        <v>34.9625479452055</v>
      </c>
      <c r="S218" s="160" t="n">
        <v>428.939624657534</v>
      </c>
    </row>
    <row r="219" customFormat="false" ht="15" hidden="false" customHeight="true" outlineLevel="0" collapsed="false">
      <c r="A219" s="163"/>
      <c r="B219" s="159"/>
      <c r="C219" s="159"/>
      <c r="D219" s="159" t="s">
        <v>111</v>
      </c>
      <c r="E219" s="160" t="n">
        <v>62.822698630137</v>
      </c>
      <c r="F219" s="160" t="n">
        <v>0</v>
      </c>
      <c r="G219" s="160" t="n">
        <v>0</v>
      </c>
      <c r="H219" s="160" t="n">
        <v>0</v>
      </c>
      <c r="I219" s="160" t="n">
        <v>0</v>
      </c>
      <c r="J219" s="160" t="n">
        <v>0</v>
      </c>
      <c r="K219" s="160" t="n">
        <v>24.3693424657534</v>
      </c>
      <c r="L219" s="160" t="n">
        <v>34.096904109589</v>
      </c>
      <c r="M219" s="160" t="n">
        <v>0.0399452054794521</v>
      </c>
      <c r="N219" s="160" t="n">
        <v>0</v>
      </c>
      <c r="O219" s="160" t="n">
        <v>0</v>
      </c>
      <c r="P219" s="160" t="n">
        <v>0</v>
      </c>
      <c r="Q219" s="160" t="n">
        <v>0</v>
      </c>
      <c r="R219" s="160" t="n">
        <v>0</v>
      </c>
      <c r="S219" s="160" t="n">
        <v>4.31650684931507</v>
      </c>
    </row>
    <row r="220" customFormat="false" ht="15" hidden="false" customHeight="true" outlineLevel="0" collapsed="false">
      <c r="A220" s="163"/>
      <c r="B220" s="159"/>
      <c r="C220" s="159"/>
      <c r="D220" s="159" t="s">
        <v>112</v>
      </c>
      <c r="E220" s="160" t="n">
        <v>7869.67930410959</v>
      </c>
      <c r="F220" s="160" t="n">
        <v>5903.22540273973</v>
      </c>
      <c r="G220" s="160" t="n">
        <v>704.461134246575</v>
      </c>
      <c r="H220" s="160" t="n">
        <v>100.750328767123</v>
      </c>
      <c r="I220" s="160" t="n">
        <v>39.0600547945206</v>
      </c>
      <c r="J220" s="160" t="n">
        <v>0.0438630136986301</v>
      </c>
      <c r="K220" s="160" t="n">
        <v>43.7485479452055</v>
      </c>
      <c r="L220" s="160" t="n">
        <v>2.78035616438356</v>
      </c>
      <c r="M220" s="160" t="n">
        <v>0</v>
      </c>
      <c r="N220" s="160" t="n">
        <v>0</v>
      </c>
      <c r="O220" s="160" t="n">
        <v>0.996602739726027</v>
      </c>
      <c r="P220" s="160" t="n">
        <v>0</v>
      </c>
      <c r="Q220" s="160" t="n">
        <v>0</v>
      </c>
      <c r="R220" s="160" t="n">
        <v>259.653506849315</v>
      </c>
      <c r="S220" s="160" t="n">
        <v>814.959506849315</v>
      </c>
    </row>
    <row r="221" customFormat="false" ht="15" hidden="false" customHeight="true" outlineLevel="0" collapsed="false">
      <c r="A221" s="163"/>
      <c r="B221" s="164" t="s">
        <v>135</v>
      </c>
      <c r="C221" s="159" t="s">
        <v>108</v>
      </c>
      <c r="D221" s="159"/>
      <c r="E221" s="160" t="n">
        <v>1275.88077808219</v>
      </c>
      <c r="F221" s="160" t="n">
        <v>916.608164383562</v>
      </c>
      <c r="G221" s="160" t="n">
        <v>118.489408219178</v>
      </c>
      <c r="H221" s="160" t="n">
        <v>5.81309589041096</v>
      </c>
      <c r="I221" s="160" t="n">
        <v>1.1187397260274</v>
      </c>
      <c r="J221" s="160" t="n">
        <v>0</v>
      </c>
      <c r="K221" s="160" t="n">
        <v>6.79635616438356</v>
      </c>
      <c r="L221" s="160" t="n">
        <v>3.42449315068493</v>
      </c>
      <c r="M221" s="160" t="n">
        <v>0.00457534246575342</v>
      </c>
      <c r="N221" s="160" t="n">
        <v>0</v>
      </c>
      <c r="O221" s="160" t="n">
        <v>0</v>
      </c>
      <c r="P221" s="160" t="n">
        <v>0</v>
      </c>
      <c r="Q221" s="160" t="n">
        <v>0</v>
      </c>
      <c r="R221" s="160" t="n">
        <v>21.6095342465753</v>
      </c>
      <c r="S221" s="160" t="n">
        <v>202.016410958904</v>
      </c>
    </row>
    <row r="222" customFormat="false" ht="15" hidden="false" customHeight="true" outlineLevel="0" collapsed="false">
      <c r="A222" s="163"/>
      <c r="B222" s="164"/>
      <c r="C222" s="162" t="s">
        <v>109</v>
      </c>
      <c r="D222" s="159" t="s">
        <v>110</v>
      </c>
      <c r="E222" s="160" t="n">
        <v>67.3477534246575</v>
      </c>
      <c r="F222" s="160" t="n">
        <v>0.0321643835616438</v>
      </c>
      <c r="G222" s="160" t="n">
        <v>0</v>
      </c>
      <c r="H222" s="160" t="n">
        <v>0</v>
      </c>
      <c r="I222" s="160" t="n">
        <v>0</v>
      </c>
      <c r="J222" s="160" t="n">
        <v>0</v>
      </c>
      <c r="K222" s="160" t="n">
        <v>0</v>
      </c>
      <c r="L222" s="160" t="n">
        <v>0</v>
      </c>
      <c r="M222" s="160" t="n">
        <v>0.00457534246575342</v>
      </c>
      <c r="N222" s="160" t="n">
        <v>0</v>
      </c>
      <c r="O222" s="160" t="n">
        <v>0</v>
      </c>
      <c r="P222" s="160" t="n">
        <v>0</v>
      </c>
      <c r="Q222" s="160" t="n">
        <v>0</v>
      </c>
      <c r="R222" s="160" t="n">
        <v>0</v>
      </c>
      <c r="S222" s="160" t="n">
        <v>67.3110136986301</v>
      </c>
    </row>
    <row r="223" customFormat="false" ht="15" hidden="false" customHeight="true" outlineLevel="0" collapsed="false">
      <c r="A223" s="163"/>
      <c r="B223" s="164"/>
      <c r="C223" s="162"/>
      <c r="D223" s="159" t="s">
        <v>111</v>
      </c>
      <c r="E223" s="160" t="n">
        <v>3.34493150684932</v>
      </c>
      <c r="F223" s="160" t="n">
        <v>0</v>
      </c>
      <c r="G223" s="160" t="n">
        <v>0</v>
      </c>
      <c r="H223" s="160" t="n">
        <v>0</v>
      </c>
      <c r="I223" s="160" t="n">
        <v>0</v>
      </c>
      <c r="J223" s="160" t="n">
        <v>0</v>
      </c>
      <c r="K223" s="160" t="n">
        <v>0.035972602739726</v>
      </c>
      <c r="L223" s="160" t="n">
        <v>3.30895890410959</v>
      </c>
      <c r="M223" s="160" t="n">
        <v>0</v>
      </c>
      <c r="N223" s="160" t="n">
        <v>0</v>
      </c>
      <c r="O223" s="160" t="n">
        <v>0</v>
      </c>
      <c r="P223" s="160" t="n">
        <v>0</v>
      </c>
      <c r="Q223" s="160" t="n">
        <v>0</v>
      </c>
      <c r="R223" s="160" t="n">
        <v>0</v>
      </c>
      <c r="S223" s="160" t="n">
        <v>0</v>
      </c>
    </row>
    <row r="224" customFormat="false" ht="15" hidden="false" customHeight="true" outlineLevel="0" collapsed="false">
      <c r="A224" s="163"/>
      <c r="B224" s="164"/>
      <c r="C224" s="162"/>
      <c r="D224" s="159" t="s">
        <v>112</v>
      </c>
      <c r="E224" s="160" t="n">
        <v>1205.18809315068</v>
      </c>
      <c r="F224" s="160" t="n">
        <v>916.576</v>
      </c>
      <c r="G224" s="160" t="n">
        <v>118.489408219178</v>
      </c>
      <c r="H224" s="160" t="n">
        <v>5.81309589041096</v>
      </c>
      <c r="I224" s="160" t="n">
        <v>1.1187397260274</v>
      </c>
      <c r="J224" s="160" t="n">
        <v>0</v>
      </c>
      <c r="K224" s="160" t="n">
        <v>6.76038356164384</v>
      </c>
      <c r="L224" s="160" t="n">
        <v>0.115534246575342</v>
      </c>
      <c r="M224" s="160" t="n">
        <v>0</v>
      </c>
      <c r="N224" s="160" t="n">
        <v>0</v>
      </c>
      <c r="O224" s="160" t="n">
        <v>0</v>
      </c>
      <c r="P224" s="160" t="n">
        <v>0</v>
      </c>
      <c r="Q224" s="160" t="n">
        <v>0</v>
      </c>
      <c r="R224" s="160" t="n">
        <v>21.6095342465753</v>
      </c>
      <c r="S224" s="160" t="n">
        <v>134.705397260274</v>
      </c>
    </row>
    <row r="225" customFormat="false" ht="15" hidden="false" customHeight="true" outlineLevel="0" collapsed="false">
      <c r="A225" s="165" t="s">
        <v>17</v>
      </c>
      <c r="B225" s="164" t="s">
        <v>159</v>
      </c>
      <c r="C225" s="159" t="s">
        <v>108</v>
      </c>
      <c r="D225" s="159"/>
      <c r="E225" s="160" t="n">
        <v>641.324438356164</v>
      </c>
      <c r="F225" s="160" t="n">
        <v>273.090821917808</v>
      </c>
      <c r="G225" s="160" t="n">
        <v>41.7677808219178</v>
      </c>
      <c r="H225" s="160" t="n">
        <v>38.9860821917808</v>
      </c>
      <c r="I225" s="160" t="n">
        <v>31.424904109589</v>
      </c>
      <c r="J225" s="160" t="n">
        <v>0</v>
      </c>
      <c r="K225" s="160" t="n">
        <v>2.83298630136986</v>
      </c>
      <c r="L225" s="160" t="n">
        <v>0.709479452054795</v>
      </c>
      <c r="M225" s="160" t="n">
        <v>0</v>
      </c>
      <c r="N225" s="160" t="n">
        <v>0</v>
      </c>
      <c r="O225" s="160" t="n">
        <v>0</v>
      </c>
      <c r="P225" s="160" t="n">
        <v>0</v>
      </c>
      <c r="Q225" s="160" t="n">
        <v>0</v>
      </c>
      <c r="R225" s="160" t="n">
        <v>31.8664657534247</v>
      </c>
      <c r="S225" s="160" t="n">
        <v>220.645917808219</v>
      </c>
    </row>
    <row r="226" customFormat="false" ht="15" hidden="false" customHeight="true" outlineLevel="0" collapsed="false">
      <c r="A226" s="165"/>
      <c r="B226" s="164"/>
      <c r="C226" s="162" t="s">
        <v>109</v>
      </c>
      <c r="D226" s="159" t="s">
        <v>110</v>
      </c>
      <c r="E226" s="160" t="n">
        <v>17.8723835616438</v>
      </c>
      <c r="F226" s="160" t="n">
        <v>0</v>
      </c>
      <c r="G226" s="160" t="n">
        <v>0</v>
      </c>
      <c r="H226" s="160" t="n">
        <v>0</v>
      </c>
      <c r="I226" s="160" t="n">
        <v>0</v>
      </c>
      <c r="J226" s="160" t="n">
        <v>0</v>
      </c>
      <c r="K226" s="160" t="n">
        <v>0</v>
      </c>
      <c r="L226" s="160" t="n">
        <v>0</v>
      </c>
      <c r="M226" s="160" t="n">
        <v>0</v>
      </c>
      <c r="N226" s="160" t="n">
        <v>0</v>
      </c>
      <c r="O226" s="160" t="n">
        <v>0</v>
      </c>
      <c r="P226" s="160" t="n">
        <v>0</v>
      </c>
      <c r="Q226" s="160" t="n">
        <v>0</v>
      </c>
      <c r="R226" s="160" t="n">
        <v>0</v>
      </c>
      <c r="S226" s="160" t="n">
        <v>17.8723835616438</v>
      </c>
    </row>
    <row r="227" customFormat="false" ht="15" hidden="false" customHeight="true" outlineLevel="0" collapsed="false">
      <c r="A227" s="165"/>
      <c r="B227" s="164"/>
      <c r="C227" s="162"/>
      <c r="D227" s="159" t="s">
        <v>111</v>
      </c>
      <c r="E227" s="160" t="n">
        <v>3.4426301369863</v>
      </c>
      <c r="F227" s="160" t="n">
        <v>0</v>
      </c>
      <c r="G227" s="160" t="n">
        <v>0</v>
      </c>
      <c r="H227" s="160" t="n">
        <v>0</v>
      </c>
      <c r="I227" s="160" t="n">
        <v>0</v>
      </c>
      <c r="J227" s="160" t="n">
        <v>0</v>
      </c>
      <c r="K227" s="160" t="n">
        <v>2.58668493150685</v>
      </c>
      <c r="L227" s="160" t="n">
        <v>0.67854794520548</v>
      </c>
      <c r="M227" s="160" t="n">
        <v>0</v>
      </c>
      <c r="N227" s="160" t="n">
        <v>0</v>
      </c>
      <c r="O227" s="160" t="n">
        <v>0</v>
      </c>
      <c r="P227" s="160" t="n">
        <v>0</v>
      </c>
      <c r="Q227" s="160" t="n">
        <v>0</v>
      </c>
      <c r="R227" s="160" t="n">
        <v>0</v>
      </c>
      <c r="S227" s="160" t="n">
        <v>0.177397260273973</v>
      </c>
    </row>
    <row r="228" customFormat="false" ht="15" hidden="false" customHeight="true" outlineLevel="0" collapsed="false">
      <c r="A228" s="165"/>
      <c r="B228" s="164"/>
      <c r="C228" s="162"/>
      <c r="D228" s="159" t="s">
        <v>112</v>
      </c>
      <c r="E228" s="160" t="n">
        <v>620.009424657534</v>
      </c>
      <c r="F228" s="160" t="n">
        <v>273.090821917808</v>
      </c>
      <c r="G228" s="160" t="n">
        <v>41.7677808219178</v>
      </c>
      <c r="H228" s="160" t="n">
        <v>38.9860821917808</v>
      </c>
      <c r="I228" s="160" t="n">
        <v>31.424904109589</v>
      </c>
      <c r="J228" s="160" t="n">
        <v>0</v>
      </c>
      <c r="K228" s="160" t="n">
        <v>0.246301369863014</v>
      </c>
      <c r="L228" s="160" t="n">
        <v>0.0309315068493151</v>
      </c>
      <c r="M228" s="160" t="n">
        <v>0</v>
      </c>
      <c r="N228" s="160" t="n">
        <v>0</v>
      </c>
      <c r="O228" s="160" t="n">
        <v>0</v>
      </c>
      <c r="P228" s="160" t="n">
        <v>0</v>
      </c>
      <c r="Q228" s="160" t="n">
        <v>0</v>
      </c>
      <c r="R228" s="160" t="n">
        <v>31.8664657534247</v>
      </c>
      <c r="S228" s="160" t="n">
        <v>202.596136986301</v>
      </c>
    </row>
    <row r="229" customFormat="false" ht="15" hidden="false" customHeight="true" outlineLevel="0" collapsed="false">
      <c r="A229" s="165"/>
      <c r="B229" s="164" t="s">
        <v>176</v>
      </c>
      <c r="C229" s="159" t="s">
        <v>108</v>
      </c>
      <c r="D229" s="159"/>
      <c r="E229" s="160" t="n">
        <v>394.297945205479</v>
      </c>
      <c r="F229" s="160" t="n">
        <v>243.787369863014</v>
      </c>
      <c r="G229" s="160" t="n">
        <v>56.0228493150685</v>
      </c>
      <c r="H229" s="160" t="n">
        <v>2.78668493150685</v>
      </c>
      <c r="I229" s="160" t="n">
        <v>0</v>
      </c>
      <c r="J229" s="160" t="n">
        <v>0</v>
      </c>
      <c r="K229" s="160" t="n">
        <v>27.0870410958904</v>
      </c>
      <c r="L229" s="160" t="n">
        <v>5.14580821917808</v>
      </c>
      <c r="M229" s="160" t="n">
        <v>0.0287671232876712</v>
      </c>
      <c r="N229" s="160" t="n">
        <v>0</v>
      </c>
      <c r="O229" s="160" t="n">
        <v>0.0966575342465754</v>
      </c>
      <c r="P229" s="160" t="n">
        <v>0</v>
      </c>
      <c r="Q229" s="160" t="n">
        <v>0</v>
      </c>
      <c r="R229" s="160" t="n">
        <v>14.4922191780822</v>
      </c>
      <c r="S229" s="160" t="n">
        <v>44.8505479452055</v>
      </c>
    </row>
    <row r="230" customFormat="false" ht="15" hidden="false" customHeight="true" outlineLevel="0" collapsed="false">
      <c r="A230" s="165"/>
      <c r="B230" s="164"/>
      <c r="C230" s="162" t="s">
        <v>109</v>
      </c>
      <c r="D230" s="159" t="s">
        <v>110</v>
      </c>
      <c r="E230" s="160" t="n">
        <v>21.3384931506849</v>
      </c>
      <c r="F230" s="160" t="n">
        <v>0</v>
      </c>
      <c r="G230" s="160" t="n">
        <v>0</v>
      </c>
      <c r="H230" s="160" t="n">
        <v>0</v>
      </c>
      <c r="I230" s="160" t="n">
        <v>0</v>
      </c>
      <c r="J230" s="160" t="n">
        <v>0</v>
      </c>
      <c r="K230" s="160" t="n">
        <v>0</v>
      </c>
      <c r="L230" s="160" t="n">
        <v>0</v>
      </c>
      <c r="M230" s="160" t="n">
        <v>0</v>
      </c>
      <c r="N230" s="160" t="n">
        <v>0</v>
      </c>
      <c r="O230" s="160" t="n">
        <v>0.0966575342465754</v>
      </c>
      <c r="P230" s="160" t="n">
        <v>0</v>
      </c>
      <c r="Q230" s="160" t="n">
        <v>0</v>
      </c>
      <c r="R230" s="160" t="n">
        <v>0.19613698630137</v>
      </c>
      <c r="S230" s="160" t="n">
        <v>21.045698630137</v>
      </c>
    </row>
    <row r="231" customFormat="false" ht="15" hidden="false" customHeight="true" outlineLevel="0" collapsed="false">
      <c r="A231" s="165"/>
      <c r="B231" s="164"/>
      <c r="C231" s="162"/>
      <c r="D231" s="159" t="s">
        <v>111</v>
      </c>
      <c r="E231" s="160" t="n">
        <v>25.5083287671233</v>
      </c>
      <c r="F231" s="160" t="n">
        <v>0</v>
      </c>
      <c r="G231" s="160" t="n">
        <v>0</v>
      </c>
      <c r="H231" s="160" t="n">
        <v>0</v>
      </c>
      <c r="I231" s="160" t="n">
        <v>0</v>
      </c>
      <c r="J231" s="160" t="n">
        <v>0</v>
      </c>
      <c r="K231" s="160" t="n">
        <v>19.8228219178082</v>
      </c>
      <c r="L231" s="160" t="n">
        <v>5.09575342465753</v>
      </c>
      <c r="M231" s="160" t="n">
        <v>0.0287671232876712</v>
      </c>
      <c r="N231" s="160" t="n">
        <v>0</v>
      </c>
      <c r="O231" s="160" t="n">
        <v>0</v>
      </c>
      <c r="P231" s="160" t="n">
        <v>0</v>
      </c>
      <c r="Q231" s="160" t="n">
        <v>0</v>
      </c>
      <c r="R231" s="160" t="n">
        <v>0</v>
      </c>
      <c r="S231" s="160" t="n">
        <v>0.560986301369863</v>
      </c>
    </row>
    <row r="232" customFormat="false" ht="15" hidden="false" customHeight="true" outlineLevel="0" collapsed="false">
      <c r="A232" s="165"/>
      <c r="B232" s="164"/>
      <c r="C232" s="162"/>
      <c r="D232" s="159" t="s">
        <v>112</v>
      </c>
      <c r="E232" s="160" t="n">
        <v>347.451123287671</v>
      </c>
      <c r="F232" s="160" t="n">
        <v>243.787369863014</v>
      </c>
      <c r="G232" s="160" t="n">
        <v>56.0228493150685</v>
      </c>
      <c r="H232" s="160" t="n">
        <v>2.78668493150685</v>
      </c>
      <c r="I232" s="160" t="n">
        <v>0</v>
      </c>
      <c r="J232" s="160" t="n">
        <v>0</v>
      </c>
      <c r="K232" s="160" t="n">
        <v>7.26421917808219</v>
      </c>
      <c r="L232" s="160" t="n">
        <v>0.0500547945205479</v>
      </c>
      <c r="M232" s="160" t="n">
        <v>0</v>
      </c>
      <c r="N232" s="160" t="n">
        <v>0</v>
      </c>
      <c r="O232" s="160" t="n">
        <v>0</v>
      </c>
      <c r="P232" s="160" t="n">
        <v>0</v>
      </c>
      <c r="Q232" s="160" t="n">
        <v>0</v>
      </c>
      <c r="R232" s="160" t="n">
        <v>14.2960821917808</v>
      </c>
      <c r="S232" s="160" t="n">
        <v>23.2438630136986</v>
      </c>
    </row>
    <row r="233" customFormat="false" ht="15" hidden="false" customHeight="true" outlineLevel="0" collapsed="false">
      <c r="A233" s="165"/>
      <c r="B233" s="164" t="s">
        <v>161</v>
      </c>
      <c r="C233" s="159" t="s">
        <v>108</v>
      </c>
      <c r="D233" s="159"/>
      <c r="E233" s="160" t="n">
        <v>909.586879452055</v>
      </c>
      <c r="F233" s="160" t="n">
        <v>728.138821917808</v>
      </c>
      <c r="G233" s="160" t="n">
        <v>61.9956712328767</v>
      </c>
      <c r="H233" s="160" t="n">
        <v>0.363643835616438</v>
      </c>
      <c r="I233" s="160" t="n">
        <v>0</v>
      </c>
      <c r="J233" s="160" t="n">
        <v>0</v>
      </c>
      <c r="K233" s="160" t="n">
        <v>8.54539726027397</v>
      </c>
      <c r="L233" s="160" t="n">
        <v>0.833150684931507</v>
      </c>
      <c r="M233" s="160" t="n">
        <v>0.0101095890410959</v>
      </c>
      <c r="N233" s="160" t="n">
        <v>0</v>
      </c>
      <c r="O233" s="160" t="n">
        <v>0</v>
      </c>
      <c r="P233" s="160" t="n">
        <v>0</v>
      </c>
      <c r="Q233" s="160" t="n">
        <v>0</v>
      </c>
      <c r="R233" s="160" t="n">
        <v>33.3648767123288</v>
      </c>
      <c r="S233" s="160" t="n">
        <v>76.3352082191781</v>
      </c>
    </row>
    <row r="234" customFormat="false" ht="15" hidden="false" customHeight="true" outlineLevel="0" collapsed="false">
      <c r="A234" s="165"/>
      <c r="B234" s="164"/>
      <c r="C234" s="162" t="s">
        <v>109</v>
      </c>
      <c r="D234" s="159" t="s">
        <v>110</v>
      </c>
      <c r="E234" s="160" t="n">
        <v>58.1022493150685</v>
      </c>
      <c r="F234" s="160" t="n">
        <v>0</v>
      </c>
      <c r="G234" s="160" t="n">
        <v>0</v>
      </c>
      <c r="H234" s="160" t="n">
        <v>0</v>
      </c>
      <c r="I234" s="160" t="n">
        <v>0</v>
      </c>
      <c r="J234" s="160" t="n">
        <v>0</v>
      </c>
      <c r="K234" s="160" t="n">
        <v>0</v>
      </c>
      <c r="L234" s="160" t="n">
        <v>0</v>
      </c>
      <c r="M234" s="160" t="n">
        <v>0</v>
      </c>
      <c r="N234" s="160" t="n">
        <v>0</v>
      </c>
      <c r="O234" s="160" t="n">
        <v>0</v>
      </c>
      <c r="P234" s="160" t="n">
        <v>0</v>
      </c>
      <c r="Q234" s="160" t="n">
        <v>0</v>
      </c>
      <c r="R234" s="160" t="n">
        <v>13.0739178082192</v>
      </c>
      <c r="S234" s="160" t="n">
        <v>45.0283315068493</v>
      </c>
    </row>
    <row r="235" customFormat="false" ht="15" hidden="false" customHeight="true" outlineLevel="0" collapsed="false">
      <c r="A235" s="165"/>
      <c r="B235" s="164"/>
      <c r="C235" s="162"/>
      <c r="D235" s="159" t="s">
        <v>111</v>
      </c>
      <c r="E235" s="160" t="n">
        <v>0.847753424657534</v>
      </c>
      <c r="F235" s="160" t="n">
        <v>0</v>
      </c>
      <c r="G235" s="160" t="n">
        <v>0</v>
      </c>
      <c r="H235" s="160" t="n">
        <v>0</v>
      </c>
      <c r="I235" s="160" t="n">
        <v>0</v>
      </c>
      <c r="J235" s="160" t="n">
        <v>0</v>
      </c>
      <c r="K235" s="160" t="n">
        <v>0.00449315068493151</v>
      </c>
      <c r="L235" s="160" t="n">
        <v>0.833150684931507</v>
      </c>
      <c r="M235" s="160" t="n">
        <v>0.0101095890410959</v>
      </c>
      <c r="N235" s="160" t="n">
        <v>0</v>
      </c>
      <c r="O235" s="160" t="n">
        <v>0</v>
      </c>
      <c r="P235" s="160" t="n">
        <v>0</v>
      </c>
      <c r="Q235" s="160" t="n">
        <v>0</v>
      </c>
      <c r="R235" s="160" t="n">
        <v>0</v>
      </c>
      <c r="S235" s="160" t="n">
        <v>0</v>
      </c>
    </row>
    <row r="236" customFormat="false" ht="15" hidden="false" customHeight="true" outlineLevel="0" collapsed="false">
      <c r="A236" s="165"/>
      <c r="B236" s="164"/>
      <c r="C236" s="162"/>
      <c r="D236" s="159" t="s">
        <v>112</v>
      </c>
      <c r="E236" s="160" t="n">
        <v>850.636876712329</v>
      </c>
      <c r="F236" s="160" t="n">
        <v>728.138821917808</v>
      </c>
      <c r="G236" s="160" t="n">
        <v>61.9956712328767</v>
      </c>
      <c r="H236" s="160" t="n">
        <v>0.363643835616438</v>
      </c>
      <c r="I236" s="160" t="n">
        <v>0</v>
      </c>
      <c r="J236" s="160" t="n">
        <v>0</v>
      </c>
      <c r="K236" s="160" t="n">
        <v>8.54090410958904</v>
      </c>
      <c r="L236" s="160" t="n">
        <v>0</v>
      </c>
      <c r="M236" s="160" t="n">
        <v>0</v>
      </c>
      <c r="N236" s="160" t="n">
        <v>0</v>
      </c>
      <c r="O236" s="160" t="n">
        <v>0</v>
      </c>
      <c r="P236" s="160" t="n">
        <v>0</v>
      </c>
      <c r="Q236" s="160" t="n">
        <v>0</v>
      </c>
      <c r="R236" s="160" t="n">
        <v>20.2909589041096</v>
      </c>
      <c r="S236" s="160" t="n">
        <v>31.3068767123288</v>
      </c>
    </row>
    <row r="237" customFormat="false" ht="15" hidden="false" customHeight="true" outlineLevel="0" collapsed="false">
      <c r="A237" s="165"/>
      <c r="B237" s="164" t="s">
        <v>177</v>
      </c>
      <c r="C237" s="159" t="s">
        <v>108</v>
      </c>
      <c r="D237" s="159"/>
      <c r="E237" s="160" t="n">
        <v>2205.91251232877</v>
      </c>
      <c r="F237" s="160" t="n">
        <v>1581.52448767123</v>
      </c>
      <c r="G237" s="160" t="n">
        <v>171.184517808219</v>
      </c>
      <c r="H237" s="160" t="n">
        <v>44.7952328767123</v>
      </c>
      <c r="I237" s="160" t="n">
        <v>0</v>
      </c>
      <c r="J237" s="160" t="n">
        <v>0.0438630136986301</v>
      </c>
      <c r="K237" s="160" t="n">
        <v>15.9295068493151</v>
      </c>
      <c r="L237" s="160" t="n">
        <v>15.5379178082192</v>
      </c>
      <c r="M237" s="160" t="n">
        <v>0</v>
      </c>
      <c r="N237" s="160" t="n">
        <v>0</v>
      </c>
      <c r="O237" s="160" t="n">
        <v>0</v>
      </c>
      <c r="P237" s="160" t="n">
        <v>0</v>
      </c>
      <c r="Q237" s="160" t="n">
        <v>0</v>
      </c>
      <c r="R237" s="160" t="n">
        <v>54.0344657534247</v>
      </c>
      <c r="S237" s="160" t="n">
        <v>322.862520547945</v>
      </c>
    </row>
    <row r="238" customFormat="false" ht="15" hidden="false" customHeight="true" outlineLevel="0" collapsed="false">
      <c r="A238" s="165"/>
      <c r="B238" s="164"/>
      <c r="C238" s="162" t="s">
        <v>109</v>
      </c>
      <c r="D238" s="159" t="s">
        <v>110</v>
      </c>
      <c r="E238" s="160" t="n">
        <v>110.598328767123</v>
      </c>
      <c r="F238" s="160" t="n">
        <v>0</v>
      </c>
      <c r="G238" s="160" t="n">
        <v>0</v>
      </c>
      <c r="H238" s="160" t="n">
        <v>0</v>
      </c>
      <c r="I238" s="160" t="n">
        <v>0</v>
      </c>
      <c r="J238" s="160" t="n">
        <v>0</v>
      </c>
      <c r="K238" s="160" t="n">
        <v>0</v>
      </c>
      <c r="L238" s="160" t="n">
        <v>0</v>
      </c>
      <c r="M238" s="160" t="n">
        <v>0</v>
      </c>
      <c r="N238" s="160" t="n">
        <v>0</v>
      </c>
      <c r="O238" s="160" t="n">
        <v>0</v>
      </c>
      <c r="P238" s="160" t="n">
        <v>0</v>
      </c>
      <c r="Q238" s="160" t="n">
        <v>0</v>
      </c>
      <c r="R238" s="160" t="n">
        <v>0.595315068493151</v>
      </c>
      <c r="S238" s="160" t="n">
        <v>110.00301369863</v>
      </c>
    </row>
    <row r="239" customFormat="false" ht="15" hidden="false" customHeight="true" outlineLevel="0" collapsed="false">
      <c r="A239" s="165"/>
      <c r="B239" s="164"/>
      <c r="C239" s="162"/>
      <c r="D239" s="159" t="s">
        <v>111</v>
      </c>
      <c r="E239" s="160" t="n">
        <v>16.0761095890411</v>
      </c>
      <c r="F239" s="160" t="n">
        <v>0</v>
      </c>
      <c r="G239" s="160" t="n">
        <v>0</v>
      </c>
      <c r="H239" s="160" t="n">
        <v>0</v>
      </c>
      <c r="I239" s="160" t="n">
        <v>0</v>
      </c>
      <c r="J239" s="160" t="n">
        <v>0</v>
      </c>
      <c r="K239" s="160" t="n">
        <v>1.164</v>
      </c>
      <c r="L239" s="160" t="n">
        <v>14.9121095890411</v>
      </c>
      <c r="M239" s="160" t="n">
        <v>0</v>
      </c>
      <c r="N239" s="160" t="n">
        <v>0</v>
      </c>
      <c r="O239" s="160" t="n">
        <v>0</v>
      </c>
      <c r="P239" s="160" t="n">
        <v>0</v>
      </c>
      <c r="Q239" s="160" t="n">
        <v>0</v>
      </c>
      <c r="R239" s="160" t="n">
        <v>0</v>
      </c>
      <c r="S239" s="160" t="n">
        <v>0</v>
      </c>
    </row>
    <row r="240" customFormat="false" ht="15" hidden="false" customHeight="true" outlineLevel="0" collapsed="false">
      <c r="A240" s="165"/>
      <c r="B240" s="164"/>
      <c r="C240" s="162"/>
      <c r="D240" s="159" t="s">
        <v>112</v>
      </c>
      <c r="E240" s="160" t="n">
        <v>2079.2380739726</v>
      </c>
      <c r="F240" s="160" t="n">
        <v>1581.52448767123</v>
      </c>
      <c r="G240" s="160" t="n">
        <v>171.184517808219</v>
      </c>
      <c r="H240" s="160" t="n">
        <v>44.7952328767123</v>
      </c>
      <c r="I240" s="160" t="n">
        <v>0</v>
      </c>
      <c r="J240" s="160" t="n">
        <v>0.0438630136986301</v>
      </c>
      <c r="K240" s="160" t="n">
        <v>14.7655068493151</v>
      </c>
      <c r="L240" s="160" t="n">
        <v>0.625808219178082</v>
      </c>
      <c r="M240" s="160" t="n">
        <v>0</v>
      </c>
      <c r="N240" s="160" t="n">
        <v>0</v>
      </c>
      <c r="O240" s="160" t="n">
        <v>0</v>
      </c>
      <c r="P240" s="160" t="n">
        <v>0</v>
      </c>
      <c r="Q240" s="160" t="n">
        <v>0</v>
      </c>
      <c r="R240" s="160" t="n">
        <v>53.4391506849315</v>
      </c>
      <c r="S240" s="160" t="n">
        <v>212.859506849315</v>
      </c>
    </row>
    <row r="241" customFormat="false" ht="15" hidden="false" customHeight="true" outlineLevel="0" collapsed="false">
      <c r="A241" s="165"/>
      <c r="B241" s="164" t="s">
        <v>178</v>
      </c>
      <c r="C241" s="159" t="s">
        <v>108</v>
      </c>
      <c r="D241" s="159"/>
      <c r="E241" s="160" t="n">
        <v>893.291936986301</v>
      </c>
      <c r="F241" s="160" t="n">
        <v>608.747671232877</v>
      </c>
      <c r="G241" s="160" t="n">
        <v>65.8569315068493</v>
      </c>
      <c r="H241" s="160" t="n">
        <v>3.82506849315069</v>
      </c>
      <c r="I241" s="160" t="n">
        <v>2.83616438356164</v>
      </c>
      <c r="J241" s="160" t="n">
        <v>0</v>
      </c>
      <c r="K241" s="160" t="n">
        <v>4.05328767123288</v>
      </c>
      <c r="L241" s="160" t="n">
        <v>1.75328767123288</v>
      </c>
      <c r="M241" s="160" t="n">
        <v>0</v>
      </c>
      <c r="N241" s="160" t="n">
        <v>0</v>
      </c>
      <c r="O241" s="160" t="n">
        <v>0.996602739726027</v>
      </c>
      <c r="P241" s="160" t="n">
        <v>0</v>
      </c>
      <c r="Q241" s="160" t="n">
        <v>0</v>
      </c>
      <c r="R241" s="160" t="n">
        <v>94.7888767123288</v>
      </c>
      <c r="S241" s="160" t="n">
        <v>110.434046575342</v>
      </c>
    </row>
    <row r="242" customFormat="false" ht="15" hidden="false" customHeight="true" outlineLevel="0" collapsed="false">
      <c r="A242" s="165"/>
      <c r="B242" s="164"/>
      <c r="C242" s="162" t="s">
        <v>109</v>
      </c>
      <c r="D242" s="159" t="s">
        <v>110</v>
      </c>
      <c r="E242" s="160" t="n">
        <v>53.4910465753425</v>
      </c>
      <c r="F242" s="160" t="n">
        <v>1.4418904109589</v>
      </c>
      <c r="G242" s="160" t="n">
        <v>0.111561643835616</v>
      </c>
      <c r="H242" s="160" t="n">
        <v>0</v>
      </c>
      <c r="I242" s="160" t="n">
        <v>0</v>
      </c>
      <c r="J242" s="160" t="n">
        <v>0</v>
      </c>
      <c r="K242" s="160" t="n">
        <v>0</v>
      </c>
      <c r="L242" s="160" t="n">
        <v>0</v>
      </c>
      <c r="M242" s="160" t="n">
        <v>0</v>
      </c>
      <c r="N242" s="160" t="n">
        <v>0</v>
      </c>
      <c r="O242" s="160" t="n">
        <v>0</v>
      </c>
      <c r="P242" s="160" t="n">
        <v>0</v>
      </c>
      <c r="Q242" s="160" t="n">
        <v>0</v>
      </c>
      <c r="R242" s="160" t="n">
        <v>0</v>
      </c>
      <c r="S242" s="160" t="n">
        <v>51.937594520548</v>
      </c>
    </row>
    <row r="243" customFormat="false" ht="15" hidden="false" customHeight="true" outlineLevel="0" collapsed="false">
      <c r="A243" s="165"/>
      <c r="B243" s="164"/>
      <c r="C243" s="162"/>
      <c r="D243" s="159" t="s">
        <v>111</v>
      </c>
      <c r="E243" s="160" t="n">
        <v>5.08590410958904</v>
      </c>
      <c r="F243" s="160" t="n">
        <v>0</v>
      </c>
      <c r="G243" s="160" t="n">
        <v>0</v>
      </c>
      <c r="H243" s="160" t="n">
        <v>0</v>
      </c>
      <c r="I243" s="160" t="n">
        <v>0</v>
      </c>
      <c r="J243" s="160" t="n">
        <v>0</v>
      </c>
      <c r="K243" s="160" t="n">
        <v>0.0226849315068493</v>
      </c>
      <c r="L243" s="160" t="n">
        <v>1.49621917808219</v>
      </c>
      <c r="M243" s="160" t="n">
        <v>0</v>
      </c>
      <c r="N243" s="160" t="n">
        <v>0</v>
      </c>
      <c r="O243" s="160" t="n">
        <v>0</v>
      </c>
      <c r="P243" s="160" t="n">
        <v>0</v>
      </c>
      <c r="Q243" s="160" t="n">
        <v>0</v>
      </c>
      <c r="R243" s="160" t="n">
        <v>0</v>
      </c>
      <c r="S243" s="160" t="n">
        <v>3.567</v>
      </c>
    </row>
    <row r="244" customFormat="false" ht="15" hidden="false" customHeight="true" outlineLevel="0" collapsed="false">
      <c r="A244" s="165"/>
      <c r="B244" s="164"/>
      <c r="C244" s="162"/>
      <c r="D244" s="159" t="s">
        <v>112</v>
      </c>
      <c r="E244" s="160" t="n">
        <v>834.71498630137</v>
      </c>
      <c r="F244" s="160" t="n">
        <v>607.305780821918</v>
      </c>
      <c r="G244" s="160" t="n">
        <v>65.7453698630137</v>
      </c>
      <c r="H244" s="160" t="n">
        <v>3.82506849315069</v>
      </c>
      <c r="I244" s="160" t="n">
        <v>2.83616438356164</v>
      </c>
      <c r="J244" s="160" t="n">
        <v>0</v>
      </c>
      <c r="K244" s="160" t="n">
        <v>4.03060273972603</v>
      </c>
      <c r="L244" s="160" t="n">
        <v>0.257068493150685</v>
      </c>
      <c r="M244" s="160" t="n">
        <v>0</v>
      </c>
      <c r="N244" s="160" t="n">
        <v>0</v>
      </c>
      <c r="O244" s="160" t="n">
        <v>0.996602739726027</v>
      </c>
      <c r="P244" s="160" t="n">
        <v>0</v>
      </c>
      <c r="Q244" s="160" t="n">
        <v>0</v>
      </c>
      <c r="R244" s="160" t="n">
        <v>94.7888767123288</v>
      </c>
      <c r="S244" s="160" t="n">
        <v>54.9294520547945</v>
      </c>
    </row>
    <row r="245" customFormat="false" ht="15" hidden="false" customHeight="true" outlineLevel="0" collapsed="false">
      <c r="A245" s="165"/>
      <c r="B245" s="164" t="s">
        <v>179</v>
      </c>
      <c r="C245" s="159" t="s">
        <v>108</v>
      </c>
      <c r="D245" s="159"/>
      <c r="E245" s="160" t="n">
        <v>581.156904109589</v>
      </c>
      <c r="F245" s="160" t="n">
        <v>368.630520547945</v>
      </c>
      <c r="G245" s="160" t="n">
        <v>90.6808219178082</v>
      </c>
      <c r="H245" s="160" t="n">
        <v>0</v>
      </c>
      <c r="I245" s="160" t="n">
        <v>0</v>
      </c>
      <c r="J245" s="160" t="n">
        <v>0</v>
      </c>
      <c r="K245" s="160" t="n">
        <v>0.0181917808219178</v>
      </c>
      <c r="L245" s="160" t="n">
        <v>6.27917808219178</v>
      </c>
      <c r="M245" s="160" t="n">
        <v>0</v>
      </c>
      <c r="N245" s="160" t="n">
        <v>0</v>
      </c>
      <c r="O245" s="160" t="n">
        <v>0</v>
      </c>
      <c r="P245" s="160" t="n">
        <v>0</v>
      </c>
      <c r="Q245" s="160" t="n">
        <v>0</v>
      </c>
      <c r="R245" s="160" t="n">
        <v>0</v>
      </c>
      <c r="S245" s="160" t="n">
        <v>115.548191780822</v>
      </c>
    </row>
    <row r="246" customFormat="false" ht="15" hidden="false" customHeight="true" outlineLevel="0" collapsed="false">
      <c r="A246" s="165"/>
      <c r="B246" s="164"/>
      <c r="C246" s="162" t="s">
        <v>109</v>
      </c>
      <c r="D246" s="159" t="s">
        <v>110</v>
      </c>
      <c r="E246" s="160" t="n">
        <v>41.6122191780822</v>
      </c>
      <c r="F246" s="160" t="n">
        <v>0.451890410958904</v>
      </c>
      <c r="G246" s="160" t="n">
        <v>0</v>
      </c>
      <c r="H246" s="160" t="n">
        <v>0</v>
      </c>
      <c r="I246" s="160" t="n">
        <v>0</v>
      </c>
      <c r="J246" s="160" t="n">
        <v>0</v>
      </c>
      <c r="K246" s="160" t="n">
        <v>0</v>
      </c>
      <c r="L246" s="160" t="n">
        <v>0</v>
      </c>
      <c r="M246" s="160" t="n">
        <v>0</v>
      </c>
      <c r="N246" s="160" t="n">
        <v>0</v>
      </c>
      <c r="O246" s="160" t="n">
        <v>0</v>
      </c>
      <c r="P246" s="160" t="n">
        <v>0</v>
      </c>
      <c r="Q246" s="160" t="n">
        <v>0</v>
      </c>
      <c r="R246" s="160" t="n">
        <v>0</v>
      </c>
      <c r="S246" s="160" t="n">
        <v>41.1603287671233</v>
      </c>
    </row>
    <row r="247" customFormat="false" ht="15" hidden="false" customHeight="true" outlineLevel="0" collapsed="false">
      <c r="A247" s="165"/>
      <c r="B247" s="164"/>
      <c r="C247" s="162"/>
      <c r="D247" s="159" t="s">
        <v>111</v>
      </c>
      <c r="E247" s="160" t="n">
        <v>5.41413698630137</v>
      </c>
      <c r="F247" s="160" t="n">
        <v>0</v>
      </c>
      <c r="G247" s="160" t="n">
        <v>0</v>
      </c>
      <c r="H247" s="160" t="n">
        <v>0</v>
      </c>
      <c r="I247" s="160" t="n">
        <v>0</v>
      </c>
      <c r="J247" s="160" t="n">
        <v>0</v>
      </c>
      <c r="K247" s="160" t="n">
        <v>0</v>
      </c>
      <c r="L247" s="160" t="n">
        <v>5.40838356164384</v>
      </c>
      <c r="M247" s="160" t="n">
        <v>0</v>
      </c>
      <c r="N247" s="160" t="n">
        <v>0</v>
      </c>
      <c r="O247" s="160" t="n">
        <v>0</v>
      </c>
      <c r="P247" s="160" t="n">
        <v>0</v>
      </c>
      <c r="Q247" s="160" t="n">
        <v>0</v>
      </c>
      <c r="R247" s="160" t="n">
        <v>0</v>
      </c>
      <c r="S247" s="160" t="n">
        <v>0.00575342465753425</v>
      </c>
    </row>
    <row r="248" customFormat="false" ht="15" hidden="false" customHeight="true" outlineLevel="0" collapsed="false">
      <c r="A248" s="165"/>
      <c r="B248" s="164"/>
      <c r="C248" s="162"/>
      <c r="D248" s="159" t="s">
        <v>112</v>
      </c>
      <c r="E248" s="160" t="n">
        <v>534.130547945205</v>
      </c>
      <c r="F248" s="160" t="n">
        <v>368.178630136986</v>
      </c>
      <c r="G248" s="160" t="n">
        <v>90.6808219178082</v>
      </c>
      <c r="H248" s="160" t="n">
        <v>0</v>
      </c>
      <c r="I248" s="160" t="n">
        <v>0</v>
      </c>
      <c r="J248" s="160" t="n">
        <v>0</v>
      </c>
      <c r="K248" s="160" t="n">
        <v>0.0181917808219178</v>
      </c>
      <c r="L248" s="160" t="n">
        <v>0.870794520547945</v>
      </c>
      <c r="M248" s="160" t="n">
        <v>0</v>
      </c>
      <c r="N248" s="160" t="n">
        <v>0</v>
      </c>
      <c r="O248" s="160" t="n">
        <v>0</v>
      </c>
      <c r="P248" s="160" t="n">
        <v>0</v>
      </c>
      <c r="Q248" s="160" t="n">
        <v>0</v>
      </c>
      <c r="R248" s="160" t="n">
        <v>0</v>
      </c>
      <c r="S248" s="160" t="n">
        <v>74.3821095890411</v>
      </c>
    </row>
    <row r="249" customFormat="false" ht="15" hidden="false" customHeight="true" outlineLevel="0" collapsed="false">
      <c r="A249" s="165"/>
      <c r="B249" s="164" t="s">
        <v>160</v>
      </c>
      <c r="C249" s="159" t="s">
        <v>108</v>
      </c>
      <c r="D249" s="159"/>
      <c r="E249" s="160" t="n">
        <v>1309.92129041096</v>
      </c>
      <c r="F249" s="160" t="n">
        <v>1038.40049315069</v>
      </c>
      <c r="G249" s="160" t="n">
        <v>76.9188794520548</v>
      </c>
      <c r="H249" s="160" t="n">
        <v>2.96257534246575</v>
      </c>
      <c r="I249" s="160" t="n">
        <v>3.36331506849315</v>
      </c>
      <c r="J249" s="160" t="n">
        <v>0</v>
      </c>
      <c r="K249" s="160" t="n">
        <v>2.43501369863014</v>
      </c>
      <c r="L249" s="160" t="n">
        <v>1.82654794520548</v>
      </c>
      <c r="M249" s="160" t="n">
        <v>0.00106849315068493</v>
      </c>
      <c r="N249" s="160" t="n">
        <v>0</v>
      </c>
      <c r="O249" s="160" t="n">
        <v>0</v>
      </c>
      <c r="P249" s="160" t="n">
        <v>0</v>
      </c>
      <c r="Q249" s="160" t="n">
        <v>0</v>
      </c>
      <c r="R249" s="160" t="n">
        <v>44.2071232876712</v>
      </c>
      <c r="S249" s="160" t="n">
        <v>139.806273972603</v>
      </c>
    </row>
    <row r="250" customFormat="false" ht="15" hidden="false" customHeight="true" outlineLevel="0" collapsed="false">
      <c r="A250" s="165"/>
      <c r="B250" s="164"/>
      <c r="C250" s="162" t="s">
        <v>109</v>
      </c>
      <c r="D250" s="159" t="s">
        <v>110</v>
      </c>
      <c r="E250" s="160" t="n">
        <v>92.0512602739726</v>
      </c>
      <c r="F250" s="160" t="n">
        <v>0.80586301369863</v>
      </c>
      <c r="G250" s="160" t="n">
        <v>0</v>
      </c>
      <c r="H250" s="160" t="n">
        <v>0</v>
      </c>
      <c r="I250" s="160" t="n">
        <v>0</v>
      </c>
      <c r="J250" s="160" t="n">
        <v>0</v>
      </c>
      <c r="K250" s="160" t="n">
        <v>0</v>
      </c>
      <c r="L250" s="160" t="n">
        <v>0</v>
      </c>
      <c r="M250" s="160" t="n">
        <v>0</v>
      </c>
      <c r="N250" s="160" t="n">
        <v>0</v>
      </c>
      <c r="O250" s="160" t="n">
        <v>0</v>
      </c>
      <c r="P250" s="160" t="n">
        <v>0</v>
      </c>
      <c r="Q250" s="160" t="n">
        <v>0</v>
      </c>
      <c r="R250" s="160" t="n">
        <v>21.0971780821918</v>
      </c>
      <c r="S250" s="160" t="n">
        <v>70.1482191780822</v>
      </c>
    </row>
    <row r="251" customFormat="false" ht="15" hidden="false" customHeight="true" outlineLevel="0" collapsed="false">
      <c r="A251" s="165"/>
      <c r="B251" s="164"/>
      <c r="C251" s="162"/>
      <c r="D251" s="159" t="s">
        <v>111</v>
      </c>
      <c r="E251" s="160" t="n">
        <v>1.69424657534247</v>
      </c>
      <c r="F251" s="160" t="n">
        <v>0</v>
      </c>
      <c r="G251" s="160" t="n">
        <v>0</v>
      </c>
      <c r="H251" s="160" t="n">
        <v>0</v>
      </c>
      <c r="I251" s="160" t="n">
        <v>0</v>
      </c>
      <c r="J251" s="160" t="n">
        <v>0</v>
      </c>
      <c r="K251" s="160" t="n">
        <v>0.671178082191781</v>
      </c>
      <c r="L251" s="160" t="n">
        <v>1.0166301369863</v>
      </c>
      <c r="M251" s="160" t="n">
        <v>0.00106849315068493</v>
      </c>
      <c r="N251" s="160" t="n">
        <v>0</v>
      </c>
      <c r="O251" s="160" t="n">
        <v>0</v>
      </c>
      <c r="P251" s="160" t="n">
        <v>0</v>
      </c>
      <c r="Q251" s="160" t="n">
        <v>0</v>
      </c>
      <c r="R251" s="160" t="n">
        <v>0</v>
      </c>
      <c r="S251" s="160" t="n">
        <v>0.00536986301369863</v>
      </c>
    </row>
    <row r="252" customFormat="false" ht="15" hidden="false" customHeight="true" outlineLevel="0" collapsed="false">
      <c r="A252" s="165"/>
      <c r="B252" s="164"/>
      <c r="C252" s="162"/>
      <c r="D252" s="159" t="s">
        <v>112</v>
      </c>
      <c r="E252" s="160" t="n">
        <v>1216.17578356164</v>
      </c>
      <c r="F252" s="160" t="n">
        <v>1037.59463013699</v>
      </c>
      <c r="G252" s="160" t="n">
        <v>76.9188794520548</v>
      </c>
      <c r="H252" s="160" t="n">
        <v>2.96257534246575</v>
      </c>
      <c r="I252" s="160" t="n">
        <v>3.36331506849315</v>
      </c>
      <c r="J252" s="160" t="n">
        <v>0</v>
      </c>
      <c r="K252" s="160" t="n">
        <v>1.76383561643836</v>
      </c>
      <c r="L252" s="160" t="n">
        <v>0.809917808219178</v>
      </c>
      <c r="M252" s="160" t="n">
        <v>0</v>
      </c>
      <c r="N252" s="160" t="n">
        <v>0</v>
      </c>
      <c r="O252" s="160" t="n">
        <v>0</v>
      </c>
      <c r="P252" s="160" t="n">
        <v>0</v>
      </c>
      <c r="Q252" s="160" t="n">
        <v>0</v>
      </c>
      <c r="R252" s="160" t="n">
        <v>23.1099452054795</v>
      </c>
      <c r="S252" s="160" t="n">
        <v>69.6526849315069</v>
      </c>
    </row>
    <row r="253" customFormat="false" ht="15" hidden="false" customHeight="true" outlineLevel="0" collapsed="false">
      <c r="A253" s="165"/>
      <c r="B253" s="164" t="s">
        <v>180</v>
      </c>
      <c r="C253" s="159" t="s">
        <v>108</v>
      </c>
      <c r="D253" s="159"/>
      <c r="E253" s="160" t="n">
        <v>124.885791780822</v>
      </c>
      <c r="F253" s="160" t="n">
        <v>103.208915068493</v>
      </c>
      <c r="G253" s="160" t="n">
        <v>11.3894794520548</v>
      </c>
      <c r="H253" s="160" t="n">
        <v>0</v>
      </c>
      <c r="I253" s="160" t="n">
        <v>0</v>
      </c>
      <c r="J253" s="160" t="n">
        <v>0</v>
      </c>
      <c r="K253" s="160" t="n">
        <v>0.213780821917808</v>
      </c>
      <c r="L253" s="160" t="n">
        <v>0.788821917808219</v>
      </c>
      <c r="M253" s="160" t="n">
        <v>0</v>
      </c>
      <c r="N253" s="160" t="n">
        <v>0</v>
      </c>
      <c r="O253" s="160" t="n">
        <v>0</v>
      </c>
      <c r="P253" s="160" t="n">
        <v>0</v>
      </c>
      <c r="Q253" s="160" t="n">
        <v>0</v>
      </c>
      <c r="R253" s="160" t="n">
        <v>0.252493150684932</v>
      </c>
      <c r="S253" s="160" t="n">
        <v>9.03230136986301</v>
      </c>
    </row>
    <row r="254" customFormat="false" ht="15" hidden="false" customHeight="true" outlineLevel="0" collapsed="false">
      <c r="A254" s="165"/>
      <c r="B254" s="164"/>
      <c r="C254" s="162" t="s">
        <v>109</v>
      </c>
      <c r="D254" s="159" t="s">
        <v>110</v>
      </c>
      <c r="E254" s="160" t="n">
        <v>4.35424657534247</v>
      </c>
      <c r="F254" s="160" t="n">
        <v>0.108054794520548</v>
      </c>
      <c r="G254" s="160" t="n">
        <v>0</v>
      </c>
      <c r="H254" s="160" t="n">
        <v>0</v>
      </c>
      <c r="I254" s="160" t="n">
        <v>0</v>
      </c>
      <c r="J254" s="160" t="n">
        <v>0</v>
      </c>
      <c r="K254" s="160" t="n">
        <v>0</v>
      </c>
      <c r="L254" s="160" t="n">
        <v>0</v>
      </c>
      <c r="M254" s="160" t="n">
        <v>0</v>
      </c>
      <c r="N254" s="160" t="n">
        <v>0</v>
      </c>
      <c r="O254" s="160" t="n">
        <v>0</v>
      </c>
      <c r="P254" s="160" t="n">
        <v>0</v>
      </c>
      <c r="Q254" s="160" t="n">
        <v>0</v>
      </c>
      <c r="R254" s="160" t="n">
        <v>0</v>
      </c>
      <c r="S254" s="160" t="n">
        <v>4.24619178082192</v>
      </c>
    </row>
    <row r="255" customFormat="false" ht="15" hidden="false" customHeight="true" outlineLevel="0" collapsed="false">
      <c r="A255" s="165"/>
      <c r="B255" s="164"/>
      <c r="C255" s="162"/>
      <c r="D255" s="159" t="s">
        <v>111</v>
      </c>
      <c r="E255" s="160" t="n">
        <v>0.850328767123288</v>
      </c>
      <c r="F255" s="160" t="n">
        <v>0</v>
      </c>
      <c r="G255" s="160" t="n">
        <v>0</v>
      </c>
      <c r="H255" s="160" t="n">
        <v>0</v>
      </c>
      <c r="I255" s="160" t="n">
        <v>0</v>
      </c>
      <c r="J255" s="160" t="n">
        <v>0</v>
      </c>
      <c r="K255" s="160" t="n">
        <v>0.0615068493150685</v>
      </c>
      <c r="L255" s="160" t="n">
        <v>0.788821917808219</v>
      </c>
      <c r="M255" s="160" t="n">
        <v>0</v>
      </c>
      <c r="N255" s="160" t="n">
        <v>0</v>
      </c>
      <c r="O255" s="160" t="n">
        <v>0</v>
      </c>
      <c r="P255" s="160" t="n">
        <v>0</v>
      </c>
      <c r="Q255" s="160" t="n">
        <v>0</v>
      </c>
      <c r="R255" s="160" t="n">
        <v>0</v>
      </c>
      <c r="S255" s="160" t="n">
        <v>0</v>
      </c>
    </row>
    <row r="256" customFormat="false" ht="15" hidden="false" customHeight="true" outlineLevel="0" collapsed="false">
      <c r="A256" s="165"/>
      <c r="B256" s="164"/>
      <c r="C256" s="162"/>
      <c r="D256" s="159" t="s">
        <v>112</v>
      </c>
      <c r="E256" s="160" t="n">
        <v>119.681216438356</v>
      </c>
      <c r="F256" s="160" t="n">
        <v>103.100860273973</v>
      </c>
      <c r="G256" s="160" t="n">
        <v>11.3894794520548</v>
      </c>
      <c r="H256" s="160" t="n">
        <v>0</v>
      </c>
      <c r="I256" s="160" t="n">
        <v>0</v>
      </c>
      <c r="J256" s="160" t="n">
        <v>0</v>
      </c>
      <c r="K256" s="160" t="n">
        <v>0.15227397260274</v>
      </c>
      <c r="L256" s="160" t="n">
        <v>0</v>
      </c>
      <c r="M256" s="160" t="n">
        <v>0</v>
      </c>
      <c r="N256" s="160" t="n">
        <v>0</v>
      </c>
      <c r="O256" s="160" t="n">
        <v>0</v>
      </c>
      <c r="P256" s="160" t="n">
        <v>0</v>
      </c>
      <c r="Q256" s="160" t="n">
        <v>0</v>
      </c>
      <c r="R256" s="160" t="n">
        <v>0.252493150684932</v>
      </c>
      <c r="S256" s="160" t="n">
        <v>4.7861095890411</v>
      </c>
    </row>
    <row r="257" customFormat="false" ht="15" hidden="false" customHeight="true" outlineLevel="0" collapsed="false">
      <c r="A257" s="167" t="s">
        <v>17</v>
      </c>
      <c r="B257" s="164" t="s">
        <v>181</v>
      </c>
      <c r="C257" s="159" t="s">
        <v>108</v>
      </c>
      <c r="D257" s="159"/>
      <c r="E257" s="160" t="n">
        <v>63.3880273972603</v>
      </c>
      <c r="F257" s="160" t="n">
        <v>43.928</v>
      </c>
      <c r="G257" s="160" t="n">
        <v>10.2663561643836</v>
      </c>
      <c r="H257" s="160" t="n">
        <v>1.21794520547945</v>
      </c>
      <c r="I257" s="160" t="n">
        <v>0.316931506849315</v>
      </c>
      <c r="J257" s="160" t="n">
        <v>0</v>
      </c>
      <c r="K257" s="160" t="n">
        <v>0.206328767123288</v>
      </c>
      <c r="L257" s="160" t="n">
        <v>0.578575342465754</v>
      </c>
      <c r="M257" s="160" t="n">
        <v>0.189671232876712</v>
      </c>
      <c r="N257" s="160" t="n">
        <v>0</v>
      </c>
      <c r="O257" s="160" t="n">
        <v>0</v>
      </c>
      <c r="P257" s="160" t="n">
        <v>0</v>
      </c>
      <c r="Q257" s="160" t="n">
        <v>0</v>
      </c>
      <c r="R257" s="160" t="n">
        <v>0</v>
      </c>
      <c r="S257" s="160" t="n">
        <v>6.68421917808219</v>
      </c>
    </row>
    <row r="258" customFormat="false" ht="15" hidden="false" customHeight="true" outlineLevel="0" collapsed="false">
      <c r="A258" s="167"/>
      <c r="B258" s="164"/>
      <c r="C258" s="162" t="s">
        <v>109</v>
      </c>
      <c r="D258" s="159" t="s">
        <v>110</v>
      </c>
      <c r="E258" s="160" t="n">
        <v>0.376520547945206</v>
      </c>
      <c r="F258" s="160" t="n">
        <v>0</v>
      </c>
      <c r="G258" s="160" t="n">
        <v>0</v>
      </c>
      <c r="H258" s="160" t="n">
        <v>0</v>
      </c>
      <c r="I258" s="160" t="n">
        <v>0</v>
      </c>
      <c r="J258" s="160" t="n">
        <v>0</v>
      </c>
      <c r="K258" s="160" t="n">
        <v>0</v>
      </c>
      <c r="L258" s="160" t="n">
        <v>0</v>
      </c>
      <c r="M258" s="160" t="n">
        <v>0.189671232876712</v>
      </c>
      <c r="N258" s="160" t="n">
        <v>0</v>
      </c>
      <c r="O258" s="160" t="n">
        <v>0</v>
      </c>
      <c r="P258" s="160" t="n">
        <v>0</v>
      </c>
      <c r="Q258" s="160" t="n">
        <v>0</v>
      </c>
      <c r="R258" s="160" t="n">
        <v>0</v>
      </c>
      <c r="S258" s="160" t="n">
        <v>0.186849315068493</v>
      </c>
    </row>
    <row r="259" customFormat="false" ht="15" hidden="false" customHeight="true" outlineLevel="0" collapsed="false">
      <c r="A259" s="167"/>
      <c r="B259" s="164"/>
      <c r="C259" s="162"/>
      <c r="D259" s="159" t="s">
        <v>111</v>
      </c>
      <c r="E259" s="160" t="n">
        <v>0.558328767123288</v>
      </c>
      <c r="F259" s="160" t="n">
        <v>0</v>
      </c>
      <c r="G259" s="160" t="n">
        <v>0</v>
      </c>
      <c r="H259" s="160" t="n">
        <v>0</v>
      </c>
      <c r="I259" s="160" t="n">
        <v>0</v>
      </c>
      <c r="J259" s="160" t="n">
        <v>0</v>
      </c>
      <c r="K259" s="160" t="n">
        <v>0</v>
      </c>
      <c r="L259" s="160" t="n">
        <v>0.558328767123288</v>
      </c>
      <c r="M259" s="160" t="n">
        <v>0</v>
      </c>
      <c r="N259" s="160" t="n">
        <v>0</v>
      </c>
      <c r="O259" s="160" t="n">
        <v>0</v>
      </c>
      <c r="P259" s="160" t="n">
        <v>0</v>
      </c>
      <c r="Q259" s="160" t="n">
        <v>0</v>
      </c>
      <c r="R259" s="160" t="n">
        <v>0</v>
      </c>
      <c r="S259" s="160" t="n">
        <v>0</v>
      </c>
    </row>
    <row r="260" customFormat="false" ht="15" hidden="false" customHeight="true" outlineLevel="0" collapsed="false">
      <c r="A260" s="167"/>
      <c r="B260" s="164"/>
      <c r="C260" s="162"/>
      <c r="D260" s="159" t="s">
        <v>112</v>
      </c>
      <c r="E260" s="160" t="n">
        <v>62.4531780821918</v>
      </c>
      <c r="F260" s="160" t="n">
        <v>43.928</v>
      </c>
      <c r="G260" s="160" t="n">
        <v>10.2663561643836</v>
      </c>
      <c r="H260" s="160" t="n">
        <v>1.21794520547945</v>
      </c>
      <c r="I260" s="160" t="n">
        <v>0.316931506849315</v>
      </c>
      <c r="J260" s="160" t="n">
        <v>0</v>
      </c>
      <c r="K260" s="160" t="n">
        <v>0.206328767123288</v>
      </c>
      <c r="L260" s="160" t="n">
        <v>0.0202465753424658</v>
      </c>
      <c r="M260" s="160" t="n">
        <v>0</v>
      </c>
      <c r="N260" s="160" t="n">
        <v>0</v>
      </c>
      <c r="O260" s="160" t="n">
        <v>0</v>
      </c>
      <c r="P260" s="160" t="n">
        <v>0</v>
      </c>
      <c r="Q260" s="160" t="n">
        <v>0</v>
      </c>
      <c r="R260" s="160" t="n">
        <v>0</v>
      </c>
      <c r="S260" s="160" t="n">
        <v>6.4973698630137</v>
      </c>
    </row>
    <row r="261" customFormat="false" ht="15" hidden="false" customHeight="true" outlineLevel="0" collapsed="false">
      <c r="A261" s="169" t="s">
        <v>18</v>
      </c>
      <c r="B261" s="159" t="s">
        <v>133</v>
      </c>
      <c r="C261" s="159" t="s">
        <v>108</v>
      </c>
      <c r="D261" s="159"/>
      <c r="E261" s="160" t="n">
        <v>2837.82795616438</v>
      </c>
      <c r="F261" s="160" t="n">
        <v>1816.89061369863</v>
      </c>
      <c r="G261" s="160" t="n">
        <v>357.959917808219</v>
      </c>
      <c r="H261" s="160" t="n">
        <v>42.8723561643836</v>
      </c>
      <c r="I261" s="160" t="n">
        <v>8.37312328767123</v>
      </c>
      <c r="J261" s="160" t="n">
        <v>1.09567123287671</v>
      </c>
      <c r="K261" s="160" t="n">
        <v>41.3518630136986</v>
      </c>
      <c r="L261" s="160" t="n">
        <v>17.3655068493151</v>
      </c>
      <c r="M261" s="160" t="n">
        <v>2.66643835616438</v>
      </c>
      <c r="N261" s="160" t="n">
        <v>0.139095890410959</v>
      </c>
      <c r="O261" s="160" t="n">
        <v>0.850876712328767</v>
      </c>
      <c r="P261" s="160" t="n">
        <v>0.0698082191780822</v>
      </c>
      <c r="Q261" s="160" t="n">
        <v>0.0235342465753425</v>
      </c>
      <c r="R261" s="160" t="n">
        <v>188.049123287671</v>
      </c>
      <c r="S261" s="160" t="n">
        <v>360.12002739726</v>
      </c>
    </row>
    <row r="262" customFormat="false" ht="15" hidden="false" customHeight="true" outlineLevel="0" collapsed="false">
      <c r="A262" s="169"/>
      <c r="B262" s="159"/>
      <c r="C262" s="162" t="s">
        <v>109</v>
      </c>
      <c r="D262" s="159" t="s">
        <v>110</v>
      </c>
      <c r="E262" s="160" t="n">
        <v>0.558794520547945</v>
      </c>
      <c r="F262" s="160" t="n">
        <v>0</v>
      </c>
      <c r="G262" s="160" t="n">
        <v>0</v>
      </c>
      <c r="H262" s="160" t="n">
        <v>0</v>
      </c>
      <c r="I262" s="160" t="n">
        <v>0</v>
      </c>
      <c r="J262" s="160" t="n">
        <v>0.0445753424657534</v>
      </c>
      <c r="K262" s="160" t="n">
        <v>0</v>
      </c>
      <c r="L262" s="160" t="n">
        <v>0</v>
      </c>
      <c r="M262" s="160" t="n">
        <v>0.275205479452055</v>
      </c>
      <c r="N262" s="160" t="n">
        <v>0</v>
      </c>
      <c r="O262" s="160" t="n">
        <v>0.0043013698630137</v>
      </c>
      <c r="P262" s="160" t="n">
        <v>0</v>
      </c>
      <c r="Q262" s="160" t="n">
        <v>0</v>
      </c>
      <c r="R262" s="160" t="n">
        <v>0.0575342465753425</v>
      </c>
      <c r="S262" s="160" t="n">
        <v>0.177178082191781</v>
      </c>
    </row>
    <row r="263" customFormat="false" ht="15" hidden="false" customHeight="true" outlineLevel="0" collapsed="false">
      <c r="A263" s="169"/>
      <c r="B263" s="159"/>
      <c r="C263" s="159"/>
      <c r="D263" s="159" t="s">
        <v>111</v>
      </c>
      <c r="E263" s="160" t="n">
        <v>39.9367123287671</v>
      </c>
      <c r="F263" s="160" t="n">
        <v>0</v>
      </c>
      <c r="G263" s="160" t="n">
        <v>0</v>
      </c>
      <c r="H263" s="160" t="n">
        <v>0</v>
      </c>
      <c r="I263" s="160" t="n">
        <v>0</v>
      </c>
      <c r="J263" s="160" t="n">
        <v>0</v>
      </c>
      <c r="K263" s="160" t="n">
        <v>20.7962739726027</v>
      </c>
      <c r="L263" s="160" t="n">
        <v>10.7525205479452</v>
      </c>
      <c r="M263" s="160" t="n">
        <v>0.0808219178082192</v>
      </c>
      <c r="N263" s="160" t="n">
        <v>0.0364383561643836</v>
      </c>
      <c r="O263" s="160" t="n">
        <v>0</v>
      </c>
      <c r="P263" s="160" t="n">
        <v>0</v>
      </c>
      <c r="Q263" s="160" t="n">
        <v>0</v>
      </c>
      <c r="R263" s="160" t="n">
        <v>0</v>
      </c>
      <c r="S263" s="160" t="n">
        <v>8.27065753424658</v>
      </c>
    </row>
    <row r="264" customFormat="false" ht="15" hidden="false" customHeight="true" outlineLevel="0" collapsed="false">
      <c r="A264" s="169"/>
      <c r="B264" s="159"/>
      <c r="C264" s="159"/>
      <c r="D264" s="159" t="s">
        <v>112</v>
      </c>
      <c r="E264" s="160" t="n">
        <v>2797.33244931507</v>
      </c>
      <c r="F264" s="160" t="n">
        <v>1816.89061369863</v>
      </c>
      <c r="G264" s="160" t="n">
        <v>357.959917808219</v>
      </c>
      <c r="H264" s="160" t="n">
        <v>42.8723561643836</v>
      </c>
      <c r="I264" s="160" t="n">
        <v>8.37312328767123</v>
      </c>
      <c r="J264" s="160" t="n">
        <v>1.05109589041096</v>
      </c>
      <c r="K264" s="160" t="n">
        <v>20.5555890410959</v>
      </c>
      <c r="L264" s="160" t="n">
        <v>6.61298630136986</v>
      </c>
      <c r="M264" s="160" t="n">
        <v>2.31041095890411</v>
      </c>
      <c r="N264" s="160" t="n">
        <v>0.102657534246575</v>
      </c>
      <c r="O264" s="160" t="n">
        <v>0.846575342465753</v>
      </c>
      <c r="P264" s="160" t="n">
        <v>0.0698082191780822</v>
      </c>
      <c r="Q264" s="160" t="n">
        <v>0.0235342465753425</v>
      </c>
      <c r="R264" s="160" t="n">
        <v>187.991589041096</v>
      </c>
      <c r="S264" s="160" t="n">
        <v>351.672191780822</v>
      </c>
    </row>
    <row r="265" customFormat="false" ht="15" hidden="false" customHeight="true" outlineLevel="0" collapsed="false">
      <c r="A265" s="169"/>
      <c r="B265" s="164" t="s">
        <v>159</v>
      </c>
      <c r="C265" s="159" t="s">
        <v>108</v>
      </c>
      <c r="D265" s="159"/>
      <c r="E265" s="160" t="n">
        <v>376.082438356164</v>
      </c>
      <c r="F265" s="160" t="n">
        <v>301.551424657534</v>
      </c>
      <c r="G265" s="160" t="n">
        <v>10.6577808219178</v>
      </c>
      <c r="H265" s="160" t="n">
        <v>26.732904109589</v>
      </c>
      <c r="I265" s="160" t="n">
        <v>0.0711506849315069</v>
      </c>
      <c r="J265" s="160" t="n">
        <v>0.100602739726027</v>
      </c>
      <c r="K265" s="160" t="n">
        <v>0.929534246575342</v>
      </c>
      <c r="L265" s="160" t="n">
        <v>0.174575342465753</v>
      </c>
      <c r="M265" s="160" t="n">
        <v>0.0461369863013699</v>
      </c>
      <c r="N265" s="160" t="n">
        <v>0</v>
      </c>
      <c r="O265" s="160" t="n">
        <v>0</v>
      </c>
      <c r="P265" s="160" t="n">
        <v>0</v>
      </c>
      <c r="Q265" s="160" t="n">
        <v>0</v>
      </c>
      <c r="R265" s="160" t="n">
        <v>4.92084931506849</v>
      </c>
      <c r="S265" s="160" t="n">
        <v>30.8974794520548</v>
      </c>
    </row>
    <row r="266" customFormat="false" ht="15" hidden="false" customHeight="true" outlineLevel="0" collapsed="false">
      <c r="A266" s="169"/>
      <c r="B266" s="164"/>
      <c r="C266" s="162" t="s">
        <v>109</v>
      </c>
      <c r="D266" s="159" t="s">
        <v>110</v>
      </c>
      <c r="E266" s="160" t="n">
        <v>0.0907123287671233</v>
      </c>
      <c r="F266" s="160" t="n">
        <v>0</v>
      </c>
      <c r="G266" s="160" t="n">
        <v>0</v>
      </c>
      <c r="H266" s="160" t="n">
        <v>0</v>
      </c>
      <c r="I266" s="160" t="n">
        <v>0</v>
      </c>
      <c r="J266" s="160" t="n">
        <v>0.0445753424657534</v>
      </c>
      <c r="K266" s="160" t="n">
        <v>0</v>
      </c>
      <c r="L266" s="160" t="n">
        <v>0</v>
      </c>
      <c r="M266" s="160" t="n">
        <v>0.0461369863013699</v>
      </c>
      <c r="N266" s="160" t="n">
        <v>0</v>
      </c>
      <c r="O266" s="160" t="n">
        <v>0</v>
      </c>
      <c r="P266" s="160" t="n">
        <v>0</v>
      </c>
      <c r="Q266" s="160" t="n">
        <v>0</v>
      </c>
      <c r="R266" s="160" t="n">
        <v>0</v>
      </c>
      <c r="S266" s="160" t="n">
        <v>0</v>
      </c>
    </row>
    <row r="267" customFormat="false" ht="15" hidden="false" customHeight="true" outlineLevel="0" collapsed="false">
      <c r="A267" s="169"/>
      <c r="B267" s="164"/>
      <c r="C267" s="162"/>
      <c r="D267" s="159" t="s">
        <v>111</v>
      </c>
      <c r="E267" s="160" t="n">
        <v>6.51693150684932</v>
      </c>
      <c r="F267" s="160" t="n">
        <v>0</v>
      </c>
      <c r="G267" s="160" t="n">
        <v>0</v>
      </c>
      <c r="H267" s="160" t="n">
        <v>0</v>
      </c>
      <c r="I267" s="160" t="n">
        <v>0</v>
      </c>
      <c r="J267" s="160" t="n">
        <v>0</v>
      </c>
      <c r="K267" s="160" t="n">
        <v>0.446082191780822</v>
      </c>
      <c r="L267" s="160" t="n">
        <v>0.170657534246575</v>
      </c>
      <c r="M267" s="160" t="n">
        <v>0</v>
      </c>
      <c r="N267" s="160" t="n">
        <v>0</v>
      </c>
      <c r="O267" s="160" t="n">
        <v>0</v>
      </c>
      <c r="P267" s="160" t="n">
        <v>0</v>
      </c>
      <c r="Q267" s="160" t="n">
        <v>0</v>
      </c>
      <c r="R267" s="160" t="n">
        <v>0</v>
      </c>
      <c r="S267" s="160" t="n">
        <v>5.90019178082192</v>
      </c>
    </row>
    <row r="268" customFormat="false" ht="15" hidden="false" customHeight="true" outlineLevel="0" collapsed="false">
      <c r="A268" s="169"/>
      <c r="B268" s="164"/>
      <c r="C268" s="162"/>
      <c r="D268" s="159" t="s">
        <v>112</v>
      </c>
      <c r="E268" s="160" t="n">
        <v>369.474794520548</v>
      </c>
      <c r="F268" s="160" t="n">
        <v>301.551424657534</v>
      </c>
      <c r="G268" s="160" t="n">
        <v>10.6577808219178</v>
      </c>
      <c r="H268" s="160" t="n">
        <v>26.732904109589</v>
      </c>
      <c r="I268" s="160" t="n">
        <v>0.0711506849315069</v>
      </c>
      <c r="J268" s="160" t="n">
        <v>0.056027397260274</v>
      </c>
      <c r="K268" s="160" t="n">
        <v>0.483452054794521</v>
      </c>
      <c r="L268" s="160" t="n">
        <v>0.00391780821917808</v>
      </c>
      <c r="M268" s="160" t="n">
        <v>0</v>
      </c>
      <c r="N268" s="160" t="n">
        <v>0</v>
      </c>
      <c r="O268" s="160" t="n">
        <v>0</v>
      </c>
      <c r="P268" s="160" t="n">
        <v>0</v>
      </c>
      <c r="Q268" s="160" t="n">
        <v>0</v>
      </c>
      <c r="R268" s="160" t="n">
        <v>4.92084931506849</v>
      </c>
      <c r="S268" s="160" t="n">
        <v>24.9972876712329</v>
      </c>
    </row>
    <row r="269" customFormat="false" ht="15" hidden="false" customHeight="true" outlineLevel="0" collapsed="false">
      <c r="A269" s="169"/>
      <c r="B269" s="164" t="s">
        <v>160</v>
      </c>
      <c r="C269" s="159" t="s">
        <v>108</v>
      </c>
      <c r="D269" s="159"/>
      <c r="E269" s="160" t="n">
        <v>538.585835616438</v>
      </c>
      <c r="F269" s="160" t="n">
        <v>340.388109589041</v>
      </c>
      <c r="G269" s="160" t="n">
        <v>93.7143287671233</v>
      </c>
      <c r="H269" s="160" t="n">
        <v>0.741753424657534</v>
      </c>
      <c r="I269" s="160" t="n">
        <v>0.0827945205479452</v>
      </c>
      <c r="J269" s="160" t="n">
        <v>0</v>
      </c>
      <c r="K269" s="160" t="n">
        <v>3.76978082191781</v>
      </c>
      <c r="L269" s="160" t="n">
        <v>2.1513698630137</v>
      </c>
      <c r="M269" s="160" t="n">
        <v>0.451780821917808</v>
      </c>
      <c r="N269" s="160" t="n">
        <v>0</v>
      </c>
      <c r="O269" s="160" t="n">
        <v>0</v>
      </c>
      <c r="P269" s="160" t="n">
        <v>0</v>
      </c>
      <c r="Q269" s="160" t="n">
        <v>0</v>
      </c>
      <c r="R269" s="160" t="n">
        <v>30.3219452054795</v>
      </c>
      <c r="S269" s="160" t="n">
        <v>66.9639726027397</v>
      </c>
    </row>
    <row r="270" customFormat="false" ht="15" hidden="false" customHeight="true" outlineLevel="0" collapsed="false">
      <c r="A270" s="169"/>
      <c r="B270" s="164"/>
      <c r="C270" s="162" t="s">
        <v>109</v>
      </c>
      <c r="D270" s="159" t="s">
        <v>110</v>
      </c>
      <c r="E270" s="160" t="n">
        <v>0.184109589041096</v>
      </c>
      <c r="F270" s="160" t="n">
        <v>0</v>
      </c>
      <c r="G270" s="160" t="n">
        <v>0</v>
      </c>
      <c r="H270" s="160" t="n">
        <v>0</v>
      </c>
      <c r="I270" s="160" t="n">
        <v>0</v>
      </c>
      <c r="J270" s="160" t="n">
        <v>0</v>
      </c>
      <c r="K270" s="160" t="n">
        <v>0</v>
      </c>
      <c r="L270" s="160" t="n">
        <v>0</v>
      </c>
      <c r="M270" s="160" t="n">
        <v>0.184109589041096</v>
      </c>
      <c r="N270" s="160" t="n">
        <v>0</v>
      </c>
      <c r="O270" s="160" t="n">
        <v>0</v>
      </c>
      <c r="P270" s="160" t="n">
        <v>0</v>
      </c>
      <c r="Q270" s="160" t="n">
        <v>0</v>
      </c>
      <c r="R270" s="160" t="n">
        <v>0</v>
      </c>
      <c r="S270" s="160" t="n">
        <v>0</v>
      </c>
    </row>
    <row r="271" customFormat="false" ht="15" hidden="false" customHeight="true" outlineLevel="0" collapsed="false">
      <c r="A271" s="169"/>
      <c r="B271" s="164"/>
      <c r="C271" s="162"/>
      <c r="D271" s="159" t="s">
        <v>111</v>
      </c>
      <c r="E271" s="160" t="n">
        <v>1.2601095890411</v>
      </c>
      <c r="F271" s="160" t="n">
        <v>0</v>
      </c>
      <c r="G271" s="160" t="n">
        <v>0</v>
      </c>
      <c r="H271" s="160" t="n">
        <v>0</v>
      </c>
      <c r="I271" s="160" t="n">
        <v>0</v>
      </c>
      <c r="J271" s="160" t="n">
        <v>0</v>
      </c>
      <c r="K271" s="160" t="n">
        <v>0.0663287671232877</v>
      </c>
      <c r="L271" s="160" t="n">
        <v>1.08449315068493</v>
      </c>
      <c r="M271" s="160" t="n">
        <v>0.0808219178082192</v>
      </c>
      <c r="N271" s="160" t="n">
        <v>0</v>
      </c>
      <c r="O271" s="160" t="n">
        <v>0</v>
      </c>
      <c r="P271" s="160" t="n">
        <v>0</v>
      </c>
      <c r="Q271" s="160" t="n">
        <v>0</v>
      </c>
      <c r="R271" s="160" t="n">
        <v>0</v>
      </c>
      <c r="S271" s="160" t="n">
        <v>0.0284657534246575</v>
      </c>
    </row>
    <row r="272" customFormat="false" ht="15" hidden="false" customHeight="true" outlineLevel="0" collapsed="false">
      <c r="A272" s="169"/>
      <c r="B272" s="164"/>
      <c r="C272" s="162"/>
      <c r="D272" s="159" t="s">
        <v>112</v>
      </c>
      <c r="E272" s="160" t="n">
        <v>537.141616438356</v>
      </c>
      <c r="F272" s="160" t="n">
        <v>340.388109589041</v>
      </c>
      <c r="G272" s="160" t="n">
        <v>93.7143287671233</v>
      </c>
      <c r="H272" s="160" t="n">
        <v>0.741753424657534</v>
      </c>
      <c r="I272" s="160" t="n">
        <v>0.0827945205479452</v>
      </c>
      <c r="J272" s="160" t="n">
        <v>0</v>
      </c>
      <c r="K272" s="160" t="n">
        <v>3.70345205479452</v>
      </c>
      <c r="L272" s="160" t="n">
        <v>1.06687671232877</v>
      </c>
      <c r="M272" s="160" t="n">
        <v>0.186849315068493</v>
      </c>
      <c r="N272" s="160" t="n">
        <v>0</v>
      </c>
      <c r="O272" s="160" t="n">
        <v>0</v>
      </c>
      <c r="P272" s="160" t="n">
        <v>0</v>
      </c>
      <c r="Q272" s="160" t="n">
        <v>0</v>
      </c>
      <c r="R272" s="160" t="n">
        <v>30.3219452054795</v>
      </c>
      <c r="S272" s="160" t="n">
        <v>66.9355068493151</v>
      </c>
    </row>
    <row r="273" customFormat="false" ht="15" hidden="false" customHeight="true" outlineLevel="0" collapsed="false">
      <c r="A273" s="169"/>
      <c r="B273" s="164" t="s">
        <v>161</v>
      </c>
      <c r="C273" s="159" t="s">
        <v>108</v>
      </c>
      <c r="D273" s="159"/>
      <c r="E273" s="160" t="n">
        <v>601.478684931507</v>
      </c>
      <c r="F273" s="160" t="n">
        <v>397.156082191781</v>
      </c>
      <c r="G273" s="160" t="n">
        <v>43.3745205479452</v>
      </c>
      <c r="H273" s="160" t="n">
        <v>2.57534246575342</v>
      </c>
      <c r="I273" s="160" t="n">
        <v>8.21917808219178</v>
      </c>
      <c r="J273" s="160" t="n">
        <v>0.849315068493151</v>
      </c>
      <c r="K273" s="160" t="n">
        <v>6.16545205479452</v>
      </c>
      <c r="L273" s="160" t="n">
        <v>4.88539726027397</v>
      </c>
      <c r="M273" s="160" t="n">
        <v>2.11232876712329</v>
      </c>
      <c r="N273" s="160" t="n">
        <v>0.11827397260274</v>
      </c>
      <c r="O273" s="160" t="n">
        <v>0.846575342465753</v>
      </c>
      <c r="P273" s="160" t="n">
        <v>0</v>
      </c>
      <c r="Q273" s="160" t="n">
        <v>0</v>
      </c>
      <c r="R273" s="160" t="n">
        <v>5.47945205479452</v>
      </c>
      <c r="S273" s="160" t="n">
        <v>129.696767123288</v>
      </c>
    </row>
    <row r="274" customFormat="false" ht="15" hidden="false" customHeight="true" outlineLevel="0" collapsed="false">
      <c r="A274" s="169"/>
      <c r="B274" s="164"/>
      <c r="C274" s="162" t="s">
        <v>109</v>
      </c>
      <c r="D274" s="159" t="s">
        <v>110</v>
      </c>
      <c r="E274" s="160" t="n">
        <v>0.116575342465753</v>
      </c>
      <c r="F274" s="160" t="n">
        <v>0</v>
      </c>
      <c r="G274" s="160" t="n">
        <v>0</v>
      </c>
      <c r="H274" s="160" t="n">
        <v>0</v>
      </c>
      <c r="I274" s="160" t="n">
        <v>0</v>
      </c>
      <c r="J274" s="160" t="n">
        <v>0</v>
      </c>
      <c r="K274" s="160" t="n">
        <v>0</v>
      </c>
      <c r="L274" s="160" t="n">
        <v>0</v>
      </c>
      <c r="M274" s="160" t="n">
        <v>0</v>
      </c>
      <c r="N274" s="160" t="n">
        <v>0</v>
      </c>
      <c r="O274" s="160" t="n">
        <v>0</v>
      </c>
      <c r="P274" s="160" t="n">
        <v>0</v>
      </c>
      <c r="Q274" s="160" t="n">
        <v>0</v>
      </c>
      <c r="R274" s="160" t="n">
        <v>0</v>
      </c>
      <c r="S274" s="160" t="n">
        <v>0.116575342465753</v>
      </c>
    </row>
    <row r="275" customFormat="false" ht="15" hidden="false" customHeight="true" outlineLevel="0" collapsed="false">
      <c r="A275" s="169"/>
      <c r="B275" s="164"/>
      <c r="C275" s="162"/>
      <c r="D275" s="159" t="s">
        <v>111</v>
      </c>
      <c r="E275" s="160" t="n">
        <v>1.19320547945205</v>
      </c>
      <c r="F275" s="160" t="n">
        <v>0</v>
      </c>
      <c r="G275" s="160" t="n">
        <v>0</v>
      </c>
      <c r="H275" s="160" t="n">
        <v>0</v>
      </c>
      <c r="I275" s="160" t="n">
        <v>0</v>
      </c>
      <c r="J275" s="160" t="n">
        <v>0</v>
      </c>
      <c r="K275" s="160" t="n">
        <v>0.576383561643836</v>
      </c>
      <c r="L275" s="160" t="n">
        <v>0.601205479452055</v>
      </c>
      <c r="M275" s="160" t="n">
        <v>0</v>
      </c>
      <c r="N275" s="160" t="n">
        <v>0.0156164383561644</v>
      </c>
      <c r="O275" s="160" t="n">
        <v>0</v>
      </c>
      <c r="P275" s="160" t="n">
        <v>0</v>
      </c>
      <c r="Q275" s="160" t="n">
        <v>0</v>
      </c>
      <c r="R275" s="160" t="n">
        <v>0</v>
      </c>
      <c r="S275" s="160" t="n">
        <v>0</v>
      </c>
    </row>
    <row r="276" customFormat="false" ht="15" hidden="false" customHeight="true" outlineLevel="0" collapsed="false">
      <c r="A276" s="169"/>
      <c r="B276" s="164"/>
      <c r="C276" s="162"/>
      <c r="D276" s="159" t="s">
        <v>112</v>
      </c>
      <c r="E276" s="160" t="n">
        <v>600.168904109589</v>
      </c>
      <c r="F276" s="160" t="n">
        <v>397.156082191781</v>
      </c>
      <c r="G276" s="160" t="n">
        <v>43.3745205479452</v>
      </c>
      <c r="H276" s="160" t="n">
        <v>2.57534246575342</v>
      </c>
      <c r="I276" s="160" t="n">
        <v>8.21917808219178</v>
      </c>
      <c r="J276" s="160" t="n">
        <v>0.849315068493151</v>
      </c>
      <c r="K276" s="160" t="n">
        <v>5.58906849315069</v>
      </c>
      <c r="L276" s="160" t="n">
        <v>4.28419178082192</v>
      </c>
      <c r="M276" s="160" t="n">
        <v>2.11232876712329</v>
      </c>
      <c r="N276" s="160" t="n">
        <v>0.102657534246575</v>
      </c>
      <c r="O276" s="160" t="n">
        <v>0.846575342465753</v>
      </c>
      <c r="P276" s="160" t="n">
        <v>0</v>
      </c>
      <c r="Q276" s="160" t="n">
        <v>0</v>
      </c>
      <c r="R276" s="160" t="n">
        <v>5.47945205479452</v>
      </c>
      <c r="S276" s="160" t="n">
        <v>129.580191780822</v>
      </c>
    </row>
    <row r="277" customFormat="false" ht="15" hidden="false" customHeight="true" outlineLevel="0" collapsed="false">
      <c r="A277" s="169"/>
      <c r="B277" s="164" t="s">
        <v>162</v>
      </c>
      <c r="C277" s="159" t="s">
        <v>108</v>
      </c>
      <c r="D277" s="159"/>
      <c r="E277" s="160" t="n">
        <v>524.204178082192</v>
      </c>
      <c r="F277" s="160" t="n">
        <v>351.731794520548</v>
      </c>
      <c r="G277" s="160" t="n">
        <v>88.7116712328767</v>
      </c>
      <c r="H277" s="160" t="n">
        <v>5.62043835616438</v>
      </c>
      <c r="I277" s="160" t="n">
        <v>0</v>
      </c>
      <c r="J277" s="160" t="n">
        <v>0.123287671232877</v>
      </c>
      <c r="K277" s="160" t="n">
        <v>2.93002739726027</v>
      </c>
      <c r="L277" s="160" t="n">
        <v>1.65860273972603</v>
      </c>
      <c r="M277" s="160" t="n">
        <v>0.0561917808219178</v>
      </c>
      <c r="N277" s="160" t="n">
        <v>0.0208219178082192</v>
      </c>
      <c r="O277" s="160" t="n">
        <v>0</v>
      </c>
      <c r="P277" s="160" t="n">
        <v>0.0698082191780822</v>
      </c>
      <c r="Q277" s="160" t="n">
        <v>0.0235342465753425</v>
      </c>
      <c r="R277" s="160" t="n">
        <v>0.413205479452055</v>
      </c>
      <c r="S277" s="160" t="n">
        <v>72.8447945205479</v>
      </c>
    </row>
    <row r="278" customFormat="false" ht="15" hidden="false" customHeight="true" outlineLevel="0" collapsed="false">
      <c r="A278" s="169"/>
      <c r="B278" s="164"/>
      <c r="C278" s="162" t="s">
        <v>109</v>
      </c>
      <c r="D278" s="159" t="s">
        <v>110</v>
      </c>
      <c r="E278" s="160" t="n">
        <v>0.044958904109589</v>
      </c>
      <c r="F278" s="160" t="n">
        <v>0</v>
      </c>
      <c r="G278" s="160" t="n">
        <v>0</v>
      </c>
      <c r="H278" s="160" t="n">
        <v>0</v>
      </c>
      <c r="I278" s="160" t="n">
        <v>0</v>
      </c>
      <c r="J278" s="160" t="n">
        <v>0</v>
      </c>
      <c r="K278" s="160" t="n">
        <v>0</v>
      </c>
      <c r="L278" s="160" t="n">
        <v>0</v>
      </c>
      <c r="M278" s="160" t="n">
        <v>0.044958904109589</v>
      </c>
      <c r="N278" s="160" t="n">
        <v>0</v>
      </c>
      <c r="O278" s="160" t="n">
        <v>0</v>
      </c>
      <c r="P278" s="160" t="n">
        <v>0</v>
      </c>
      <c r="Q278" s="160" t="n">
        <v>0</v>
      </c>
      <c r="R278" s="160" t="n">
        <v>0</v>
      </c>
      <c r="S278" s="160" t="n">
        <v>0</v>
      </c>
    </row>
    <row r="279" customFormat="false" ht="15" hidden="false" customHeight="true" outlineLevel="0" collapsed="false">
      <c r="A279" s="169"/>
      <c r="B279" s="164"/>
      <c r="C279" s="162"/>
      <c r="D279" s="159" t="s">
        <v>111</v>
      </c>
      <c r="E279" s="160" t="n">
        <v>1.74490410958904</v>
      </c>
      <c r="F279" s="160" t="n">
        <v>0</v>
      </c>
      <c r="G279" s="160" t="n">
        <v>0</v>
      </c>
      <c r="H279" s="160" t="n">
        <v>0</v>
      </c>
      <c r="I279" s="160" t="n">
        <v>0</v>
      </c>
      <c r="J279" s="160" t="n">
        <v>0</v>
      </c>
      <c r="K279" s="160" t="n">
        <v>0.779945205479452</v>
      </c>
      <c r="L279" s="160" t="n">
        <v>0.94413698630137</v>
      </c>
      <c r="M279" s="160" t="n">
        <v>0</v>
      </c>
      <c r="N279" s="160" t="n">
        <v>0.0208219178082192</v>
      </c>
      <c r="O279" s="160" t="n">
        <v>0</v>
      </c>
      <c r="P279" s="160" t="n">
        <v>0</v>
      </c>
      <c r="Q279" s="160" t="n">
        <v>0</v>
      </c>
      <c r="R279" s="160" t="n">
        <v>0</v>
      </c>
      <c r="S279" s="160" t="n">
        <v>0</v>
      </c>
    </row>
    <row r="280" customFormat="false" ht="15" hidden="false" customHeight="true" outlineLevel="0" collapsed="false">
      <c r="A280" s="169"/>
      <c r="B280" s="164"/>
      <c r="C280" s="162"/>
      <c r="D280" s="159" t="s">
        <v>112</v>
      </c>
      <c r="E280" s="160" t="n">
        <v>522.414315068493</v>
      </c>
      <c r="F280" s="160" t="n">
        <v>351.731794520548</v>
      </c>
      <c r="G280" s="160" t="n">
        <v>88.7116712328767</v>
      </c>
      <c r="H280" s="160" t="n">
        <v>5.62043835616438</v>
      </c>
      <c r="I280" s="160" t="n">
        <v>0</v>
      </c>
      <c r="J280" s="160" t="n">
        <v>0.123287671232877</v>
      </c>
      <c r="K280" s="160" t="n">
        <v>2.15008219178082</v>
      </c>
      <c r="L280" s="160" t="n">
        <v>0.714465753424658</v>
      </c>
      <c r="M280" s="160" t="n">
        <v>0.0112328767123288</v>
      </c>
      <c r="N280" s="160" t="n">
        <v>0</v>
      </c>
      <c r="O280" s="160" t="n">
        <v>0</v>
      </c>
      <c r="P280" s="160" t="n">
        <v>0.0698082191780822</v>
      </c>
      <c r="Q280" s="160" t="n">
        <v>0.0235342465753425</v>
      </c>
      <c r="R280" s="160" t="n">
        <v>0.413205479452055</v>
      </c>
      <c r="S280" s="160" t="n">
        <v>72.8447945205479</v>
      </c>
    </row>
    <row r="281" customFormat="false" ht="15" hidden="false" customHeight="true" outlineLevel="0" collapsed="false">
      <c r="A281" s="169"/>
      <c r="B281" s="164" t="s">
        <v>182</v>
      </c>
      <c r="C281" s="159" t="s">
        <v>108</v>
      </c>
      <c r="D281" s="159"/>
      <c r="E281" s="160" t="n">
        <v>797.476819178082</v>
      </c>
      <c r="F281" s="160" t="n">
        <v>426.063202739726</v>
      </c>
      <c r="G281" s="160" t="n">
        <v>121.501616438356</v>
      </c>
      <c r="H281" s="160" t="n">
        <v>7.20191780821918</v>
      </c>
      <c r="I281" s="160" t="n">
        <v>0</v>
      </c>
      <c r="J281" s="160" t="n">
        <v>0.0224657534246575</v>
      </c>
      <c r="K281" s="160" t="n">
        <v>27.5570684931507</v>
      </c>
      <c r="L281" s="160" t="n">
        <v>8.49556164383562</v>
      </c>
      <c r="M281" s="160" t="n">
        <v>0</v>
      </c>
      <c r="N281" s="160" t="n">
        <v>0</v>
      </c>
      <c r="O281" s="160" t="n">
        <v>0.0043013698630137</v>
      </c>
      <c r="P281" s="160" t="n">
        <v>0</v>
      </c>
      <c r="Q281" s="160" t="n">
        <v>0</v>
      </c>
      <c r="R281" s="160" t="n">
        <v>146.913671232877</v>
      </c>
      <c r="S281" s="160" t="n">
        <v>59.7170136986301</v>
      </c>
    </row>
    <row r="282" customFormat="false" ht="15" hidden="false" customHeight="true" outlineLevel="0" collapsed="false">
      <c r="A282" s="169"/>
      <c r="B282" s="164"/>
      <c r="C282" s="162" t="s">
        <v>109</v>
      </c>
      <c r="D282" s="159" t="s">
        <v>110</v>
      </c>
      <c r="E282" s="160" t="n">
        <v>0.122438356164384</v>
      </c>
      <c r="F282" s="160" t="n">
        <v>0</v>
      </c>
      <c r="G282" s="160" t="n">
        <v>0</v>
      </c>
      <c r="H282" s="160" t="n">
        <v>0</v>
      </c>
      <c r="I282" s="160" t="n">
        <v>0</v>
      </c>
      <c r="J282" s="160" t="n">
        <v>0</v>
      </c>
      <c r="K282" s="160" t="n">
        <v>0</v>
      </c>
      <c r="L282" s="160" t="n">
        <v>0</v>
      </c>
      <c r="M282" s="160" t="n">
        <v>0</v>
      </c>
      <c r="N282" s="160" t="n">
        <v>0</v>
      </c>
      <c r="O282" s="160" t="n">
        <v>0.0043013698630137</v>
      </c>
      <c r="P282" s="160" t="n">
        <v>0</v>
      </c>
      <c r="Q282" s="160" t="n">
        <v>0</v>
      </c>
      <c r="R282" s="160" t="n">
        <v>0.0575342465753425</v>
      </c>
      <c r="S282" s="160" t="n">
        <v>0.0606027397260274</v>
      </c>
    </row>
    <row r="283" customFormat="false" ht="15" hidden="false" customHeight="true" outlineLevel="0" collapsed="false">
      <c r="A283" s="169"/>
      <c r="B283" s="164"/>
      <c r="C283" s="162"/>
      <c r="D283" s="159" t="s">
        <v>111</v>
      </c>
      <c r="E283" s="160" t="n">
        <v>29.2215616438356</v>
      </c>
      <c r="F283" s="160" t="n">
        <v>0</v>
      </c>
      <c r="G283" s="160" t="n">
        <v>0</v>
      </c>
      <c r="H283" s="160" t="n">
        <v>0</v>
      </c>
      <c r="I283" s="160" t="n">
        <v>0</v>
      </c>
      <c r="J283" s="160" t="n">
        <v>0</v>
      </c>
      <c r="K283" s="160" t="n">
        <v>18.9275342465753</v>
      </c>
      <c r="L283" s="160" t="n">
        <v>7.95202739726027</v>
      </c>
      <c r="M283" s="160" t="n">
        <v>0</v>
      </c>
      <c r="N283" s="160" t="n">
        <v>0</v>
      </c>
      <c r="O283" s="160" t="n">
        <v>0</v>
      </c>
      <c r="P283" s="160" t="n">
        <v>0</v>
      </c>
      <c r="Q283" s="160" t="n">
        <v>0</v>
      </c>
      <c r="R283" s="160" t="n">
        <v>0</v>
      </c>
      <c r="S283" s="160" t="n">
        <v>2.342</v>
      </c>
    </row>
    <row r="284" customFormat="false" ht="15" hidden="false" customHeight="true" outlineLevel="0" collapsed="false">
      <c r="A284" s="169"/>
      <c r="B284" s="164"/>
      <c r="C284" s="162"/>
      <c r="D284" s="159" t="s">
        <v>112</v>
      </c>
      <c r="E284" s="160" t="n">
        <v>768.132819178082</v>
      </c>
      <c r="F284" s="160" t="n">
        <v>426.063202739726</v>
      </c>
      <c r="G284" s="160" t="n">
        <v>121.501616438356</v>
      </c>
      <c r="H284" s="160" t="n">
        <v>7.20191780821918</v>
      </c>
      <c r="I284" s="160" t="n">
        <v>0</v>
      </c>
      <c r="J284" s="160" t="n">
        <v>0.0224657534246575</v>
      </c>
      <c r="K284" s="160" t="n">
        <v>8.62953424657534</v>
      </c>
      <c r="L284" s="160" t="n">
        <v>0.543534246575342</v>
      </c>
      <c r="M284" s="160" t="n">
        <v>0</v>
      </c>
      <c r="N284" s="160" t="n">
        <v>0</v>
      </c>
      <c r="O284" s="160" t="n">
        <v>0</v>
      </c>
      <c r="P284" s="160" t="n">
        <v>0</v>
      </c>
      <c r="Q284" s="160" t="n">
        <v>0</v>
      </c>
      <c r="R284" s="160" t="n">
        <v>146.856136986301</v>
      </c>
      <c r="S284" s="160" t="n">
        <v>57.3144109589041</v>
      </c>
    </row>
    <row r="285" customFormat="false" ht="15" hidden="false" customHeight="true" outlineLevel="0" collapsed="false">
      <c r="A285" s="168" t="s">
        <v>19</v>
      </c>
      <c r="B285" s="159" t="s">
        <v>133</v>
      </c>
      <c r="C285" s="159" t="s">
        <v>108</v>
      </c>
      <c r="D285" s="159"/>
      <c r="E285" s="160" t="n">
        <v>4010.84915890411</v>
      </c>
      <c r="F285" s="160" t="n">
        <v>2520.60569863014</v>
      </c>
      <c r="G285" s="160" t="n">
        <v>541.856460273973</v>
      </c>
      <c r="H285" s="160" t="n">
        <v>97.8400547945205</v>
      </c>
      <c r="I285" s="160" t="n">
        <v>30.1909863013699</v>
      </c>
      <c r="J285" s="160" t="n">
        <v>0.0546575342465753</v>
      </c>
      <c r="K285" s="160" t="n">
        <v>64.3211780821918</v>
      </c>
      <c r="L285" s="160" t="n">
        <v>47.7199726027397</v>
      </c>
      <c r="M285" s="160" t="n">
        <v>0.262328767123288</v>
      </c>
      <c r="N285" s="160" t="n">
        <v>0</v>
      </c>
      <c r="O285" s="160" t="n">
        <v>3.65613698630137</v>
      </c>
      <c r="P285" s="160" t="n">
        <v>0</v>
      </c>
      <c r="Q285" s="160" t="n">
        <v>0.270767123287671</v>
      </c>
      <c r="R285" s="160" t="n">
        <v>147.736684931507</v>
      </c>
      <c r="S285" s="160" t="n">
        <v>556.334232876712</v>
      </c>
    </row>
    <row r="286" customFormat="false" ht="15" hidden="false" customHeight="true" outlineLevel="0" collapsed="false">
      <c r="A286" s="168"/>
      <c r="B286" s="159"/>
      <c r="C286" s="162" t="s">
        <v>109</v>
      </c>
      <c r="D286" s="159" t="s">
        <v>110</v>
      </c>
      <c r="E286" s="160" t="n">
        <v>108.138136986301</v>
      </c>
      <c r="F286" s="160" t="n">
        <v>3.80843835616438</v>
      </c>
      <c r="G286" s="160" t="n">
        <v>7.02671232876712</v>
      </c>
      <c r="H286" s="160" t="n">
        <v>0</v>
      </c>
      <c r="I286" s="160" t="n">
        <v>0</v>
      </c>
      <c r="J286" s="160" t="n">
        <v>0</v>
      </c>
      <c r="K286" s="160" t="n">
        <v>0</v>
      </c>
      <c r="L286" s="160" t="n">
        <v>0.00479452054794521</v>
      </c>
      <c r="M286" s="160" t="n">
        <v>0.0961917808219178</v>
      </c>
      <c r="N286" s="160" t="n">
        <v>0</v>
      </c>
      <c r="O286" s="160" t="n">
        <v>0</v>
      </c>
      <c r="P286" s="160" t="n">
        <v>0</v>
      </c>
      <c r="Q286" s="160" t="n">
        <v>0.270767123287671</v>
      </c>
      <c r="R286" s="160" t="n">
        <v>37.5391506849315</v>
      </c>
      <c r="S286" s="160" t="n">
        <v>59.3920821917808</v>
      </c>
    </row>
    <row r="287" customFormat="false" ht="15" hidden="false" customHeight="true" outlineLevel="0" collapsed="false">
      <c r="A287" s="168"/>
      <c r="B287" s="159"/>
      <c r="C287" s="159"/>
      <c r="D287" s="159" t="s">
        <v>111</v>
      </c>
      <c r="E287" s="160" t="n">
        <v>34.5617808219178</v>
      </c>
      <c r="F287" s="160" t="n">
        <v>0</v>
      </c>
      <c r="G287" s="160" t="n">
        <v>0</v>
      </c>
      <c r="H287" s="160" t="n">
        <v>0</v>
      </c>
      <c r="I287" s="160" t="n">
        <v>0</v>
      </c>
      <c r="J287" s="160" t="n">
        <v>0</v>
      </c>
      <c r="K287" s="160" t="n">
        <v>3.08093150684932</v>
      </c>
      <c r="L287" s="160" t="n">
        <v>30.6306301369863</v>
      </c>
      <c r="M287" s="160" t="n">
        <v>0.16613698630137</v>
      </c>
      <c r="N287" s="160" t="n">
        <v>0</v>
      </c>
      <c r="O287" s="160" t="n">
        <v>0</v>
      </c>
      <c r="P287" s="160" t="n">
        <v>0</v>
      </c>
      <c r="Q287" s="160" t="n">
        <v>0</v>
      </c>
      <c r="R287" s="160" t="n">
        <v>0</v>
      </c>
      <c r="S287" s="160" t="n">
        <v>0.684082191780822</v>
      </c>
    </row>
    <row r="288" customFormat="false" ht="15" hidden="false" customHeight="true" outlineLevel="0" collapsed="false">
      <c r="A288" s="168"/>
      <c r="B288" s="159"/>
      <c r="C288" s="159"/>
      <c r="D288" s="159" t="s">
        <v>112</v>
      </c>
      <c r="E288" s="160" t="n">
        <v>3868.14924109589</v>
      </c>
      <c r="F288" s="160" t="n">
        <v>2516.79726027397</v>
      </c>
      <c r="G288" s="160" t="n">
        <v>534.829747945206</v>
      </c>
      <c r="H288" s="160" t="n">
        <v>97.8400547945205</v>
      </c>
      <c r="I288" s="160" t="n">
        <v>30.1909863013699</v>
      </c>
      <c r="J288" s="160" t="n">
        <v>0.0546575342465753</v>
      </c>
      <c r="K288" s="160" t="n">
        <v>61.2402465753425</v>
      </c>
      <c r="L288" s="160" t="n">
        <v>17.0845479452055</v>
      </c>
      <c r="M288" s="160" t="n">
        <v>0</v>
      </c>
      <c r="N288" s="160" t="n">
        <v>0</v>
      </c>
      <c r="O288" s="160" t="n">
        <v>3.65613698630137</v>
      </c>
      <c r="P288" s="160" t="n">
        <v>0</v>
      </c>
      <c r="Q288" s="160" t="n">
        <v>0</v>
      </c>
      <c r="R288" s="160" t="n">
        <v>110.197534246575</v>
      </c>
      <c r="S288" s="160" t="n">
        <v>496.258068493151</v>
      </c>
    </row>
    <row r="289" customFormat="false" ht="15" hidden="false" customHeight="true" outlineLevel="0" collapsed="false">
      <c r="A289" s="167" t="s">
        <v>19</v>
      </c>
      <c r="B289" s="164" t="s">
        <v>159</v>
      </c>
      <c r="C289" s="159" t="s">
        <v>108</v>
      </c>
      <c r="D289" s="159"/>
      <c r="E289" s="160" t="n">
        <v>776.701369863014</v>
      </c>
      <c r="F289" s="160" t="n">
        <v>535.309726027397</v>
      </c>
      <c r="G289" s="160" t="n">
        <v>104.243369863014</v>
      </c>
      <c r="H289" s="160" t="n">
        <v>0.414</v>
      </c>
      <c r="I289" s="160" t="n">
        <v>0</v>
      </c>
      <c r="J289" s="160" t="n">
        <v>0</v>
      </c>
      <c r="K289" s="160" t="n">
        <v>7.05120547945206</v>
      </c>
      <c r="L289" s="160" t="n">
        <v>13.2663561643836</v>
      </c>
      <c r="M289" s="160" t="n">
        <v>0.0292876712328767</v>
      </c>
      <c r="N289" s="160" t="n">
        <v>0</v>
      </c>
      <c r="O289" s="160" t="n">
        <v>0</v>
      </c>
      <c r="P289" s="160" t="n">
        <v>0</v>
      </c>
      <c r="Q289" s="160" t="n">
        <v>0</v>
      </c>
      <c r="R289" s="160" t="n">
        <v>64.1826575342466</v>
      </c>
      <c r="S289" s="160" t="n">
        <v>52.2047671232877</v>
      </c>
    </row>
    <row r="290" customFormat="false" ht="15" hidden="false" customHeight="true" outlineLevel="0" collapsed="false">
      <c r="A290" s="167"/>
      <c r="B290" s="164"/>
      <c r="C290" s="162" t="s">
        <v>109</v>
      </c>
      <c r="D290" s="159" t="s">
        <v>110</v>
      </c>
      <c r="E290" s="160" t="n">
        <v>63.3164931506849</v>
      </c>
      <c r="F290" s="160" t="n">
        <v>1.72216438356164</v>
      </c>
      <c r="G290" s="160" t="n">
        <v>7.02671232876712</v>
      </c>
      <c r="H290" s="160" t="n">
        <v>0</v>
      </c>
      <c r="I290" s="160" t="n">
        <v>0</v>
      </c>
      <c r="J290" s="160" t="n">
        <v>0</v>
      </c>
      <c r="K290" s="160" t="n">
        <v>0</v>
      </c>
      <c r="L290" s="160" t="n">
        <v>0</v>
      </c>
      <c r="M290" s="160" t="n">
        <v>0.0292876712328767</v>
      </c>
      <c r="N290" s="160" t="n">
        <v>0</v>
      </c>
      <c r="O290" s="160" t="n">
        <v>0</v>
      </c>
      <c r="P290" s="160" t="n">
        <v>0</v>
      </c>
      <c r="Q290" s="160" t="n">
        <v>0</v>
      </c>
      <c r="R290" s="160" t="n">
        <v>30.9978082191781</v>
      </c>
      <c r="S290" s="160" t="n">
        <v>23.5405205479452</v>
      </c>
    </row>
    <row r="291" customFormat="false" ht="15" hidden="false" customHeight="true" outlineLevel="0" collapsed="false">
      <c r="A291" s="167"/>
      <c r="B291" s="164"/>
      <c r="C291" s="162"/>
      <c r="D291" s="159" t="s">
        <v>111</v>
      </c>
      <c r="E291" s="160" t="n">
        <v>4.57975342465753</v>
      </c>
      <c r="F291" s="160" t="n">
        <v>0</v>
      </c>
      <c r="G291" s="160" t="n">
        <v>0</v>
      </c>
      <c r="H291" s="160" t="n">
        <v>0</v>
      </c>
      <c r="I291" s="160" t="n">
        <v>0</v>
      </c>
      <c r="J291" s="160" t="n">
        <v>0</v>
      </c>
      <c r="K291" s="160" t="n">
        <v>0.0667397260273973</v>
      </c>
      <c r="L291" s="160" t="n">
        <v>4.35260273972603</v>
      </c>
      <c r="M291" s="160" t="n">
        <v>0</v>
      </c>
      <c r="N291" s="160" t="n">
        <v>0</v>
      </c>
      <c r="O291" s="160" t="n">
        <v>0</v>
      </c>
      <c r="P291" s="160" t="n">
        <v>0</v>
      </c>
      <c r="Q291" s="160" t="n">
        <v>0</v>
      </c>
      <c r="R291" s="160" t="n">
        <v>0</v>
      </c>
      <c r="S291" s="160" t="n">
        <v>0.16041095890411</v>
      </c>
    </row>
    <row r="292" customFormat="false" ht="15" hidden="false" customHeight="true" outlineLevel="0" collapsed="false">
      <c r="A292" s="167"/>
      <c r="B292" s="164"/>
      <c r="C292" s="162"/>
      <c r="D292" s="159" t="s">
        <v>112</v>
      </c>
      <c r="E292" s="160" t="n">
        <v>708.805123287671</v>
      </c>
      <c r="F292" s="160" t="n">
        <v>533.587561643836</v>
      </c>
      <c r="G292" s="160" t="n">
        <v>97.2166575342466</v>
      </c>
      <c r="H292" s="160" t="n">
        <v>0.414</v>
      </c>
      <c r="I292" s="160" t="n">
        <v>0</v>
      </c>
      <c r="J292" s="160" t="n">
        <v>0</v>
      </c>
      <c r="K292" s="160" t="n">
        <v>6.98446575342466</v>
      </c>
      <c r="L292" s="160" t="n">
        <v>8.91375342465753</v>
      </c>
      <c r="M292" s="160" t="n">
        <v>0</v>
      </c>
      <c r="N292" s="160" t="n">
        <v>0</v>
      </c>
      <c r="O292" s="160" t="n">
        <v>0</v>
      </c>
      <c r="P292" s="160" t="n">
        <v>0</v>
      </c>
      <c r="Q292" s="160" t="n">
        <v>0</v>
      </c>
      <c r="R292" s="160" t="n">
        <v>33.1848493150685</v>
      </c>
      <c r="S292" s="160" t="n">
        <v>28.5038356164384</v>
      </c>
    </row>
    <row r="293" customFormat="false" ht="15" hidden="false" customHeight="true" outlineLevel="0" collapsed="false">
      <c r="A293" s="167"/>
      <c r="B293" s="164" t="s">
        <v>135</v>
      </c>
      <c r="C293" s="159" t="s">
        <v>108</v>
      </c>
      <c r="D293" s="159"/>
      <c r="E293" s="160" t="n">
        <v>643.616805479452</v>
      </c>
      <c r="F293" s="160" t="n">
        <v>518.714112328767</v>
      </c>
      <c r="G293" s="160" t="n">
        <v>75.7593643835617</v>
      </c>
      <c r="H293" s="160" t="n">
        <v>0.0953424657534246</v>
      </c>
      <c r="I293" s="160" t="n">
        <v>0</v>
      </c>
      <c r="J293" s="160" t="n">
        <v>0</v>
      </c>
      <c r="K293" s="160" t="n">
        <v>1.1666301369863</v>
      </c>
      <c r="L293" s="160" t="n">
        <v>2.40265753424658</v>
      </c>
      <c r="M293" s="160" t="n">
        <v>0</v>
      </c>
      <c r="N293" s="160" t="n">
        <v>0</v>
      </c>
      <c r="O293" s="160" t="n">
        <v>0</v>
      </c>
      <c r="P293" s="160" t="n">
        <v>0</v>
      </c>
      <c r="Q293" s="160" t="n">
        <v>0</v>
      </c>
      <c r="R293" s="160" t="n">
        <v>18.1862739726027</v>
      </c>
      <c r="S293" s="160" t="n">
        <v>27.2924246575342</v>
      </c>
    </row>
    <row r="294" customFormat="false" ht="15" hidden="false" customHeight="true" outlineLevel="0" collapsed="false">
      <c r="A294" s="167"/>
      <c r="B294" s="164"/>
      <c r="C294" s="162" t="s">
        <v>109</v>
      </c>
      <c r="D294" s="159" t="s">
        <v>110</v>
      </c>
      <c r="E294" s="160" t="n">
        <v>9.30520547945206</v>
      </c>
      <c r="F294" s="160" t="n">
        <v>0.19441095890411</v>
      </c>
      <c r="G294" s="160" t="n">
        <v>0</v>
      </c>
      <c r="H294" s="160" t="n">
        <v>0</v>
      </c>
      <c r="I294" s="160" t="n">
        <v>0</v>
      </c>
      <c r="J294" s="160" t="n">
        <v>0</v>
      </c>
      <c r="K294" s="160" t="n">
        <v>0</v>
      </c>
      <c r="L294" s="160" t="n">
        <v>0.00479452054794521</v>
      </c>
      <c r="M294" s="160" t="n">
        <v>0</v>
      </c>
      <c r="N294" s="160" t="n">
        <v>0</v>
      </c>
      <c r="O294" s="160" t="n">
        <v>0</v>
      </c>
      <c r="P294" s="160" t="n">
        <v>0</v>
      </c>
      <c r="Q294" s="160" t="n">
        <v>0</v>
      </c>
      <c r="R294" s="160" t="n">
        <v>0.834520547945206</v>
      </c>
      <c r="S294" s="160" t="n">
        <v>8.2714794520548</v>
      </c>
    </row>
    <row r="295" customFormat="false" ht="15" hidden="false" customHeight="true" outlineLevel="0" collapsed="false">
      <c r="A295" s="167"/>
      <c r="B295" s="164"/>
      <c r="C295" s="162"/>
      <c r="D295" s="159" t="s">
        <v>111</v>
      </c>
      <c r="E295" s="160" t="n">
        <v>0.817452054794521</v>
      </c>
      <c r="F295" s="160" t="n">
        <v>0</v>
      </c>
      <c r="G295" s="160" t="n">
        <v>0</v>
      </c>
      <c r="H295" s="160" t="n">
        <v>0</v>
      </c>
      <c r="I295" s="160" t="n">
        <v>0</v>
      </c>
      <c r="J295" s="160" t="n">
        <v>0</v>
      </c>
      <c r="K295" s="160" t="n">
        <v>0</v>
      </c>
      <c r="L295" s="160" t="n">
        <v>0.817452054794521</v>
      </c>
      <c r="M295" s="160" t="n">
        <v>0</v>
      </c>
      <c r="N295" s="160" t="n">
        <v>0</v>
      </c>
      <c r="O295" s="160" t="n">
        <v>0</v>
      </c>
      <c r="P295" s="160" t="n">
        <v>0</v>
      </c>
      <c r="Q295" s="160" t="n">
        <v>0</v>
      </c>
      <c r="R295" s="160" t="n">
        <v>0</v>
      </c>
      <c r="S295" s="160" t="n">
        <v>0</v>
      </c>
    </row>
    <row r="296" customFormat="false" ht="15" hidden="false" customHeight="true" outlineLevel="0" collapsed="false">
      <c r="A296" s="167"/>
      <c r="B296" s="164"/>
      <c r="C296" s="162"/>
      <c r="D296" s="159" t="s">
        <v>112</v>
      </c>
      <c r="E296" s="160" t="n">
        <v>633.494147945205</v>
      </c>
      <c r="F296" s="160" t="n">
        <v>518.519701369863</v>
      </c>
      <c r="G296" s="160" t="n">
        <v>75.7593643835617</v>
      </c>
      <c r="H296" s="160" t="n">
        <v>0.0953424657534246</v>
      </c>
      <c r="I296" s="160" t="n">
        <v>0</v>
      </c>
      <c r="J296" s="160" t="n">
        <v>0</v>
      </c>
      <c r="K296" s="160" t="n">
        <v>1.1666301369863</v>
      </c>
      <c r="L296" s="160" t="n">
        <v>1.58041095890411</v>
      </c>
      <c r="M296" s="160" t="n">
        <v>0</v>
      </c>
      <c r="N296" s="160" t="n">
        <v>0</v>
      </c>
      <c r="O296" s="160" t="n">
        <v>0</v>
      </c>
      <c r="P296" s="160" t="n">
        <v>0</v>
      </c>
      <c r="Q296" s="160" t="n">
        <v>0</v>
      </c>
      <c r="R296" s="160" t="n">
        <v>17.3517534246575</v>
      </c>
      <c r="S296" s="160" t="n">
        <v>19.0209452054795</v>
      </c>
    </row>
    <row r="297" customFormat="false" ht="15" hidden="false" customHeight="true" outlineLevel="0" collapsed="false">
      <c r="A297" s="167"/>
      <c r="B297" s="164" t="s">
        <v>160</v>
      </c>
      <c r="C297" s="159" t="s">
        <v>108</v>
      </c>
      <c r="D297" s="159"/>
      <c r="E297" s="160" t="n">
        <v>626.242460273973</v>
      </c>
      <c r="F297" s="160" t="n">
        <v>373.007775342466</v>
      </c>
      <c r="G297" s="160" t="n">
        <v>109.109671232877</v>
      </c>
      <c r="H297" s="160" t="n">
        <v>0.562164383561644</v>
      </c>
      <c r="I297" s="160" t="n">
        <v>0</v>
      </c>
      <c r="J297" s="160" t="n">
        <v>0.0546575342465753</v>
      </c>
      <c r="K297" s="160" t="n">
        <v>0.655260273972603</v>
      </c>
      <c r="L297" s="160" t="n">
        <v>7.71520547945206</v>
      </c>
      <c r="M297" s="160" t="n">
        <v>0.0462191780821918</v>
      </c>
      <c r="N297" s="160" t="n">
        <v>0</v>
      </c>
      <c r="O297" s="160" t="n">
        <v>0</v>
      </c>
      <c r="P297" s="160" t="n">
        <v>0</v>
      </c>
      <c r="Q297" s="160" t="n">
        <v>0.140219178082192</v>
      </c>
      <c r="R297" s="160" t="n">
        <v>13.5305753424658</v>
      </c>
      <c r="S297" s="160" t="n">
        <v>121.420712328767</v>
      </c>
    </row>
    <row r="298" customFormat="false" ht="15" hidden="false" customHeight="true" outlineLevel="0" collapsed="false">
      <c r="A298" s="167"/>
      <c r="B298" s="164"/>
      <c r="C298" s="162" t="s">
        <v>109</v>
      </c>
      <c r="D298" s="159" t="s">
        <v>110</v>
      </c>
      <c r="E298" s="160" t="n">
        <v>9.85849315068493</v>
      </c>
      <c r="F298" s="160" t="n">
        <v>0.0247397260273973</v>
      </c>
      <c r="G298" s="160" t="n">
        <v>0</v>
      </c>
      <c r="H298" s="160" t="n">
        <v>0</v>
      </c>
      <c r="I298" s="160" t="n">
        <v>0</v>
      </c>
      <c r="J298" s="160" t="n">
        <v>0</v>
      </c>
      <c r="K298" s="160" t="n">
        <v>0</v>
      </c>
      <c r="L298" s="160" t="n">
        <v>0</v>
      </c>
      <c r="M298" s="160" t="n">
        <v>0</v>
      </c>
      <c r="N298" s="160" t="n">
        <v>0</v>
      </c>
      <c r="O298" s="160" t="n">
        <v>0</v>
      </c>
      <c r="P298" s="160" t="n">
        <v>0</v>
      </c>
      <c r="Q298" s="160" t="n">
        <v>0.140219178082192</v>
      </c>
      <c r="R298" s="160" t="n">
        <v>1.27169863013699</v>
      </c>
      <c r="S298" s="160" t="n">
        <v>8.42183561643836</v>
      </c>
    </row>
    <row r="299" customFormat="false" ht="15" hidden="false" customHeight="true" outlineLevel="0" collapsed="false">
      <c r="A299" s="167"/>
      <c r="B299" s="164"/>
      <c r="C299" s="162"/>
      <c r="D299" s="159" t="s">
        <v>111</v>
      </c>
      <c r="E299" s="160" t="n">
        <v>6.42632876712329</v>
      </c>
      <c r="F299" s="160" t="n">
        <v>0</v>
      </c>
      <c r="G299" s="160" t="n">
        <v>0</v>
      </c>
      <c r="H299" s="160" t="n">
        <v>0</v>
      </c>
      <c r="I299" s="160" t="n">
        <v>0</v>
      </c>
      <c r="J299" s="160" t="n">
        <v>0</v>
      </c>
      <c r="K299" s="160" t="n">
        <v>0.124191780821918</v>
      </c>
      <c r="L299" s="160" t="n">
        <v>5.99884931506849</v>
      </c>
      <c r="M299" s="160" t="n">
        <v>0.0462191780821918</v>
      </c>
      <c r="N299" s="160" t="n">
        <v>0</v>
      </c>
      <c r="O299" s="160" t="n">
        <v>0</v>
      </c>
      <c r="P299" s="160" t="n">
        <v>0</v>
      </c>
      <c r="Q299" s="160" t="n">
        <v>0</v>
      </c>
      <c r="R299" s="160" t="n">
        <v>0</v>
      </c>
      <c r="S299" s="160" t="n">
        <v>0.257068493150685</v>
      </c>
    </row>
    <row r="300" customFormat="false" ht="15" hidden="false" customHeight="true" outlineLevel="0" collapsed="false">
      <c r="A300" s="167"/>
      <c r="B300" s="164"/>
      <c r="C300" s="162"/>
      <c r="D300" s="159" t="s">
        <v>112</v>
      </c>
      <c r="E300" s="160" t="n">
        <v>609.957638356164</v>
      </c>
      <c r="F300" s="160" t="n">
        <v>372.983035616438</v>
      </c>
      <c r="G300" s="160" t="n">
        <v>109.109671232877</v>
      </c>
      <c r="H300" s="160" t="n">
        <v>0.562164383561644</v>
      </c>
      <c r="I300" s="160" t="n">
        <v>0</v>
      </c>
      <c r="J300" s="160" t="n">
        <v>0.0546575342465753</v>
      </c>
      <c r="K300" s="160" t="n">
        <v>0.531068493150685</v>
      </c>
      <c r="L300" s="160" t="n">
        <v>1.71635616438356</v>
      </c>
      <c r="M300" s="160" t="n">
        <v>0</v>
      </c>
      <c r="N300" s="160" t="n">
        <v>0</v>
      </c>
      <c r="O300" s="160" t="n">
        <v>0</v>
      </c>
      <c r="P300" s="160" t="n">
        <v>0</v>
      </c>
      <c r="Q300" s="160" t="n">
        <v>0</v>
      </c>
      <c r="R300" s="160" t="n">
        <v>12.2588767123288</v>
      </c>
      <c r="S300" s="160" t="n">
        <v>112.741808219178</v>
      </c>
    </row>
    <row r="301" customFormat="false" ht="15" hidden="false" customHeight="true" outlineLevel="0" collapsed="false">
      <c r="A301" s="167"/>
      <c r="B301" s="164" t="s">
        <v>183</v>
      </c>
      <c r="C301" s="159" t="s">
        <v>108</v>
      </c>
      <c r="D301" s="159"/>
      <c r="E301" s="160" t="n">
        <v>1476.87729041096</v>
      </c>
      <c r="F301" s="160" t="n">
        <v>720.941564383562</v>
      </c>
      <c r="G301" s="160" t="n">
        <v>161.566</v>
      </c>
      <c r="H301" s="160" t="n">
        <v>96.7685479452055</v>
      </c>
      <c r="I301" s="160" t="n">
        <v>30.1909863013699</v>
      </c>
      <c r="J301" s="160" t="n">
        <v>0</v>
      </c>
      <c r="K301" s="160" t="n">
        <v>54.5857808219178</v>
      </c>
      <c r="L301" s="160" t="n">
        <v>23.1169315068493</v>
      </c>
      <c r="M301" s="160" t="n">
        <v>0.0215616438356164</v>
      </c>
      <c r="N301" s="160" t="n">
        <v>0</v>
      </c>
      <c r="O301" s="160" t="n">
        <v>3.65613698630137</v>
      </c>
      <c r="P301" s="160" t="n">
        <v>0</v>
      </c>
      <c r="Q301" s="160" t="n">
        <v>0.130547945205479</v>
      </c>
      <c r="R301" s="160" t="n">
        <v>43.7565479452055</v>
      </c>
      <c r="S301" s="160" t="n">
        <v>342.142684931507</v>
      </c>
    </row>
    <row r="302" customFormat="false" ht="15" hidden="false" customHeight="true" outlineLevel="0" collapsed="false">
      <c r="A302" s="167"/>
      <c r="B302" s="164"/>
      <c r="C302" s="162" t="s">
        <v>109</v>
      </c>
      <c r="D302" s="159" t="s">
        <v>110</v>
      </c>
      <c r="E302" s="160" t="n">
        <v>18.504602739726</v>
      </c>
      <c r="F302" s="160" t="n">
        <v>1.86712328767123</v>
      </c>
      <c r="G302" s="160" t="n">
        <v>0</v>
      </c>
      <c r="H302" s="160" t="n">
        <v>0</v>
      </c>
      <c r="I302" s="160" t="n">
        <v>0</v>
      </c>
      <c r="J302" s="160" t="n">
        <v>0</v>
      </c>
      <c r="K302" s="160" t="n">
        <v>0</v>
      </c>
      <c r="L302" s="160" t="n">
        <v>0</v>
      </c>
      <c r="M302" s="160" t="n">
        <v>0.0215616438356164</v>
      </c>
      <c r="N302" s="160" t="n">
        <v>0</v>
      </c>
      <c r="O302" s="160" t="n">
        <v>0</v>
      </c>
      <c r="P302" s="160" t="n">
        <v>0</v>
      </c>
      <c r="Q302" s="160" t="n">
        <v>0.130547945205479</v>
      </c>
      <c r="R302" s="160" t="n">
        <v>1.32558904109589</v>
      </c>
      <c r="S302" s="160" t="n">
        <v>15.1597808219178</v>
      </c>
    </row>
    <row r="303" customFormat="false" ht="15" hidden="false" customHeight="true" outlineLevel="0" collapsed="false">
      <c r="A303" s="167"/>
      <c r="B303" s="164"/>
      <c r="C303" s="162"/>
      <c r="D303" s="159" t="s">
        <v>111</v>
      </c>
      <c r="E303" s="160" t="n">
        <v>21.2294520547945</v>
      </c>
      <c r="F303" s="160" t="n">
        <v>0</v>
      </c>
      <c r="G303" s="160" t="n">
        <v>0</v>
      </c>
      <c r="H303" s="160" t="n">
        <v>0</v>
      </c>
      <c r="I303" s="160" t="n">
        <v>0</v>
      </c>
      <c r="J303" s="160" t="n">
        <v>0</v>
      </c>
      <c r="K303" s="160" t="n">
        <v>2.89</v>
      </c>
      <c r="L303" s="160" t="n">
        <v>18.242904109589</v>
      </c>
      <c r="M303" s="160" t="n">
        <v>0</v>
      </c>
      <c r="N303" s="160" t="n">
        <v>0</v>
      </c>
      <c r="O303" s="160" t="n">
        <v>0</v>
      </c>
      <c r="P303" s="160" t="n">
        <v>0</v>
      </c>
      <c r="Q303" s="160" t="n">
        <v>0</v>
      </c>
      <c r="R303" s="160" t="n">
        <v>0</v>
      </c>
      <c r="S303" s="160" t="n">
        <v>0.0965479452054795</v>
      </c>
    </row>
    <row r="304" customFormat="false" ht="15" hidden="false" customHeight="true" outlineLevel="0" collapsed="false">
      <c r="A304" s="167"/>
      <c r="B304" s="164"/>
      <c r="C304" s="162"/>
      <c r="D304" s="159" t="s">
        <v>112</v>
      </c>
      <c r="E304" s="160" t="n">
        <v>1437.14323561644</v>
      </c>
      <c r="F304" s="160" t="n">
        <v>719.07444109589</v>
      </c>
      <c r="G304" s="160" t="n">
        <v>161.566</v>
      </c>
      <c r="H304" s="160" t="n">
        <v>96.7685479452055</v>
      </c>
      <c r="I304" s="160" t="n">
        <v>30.1909863013699</v>
      </c>
      <c r="J304" s="160" t="n">
        <v>0</v>
      </c>
      <c r="K304" s="160" t="n">
        <v>51.6957808219178</v>
      </c>
      <c r="L304" s="160" t="n">
        <v>4.87402739726027</v>
      </c>
      <c r="M304" s="160" t="n">
        <v>0</v>
      </c>
      <c r="N304" s="160" t="n">
        <v>0</v>
      </c>
      <c r="O304" s="160" t="n">
        <v>3.65613698630137</v>
      </c>
      <c r="P304" s="160" t="n">
        <v>0</v>
      </c>
      <c r="Q304" s="160" t="n">
        <v>0</v>
      </c>
      <c r="R304" s="160" t="n">
        <v>42.4309589041096</v>
      </c>
      <c r="S304" s="160" t="n">
        <v>326.886356164384</v>
      </c>
    </row>
    <row r="305" customFormat="false" ht="15" hidden="false" customHeight="true" outlineLevel="0" collapsed="false">
      <c r="A305" s="167"/>
      <c r="B305" s="164" t="s">
        <v>184</v>
      </c>
      <c r="C305" s="159" t="s">
        <v>108</v>
      </c>
      <c r="D305" s="159"/>
      <c r="E305" s="160" t="n">
        <v>487.411232876712</v>
      </c>
      <c r="F305" s="160" t="n">
        <v>372.632520547945</v>
      </c>
      <c r="G305" s="160" t="n">
        <v>91.1780547945206</v>
      </c>
      <c r="H305" s="160" t="n">
        <v>0</v>
      </c>
      <c r="I305" s="160" t="n">
        <v>0</v>
      </c>
      <c r="J305" s="160" t="n">
        <v>0</v>
      </c>
      <c r="K305" s="160" t="n">
        <v>0.862301369863014</v>
      </c>
      <c r="L305" s="160" t="n">
        <v>1.21882191780822</v>
      </c>
      <c r="M305" s="160" t="n">
        <v>0.165260273972603</v>
      </c>
      <c r="N305" s="160" t="n">
        <v>0</v>
      </c>
      <c r="O305" s="160" t="n">
        <v>0</v>
      </c>
      <c r="P305" s="160" t="n">
        <v>0</v>
      </c>
      <c r="Q305" s="160" t="n">
        <v>0</v>
      </c>
      <c r="R305" s="160" t="n">
        <v>8.0806301369863</v>
      </c>
      <c r="S305" s="160" t="n">
        <v>13.2736438356164</v>
      </c>
    </row>
    <row r="306" customFormat="false" ht="15" hidden="false" customHeight="true" outlineLevel="0" collapsed="false">
      <c r="A306" s="167"/>
      <c r="B306" s="164"/>
      <c r="C306" s="162" t="s">
        <v>109</v>
      </c>
      <c r="D306" s="159" t="s">
        <v>110</v>
      </c>
      <c r="E306" s="160" t="n">
        <v>7.15334246575342</v>
      </c>
      <c r="F306" s="160" t="n">
        <v>0</v>
      </c>
      <c r="G306" s="160" t="n">
        <v>0</v>
      </c>
      <c r="H306" s="160" t="n">
        <v>0</v>
      </c>
      <c r="I306" s="160" t="n">
        <v>0</v>
      </c>
      <c r="J306" s="160" t="n">
        <v>0</v>
      </c>
      <c r="K306" s="160" t="n">
        <v>0</v>
      </c>
      <c r="L306" s="160" t="n">
        <v>0</v>
      </c>
      <c r="M306" s="160" t="n">
        <v>0.0453424657534247</v>
      </c>
      <c r="N306" s="160" t="n">
        <v>0</v>
      </c>
      <c r="O306" s="160" t="n">
        <v>0</v>
      </c>
      <c r="P306" s="160" t="n">
        <v>0</v>
      </c>
      <c r="Q306" s="160" t="n">
        <v>0</v>
      </c>
      <c r="R306" s="160" t="n">
        <v>3.10953424657534</v>
      </c>
      <c r="S306" s="160" t="n">
        <v>3.99846575342466</v>
      </c>
    </row>
    <row r="307" customFormat="false" ht="15" hidden="false" customHeight="true" outlineLevel="0" collapsed="false">
      <c r="A307" s="167"/>
      <c r="B307" s="164"/>
      <c r="C307" s="162"/>
      <c r="D307" s="159" t="s">
        <v>111</v>
      </c>
      <c r="E307" s="160" t="n">
        <v>1.50879452054795</v>
      </c>
      <c r="F307" s="160" t="n">
        <v>0</v>
      </c>
      <c r="G307" s="160" t="n">
        <v>0</v>
      </c>
      <c r="H307" s="160" t="n">
        <v>0</v>
      </c>
      <c r="I307" s="160" t="n">
        <v>0</v>
      </c>
      <c r="J307" s="160" t="n">
        <v>0</v>
      </c>
      <c r="K307" s="160" t="n">
        <v>0</v>
      </c>
      <c r="L307" s="160" t="n">
        <v>1.21882191780822</v>
      </c>
      <c r="M307" s="160" t="n">
        <v>0.119917808219178</v>
      </c>
      <c r="N307" s="160" t="n">
        <v>0</v>
      </c>
      <c r="O307" s="160" t="n">
        <v>0</v>
      </c>
      <c r="P307" s="160" t="n">
        <v>0</v>
      </c>
      <c r="Q307" s="160" t="n">
        <v>0</v>
      </c>
      <c r="R307" s="160" t="n">
        <v>0</v>
      </c>
      <c r="S307" s="160" t="n">
        <v>0.170054794520548</v>
      </c>
    </row>
    <row r="308" customFormat="false" ht="15" hidden="false" customHeight="true" outlineLevel="0" collapsed="false">
      <c r="A308" s="167"/>
      <c r="B308" s="164"/>
      <c r="C308" s="162"/>
      <c r="D308" s="159" t="s">
        <v>112</v>
      </c>
      <c r="E308" s="160" t="n">
        <v>478.749095890411</v>
      </c>
      <c r="F308" s="160" t="n">
        <v>372.632520547945</v>
      </c>
      <c r="G308" s="160" t="n">
        <v>91.1780547945206</v>
      </c>
      <c r="H308" s="160" t="n">
        <v>0</v>
      </c>
      <c r="I308" s="160" t="n">
        <v>0</v>
      </c>
      <c r="J308" s="160" t="n">
        <v>0</v>
      </c>
      <c r="K308" s="160" t="n">
        <v>0.862301369863014</v>
      </c>
      <c r="L308" s="160" t="n">
        <v>0</v>
      </c>
      <c r="M308" s="160" t="n">
        <v>0</v>
      </c>
      <c r="N308" s="160" t="n">
        <v>0</v>
      </c>
      <c r="O308" s="160" t="n">
        <v>0</v>
      </c>
      <c r="P308" s="160" t="n">
        <v>0</v>
      </c>
      <c r="Q308" s="160" t="n">
        <v>0</v>
      </c>
      <c r="R308" s="160" t="n">
        <v>4.97109589041096</v>
      </c>
      <c r="S308" s="160" t="n">
        <v>9.10512328767123</v>
      </c>
    </row>
    <row r="309" customFormat="false" ht="15" hidden="false" customHeight="true" outlineLevel="0" collapsed="false">
      <c r="A309" s="168" t="s">
        <v>20</v>
      </c>
      <c r="B309" s="159" t="s">
        <v>133</v>
      </c>
      <c r="C309" s="159" t="s">
        <v>108</v>
      </c>
      <c r="D309" s="159"/>
      <c r="E309" s="160" t="n">
        <v>4845.33107123288</v>
      </c>
      <c r="F309" s="160" t="n">
        <v>3849.1369369863</v>
      </c>
      <c r="G309" s="160" t="n">
        <v>448.496260273973</v>
      </c>
      <c r="H309" s="160" t="n">
        <v>55.9675342465754</v>
      </c>
      <c r="I309" s="160" t="n">
        <v>13.2418356164384</v>
      </c>
      <c r="J309" s="160" t="n">
        <v>0.108849315068493</v>
      </c>
      <c r="K309" s="160" t="n">
        <v>72.519397260274</v>
      </c>
      <c r="L309" s="160" t="n">
        <v>47.8468602739726</v>
      </c>
      <c r="M309" s="160" t="n">
        <v>0.164602739726027</v>
      </c>
      <c r="N309" s="160" t="n">
        <v>0</v>
      </c>
      <c r="O309" s="160" t="n">
        <v>19.7126301369863</v>
      </c>
      <c r="P309" s="160" t="n">
        <v>0</v>
      </c>
      <c r="Q309" s="160" t="n">
        <v>0.0547945205479452</v>
      </c>
      <c r="R309" s="160" t="n">
        <v>124.963726027397</v>
      </c>
      <c r="S309" s="160" t="n">
        <v>213.117643835616</v>
      </c>
    </row>
    <row r="310" customFormat="false" ht="15" hidden="false" customHeight="true" outlineLevel="0" collapsed="false">
      <c r="A310" s="168"/>
      <c r="B310" s="159"/>
      <c r="C310" s="162" t="s">
        <v>109</v>
      </c>
      <c r="D310" s="159" t="s">
        <v>110</v>
      </c>
      <c r="E310" s="160" t="n">
        <v>94.8612328767123</v>
      </c>
      <c r="F310" s="160" t="n">
        <v>0</v>
      </c>
      <c r="G310" s="160" t="n">
        <v>0</v>
      </c>
      <c r="H310" s="160" t="n">
        <v>0</v>
      </c>
      <c r="I310" s="160" t="n">
        <v>0</v>
      </c>
      <c r="J310" s="160" t="n">
        <v>0.108849315068493</v>
      </c>
      <c r="K310" s="160" t="n">
        <v>0</v>
      </c>
      <c r="L310" s="160" t="n">
        <v>0</v>
      </c>
      <c r="M310" s="160" t="n">
        <v>0.0524657534246575</v>
      </c>
      <c r="N310" s="160" t="n">
        <v>0</v>
      </c>
      <c r="O310" s="160" t="n">
        <v>6.1853698630137</v>
      </c>
      <c r="P310" s="160" t="n">
        <v>0</v>
      </c>
      <c r="Q310" s="160" t="n">
        <v>0.0547945205479452</v>
      </c>
      <c r="R310" s="160" t="n">
        <v>78.1009863013699</v>
      </c>
      <c r="S310" s="160" t="n">
        <v>10.3587671232877</v>
      </c>
    </row>
    <row r="311" customFormat="false" ht="15" hidden="false" customHeight="true" outlineLevel="0" collapsed="false">
      <c r="A311" s="168"/>
      <c r="B311" s="159"/>
      <c r="C311" s="159"/>
      <c r="D311" s="159" t="s">
        <v>111</v>
      </c>
      <c r="E311" s="160" t="n">
        <v>49.5649424657534</v>
      </c>
      <c r="F311" s="160" t="n">
        <v>0</v>
      </c>
      <c r="G311" s="160" t="n">
        <v>0</v>
      </c>
      <c r="H311" s="160" t="n">
        <v>0</v>
      </c>
      <c r="I311" s="160" t="n">
        <v>0</v>
      </c>
      <c r="J311" s="160" t="n">
        <v>0</v>
      </c>
      <c r="K311" s="160" t="n">
        <v>4.89947945205479</v>
      </c>
      <c r="L311" s="160" t="n">
        <v>43.7143123287671</v>
      </c>
      <c r="M311" s="160" t="n">
        <v>0.11213698630137</v>
      </c>
      <c r="N311" s="160" t="n">
        <v>0</v>
      </c>
      <c r="O311" s="160" t="n">
        <v>0</v>
      </c>
      <c r="P311" s="160" t="n">
        <v>0</v>
      </c>
      <c r="Q311" s="160" t="n">
        <v>0</v>
      </c>
      <c r="R311" s="160" t="n">
        <v>0</v>
      </c>
      <c r="S311" s="160" t="n">
        <v>0.839013698630137</v>
      </c>
    </row>
    <row r="312" customFormat="false" ht="15" hidden="false" customHeight="true" outlineLevel="0" collapsed="false">
      <c r="A312" s="168"/>
      <c r="B312" s="159"/>
      <c r="C312" s="159"/>
      <c r="D312" s="159" t="s">
        <v>112</v>
      </c>
      <c r="E312" s="160" t="n">
        <v>4700.90489589041</v>
      </c>
      <c r="F312" s="160" t="n">
        <v>3849.1369369863</v>
      </c>
      <c r="G312" s="160" t="n">
        <v>448.496260273973</v>
      </c>
      <c r="H312" s="160" t="n">
        <v>55.9675342465754</v>
      </c>
      <c r="I312" s="160" t="n">
        <v>13.2418356164384</v>
      </c>
      <c r="J312" s="160" t="n">
        <v>0</v>
      </c>
      <c r="K312" s="160" t="n">
        <v>67.6199178082192</v>
      </c>
      <c r="L312" s="160" t="n">
        <v>4.13254794520548</v>
      </c>
      <c r="M312" s="160" t="n">
        <v>0</v>
      </c>
      <c r="N312" s="160" t="n">
        <v>0</v>
      </c>
      <c r="O312" s="160" t="n">
        <v>13.5272602739726</v>
      </c>
      <c r="P312" s="160" t="n">
        <v>0</v>
      </c>
      <c r="Q312" s="160" t="n">
        <v>0</v>
      </c>
      <c r="R312" s="160" t="n">
        <v>46.8627397260274</v>
      </c>
      <c r="S312" s="160" t="n">
        <v>201.919863013699</v>
      </c>
    </row>
    <row r="313" customFormat="false" ht="15" hidden="false" customHeight="true" outlineLevel="0" collapsed="false">
      <c r="A313" s="168"/>
      <c r="B313" s="159" t="s">
        <v>159</v>
      </c>
      <c r="C313" s="159" t="s">
        <v>108</v>
      </c>
      <c r="D313" s="159"/>
      <c r="E313" s="160" t="n">
        <v>704.814630136986</v>
      </c>
      <c r="F313" s="160" t="n">
        <v>581.959863013699</v>
      </c>
      <c r="G313" s="160" t="n">
        <v>47.9192054794521</v>
      </c>
      <c r="H313" s="160" t="n">
        <v>0.966739726027397</v>
      </c>
      <c r="I313" s="160" t="n">
        <v>3.33835616438356</v>
      </c>
      <c r="J313" s="160" t="n">
        <v>0</v>
      </c>
      <c r="K313" s="160" t="n">
        <v>2.52901369863014</v>
      </c>
      <c r="L313" s="160" t="n">
        <v>1.74816438356164</v>
      </c>
      <c r="M313" s="160" t="n">
        <v>0.0524657534246575</v>
      </c>
      <c r="N313" s="160" t="n">
        <v>0</v>
      </c>
      <c r="O313" s="160" t="n">
        <v>19.1452054794521</v>
      </c>
      <c r="P313" s="160" t="n">
        <v>0</v>
      </c>
      <c r="Q313" s="160" t="n">
        <v>0</v>
      </c>
      <c r="R313" s="160" t="n">
        <v>40.781397260274</v>
      </c>
      <c r="S313" s="160" t="n">
        <v>6.37421917808219</v>
      </c>
    </row>
    <row r="314" customFormat="false" ht="15" hidden="false" customHeight="true" outlineLevel="0" collapsed="false">
      <c r="A314" s="168"/>
      <c r="B314" s="159"/>
      <c r="C314" s="162" t="s">
        <v>109</v>
      </c>
      <c r="D314" s="159" t="s">
        <v>110</v>
      </c>
      <c r="E314" s="160" t="n">
        <v>7.12717808219178</v>
      </c>
      <c r="F314" s="160" t="n">
        <v>0</v>
      </c>
      <c r="G314" s="160" t="n">
        <v>0</v>
      </c>
      <c r="H314" s="160" t="n">
        <v>0</v>
      </c>
      <c r="I314" s="160" t="n">
        <v>0</v>
      </c>
      <c r="J314" s="160" t="n">
        <v>0</v>
      </c>
      <c r="K314" s="160" t="n">
        <v>0</v>
      </c>
      <c r="L314" s="160" t="n">
        <v>0</v>
      </c>
      <c r="M314" s="160" t="n">
        <v>0.0524657534246575</v>
      </c>
      <c r="N314" s="160" t="n">
        <v>0</v>
      </c>
      <c r="O314" s="160" t="n">
        <v>6.1487397260274</v>
      </c>
      <c r="P314" s="160" t="n">
        <v>0</v>
      </c>
      <c r="Q314" s="160" t="n">
        <v>0</v>
      </c>
      <c r="R314" s="160" t="n">
        <v>0.334739726027397</v>
      </c>
      <c r="S314" s="160" t="n">
        <v>0.591232876712329</v>
      </c>
    </row>
    <row r="315" customFormat="false" ht="15" hidden="false" customHeight="true" outlineLevel="0" collapsed="false">
      <c r="A315" s="168"/>
      <c r="B315" s="159"/>
      <c r="C315" s="159"/>
      <c r="D315" s="159" t="s">
        <v>111</v>
      </c>
      <c r="E315" s="160" t="n">
        <v>2.02630136986301</v>
      </c>
      <c r="F315" s="160" t="n">
        <v>0</v>
      </c>
      <c r="G315" s="160" t="n">
        <v>0</v>
      </c>
      <c r="H315" s="160" t="n">
        <v>0</v>
      </c>
      <c r="I315" s="160" t="n">
        <v>0</v>
      </c>
      <c r="J315" s="160" t="n">
        <v>0</v>
      </c>
      <c r="K315" s="160" t="n">
        <v>0</v>
      </c>
      <c r="L315" s="160" t="n">
        <v>1.61534246575342</v>
      </c>
      <c r="M315" s="160" t="n">
        <v>0</v>
      </c>
      <c r="N315" s="160" t="n">
        <v>0</v>
      </c>
      <c r="O315" s="160" t="n">
        <v>0</v>
      </c>
      <c r="P315" s="160" t="n">
        <v>0</v>
      </c>
      <c r="Q315" s="160" t="n">
        <v>0</v>
      </c>
      <c r="R315" s="160" t="n">
        <v>0</v>
      </c>
      <c r="S315" s="160" t="n">
        <v>0.410958904109589</v>
      </c>
    </row>
    <row r="316" customFormat="false" ht="15" hidden="false" customHeight="true" outlineLevel="0" collapsed="false">
      <c r="A316" s="168"/>
      <c r="B316" s="159"/>
      <c r="C316" s="159"/>
      <c r="D316" s="159" t="s">
        <v>112</v>
      </c>
      <c r="E316" s="160" t="n">
        <v>695.661150684932</v>
      </c>
      <c r="F316" s="160" t="n">
        <v>581.959863013699</v>
      </c>
      <c r="G316" s="160" t="n">
        <v>47.9192054794521</v>
      </c>
      <c r="H316" s="160" t="n">
        <v>0.966739726027397</v>
      </c>
      <c r="I316" s="160" t="n">
        <v>3.33835616438356</v>
      </c>
      <c r="J316" s="160" t="n">
        <v>0</v>
      </c>
      <c r="K316" s="160" t="n">
        <v>2.52901369863014</v>
      </c>
      <c r="L316" s="160" t="n">
        <v>0.132821917808219</v>
      </c>
      <c r="M316" s="160" t="n">
        <v>0</v>
      </c>
      <c r="N316" s="160" t="n">
        <v>0</v>
      </c>
      <c r="O316" s="160" t="n">
        <v>12.9964657534247</v>
      </c>
      <c r="P316" s="160" t="n">
        <v>0</v>
      </c>
      <c r="Q316" s="160" t="n">
        <v>0</v>
      </c>
      <c r="R316" s="160" t="n">
        <v>40.4466575342466</v>
      </c>
      <c r="S316" s="160" t="n">
        <v>5.37202739726027</v>
      </c>
    </row>
    <row r="317" customFormat="false" ht="15" hidden="false" customHeight="true" outlineLevel="0" collapsed="false">
      <c r="A317" s="168"/>
      <c r="B317" s="159" t="s">
        <v>135</v>
      </c>
      <c r="C317" s="159" t="s">
        <v>108</v>
      </c>
      <c r="D317" s="159"/>
      <c r="E317" s="160" t="n">
        <v>719.817671232877</v>
      </c>
      <c r="F317" s="160" t="n">
        <v>620.91797260274</v>
      </c>
      <c r="G317" s="160" t="n">
        <v>59.9136164383562</v>
      </c>
      <c r="H317" s="160" t="n">
        <v>6.85098630136986</v>
      </c>
      <c r="I317" s="160" t="n">
        <v>2.06109589041096</v>
      </c>
      <c r="J317" s="160" t="n">
        <v>0.108849315068493</v>
      </c>
      <c r="K317" s="160" t="n">
        <v>2.90860273972603</v>
      </c>
      <c r="L317" s="160" t="n">
        <v>4.88142465753425</v>
      </c>
      <c r="M317" s="160" t="n">
        <v>0</v>
      </c>
      <c r="N317" s="160" t="n">
        <v>0</v>
      </c>
      <c r="O317" s="160" t="n">
        <v>0</v>
      </c>
      <c r="P317" s="160" t="n">
        <v>0</v>
      </c>
      <c r="Q317" s="160" t="n">
        <v>0</v>
      </c>
      <c r="R317" s="160" t="n">
        <v>2.40605479452055</v>
      </c>
      <c r="S317" s="160" t="n">
        <v>19.7690684931507</v>
      </c>
    </row>
    <row r="318" customFormat="false" ht="15" hidden="false" customHeight="true" outlineLevel="0" collapsed="false">
      <c r="A318" s="168"/>
      <c r="B318" s="159"/>
      <c r="C318" s="162" t="s">
        <v>109</v>
      </c>
      <c r="D318" s="159" t="s">
        <v>110</v>
      </c>
      <c r="E318" s="160" t="n">
        <v>0.283671232876712</v>
      </c>
      <c r="F318" s="160" t="n">
        <v>0</v>
      </c>
      <c r="G318" s="160" t="n">
        <v>0</v>
      </c>
      <c r="H318" s="160" t="n">
        <v>0</v>
      </c>
      <c r="I318" s="160" t="n">
        <v>0</v>
      </c>
      <c r="J318" s="160" t="n">
        <v>0.108849315068493</v>
      </c>
      <c r="K318" s="160" t="n">
        <v>0</v>
      </c>
      <c r="L318" s="160" t="n">
        <v>0</v>
      </c>
      <c r="M318" s="160" t="n">
        <v>0</v>
      </c>
      <c r="N318" s="160" t="n">
        <v>0</v>
      </c>
      <c r="O318" s="160" t="n">
        <v>0</v>
      </c>
      <c r="P318" s="160" t="n">
        <v>0</v>
      </c>
      <c r="Q318" s="160" t="n">
        <v>0</v>
      </c>
      <c r="R318" s="160" t="n">
        <v>0</v>
      </c>
      <c r="S318" s="160" t="n">
        <v>0.174821917808219</v>
      </c>
    </row>
    <row r="319" customFormat="false" ht="15" hidden="false" customHeight="true" outlineLevel="0" collapsed="false">
      <c r="A319" s="168"/>
      <c r="B319" s="159"/>
      <c r="C319" s="159"/>
      <c r="D319" s="159" t="s">
        <v>111</v>
      </c>
      <c r="E319" s="160" t="n">
        <v>4.0012602739726</v>
      </c>
      <c r="F319" s="160" t="n">
        <v>0</v>
      </c>
      <c r="G319" s="160" t="n">
        <v>0</v>
      </c>
      <c r="H319" s="160" t="n">
        <v>0</v>
      </c>
      <c r="I319" s="160" t="n">
        <v>0</v>
      </c>
      <c r="J319" s="160" t="n">
        <v>0</v>
      </c>
      <c r="K319" s="160" t="n">
        <v>0.571369863013699</v>
      </c>
      <c r="L319" s="160" t="n">
        <v>3.18728767123288</v>
      </c>
      <c r="M319" s="160" t="n">
        <v>0</v>
      </c>
      <c r="N319" s="160" t="n">
        <v>0</v>
      </c>
      <c r="O319" s="160" t="n">
        <v>0</v>
      </c>
      <c r="P319" s="160" t="n">
        <v>0</v>
      </c>
      <c r="Q319" s="160" t="n">
        <v>0</v>
      </c>
      <c r="R319" s="160" t="n">
        <v>0</v>
      </c>
      <c r="S319" s="160" t="n">
        <v>0.242602739726027</v>
      </c>
    </row>
    <row r="320" customFormat="false" ht="15" hidden="false" customHeight="true" outlineLevel="0" collapsed="false">
      <c r="A320" s="168"/>
      <c r="B320" s="159"/>
      <c r="C320" s="159"/>
      <c r="D320" s="159" t="s">
        <v>112</v>
      </c>
      <c r="E320" s="160" t="n">
        <v>715.532739726027</v>
      </c>
      <c r="F320" s="160" t="n">
        <v>620.91797260274</v>
      </c>
      <c r="G320" s="160" t="n">
        <v>59.9136164383562</v>
      </c>
      <c r="H320" s="160" t="n">
        <v>6.85098630136986</v>
      </c>
      <c r="I320" s="160" t="n">
        <v>2.06109589041096</v>
      </c>
      <c r="J320" s="160" t="n">
        <v>0</v>
      </c>
      <c r="K320" s="160" t="n">
        <v>2.33723287671233</v>
      </c>
      <c r="L320" s="160" t="n">
        <v>1.69413698630137</v>
      </c>
      <c r="M320" s="160" t="n">
        <v>0</v>
      </c>
      <c r="N320" s="160" t="n">
        <v>0</v>
      </c>
      <c r="O320" s="160" t="n">
        <v>0</v>
      </c>
      <c r="P320" s="160" t="n">
        <v>0</v>
      </c>
      <c r="Q320" s="160" t="n">
        <v>0</v>
      </c>
      <c r="R320" s="160" t="n">
        <v>2.40605479452055</v>
      </c>
      <c r="S320" s="160" t="n">
        <v>19.3516438356164</v>
      </c>
    </row>
    <row r="321" customFormat="false" ht="15" hidden="false" customHeight="true" outlineLevel="0" collapsed="false">
      <c r="A321" s="167" t="s">
        <v>20</v>
      </c>
      <c r="B321" s="159" t="s">
        <v>161</v>
      </c>
      <c r="C321" s="159" t="s">
        <v>108</v>
      </c>
      <c r="D321" s="159"/>
      <c r="E321" s="160" t="n">
        <v>1955.06084657534</v>
      </c>
      <c r="F321" s="160" t="n">
        <v>1534.58821917808</v>
      </c>
      <c r="G321" s="160" t="n">
        <v>150.661328767123</v>
      </c>
      <c r="H321" s="160" t="n">
        <v>39.7611780821918</v>
      </c>
      <c r="I321" s="160" t="n">
        <v>6.09687671232877</v>
      </c>
      <c r="J321" s="160" t="n">
        <v>0</v>
      </c>
      <c r="K321" s="160" t="n">
        <v>14.9572328767123</v>
      </c>
      <c r="L321" s="160" t="n">
        <v>28.0403671232877</v>
      </c>
      <c r="M321" s="160" t="n">
        <v>0</v>
      </c>
      <c r="N321" s="160" t="n">
        <v>0</v>
      </c>
      <c r="O321" s="160" t="n">
        <v>0.206602739726027</v>
      </c>
      <c r="P321" s="160" t="n">
        <v>0</v>
      </c>
      <c r="Q321" s="160" t="n">
        <v>0.0547945205479452</v>
      </c>
      <c r="R321" s="160" t="n">
        <v>71.787698630137</v>
      </c>
      <c r="S321" s="160" t="n">
        <v>108.906547945205</v>
      </c>
    </row>
    <row r="322" customFormat="false" ht="15" hidden="false" customHeight="true" outlineLevel="0" collapsed="false">
      <c r="A322" s="167"/>
      <c r="B322" s="159"/>
      <c r="C322" s="162" t="s">
        <v>109</v>
      </c>
      <c r="D322" s="159" t="s">
        <v>110</v>
      </c>
      <c r="E322" s="160" t="n">
        <v>69.3632054794521</v>
      </c>
      <c r="F322" s="160" t="n">
        <v>0</v>
      </c>
      <c r="G322" s="160" t="n">
        <v>0</v>
      </c>
      <c r="H322" s="160" t="n">
        <v>0</v>
      </c>
      <c r="I322" s="160" t="n">
        <v>0</v>
      </c>
      <c r="J322" s="160" t="n">
        <v>0</v>
      </c>
      <c r="K322" s="160" t="n">
        <v>0</v>
      </c>
      <c r="L322" s="160" t="n">
        <v>0</v>
      </c>
      <c r="M322" s="160" t="n">
        <v>0</v>
      </c>
      <c r="N322" s="160" t="n">
        <v>0</v>
      </c>
      <c r="O322" s="160" t="n">
        <v>0.0366301369863014</v>
      </c>
      <c r="P322" s="160" t="n">
        <v>0</v>
      </c>
      <c r="Q322" s="160" t="n">
        <v>0.0547945205479452</v>
      </c>
      <c r="R322" s="160" t="n">
        <v>68.6227945205479</v>
      </c>
      <c r="S322" s="160" t="n">
        <v>0.648986301369863</v>
      </c>
    </row>
    <row r="323" customFormat="false" ht="15" hidden="false" customHeight="true" outlineLevel="0" collapsed="false">
      <c r="A323" s="167"/>
      <c r="B323" s="159"/>
      <c r="C323" s="159"/>
      <c r="D323" s="159" t="s">
        <v>111</v>
      </c>
      <c r="E323" s="160" t="n">
        <v>31.7361753424658</v>
      </c>
      <c r="F323" s="160" t="n">
        <v>0</v>
      </c>
      <c r="G323" s="160" t="n">
        <v>0</v>
      </c>
      <c r="H323" s="160" t="n">
        <v>0</v>
      </c>
      <c r="I323" s="160" t="n">
        <v>0</v>
      </c>
      <c r="J323" s="160" t="n">
        <v>0</v>
      </c>
      <c r="K323" s="160" t="n">
        <v>4.03175342465753</v>
      </c>
      <c r="L323" s="160" t="n">
        <v>27.7044219178082</v>
      </c>
      <c r="M323" s="160" t="n">
        <v>0</v>
      </c>
      <c r="N323" s="160" t="n">
        <v>0</v>
      </c>
      <c r="O323" s="160" t="n">
        <v>0</v>
      </c>
      <c r="P323" s="160" t="n">
        <v>0</v>
      </c>
      <c r="Q323" s="160" t="n">
        <v>0</v>
      </c>
      <c r="R323" s="160" t="n">
        <v>0</v>
      </c>
      <c r="S323" s="160" t="n">
        <v>0</v>
      </c>
    </row>
    <row r="324" customFormat="false" ht="15" hidden="false" customHeight="true" outlineLevel="0" collapsed="false">
      <c r="A324" s="167"/>
      <c r="B324" s="159"/>
      <c r="C324" s="159"/>
      <c r="D324" s="159" t="s">
        <v>112</v>
      </c>
      <c r="E324" s="160" t="n">
        <v>1853.96146575342</v>
      </c>
      <c r="F324" s="160" t="n">
        <v>1534.58821917808</v>
      </c>
      <c r="G324" s="160" t="n">
        <v>150.661328767123</v>
      </c>
      <c r="H324" s="160" t="n">
        <v>39.7611780821918</v>
      </c>
      <c r="I324" s="160" t="n">
        <v>6.09687671232877</v>
      </c>
      <c r="J324" s="160" t="n">
        <v>0</v>
      </c>
      <c r="K324" s="160" t="n">
        <v>10.9254794520548</v>
      </c>
      <c r="L324" s="160" t="n">
        <v>0.335945205479452</v>
      </c>
      <c r="M324" s="160" t="n">
        <v>0</v>
      </c>
      <c r="N324" s="160" t="n">
        <v>0</v>
      </c>
      <c r="O324" s="160" t="n">
        <v>0.169972602739726</v>
      </c>
      <c r="P324" s="160" t="n">
        <v>0</v>
      </c>
      <c r="Q324" s="160" t="n">
        <v>0</v>
      </c>
      <c r="R324" s="160" t="n">
        <v>3.16490410958904</v>
      </c>
      <c r="S324" s="160" t="n">
        <v>108.257561643836</v>
      </c>
    </row>
    <row r="325" customFormat="false" ht="15" hidden="false" customHeight="true" outlineLevel="0" collapsed="false">
      <c r="A325" s="167"/>
      <c r="B325" s="159" t="s">
        <v>162</v>
      </c>
      <c r="C325" s="159" t="s">
        <v>108</v>
      </c>
      <c r="D325" s="159"/>
      <c r="E325" s="160" t="n">
        <v>581.811232876712</v>
      </c>
      <c r="F325" s="160" t="n">
        <v>455.497643835617</v>
      </c>
      <c r="G325" s="160" t="n">
        <v>76.394602739726</v>
      </c>
      <c r="H325" s="160" t="n">
        <v>3.10402739726027</v>
      </c>
      <c r="I325" s="160" t="n">
        <v>0.59627397260274</v>
      </c>
      <c r="J325" s="160" t="n">
        <v>0</v>
      </c>
      <c r="K325" s="160" t="n">
        <v>2.46071232876712</v>
      </c>
      <c r="L325" s="160" t="n">
        <v>5.85394520547945</v>
      </c>
      <c r="M325" s="160" t="n">
        <v>0.00010958904109589</v>
      </c>
      <c r="N325" s="160" t="n">
        <v>0</v>
      </c>
      <c r="O325" s="160" t="n">
        <v>0</v>
      </c>
      <c r="P325" s="160" t="n">
        <v>0</v>
      </c>
      <c r="Q325" s="160" t="n">
        <v>0</v>
      </c>
      <c r="R325" s="160" t="n">
        <v>8.35671232876712</v>
      </c>
      <c r="S325" s="160" t="n">
        <v>29.5472054794521</v>
      </c>
    </row>
    <row r="326" customFormat="false" ht="15" hidden="false" customHeight="true" outlineLevel="0" collapsed="false">
      <c r="A326" s="167"/>
      <c r="B326" s="159"/>
      <c r="C326" s="162" t="s">
        <v>109</v>
      </c>
      <c r="D326" s="159" t="s">
        <v>110</v>
      </c>
      <c r="E326" s="160" t="n">
        <v>16.8432054794521</v>
      </c>
      <c r="F326" s="160" t="n">
        <v>0</v>
      </c>
      <c r="G326" s="160" t="n">
        <v>0</v>
      </c>
      <c r="H326" s="160" t="n">
        <v>0</v>
      </c>
      <c r="I326" s="160" t="n">
        <v>0</v>
      </c>
      <c r="J326" s="160" t="n">
        <v>0</v>
      </c>
      <c r="K326" s="160" t="n">
        <v>0</v>
      </c>
      <c r="L326" s="160" t="n">
        <v>0</v>
      </c>
      <c r="M326" s="160" t="n">
        <v>0</v>
      </c>
      <c r="N326" s="160" t="n">
        <v>0</v>
      </c>
      <c r="O326" s="160" t="n">
        <v>0</v>
      </c>
      <c r="P326" s="160" t="n">
        <v>0</v>
      </c>
      <c r="Q326" s="160" t="n">
        <v>0</v>
      </c>
      <c r="R326" s="160" t="n">
        <v>8.26857534246575</v>
      </c>
      <c r="S326" s="160" t="n">
        <v>8.5746301369863</v>
      </c>
    </row>
    <row r="327" customFormat="false" ht="15" hidden="false" customHeight="true" outlineLevel="0" collapsed="false">
      <c r="A327" s="167"/>
      <c r="B327" s="159"/>
      <c r="C327" s="159"/>
      <c r="D327" s="159" t="s">
        <v>111</v>
      </c>
      <c r="E327" s="160" t="n">
        <v>5.05052054794521</v>
      </c>
      <c r="F327" s="160" t="n">
        <v>0</v>
      </c>
      <c r="G327" s="160" t="n">
        <v>0</v>
      </c>
      <c r="H327" s="160" t="n">
        <v>0</v>
      </c>
      <c r="I327" s="160" t="n">
        <v>0</v>
      </c>
      <c r="J327" s="160" t="n">
        <v>0</v>
      </c>
      <c r="K327" s="160" t="n">
        <v>0.130904109589041</v>
      </c>
      <c r="L327" s="160" t="n">
        <v>4.91950684931507</v>
      </c>
      <c r="M327" s="160" t="n">
        <v>0.00010958904109589</v>
      </c>
      <c r="N327" s="160" t="n">
        <v>0</v>
      </c>
      <c r="O327" s="160" t="n">
        <v>0</v>
      </c>
      <c r="P327" s="160" t="n">
        <v>0</v>
      </c>
      <c r="Q327" s="160" t="n">
        <v>0</v>
      </c>
      <c r="R327" s="160" t="n">
        <v>0</v>
      </c>
      <c r="S327" s="160" t="n">
        <v>0</v>
      </c>
    </row>
    <row r="328" customFormat="false" ht="15" hidden="false" customHeight="true" outlineLevel="0" collapsed="false">
      <c r="A328" s="167"/>
      <c r="B328" s="159"/>
      <c r="C328" s="159"/>
      <c r="D328" s="159" t="s">
        <v>112</v>
      </c>
      <c r="E328" s="160" t="n">
        <v>559.917506849315</v>
      </c>
      <c r="F328" s="160" t="n">
        <v>455.497643835617</v>
      </c>
      <c r="G328" s="160" t="n">
        <v>76.394602739726</v>
      </c>
      <c r="H328" s="160" t="n">
        <v>3.10402739726027</v>
      </c>
      <c r="I328" s="160" t="n">
        <v>0.59627397260274</v>
      </c>
      <c r="J328" s="160" t="n">
        <v>0</v>
      </c>
      <c r="K328" s="160" t="n">
        <v>2.32980821917808</v>
      </c>
      <c r="L328" s="160" t="n">
        <v>0.934438356164384</v>
      </c>
      <c r="M328" s="160" t="n">
        <v>0</v>
      </c>
      <c r="N328" s="160" t="n">
        <v>0</v>
      </c>
      <c r="O328" s="160" t="n">
        <v>0</v>
      </c>
      <c r="P328" s="160" t="n">
        <v>0</v>
      </c>
      <c r="Q328" s="160" t="n">
        <v>0</v>
      </c>
      <c r="R328" s="160" t="n">
        <v>0.0881369863013699</v>
      </c>
      <c r="S328" s="160" t="n">
        <v>20.9725753424658</v>
      </c>
    </row>
    <row r="329" customFormat="false" ht="15" hidden="false" customHeight="true" outlineLevel="0" collapsed="false">
      <c r="A329" s="167"/>
      <c r="B329" s="162" t="s">
        <v>185</v>
      </c>
      <c r="C329" s="159" t="s">
        <v>108</v>
      </c>
      <c r="D329" s="159"/>
      <c r="E329" s="160" t="n">
        <v>883.826690410959</v>
      </c>
      <c r="F329" s="160" t="n">
        <v>656.173238356164</v>
      </c>
      <c r="G329" s="160" t="n">
        <v>113.607506849315</v>
      </c>
      <c r="H329" s="160" t="n">
        <v>5.28460273972603</v>
      </c>
      <c r="I329" s="160" t="n">
        <v>1.14923287671233</v>
      </c>
      <c r="J329" s="160" t="n">
        <v>0</v>
      </c>
      <c r="K329" s="160" t="n">
        <v>49.6638356164384</v>
      </c>
      <c r="L329" s="160" t="n">
        <v>7.32295890410959</v>
      </c>
      <c r="M329" s="160" t="n">
        <v>0.112027397260274</v>
      </c>
      <c r="N329" s="160" t="n">
        <v>0</v>
      </c>
      <c r="O329" s="160" t="n">
        <v>0.360821917808219</v>
      </c>
      <c r="P329" s="160" t="n">
        <v>0</v>
      </c>
      <c r="Q329" s="160" t="n">
        <v>0</v>
      </c>
      <c r="R329" s="160" t="n">
        <v>1.63186301369863</v>
      </c>
      <c r="S329" s="160" t="n">
        <v>48.520602739726</v>
      </c>
    </row>
    <row r="330" customFormat="false" ht="15" hidden="false" customHeight="true" outlineLevel="0" collapsed="false">
      <c r="A330" s="167"/>
      <c r="B330" s="162"/>
      <c r="C330" s="162" t="s">
        <v>109</v>
      </c>
      <c r="D330" s="159" t="s">
        <v>110</v>
      </c>
      <c r="E330" s="160" t="n">
        <v>1.24397260273973</v>
      </c>
      <c r="F330" s="160" t="n">
        <v>0</v>
      </c>
      <c r="G330" s="160" t="n">
        <v>0</v>
      </c>
      <c r="H330" s="160" t="n">
        <v>0</v>
      </c>
      <c r="I330" s="160" t="n">
        <v>0</v>
      </c>
      <c r="J330" s="160" t="n">
        <v>0</v>
      </c>
      <c r="K330" s="160" t="n">
        <v>0</v>
      </c>
      <c r="L330" s="160" t="n">
        <v>0</v>
      </c>
      <c r="M330" s="160" t="n">
        <v>0</v>
      </c>
      <c r="N330" s="160" t="n">
        <v>0</v>
      </c>
      <c r="O330" s="160" t="n">
        <v>0</v>
      </c>
      <c r="P330" s="160" t="n">
        <v>0</v>
      </c>
      <c r="Q330" s="160" t="n">
        <v>0</v>
      </c>
      <c r="R330" s="160" t="n">
        <v>0.874876712328767</v>
      </c>
      <c r="S330" s="160" t="n">
        <v>0.369095890410959</v>
      </c>
    </row>
    <row r="331" customFormat="false" ht="15" hidden="false" customHeight="true" outlineLevel="0" collapsed="false">
      <c r="A331" s="167"/>
      <c r="B331" s="162"/>
      <c r="C331" s="162"/>
      <c r="D331" s="159" t="s">
        <v>111</v>
      </c>
      <c r="E331" s="160" t="n">
        <v>6.75068493150685</v>
      </c>
      <c r="F331" s="160" t="n">
        <v>0</v>
      </c>
      <c r="G331" s="160" t="n">
        <v>0</v>
      </c>
      <c r="H331" s="160" t="n">
        <v>0</v>
      </c>
      <c r="I331" s="160" t="n">
        <v>0</v>
      </c>
      <c r="J331" s="160" t="n">
        <v>0</v>
      </c>
      <c r="K331" s="160" t="n">
        <v>0.165452054794521</v>
      </c>
      <c r="L331" s="160" t="n">
        <v>6.28775342465753</v>
      </c>
      <c r="M331" s="160" t="n">
        <v>0.112027397260274</v>
      </c>
      <c r="N331" s="160" t="n">
        <v>0</v>
      </c>
      <c r="O331" s="160" t="n">
        <v>0</v>
      </c>
      <c r="P331" s="160" t="n">
        <v>0</v>
      </c>
      <c r="Q331" s="160" t="n">
        <v>0</v>
      </c>
      <c r="R331" s="160" t="n">
        <v>0</v>
      </c>
      <c r="S331" s="160" t="n">
        <v>0.185452054794521</v>
      </c>
    </row>
    <row r="332" customFormat="false" ht="15" hidden="false" customHeight="true" outlineLevel="0" collapsed="false">
      <c r="A332" s="167"/>
      <c r="B332" s="162"/>
      <c r="C332" s="162"/>
      <c r="D332" s="159" t="s">
        <v>112</v>
      </c>
      <c r="E332" s="160" t="n">
        <v>875.832032876712</v>
      </c>
      <c r="F332" s="160" t="n">
        <v>656.173238356164</v>
      </c>
      <c r="G332" s="160" t="n">
        <v>113.607506849315</v>
      </c>
      <c r="H332" s="160" t="n">
        <v>5.28460273972603</v>
      </c>
      <c r="I332" s="160" t="n">
        <v>1.14923287671233</v>
      </c>
      <c r="J332" s="160" t="n">
        <v>0</v>
      </c>
      <c r="K332" s="160" t="n">
        <v>49.4983835616438</v>
      </c>
      <c r="L332" s="160" t="n">
        <v>1.03520547945205</v>
      </c>
      <c r="M332" s="160" t="n">
        <v>0</v>
      </c>
      <c r="N332" s="160" t="n">
        <v>0</v>
      </c>
      <c r="O332" s="160" t="n">
        <v>0.360821917808219</v>
      </c>
      <c r="P332" s="160" t="n">
        <v>0</v>
      </c>
      <c r="Q332" s="160" t="n">
        <v>0</v>
      </c>
      <c r="R332" s="160" t="n">
        <v>0.756986301369863</v>
      </c>
      <c r="S332" s="160" t="n">
        <v>47.9660547945206</v>
      </c>
    </row>
    <row r="333" customFormat="false" ht="15" hidden="false" customHeight="true" outlineLevel="0" collapsed="false">
      <c r="A333" s="168" t="s">
        <v>21</v>
      </c>
      <c r="B333" s="159" t="s">
        <v>186</v>
      </c>
      <c r="C333" s="159" t="s">
        <v>108</v>
      </c>
      <c r="D333" s="159"/>
      <c r="E333" s="160" t="n">
        <v>34882.323569863</v>
      </c>
      <c r="F333" s="160" t="n">
        <v>20016.4959315068</v>
      </c>
      <c r="G333" s="160" t="n">
        <v>4469.98221917808</v>
      </c>
      <c r="H333" s="160" t="n">
        <v>33.4753452054795</v>
      </c>
      <c r="I333" s="160" t="n">
        <v>9.65794520547945</v>
      </c>
      <c r="J333" s="160" t="n">
        <v>0.957753424657534</v>
      </c>
      <c r="K333" s="160" t="n">
        <v>543.347257534247</v>
      </c>
      <c r="L333" s="160" t="n">
        <v>250.548591780822</v>
      </c>
      <c r="M333" s="160" t="n">
        <v>1.87544931506849</v>
      </c>
      <c r="N333" s="160" t="n">
        <v>0.170657534246575</v>
      </c>
      <c r="O333" s="160" t="n">
        <v>59.5592328767123</v>
      </c>
      <c r="P333" s="160" t="n">
        <v>0.266630136986301</v>
      </c>
      <c r="Q333" s="160" t="n">
        <v>0.699150684931507</v>
      </c>
      <c r="R333" s="160" t="n">
        <v>2064.0403890411</v>
      </c>
      <c r="S333" s="160" t="n">
        <v>7431.24701643836</v>
      </c>
    </row>
    <row r="334" customFormat="false" ht="15" hidden="false" customHeight="true" outlineLevel="0" collapsed="false">
      <c r="A334" s="168"/>
      <c r="B334" s="159"/>
      <c r="C334" s="162" t="s">
        <v>109</v>
      </c>
      <c r="D334" s="159" t="s">
        <v>110</v>
      </c>
      <c r="E334" s="160" t="n">
        <v>925.3354</v>
      </c>
      <c r="F334" s="160" t="n">
        <v>12.4019726027397</v>
      </c>
      <c r="G334" s="160" t="n">
        <v>0</v>
      </c>
      <c r="H334" s="160" t="n">
        <v>0.177041095890411</v>
      </c>
      <c r="I334" s="160" t="n">
        <v>0.0464931506849315</v>
      </c>
      <c r="J334" s="160" t="n">
        <v>0.00284931506849315</v>
      </c>
      <c r="K334" s="160" t="n">
        <v>0.835095890410959</v>
      </c>
      <c r="L334" s="160" t="n">
        <v>0.958712328767123</v>
      </c>
      <c r="M334" s="160" t="n">
        <v>1.04824657534247</v>
      </c>
      <c r="N334" s="160" t="n">
        <v>0</v>
      </c>
      <c r="O334" s="160" t="n">
        <v>0.608602739726027</v>
      </c>
      <c r="P334" s="160" t="n">
        <v>0</v>
      </c>
      <c r="Q334" s="160" t="n">
        <v>0.534547945205479</v>
      </c>
      <c r="R334" s="160" t="n">
        <v>9.1621095890411</v>
      </c>
      <c r="S334" s="160" t="n">
        <v>899.559728767123</v>
      </c>
    </row>
    <row r="335" customFormat="false" ht="15" hidden="false" customHeight="true" outlineLevel="0" collapsed="false">
      <c r="A335" s="168"/>
      <c r="B335" s="159"/>
      <c r="C335" s="159"/>
      <c r="D335" s="159" t="s">
        <v>111</v>
      </c>
      <c r="E335" s="160" t="n">
        <v>351.005712328767</v>
      </c>
      <c r="F335" s="160" t="n">
        <v>0</v>
      </c>
      <c r="G335" s="160" t="n">
        <v>0</v>
      </c>
      <c r="H335" s="160" t="n">
        <v>0</v>
      </c>
      <c r="I335" s="160" t="n">
        <v>0</v>
      </c>
      <c r="J335" s="160" t="n">
        <v>0</v>
      </c>
      <c r="K335" s="160" t="n">
        <v>71.3403780821918</v>
      </c>
      <c r="L335" s="160" t="n">
        <v>240.142043835616</v>
      </c>
      <c r="M335" s="160" t="n">
        <v>0.763558904109589</v>
      </c>
      <c r="N335" s="160" t="n">
        <v>0.170657534246575</v>
      </c>
      <c r="O335" s="160" t="n">
        <v>0</v>
      </c>
      <c r="P335" s="160" t="n">
        <v>0</v>
      </c>
      <c r="Q335" s="160" t="n">
        <v>0</v>
      </c>
      <c r="R335" s="160" t="n">
        <v>7.71504109589041</v>
      </c>
      <c r="S335" s="160" t="n">
        <v>30.8740328767123</v>
      </c>
    </row>
    <row r="336" customFormat="false" ht="15" hidden="false" customHeight="true" outlineLevel="0" collapsed="false">
      <c r="A336" s="168"/>
      <c r="B336" s="159"/>
      <c r="C336" s="159"/>
      <c r="D336" s="159" t="s">
        <v>112</v>
      </c>
      <c r="E336" s="160" t="n">
        <v>33605.9824575342</v>
      </c>
      <c r="F336" s="160" t="n">
        <v>20004.0939589041</v>
      </c>
      <c r="G336" s="160" t="n">
        <v>4469.98221917808</v>
      </c>
      <c r="H336" s="160" t="n">
        <v>33.2983041095891</v>
      </c>
      <c r="I336" s="160" t="n">
        <v>9.61145205479452</v>
      </c>
      <c r="J336" s="160" t="n">
        <v>0.954904109589041</v>
      </c>
      <c r="K336" s="160" t="n">
        <v>471.171783561644</v>
      </c>
      <c r="L336" s="160" t="n">
        <v>9.44783561643836</v>
      </c>
      <c r="M336" s="160" t="n">
        <v>0.0636438356164384</v>
      </c>
      <c r="N336" s="160" t="n">
        <v>0</v>
      </c>
      <c r="O336" s="160" t="n">
        <v>58.9506301369863</v>
      </c>
      <c r="P336" s="160" t="n">
        <v>0.266630136986301</v>
      </c>
      <c r="Q336" s="160" t="n">
        <v>0.164602739726027</v>
      </c>
      <c r="R336" s="160" t="n">
        <v>2047.16323835616</v>
      </c>
      <c r="S336" s="160" t="n">
        <v>6500.81325479452</v>
      </c>
    </row>
    <row r="337" customFormat="false" ht="15" hidden="false" customHeight="true" outlineLevel="0" collapsed="false">
      <c r="A337" s="168"/>
      <c r="B337" s="159" t="s">
        <v>187</v>
      </c>
      <c r="C337" s="159" t="s">
        <v>108</v>
      </c>
      <c r="D337" s="159"/>
      <c r="E337" s="160" t="n">
        <v>2028.83959726027</v>
      </c>
      <c r="F337" s="160" t="n">
        <v>1056.65536986301</v>
      </c>
      <c r="G337" s="160" t="n">
        <v>257.045509589041</v>
      </c>
      <c r="H337" s="160" t="n">
        <v>1.99704109589041</v>
      </c>
      <c r="I337" s="160" t="n">
        <v>0.442904109589041</v>
      </c>
      <c r="J337" s="160" t="n">
        <v>0</v>
      </c>
      <c r="K337" s="160" t="n">
        <v>5.71504109589041</v>
      </c>
      <c r="L337" s="160" t="n">
        <v>10.5352328767123</v>
      </c>
      <c r="M337" s="160" t="n">
        <v>0.202191780821918</v>
      </c>
      <c r="N337" s="160" t="n">
        <v>0</v>
      </c>
      <c r="O337" s="160" t="n">
        <v>0</v>
      </c>
      <c r="P337" s="160" t="n">
        <v>0</v>
      </c>
      <c r="Q337" s="160" t="n">
        <v>0</v>
      </c>
      <c r="R337" s="160" t="n">
        <v>26.8779178082192</v>
      </c>
      <c r="S337" s="160" t="n">
        <v>669.368389041096</v>
      </c>
    </row>
    <row r="338" customFormat="false" ht="15" hidden="false" customHeight="true" outlineLevel="0" collapsed="false">
      <c r="A338" s="168"/>
      <c r="B338" s="159"/>
      <c r="C338" s="162" t="s">
        <v>109</v>
      </c>
      <c r="D338" s="159" t="s">
        <v>110</v>
      </c>
      <c r="E338" s="160" t="n">
        <v>43.1203726027397</v>
      </c>
      <c r="F338" s="160" t="n">
        <v>0.291342465753425</v>
      </c>
      <c r="G338" s="160" t="n">
        <v>0</v>
      </c>
      <c r="H338" s="160" t="n">
        <v>0</v>
      </c>
      <c r="I338" s="160" t="n">
        <v>0</v>
      </c>
      <c r="J338" s="160" t="n">
        <v>0</v>
      </c>
      <c r="K338" s="160" t="n">
        <v>0.561123287671233</v>
      </c>
      <c r="L338" s="160" t="n">
        <v>0.508465753424658</v>
      </c>
      <c r="M338" s="160" t="n">
        <v>0.202191780821918</v>
      </c>
      <c r="N338" s="160" t="n">
        <v>0</v>
      </c>
      <c r="O338" s="160" t="n">
        <v>0</v>
      </c>
      <c r="P338" s="160" t="n">
        <v>0</v>
      </c>
      <c r="Q338" s="160" t="n">
        <v>0</v>
      </c>
      <c r="R338" s="160" t="n">
        <v>0</v>
      </c>
      <c r="S338" s="160" t="n">
        <v>41.5572493150685</v>
      </c>
    </row>
    <row r="339" customFormat="false" ht="15" hidden="false" customHeight="true" outlineLevel="0" collapsed="false">
      <c r="A339" s="168"/>
      <c r="B339" s="159"/>
      <c r="C339" s="159"/>
      <c r="D339" s="159" t="s">
        <v>111</v>
      </c>
      <c r="E339" s="160" t="n">
        <v>10.2437534246575</v>
      </c>
      <c r="F339" s="160" t="n">
        <v>0</v>
      </c>
      <c r="G339" s="160" t="n">
        <v>0</v>
      </c>
      <c r="H339" s="160" t="n">
        <v>0</v>
      </c>
      <c r="I339" s="160" t="n">
        <v>0</v>
      </c>
      <c r="J339" s="160" t="n">
        <v>0</v>
      </c>
      <c r="K339" s="160" t="n">
        <v>0.0927945205479452</v>
      </c>
      <c r="L339" s="160" t="n">
        <v>9.94019178082192</v>
      </c>
      <c r="M339" s="160" t="n">
        <v>0</v>
      </c>
      <c r="N339" s="160" t="n">
        <v>0</v>
      </c>
      <c r="O339" s="160" t="n">
        <v>0</v>
      </c>
      <c r="P339" s="160" t="n">
        <v>0</v>
      </c>
      <c r="Q339" s="160" t="n">
        <v>0</v>
      </c>
      <c r="R339" s="160" t="n">
        <v>0</v>
      </c>
      <c r="S339" s="160" t="n">
        <v>0.210767123287671</v>
      </c>
    </row>
    <row r="340" customFormat="false" ht="15" hidden="false" customHeight="true" outlineLevel="0" collapsed="false">
      <c r="A340" s="168"/>
      <c r="B340" s="159"/>
      <c r="C340" s="159"/>
      <c r="D340" s="159" t="s">
        <v>112</v>
      </c>
      <c r="E340" s="160" t="n">
        <v>1975.47547123288</v>
      </c>
      <c r="F340" s="160" t="n">
        <v>1056.36402739726</v>
      </c>
      <c r="G340" s="160" t="n">
        <v>257.045509589041</v>
      </c>
      <c r="H340" s="160" t="n">
        <v>1.99704109589041</v>
      </c>
      <c r="I340" s="160" t="n">
        <v>0.442904109589041</v>
      </c>
      <c r="J340" s="160" t="n">
        <v>0</v>
      </c>
      <c r="K340" s="160" t="n">
        <v>5.06112328767123</v>
      </c>
      <c r="L340" s="160" t="n">
        <v>0.0865753424657534</v>
      </c>
      <c r="M340" s="160" t="n">
        <v>0</v>
      </c>
      <c r="N340" s="160" t="n">
        <v>0</v>
      </c>
      <c r="O340" s="160" t="n">
        <v>0</v>
      </c>
      <c r="P340" s="160" t="n">
        <v>0</v>
      </c>
      <c r="Q340" s="160" t="n">
        <v>0</v>
      </c>
      <c r="R340" s="160" t="n">
        <v>26.8779178082192</v>
      </c>
      <c r="S340" s="160" t="n">
        <v>627.60037260274</v>
      </c>
    </row>
    <row r="341" customFormat="false" ht="15" hidden="false" customHeight="true" outlineLevel="0" collapsed="false">
      <c r="A341" s="168"/>
      <c r="B341" s="162" t="s">
        <v>188</v>
      </c>
      <c r="C341" s="159" t="s">
        <v>108</v>
      </c>
      <c r="D341" s="159"/>
      <c r="E341" s="160" t="n">
        <v>1469.2981260274</v>
      </c>
      <c r="F341" s="160" t="n">
        <v>588.875479452055</v>
      </c>
      <c r="G341" s="160" t="n">
        <v>269.077561643836</v>
      </c>
      <c r="H341" s="160" t="n">
        <v>3.31597260273973</v>
      </c>
      <c r="I341" s="160" t="n">
        <v>0</v>
      </c>
      <c r="J341" s="160" t="n">
        <v>0</v>
      </c>
      <c r="K341" s="160" t="n">
        <v>67.1955890410959</v>
      </c>
      <c r="L341" s="160" t="n">
        <v>20.6564931506849</v>
      </c>
      <c r="M341" s="160" t="n">
        <v>0.634356164383562</v>
      </c>
      <c r="N341" s="160" t="n">
        <v>0</v>
      </c>
      <c r="O341" s="160" t="n">
        <v>8.44635616438356</v>
      </c>
      <c r="P341" s="160" t="n">
        <v>0</v>
      </c>
      <c r="Q341" s="160" t="n">
        <v>0</v>
      </c>
      <c r="R341" s="160" t="n">
        <v>12.0568493150685</v>
      </c>
      <c r="S341" s="160" t="n">
        <v>499.039468493151</v>
      </c>
    </row>
    <row r="342" customFormat="false" ht="15" hidden="false" customHeight="true" outlineLevel="0" collapsed="false">
      <c r="A342" s="168"/>
      <c r="B342" s="162"/>
      <c r="C342" s="162" t="s">
        <v>109</v>
      </c>
      <c r="D342" s="159" t="s">
        <v>110</v>
      </c>
      <c r="E342" s="160" t="n">
        <v>75.6883835616438</v>
      </c>
      <c r="F342" s="160" t="n">
        <v>1.42704109589041</v>
      </c>
      <c r="G342" s="160" t="n">
        <v>0</v>
      </c>
      <c r="H342" s="160" t="n">
        <v>0</v>
      </c>
      <c r="I342" s="160" t="n">
        <v>0</v>
      </c>
      <c r="J342" s="160" t="n">
        <v>0</v>
      </c>
      <c r="K342" s="160" t="n">
        <v>0</v>
      </c>
      <c r="L342" s="160" t="n">
        <v>0</v>
      </c>
      <c r="M342" s="160" t="n">
        <v>0</v>
      </c>
      <c r="N342" s="160" t="n">
        <v>0</v>
      </c>
      <c r="O342" s="160" t="n">
        <v>0</v>
      </c>
      <c r="P342" s="160" t="n">
        <v>0</v>
      </c>
      <c r="Q342" s="160" t="n">
        <v>0</v>
      </c>
      <c r="R342" s="160" t="n">
        <v>0</v>
      </c>
      <c r="S342" s="160" t="n">
        <v>74.2613424657534</v>
      </c>
    </row>
    <row r="343" customFormat="false" ht="15" hidden="false" customHeight="true" outlineLevel="0" collapsed="false">
      <c r="A343" s="168"/>
      <c r="B343" s="162"/>
      <c r="C343" s="162"/>
      <c r="D343" s="159" t="s">
        <v>111</v>
      </c>
      <c r="E343" s="160" t="n">
        <v>54.5215616438356</v>
      </c>
      <c r="F343" s="160" t="n">
        <v>0</v>
      </c>
      <c r="G343" s="160" t="n">
        <v>0</v>
      </c>
      <c r="H343" s="160" t="n">
        <v>0</v>
      </c>
      <c r="I343" s="160" t="n">
        <v>0</v>
      </c>
      <c r="J343" s="160" t="n">
        <v>0</v>
      </c>
      <c r="K343" s="160" t="n">
        <v>33.3453424657534</v>
      </c>
      <c r="L343" s="160" t="n">
        <v>20.5418630136986</v>
      </c>
      <c r="M343" s="160" t="n">
        <v>0.634356164383562</v>
      </c>
      <c r="N343" s="160" t="n">
        <v>0</v>
      </c>
      <c r="O343" s="160" t="n">
        <v>0</v>
      </c>
      <c r="P343" s="160" t="n">
        <v>0</v>
      </c>
      <c r="Q343" s="160" t="n">
        <v>0</v>
      </c>
      <c r="R343" s="160" t="n">
        <v>0</v>
      </c>
      <c r="S343" s="160" t="n">
        <v>0</v>
      </c>
    </row>
    <row r="344" customFormat="false" ht="15" hidden="false" customHeight="true" outlineLevel="0" collapsed="false">
      <c r="A344" s="168"/>
      <c r="B344" s="162"/>
      <c r="C344" s="162"/>
      <c r="D344" s="159" t="s">
        <v>112</v>
      </c>
      <c r="E344" s="160" t="n">
        <v>1339.08818082192</v>
      </c>
      <c r="F344" s="160" t="n">
        <v>587.448438356164</v>
      </c>
      <c r="G344" s="160" t="n">
        <v>269.077561643836</v>
      </c>
      <c r="H344" s="160" t="n">
        <v>3.31597260273973</v>
      </c>
      <c r="I344" s="160" t="n">
        <v>0</v>
      </c>
      <c r="J344" s="160" t="n">
        <v>0</v>
      </c>
      <c r="K344" s="160" t="n">
        <v>33.8502465753425</v>
      </c>
      <c r="L344" s="160" t="n">
        <v>0.114630136986301</v>
      </c>
      <c r="M344" s="160" t="n">
        <v>0</v>
      </c>
      <c r="N344" s="160" t="n">
        <v>0</v>
      </c>
      <c r="O344" s="160" t="n">
        <v>8.44635616438356</v>
      </c>
      <c r="P344" s="160" t="n">
        <v>0</v>
      </c>
      <c r="Q344" s="160" t="n">
        <v>0</v>
      </c>
      <c r="R344" s="160" t="n">
        <v>12.0568493150685</v>
      </c>
      <c r="S344" s="160" t="n">
        <v>424.778126027397</v>
      </c>
    </row>
    <row r="345" customFormat="false" ht="15" hidden="false" customHeight="true" outlineLevel="0" collapsed="false">
      <c r="A345" s="168"/>
      <c r="B345" s="159" t="s">
        <v>189</v>
      </c>
      <c r="C345" s="159" t="s">
        <v>108</v>
      </c>
      <c r="D345" s="159"/>
      <c r="E345" s="160" t="n">
        <v>1324.0487260274</v>
      </c>
      <c r="F345" s="160" t="n">
        <v>834.25324109589</v>
      </c>
      <c r="G345" s="160" t="n">
        <v>183.42498630137</v>
      </c>
      <c r="H345" s="160" t="n">
        <v>0</v>
      </c>
      <c r="I345" s="160" t="n">
        <v>0.0464931506849315</v>
      </c>
      <c r="J345" s="160" t="n">
        <v>0.00284931506849315</v>
      </c>
      <c r="K345" s="160" t="n">
        <v>13.8422465753425</v>
      </c>
      <c r="L345" s="160" t="n">
        <v>1.67679452054795</v>
      </c>
      <c r="M345" s="160" t="n">
        <v>0.0154520547945205</v>
      </c>
      <c r="N345" s="160" t="n">
        <v>0</v>
      </c>
      <c r="O345" s="160" t="n">
        <v>9.98898630136986</v>
      </c>
      <c r="P345" s="160" t="n">
        <v>0</v>
      </c>
      <c r="Q345" s="160" t="n">
        <v>0</v>
      </c>
      <c r="R345" s="160" t="n">
        <v>82.8358904109589</v>
      </c>
      <c r="S345" s="160" t="n">
        <v>197.96178630137</v>
      </c>
    </row>
    <row r="346" customFormat="false" ht="15" hidden="false" customHeight="true" outlineLevel="0" collapsed="false">
      <c r="A346" s="168"/>
      <c r="B346" s="159"/>
      <c r="C346" s="162" t="s">
        <v>109</v>
      </c>
      <c r="D346" s="159" t="s">
        <v>110</v>
      </c>
      <c r="E346" s="160" t="n">
        <v>70.4249095890411</v>
      </c>
      <c r="F346" s="160" t="n">
        <v>0</v>
      </c>
      <c r="G346" s="160" t="n">
        <v>0</v>
      </c>
      <c r="H346" s="160" t="n">
        <v>0</v>
      </c>
      <c r="I346" s="160" t="n">
        <v>0.0464931506849315</v>
      </c>
      <c r="J346" s="160" t="n">
        <v>0.00284931506849315</v>
      </c>
      <c r="K346" s="160" t="n">
        <v>0</v>
      </c>
      <c r="L346" s="160" t="n">
        <v>0</v>
      </c>
      <c r="M346" s="160" t="n">
        <v>0</v>
      </c>
      <c r="N346" s="160" t="n">
        <v>0</v>
      </c>
      <c r="O346" s="160" t="n">
        <v>0</v>
      </c>
      <c r="P346" s="160" t="n">
        <v>0</v>
      </c>
      <c r="Q346" s="160" t="n">
        <v>0</v>
      </c>
      <c r="R346" s="160" t="n">
        <v>0.314876712328767</v>
      </c>
      <c r="S346" s="160" t="n">
        <v>70.0606904109589</v>
      </c>
    </row>
    <row r="347" customFormat="false" ht="15" hidden="false" customHeight="true" outlineLevel="0" collapsed="false">
      <c r="A347" s="168"/>
      <c r="B347" s="159"/>
      <c r="C347" s="159"/>
      <c r="D347" s="159" t="s">
        <v>111</v>
      </c>
      <c r="E347" s="160" t="n">
        <v>3.9013698630137</v>
      </c>
      <c r="F347" s="160" t="n">
        <v>0</v>
      </c>
      <c r="G347" s="160" t="n">
        <v>0</v>
      </c>
      <c r="H347" s="160" t="n">
        <v>0</v>
      </c>
      <c r="I347" s="160" t="n">
        <v>0</v>
      </c>
      <c r="J347" s="160" t="n">
        <v>0</v>
      </c>
      <c r="K347" s="160" t="n">
        <v>2.5727397260274</v>
      </c>
      <c r="L347" s="160" t="n">
        <v>1.31317808219178</v>
      </c>
      <c r="M347" s="160" t="n">
        <v>0.0154520547945205</v>
      </c>
      <c r="N347" s="160" t="n">
        <v>0</v>
      </c>
      <c r="O347" s="160" t="n">
        <v>0</v>
      </c>
      <c r="P347" s="160" t="n">
        <v>0</v>
      </c>
      <c r="Q347" s="160" t="n">
        <v>0</v>
      </c>
      <c r="R347" s="160" t="n">
        <v>0</v>
      </c>
      <c r="S347" s="160" t="n">
        <v>0</v>
      </c>
    </row>
    <row r="348" customFormat="false" ht="15" hidden="false" customHeight="true" outlineLevel="0" collapsed="false">
      <c r="A348" s="168"/>
      <c r="B348" s="159"/>
      <c r="C348" s="159"/>
      <c r="D348" s="159" t="s">
        <v>112</v>
      </c>
      <c r="E348" s="160" t="n">
        <v>1249.72244657534</v>
      </c>
      <c r="F348" s="160" t="n">
        <v>834.25324109589</v>
      </c>
      <c r="G348" s="160" t="n">
        <v>183.42498630137</v>
      </c>
      <c r="H348" s="160" t="n">
        <v>0</v>
      </c>
      <c r="I348" s="160" t="n">
        <v>0</v>
      </c>
      <c r="J348" s="160" t="n">
        <v>0</v>
      </c>
      <c r="K348" s="160" t="n">
        <v>11.2695068493151</v>
      </c>
      <c r="L348" s="160" t="n">
        <v>0.363616438356164</v>
      </c>
      <c r="M348" s="160" t="n">
        <v>0</v>
      </c>
      <c r="N348" s="160" t="n">
        <v>0</v>
      </c>
      <c r="O348" s="160" t="n">
        <v>9.98898630136986</v>
      </c>
      <c r="P348" s="160" t="n">
        <v>0</v>
      </c>
      <c r="Q348" s="160" t="n">
        <v>0</v>
      </c>
      <c r="R348" s="160" t="n">
        <v>82.5210136986301</v>
      </c>
      <c r="S348" s="160" t="n">
        <v>127.901095890411</v>
      </c>
    </row>
    <row r="349" customFormat="false" ht="15" hidden="false" customHeight="true" outlineLevel="0" collapsed="false">
      <c r="A349" s="168"/>
      <c r="B349" s="159" t="s">
        <v>190</v>
      </c>
      <c r="C349" s="159" t="s">
        <v>108</v>
      </c>
      <c r="D349" s="159"/>
      <c r="E349" s="160" t="n">
        <v>1526.78923561644</v>
      </c>
      <c r="F349" s="160" t="n">
        <v>1342.46221917808</v>
      </c>
      <c r="G349" s="160" t="n">
        <v>85.2232630136986</v>
      </c>
      <c r="H349" s="160" t="n">
        <v>0.231534246575342</v>
      </c>
      <c r="I349" s="160" t="n">
        <v>0</v>
      </c>
      <c r="J349" s="160" t="n">
        <v>0</v>
      </c>
      <c r="K349" s="160" t="n">
        <v>1.49684931506849</v>
      </c>
      <c r="L349" s="160" t="n">
        <v>1.66983561643836</v>
      </c>
      <c r="M349" s="160" t="n">
        <v>0.00295890410958904</v>
      </c>
      <c r="N349" s="160" t="n">
        <v>0</v>
      </c>
      <c r="O349" s="160" t="n">
        <v>2.97731506849315</v>
      </c>
      <c r="P349" s="160" t="n">
        <v>0</v>
      </c>
      <c r="Q349" s="160" t="n">
        <v>0</v>
      </c>
      <c r="R349" s="160" t="n">
        <v>6.02832876712329</v>
      </c>
      <c r="S349" s="160" t="n">
        <v>86.6969315068493</v>
      </c>
    </row>
    <row r="350" customFormat="false" ht="15" hidden="false" customHeight="true" outlineLevel="0" collapsed="false">
      <c r="A350" s="168"/>
      <c r="B350" s="159"/>
      <c r="C350" s="162" t="s">
        <v>109</v>
      </c>
      <c r="D350" s="159" t="s">
        <v>110</v>
      </c>
      <c r="E350" s="160" t="n">
        <v>20.2691780821918</v>
      </c>
      <c r="F350" s="160" t="n">
        <v>0.0215342465753425</v>
      </c>
      <c r="G350" s="160" t="n">
        <v>0</v>
      </c>
      <c r="H350" s="160" t="n">
        <v>0</v>
      </c>
      <c r="I350" s="160" t="n">
        <v>0</v>
      </c>
      <c r="J350" s="160" t="n">
        <v>0</v>
      </c>
      <c r="K350" s="160" t="n">
        <v>0</v>
      </c>
      <c r="L350" s="160" t="n">
        <v>0.417698630136986</v>
      </c>
      <c r="M350" s="160" t="n">
        <v>0</v>
      </c>
      <c r="N350" s="160" t="n">
        <v>0</v>
      </c>
      <c r="O350" s="160" t="n">
        <v>0.453945205479452</v>
      </c>
      <c r="P350" s="160" t="n">
        <v>0</v>
      </c>
      <c r="Q350" s="160" t="n">
        <v>0</v>
      </c>
      <c r="R350" s="160" t="n">
        <v>0.0406027397260274</v>
      </c>
      <c r="S350" s="160" t="n">
        <v>19.335397260274</v>
      </c>
    </row>
    <row r="351" customFormat="false" ht="15" hidden="false" customHeight="true" outlineLevel="0" collapsed="false">
      <c r="A351" s="168"/>
      <c r="B351" s="159"/>
      <c r="C351" s="159"/>
      <c r="D351" s="159" t="s">
        <v>111</v>
      </c>
      <c r="E351" s="160" t="n">
        <v>0.841041095890411</v>
      </c>
      <c r="F351" s="160" t="n">
        <v>0</v>
      </c>
      <c r="G351" s="160" t="n">
        <v>0</v>
      </c>
      <c r="H351" s="160" t="n">
        <v>0</v>
      </c>
      <c r="I351" s="160" t="n">
        <v>0</v>
      </c>
      <c r="J351" s="160" t="n">
        <v>0</v>
      </c>
      <c r="K351" s="160" t="n">
        <v>0</v>
      </c>
      <c r="L351" s="160" t="n">
        <v>0.727808219178082</v>
      </c>
      <c r="M351" s="160" t="n">
        <v>0</v>
      </c>
      <c r="N351" s="160" t="n">
        <v>0</v>
      </c>
      <c r="O351" s="160" t="n">
        <v>0</v>
      </c>
      <c r="P351" s="160" t="n">
        <v>0</v>
      </c>
      <c r="Q351" s="160" t="n">
        <v>0</v>
      </c>
      <c r="R351" s="160" t="n">
        <v>0</v>
      </c>
      <c r="S351" s="160" t="n">
        <v>0.113232876712329</v>
      </c>
    </row>
    <row r="352" customFormat="false" ht="15" hidden="false" customHeight="true" outlineLevel="0" collapsed="false">
      <c r="A352" s="168"/>
      <c r="B352" s="159"/>
      <c r="C352" s="159"/>
      <c r="D352" s="159" t="s">
        <v>112</v>
      </c>
      <c r="E352" s="160" t="n">
        <v>1505.67901643836</v>
      </c>
      <c r="F352" s="160" t="n">
        <v>1342.44068493151</v>
      </c>
      <c r="G352" s="160" t="n">
        <v>85.2232630136986</v>
      </c>
      <c r="H352" s="160" t="n">
        <v>0.231534246575342</v>
      </c>
      <c r="I352" s="160" t="n">
        <v>0</v>
      </c>
      <c r="J352" s="160" t="n">
        <v>0</v>
      </c>
      <c r="K352" s="160" t="n">
        <v>1.49684931506849</v>
      </c>
      <c r="L352" s="160" t="n">
        <v>0.524328767123288</v>
      </c>
      <c r="M352" s="160" t="n">
        <v>0.00295890410958904</v>
      </c>
      <c r="N352" s="160" t="n">
        <v>0</v>
      </c>
      <c r="O352" s="160" t="n">
        <v>2.5233698630137</v>
      </c>
      <c r="P352" s="160" t="n">
        <v>0</v>
      </c>
      <c r="Q352" s="160" t="n">
        <v>0</v>
      </c>
      <c r="R352" s="160" t="n">
        <v>5.98772602739726</v>
      </c>
      <c r="S352" s="160" t="n">
        <v>67.248301369863</v>
      </c>
    </row>
    <row r="353" customFormat="false" ht="15" hidden="false" customHeight="true" outlineLevel="0" collapsed="false">
      <c r="A353" s="165" t="s">
        <v>21</v>
      </c>
      <c r="B353" s="159" t="s">
        <v>191</v>
      </c>
      <c r="C353" s="159" t="s">
        <v>108</v>
      </c>
      <c r="D353" s="159"/>
      <c r="E353" s="160" t="n">
        <v>814.369093150685</v>
      </c>
      <c r="F353" s="160" t="n">
        <v>570.609369863014</v>
      </c>
      <c r="G353" s="160" t="n">
        <v>149.656356164384</v>
      </c>
      <c r="H353" s="160" t="n">
        <v>0.466657534246575</v>
      </c>
      <c r="I353" s="160" t="n">
        <v>0.0172602739726027</v>
      </c>
      <c r="J353" s="160" t="n">
        <v>0.245808219178082</v>
      </c>
      <c r="K353" s="160" t="n">
        <v>2.82569863013699</v>
      </c>
      <c r="L353" s="160" t="n">
        <v>4.2232602739726</v>
      </c>
      <c r="M353" s="160" t="n">
        <v>0</v>
      </c>
      <c r="N353" s="160" t="n">
        <v>0</v>
      </c>
      <c r="O353" s="160" t="n">
        <v>0</v>
      </c>
      <c r="P353" s="160" t="n">
        <v>0</v>
      </c>
      <c r="Q353" s="160" t="n">
        <v>0</v>
      </c>
      <c r="R353" s="160" t="n">
        <v>0.0563013698630137</v>
      </c>
      <c r="S353" s="160" t="n">
        <v>86.2683808219178</v>
      </c>
    </row>
    <row r="354" customFormat="false" ht="15" hidden="false" customHeight="true" outlineLevel="0" collapsed="false">
      <c r="A354" s="165"/>
      <c r="B354" s="159"/>
      <c r="C354" s="162" t="s">
        <v>109</v>
      </c>
      <c r="D354" s="159" t="s">
        <v>110</v>
      </c>
      <c r="E354" s="160" t="n">
        <v>12.4858328767123</v>
      </c>
      <c r="F354" s="160" t="n">
        <v>3.80035616438356</v>
      </c>
      <c r="G354" s="160" t="n">
        <v>0</v>
      </c>
      <c r="H354" s="160" t="n">
        <v>0</v>
      </c>
      <c r="I354" s="160" t="n">
        <v>0</v>
      </c>
      <c r="J354" s="160" t="n">
        <v>0</v>
      </c>
      <c r="K354" s="160" t="n">
        <v>0</v>
      </c>
      <c r="L354" s="160" t="n">
        <v>0</v>
      </c>
      <c r="M354" s="160" t="n">
        <v>0</v>
      </c>
      <c r="N354" s="160" t="n">
        <v>0</v>
      </c>
      <c r="O354" s="160" t="n">
        <v>0</v>
      </c>
      <c r="P354" s="160" t="n">
        <v>0</v>
      </c>
      <c r="Q354" s="160" t="n">
        <v>0</v>
      </c>
      <c r="R354" s="160" t="n">
        <v>0</v>
      </c>
      <c r="S354" s="160" t="n">
        <v>8.68547671232877</v>
      </c>
    </row>
    <row r="355" customFormat="false" ht="15" hidden="false" customHeight="true" outlineLevel="0" collapsed="false">
      <c r="A355" s="165"/>
      <c r="B355" s="159"/>
      <c r="C355" s="159"/>
      <c r="D355" s="159" t="s">
        <v>111</v>
      </c>
      <c r="E355" s="160" t="n">
        <v>4.2232602739726</v>
      </c>
      <c r="F355" s="160" t="n">
        <v>0</v>
      </c>
      <c r="G355" s="160" t="n">
        <v>0</v>
      </c>
      <c r="H355" s="160" t="n">
        <v>0</v>
      </c>
      <c r="I355" s="160" t="n">
        <v>0</v>
      </c>
      <c r="J355" s="160" t="n">
        <v>0</v>
      </c>
      <c r="K355" s="160" t="n">
        <v>0</v>
      </c>
      <c r="L355" s="160" t="n">
        <v>4.2232602739726</v>
      </c>
      <c r="M355" s="160" t="n">
        <v>0</v>
      </c>
      <c r="N355" s="160" t="n">
        <v>0</v>
      </c>
      <c r="O355" s="160" t="n">
        <v>0</v>
      </c>
      <c r="P355" s="160" t="n">
        <v>0</v>
      </c>
      <c r="Q355" s="160" t="n">
        <v>0</v>
      </c>
      <c r="R355" s="160" t="n">
        <v>0</v>
      </c>
      <c r="S355" s="160" t="n">
        <v>0</v>
      </c>
    </row>
    <row r="356" customFormat="false" ht="15" hidden="false" customHeight="true" outlineLevel="0" collapsed="false">
      <c r="A356" s="165"/>
      <c r="B356" s="159"/>
      <c r="C356" s="159"/>
      <c r="D356" s="159" t="s">
        <v>112</v>
      </c>
      <c r="E356" s="160" t="n">
        <v>797.66</v>
      </c>
      <c r="F356" s="160" t="n">
        <v>566.80901369863</v>
      </c>
      <c r="G356" s="160" t="n">
        <v>149.656356164384</v>
      </c>
      <c r="H356" s="160" t="n">
        <v>0.466657534246575</v>
      </c>
      <c r="I356" s="160" t="n">
        <v>0.0172602739726027</v>
      </c>
      <c r="J356" s="160" t="n">
        <v>0.245808219178082</v>
      </c>
      <c r="K356" s="160" t="n">
        <v>2.82569863013699</v>
      </c>
      <c r="L356" s="160" t="n">
        <v>0</v>
      </c>
      <c r="M356" s="160" t="n">
        <v>0</v>
      </c>
      <c r="N356" s="160" t="n">
        <v>0</v>
      </c>
      <c r="O356" s="160" t="n">
        <v>0</v>
      </c>
      <c r="P356" s="160" t="n">
        <v>0</v>
      </c>
      <c r="Q356" s="160" t="n">
        <v>0</v>
      </c>
      <c r="R356" s="160" t="n">
        <v>0.0563013698630137</v>
      </c>
      <c r="S356" s="160" t="n">
        <v>77.582904109589</v>
      </c>
    </row>
    <row r="357" customFormat="false" ht="15" hidden="false" customHeight="true" outlineLevel="0" collapsed="false">
      <c r="A357" s="165"/>
      <c r="B357" s="159" t="s">
        <v>192</v>
      </c>
      <c r="C357" s="159" t="s">
        <v>108</v>
      </c>
      <c r="D357" s="159"/>
      <c r="E357" s="160" t="n">
        <v>2302.59571780822</v>
      </c>
      <c r="F357" s="160" t="n">
        <v>1281.28702739726</v>
      </c>
      <c r="G357" s="160" t="n">
        <v>429.493479452055</v>
      </c>
      <c r="H357" s="160" t="n">
        <v>3.73416438356164</v>
      </c>
      <c r="I357" s="160" t="n">
        <v>0</v>
      </c>
      <c r="J357" s="160" t="n">
        <v>0</v>
      </c>
      <c r="K357" s="160" t="n">
        <v>19.4019260273973</v>
      </c>
      <c r="L357" s="160" t="n">
        <v>30.0763287671233</v>
      </c>
      <c r="M357" s="160" t="n">
        <v>0.0164904109589041</v>
      </c>
      <c r="N357" s="160" t="n">
        <v>0.00991780821917808</v>
      </c>
      <c r="O357" s="160" t="n">
        <v>1.5573698630137</v>
      </c>
      <c r="P357" s="160" t="n">
        <v>0.0332054794520548</v>
      </c>
      <c r="Q357" s="160" t="n">
        <v>0.0210958904109589</v>
      </c>
      <c r="R357" s="160" t="n">
        <v>33.0220821917808</v>
      </c>
      <c r="S357" s="160" t="n">
        <v>503.942630136986</v>
      </c>
    </row>
    <row r="358" customFormat="false" ht="15" hidden="false" customHeight="true" outlineLevel="0" collapsed="false">
      <c r="A358" s="165"/>
      <c r="B358" s="159"/>
      <c r="C358" s="162" t="s">
        <v>109</v>
      </c>
      <c r="D358" s="159" t="s">
        <v>110</v>
      </c>
      <c r="E358" s="160" t="n">
        <v>5.07731506849315</v>
      </c>
      <c r="F358" s="160" t="n">
        <v>0</v>
      </c>
      <c r="G358" s="160" t="n">
        <v>0</v>
      </c>
      <c r="H358" s="160" t="n">
        <v>0</v>
      </c>
      <c r="I358" s="160" t="n">
        <v>0</v>
      </c>
      <c r="J358" s="160" t="n">
        <v>0</v>
      </c>
      <c r="K358" s="160" t="n">
        <v>0</v>
      </c>
      <c r="L358" s="160" t="n">
        <v>0</v>
      </c>
      <c r="M358" s="160" t="n">
        <v>0</v>
      </c>
      <c r="N358" s="160" t="n">
        <v>0</v>
      </c>
      <c r="O358" s="160" t="n">
        <v>0.093041095890411</v>
      </c>
      <c r="P358" s="160" t="n">
        <v>0</v>
      </c>
      <c r="Q358" s="160" t="n">
        <v>0.0210958904109589</v>
      </c>
      <c r="R358" s="160" t="n">
        <v>4.37569863013699</v>
      </c>
      <c r="S358" s="160" t="n">
        <v>0.587479452054795</v>
      </c>
    </row>
    <row r="359" customFormat="false" ht="15" hidden="false" customHeight="true" outlineLevel="0" collapsed="false">
      <c r="A359" s="165"/>
      <c r="B359" s="159"/>
      <c r="C359" s="159"/>
      <c r="D359" s="159" t="s">
        <v>111</v>
      </c>
      <c r="E359" s="160" t="n">
        <v>33.6389095890411</v>
      </c>
      <c r="F359" s="160" t="n">
        <v>0</v>
      </c>
      <c r="G359" s="160" t="n">
        <v>0</v>
      </c>
      <c r="H359" s="160" t="n">
        <v>0</v>
      </c>
      <c r="I359" s="160" t="n">
        <v>0</v>
      </c>
      <c r="J359" s="160" t="n">
        <v>0</v>
      </c>
      <c r="K359" s="160" t="n">
        <v>2.66967945205479</v>
      </c>
      <c r="L359" s="160" t="n">
        <v>29.9092054794521</v>
      </c>
      <c r="M359" s="160" t="n">
        <v>0.0164904109589041</v>
      </c>
      <c r="N359" s="160" t="n">
        <v>0.00991780821917808</v>
      </c>
      <c r="O359" s="160" t="n">
        <v>0</v>
      </c>
      <c r="P359" s="160" t="n">
        <v>0</v>
      </c>
      <c r="Q359" s="160" t="n">
        <v>0</v>
      </c>
      <c r="R359" s="160" t="n">
        <v>0</v>
      </c>
      <c r="S359" s="160" t="n">
        <v>1.03361643835616</v>
      </c>
    </row>
    <row r="360" customFormat="false" ht="15" hidden="false" customHeight="true" outlineLevel="0" collapsed="false">
      <c r="A360" s="165"/>
      <c r="B360" s="159"/>
      <c r="C360" s="159"/>
      <c r="D360" s="159" t="s">
        <v>112</v>
      </c>
      <c r="E360" s="160" t="n">
        <v>2263.87949315069</v>
      </c>
      <c r="F360" s="160" t="n">
        <v>1281.28702739726</v>
      </c>
      <c r="G360" s="160" t="n">
        <v>429.493479452055</v>
      </c>
      <c r="H360" s="160" t="n">
        <v>3.73416438356164</v>
      </c>
      <c r="I360" s="160" t="n">
        <v>0</v>
      </c>
      <c r="J360" s="160" t="n">
        <v>0</v>
      </c>
      <c r="K360" s="160" t="n">
        <v>16.7322465753425</v>
      </c>
      <c r="L360" s="160" t="n">
        <v>0.167123287671233</v>
      </c>
      <c r="M360" s="160" t="n">
        <v>0</v>
      </c>
      <c r="N360" s="160" t="n">
        <v>0</v>
      </c>
      <c r="O360" s="160" t="n">
        <v>1.46432876712329</v>
      </c>
      <c r="P360" s="160" t="n">
        <v>0.0332054794520548</v>
      </c>
      <c r="Q360" s="160" t="n">
        <v>0</v>
      </c>
      <c r="R360" s="160" t="n">
        <v>28.6463835616438</v>
      </c>
      <c r="S360" s="160" t="n">
        <v>502.321534246575</v>
      </c>
    </row>
    <row r="361" customFormat="false" ht="15" hidden="false" customHeight="true" outlineLevel="0" collapsed="false">
      <c r="A361" s="165"/>
      <c r="B361" s="159" t="s">
        <v>193</v>
      </c>
      <c r="C361" s="159" t="s">
        <v>108</v>
      </c>
      <c r="D361" s="159"/>
      <c r="E361" s="160" t="n">
        <v>1270.02909863014</v>
      </c>
      <c r="F361" s="160" t="n">
        <v>807.892468493151</v>
      </c>
      <c r="G361" s="160" t="n">
        <v>256.919287671233</v>
      </c>
      <c r="H361" s="160" t="n">
        <v>0</v>
      </c>
      <c r="I361" s="160" t="n">
        <v>0</v>
      </c>
      <c r="J361" s="160" t="n">
        <v>0</v>
      </c>
      <c r="K361" s="160" t="n">
        <v>10.8742191780822</v>
      </c>
      <c r="L361" s="160" t="n">
        <v>8.09860273972603</v>
      </c>
      <c r="M361" s="160" t="n">
        <v>0.0338082191780822</v>
      </c>
      <c r="N361" s="160" t="n">
        <v>0.0219178082191781</v>
      </c>
      <c r="O361" s="160" t="n">
        <v>4.09904109589041</v>
      </c>
      <c r="P361" s="160" t="n">
        <v>0.138164383561644</v>
      </c>
      <c r="Q361" s="160" t="n">
        <v>0.131506849315068</v>
      </c>
      <c r="R361" s="160" t="n">
        <v>16.1402465753425</v>
      </c>
      <c r="S361" s="160" t="n">
        <v>165.679835616438</v>
      </c>
    </row>
    <row r="362" customFormat="false" ht="15" hidden="false" customHeight="true" outlineLevel="0" collapsed="false">
      <c r="A362" s="165"/>
      <c r="B362" s="159"/>
      <c r="C362" s="162" t="s">
        <v>109</v>
      </c>
      <c r="D362" s="159" t="s">
        <v>110</v>
      </c>
      <c r="E362" s="160" t="n">
        <v>5.25123287671233</v>
      </c>
      <c r="F362" s="160" t="n">
        <v>0</v>
      </c>
      <c r="G362" s="160" t="n">
        <v>0</v>
      </c>
      <c r="H362" s="160" t="n">
        <v>0</v>
      </c>
      <c r="I362" s="160" t="n">
        <v>0</v>
      </c>
      <c r="J362" s="160" t="n">
        <v>0</v>
      </c>
      <c r="K362" s="160" t="n">
        <v>0</v>
      </c>
      <c r="L362" s="160" t="n">
        <v>0</v>
      </c>
      <c r="M362" s="160" t="n">
        <v>0.0254246575342466</v>
      </c>
      <c r="N362" s="160" t="n">
        <v>0</v>
      </c>
      <c r="O362" s="160" t="n">
        <v>0</v>
      </c>
      <c r="P362" s="160" t="n">
        <v>0</v>
      </c>
      <c r="Q362" s="160" t="n">
        <v>0</v>
      </c>
      <c r="R362" s="160" t="n">
        <v>0</v>
      </c>
      <c r="S362" s="160" t="n">
        <v>5.22580821917808</v>
      </c>
    </row>
    <row r="363" customFormat="false" ht="15" hidden="false" customHeight="true" outlineLevel="0" collapsed="false">
      <c r="A363" s="165"/>
      <c r="B363" s="159"/>
      <c r="C363" s="159"/>
      <c r="D363" s="159" t="s">
        <v>111</v>
      </c>
      <c r="E363" s="160" t="n">
        <v>12.2767671232877</v>
      </c>
      <c r="F363" s="160" t="n">
        <v>0</v>
      </c>
      <c r="G363" s="160" t="n">
        <v>0</v>
      </c>
      <c r="H363" s="160" t="n">
        <v>0</v>
      </c>
      <c r="I363" s="160" t="n">
        <v>0</v>
      </c>
      <c r="J363" s="160" t="n">
        <v>0</v>
      </c>
      <c r="K363" s="160" t="n">
        <v>4.33501369863014</v>
      </c>
      <c r="L363" s="160" t="n">
        <v>7.70923287671233</v>
      </c>
      <c r="M363" s="160" t="n">
        <v>0.00838356164383562</v>
      </c>
      <c r="N363" s="160" t="n">
        <v>0.0219178082191781</v>
      </c>
      <c r="O363" s="160" t="n">
        <v>0</v>
      </c>
      <c r="P363" s="160" t="n">
        <v>0</v>
      </c>
      <c r="Q363" s="160" t="n">
        <v>0</v>
      </c>
      <c r="R363" s="160" t="n">
        <v>0</v>
      </c>
      <c r="S363" s="160" t="n">
        <v>0.202219178082192</v>
      </c>
    </row>
    <row r="364" customFormat="false" ht="15" hidden="false" customHeight="true" outlineLevel="0" collapsed="false">
      <c r="A364" s="165"/>
      <c r="B364" s="159"/>
      <c r="C364" s="159"/>
      <c r="D364" s="159" t="s">
        <v>112</v>
      </c>
      <c r="E364" s="160" t="n">
        <v>1252.50109863014</v>
      </c>
      <c r="F364" s="160" t="n">
        <v>807.892468493151</v>
      </c>
      <c r="G364" s="160" t="n">
        <v>256.919287671233</v>
      </c>
      <c r="H364" s="160" t="n">
        <v>0</v>
      </c>
      <c r="I364" s="160" t="n">
        <v>0</v>
      </c>
      <c r="J364" s="160" t="n">
        <v>0</v>
      </c>
      <c r="K364" s="160" t="n">
        <v>6.53920547945206</v>
      </c>
      <c r="L364" s="160" t="n">
        <v>0.389369863013699</v>
      </c>
      <c r="M364" s="160" t="n">
        <v>0</v>
      </c>
      <c r="N364" s="160" t="n">
        <v>0</v>
      </c>
      <c r="O364" s="160" t="n">
        <v>4.09904109589041</v>
      </c>
      <c r="P364" s="160" t="n">
        <v>0.138164383561644</v>
      </c>
      <c r="Q364" s="160" t="n">
        <v>0.131506849315068</v>
      </c>
      <c r="R364" s="160" t="n">
        <v>16.1402465753425</v>
      </c>
      <c r="S364" s="160" t="n">
        <v>160.251808219178</v>
      </c>
    </row>
    <row r="365" customFormat="false" ht="15" hidden="false" customHeight="true" outlineLevel="0" collapsed="false">
      <c r="A365" s="165"/>
      <c r="B365" s="159" t="s">
        <v>194</v>
      </c>
      <c r="C365" s="159" t="s">
        <v>108</v>
      </c>
      <c r="D365" s="159"/>
      <c r="E365" s="160" t="n">
        <v>1976.9978</v>
      </c>
      <c r="F365" s="160" t="n">
        <v>1756.76663013699</v>
      </c>
      <c r="G365" s="160" t="n">
        <v>67.6055068493151</v>
      </c>
      <c r="H365" s="160" t="n">
        <v>0</v>
      </c>
      <c r="I365" s="160" t="n">
        <v>0</v>
      </c>
      <c r="J365" s="160" t="n">
        <v>0</v>
      </c>
      <c r="K365" s="160" t="n">
        <v>1.26794520547945</v>
      </c>
      <c r="L365" s="160" t="n">
        <v>0.358493150684932</v>
      </c>
      <c r="M365" s="160" t="n">
        <v>0</v>
      </c>
      <c r="N365" s="160" t="n">
        <v>0</v>
      </c>
      <c r="O365" s="160" t="n">
        <v>12.0702191780822</v>
      </c>
      <c r="P365" s="160" t="n">
        <v>0</v>
      </c>
      <c r="Q365" s="160" t="n">
        <v>0</v>
      </c>
      <c r="R365" s="160" t="n">
        <v>2.61652054794521</v>
      </c>
      <c r="S365" s="160" t="n">
        <v>136.312484931507</v>
      </c>
    </row>
    <row r="366" customFormat="false" ht="15" hidden="false" customHeight="true" outlineLevel="0" collapsed="false">
      <c r="A366" s="165"/>
      <c r="B366" s="159"/>
      <c r="C366" s="162" t="s">
        <v>109</v>
      </c>
      <c r="D366" s="159" t="s">
        <v>110</v>
      </c>
      <c r="E366" s="160" t="n">
        <v>25.2774164383562</v>
      </c>
      <c r="F366" s="160" t="n">
        <v>0.52386301369863</v>
      </c>
      <c r="G366" s="160" t="n">
        <v>0</v>
      </c>
      <c r="H366" s="160" t="n">
        <v>0</v>
      </c>
      <c r="I366" s="160" t="n">
        <v>0</v>
      </c>
      <c r="J366" s="160" t="n">
        <v>0</v>
      </c>
      <c r="K366" s="160" t="n">
        <v>0</v>
      </c>
      <c r="L366" s="160" t="n">
        <v>0</v>
      </c>
      <c r="M366" s="160" t="n">
        <v>0</v>
      </c>
      <c r="N366" s="160" t="n">
        <v>0</v>
      </c>
      <c r="O366" s="160" t="n">
        <v>0</v>
      </c>
      <c r="P366" s="160" t="n">
        <v>0</v>
      </c>
      <c r="Q366" s="160" t="n">
        <v>0</v>
      </c>
      <c r="R366" s="160" t="n">
        <v>0.180602739726027</v>
      </c>
      <c r="S366" s="160" t="n">
        <v>24.5729506849315</v>
      </c>
    </row>
    <row r="367" customFormat="false" ht="15" hidden="false" customHeight="true" outlineLevel="0" collapsed="false">
      <c r="A367" s="165"/>
      <c r="B367" s="159"/>
      <c r="C367" s="159"/>
      <c r="D367" s="159" t="s">
        <v>111</v>
      </c>
      <c r="E367" s="160" t="n">
        <v>15.090301369863</v>
      </c>
      <c r="F367" s="160" t="n">
        <v>0</v>
      </c>
      <c r="G367" s="160" t="n">
        <v>0</v>
      </c>
      <c r="H367" s="160" t="n">
        <v>0</v>
      </c>
      <c r="I367" s="160" t="n">
        <v>0</v>
      </c>
      <c r="J367" s="160" t="n">
        <v>0</v>
      </c>
      <c r="K367" s="160" t="n">
        <v>0</v>
      </c>
      <c r="L367" s="160" t="n">
        <v>0.358493150684932</v>
      </c>
      <c r="M367" s="160" t="n">
        <v>0</v>
      </c>
      <c r="N367" s="160" t="n">
        <v>0</v>
      </c>
      <c r="O367" s="160" t="n">
        <v>0</v>
      </c>
      <c r="P367" s="160" t="n">
        <v>0</v>
      </c>
      <c r="Q367" s="160" t="n">
        <v>0</v>
      </c>
      <c r="R367" s="160" t="n">
        <v>0</v>
      </c>
      <c r="S367" s="160" t="n">
        <v>14.7318082191781</v>
      </c>
    </row>
    <row r="368" customFormat="false" ht="15" hidden="false" customHeight="true" outlineLevel="0" collapsed="false">
      <c r="A368" s="165"/>
      <c r="B368" s="159"/>
      <c r="C368" s="159"/>
      <c r="D368" s="159" t="s">
        <v>112</v>
      </c>
      <c r="E368" s="160" t="n">
        <v>1936.63008219178</v>
      </c>
      <c r="F368" s="160" t="n">
        <v>1756.24276712329</v>
      </c>
      <c r="G368" s="160" t="n">
        <v>67.6055068493151</v>
      </c>
      <c r="H368" s="160" t="n">
        <v>0</v>
      </c>
      <c r="I368" s="160" t="n">
        <v>0</v>
      </c>
      <c r="J368" s="160" t="n">
        <v>0</v>
      </c>
      <c r="K368" s="160" t="n">
        <v>1.26794520547945</v>
      </c>
      <c r="L368" s="160" t="n">
        <v>0</v>
      </c>
      <c r="M368" s="160" t="n">
        <v>0</v>
      </c>
      <c r="N368" s="160" t="n">
        <v>0</v>
      </c>
      <c r="O368" s="160" t="n">
        <v>12.0702191780822</v>
      </c>
      <c r="P368" s="160" t="n">
        <v>0</v>
      </c>
      <c r="Q368" s="160" t="n">
        <v>0</v>
      </c>
      <c r="R368" s="160" t="n">
        <v>2.43591780821918</v>
      </c>
      <c r="S368" s="160" t="n">
        <v>97.0077260273973</v>
      </c>
    </row>
    <row r="369" customFormat="false" ht="15" hidden="false" customHeight="true" outlineLevel="0" collapsed="false">
      <c r="A369" s="165"/>
      <c r="B369" s="159" t="s">
        <v>195</v>
      </c>
      <c r="C369" s="159" t="s">
        <v>108</v>
      </c>
      <c r="D369" s="159"/>
      <c r="E369" s="160" t="n">
        <v>310.413342465753</v>
      </c>
      <c r="F369" s="160" t="n">
        <v>179.131890410959</v>
      </c>
      <c r="G369" s="160" t="n">
        <v>70.7190410958904</v>
      </c>
      <c r="H369" s="160" t="n">
        <v>0.0340821917808219</v>
      </c>
      <c r="I369" s="160" t="n">
        <v>0.0356712328767123</v>
      </c>
      <c r="J369" s="160" t="n">
        <v>0</v>
      </c>
      <c r="K369" s="160" t="n">
        <v>5.68276712328767</v>
      </c>
      <c r="L369" s="160" t="n">
        <v>0.32013698630137</v>
      </c>
      <c r="M369" s="160" t="n">
        <v>0</v>
      </c>
      <c r="N369" s="160" t="n">
        <v>0</v>
      </c>
      <c r="O369" s="160" t="n">
        <v>0</v>
      </c>
      <c r="P369" s="160" t="n">
        <v>0</v>
      </c>
      <c r="Q369" s="160" t="n">
        <v>0</v>
      </c>
      <c r="R369" s="160" t="n">
        <v>0</v>
      </c>
      <c r="S369" s="160" t="n">
        <v>54.4897534246575</v>
      </c>
    </row>
    <row r="370" customFormat="false" ht="15" hidden="false" customHeight="true" outlineLevel="0" collapsed="false">
      <c r="A370" s="165"/>
      <c r="B370" s="159"/>
      <c r="C370" s="162" t="s">
        <v>109</v>
      </c>
      <c r="D370" s="159" t="s">
        <v>110</v>
      </c>
      <c r="E370" s="160" t="n">
        <v>11.274301369863</v>
      </c>
      <c r="F370" s="160" t="n">
        <v>0</v>
      </c>
      <c r="G370" s="160" t="n">
        <v>0</v>
      </c>
      <c r="H370" s="160" t="n">
        <v>0</v>
      </c>
      <c r="I370" s="160" t="n">
        <v>0</v>
      </c>
      <c r="J370" s="160" t="n">
        <v>0</v>
      </c>
      <c r="K370" s="160" t="n">
        <v>0</v>
      </c>
      <c r="L370" s="160" t="n">
        <v>0</v>
      </c>
      <c r="M370" s="160" t="n">
        <v>0</v>
      </c>
      <c r="N370" s="160" t="n">
        <v>0</v>
      </c>
      <c r="O370" s="160" t="n">
        <v>0</v>
      </c>
      <c r="P370" s="160" t="n">
        <v>0</v>
      </c>
      <c r="Q370" s="160" t="n">
        <v>0</v>
      </c>
      <c r="R370" s="160" t="n">
        <v>0</v>
      </c>
      <c r="S370" s="160" t="n">
        <v>11.274301369863</v>
      </c>
    </row>
    <row r="371" customFormat="false" ht="15" hidden="false" customHeight="true" outlineLevel="0" collapsed="false">
      <c r="A371" s="165"/>
      <c r="B371" s="159"/>
      <c r="C371" s="159"/>
      <c r="D371" s="159" t="s">
        <v>111</v>
      </c>
      <c r="E371" s="160" t="n">
        <v>1.03939726027397</v>
      </c>
      <c r="F371" s="160" t="n">
        <v>0</v>
      </c>
      <c r="G371" s="160" t="n">
        <v>0</v>
      </c>
      <c r="H371" s="160" t="n">
        <v>0</v>
      </c>
      <c r="I371" s="160" t="n">
        <v>0</v>
      </c>
      <c r="J371" s="160" t="n">
        <v>0</v>
      </c>
      <c r="K371" s="160" t="n">
        <v>0</v>
      </c>
      <c r="L371" s="160" t="n">
        <v>0.173561643835616</v>
      </c>
      <c r="M371" s="160" t="n">
        <v>0</v>
      </c>
      <c r="N371" s="160" t="n">
        <v>0</v>
      </c>
      <c r="O371" s="160" t="n">
        <v>0</v>
      </c>
      <c r="P371" s="160" t="n">
        <v>0</v>
      </c>
      <c r="Q371" s="160" t="n">
        <v>0</v>
      </c>
      <c r="R371" s="160" t="n">
        <v>0</v>
      </c>
      <c r="S371" s="160" t="n">
        <v>0.865835616438356</v>
      </c>
    </row>
    <row r="372" customFormat="false" ht="15" hidden="false" customHeight="true" outlineLevel="0" collapsed="false">
      <c r="A372" s="165"/>
      <c r="B372" s="159"/>
      <c r="C372" s="159"/>
      <c r="D372" s="159" t="s">
        <v>112</v>
      </c>
      <c r="E372" s="160" t="n">
        <v>298.099643835616</v>
      </c>
      <c r="F372" s="160" t="n">
        <v>179.131890410959</v>
      </c>
      <c r="G372" s="160" t="n">
        <v>70.7190410958904</v>
      </c>
      <c r="H372" s="160" t="n">
        <v>0.0340821917808219</v>
      </c>
      <c r="I372" s="160" t="n">
        <v>0.0356712328767123</v>
      </c>
      <c r="J372" s="160" t="n">
        <v>0</v>
      </c>
      <c r="K372" s="160" t="n">
        <v>5.68276712328767</v>
      </c>
      <c r="L372" s="160" t="n">
        <v>0.146575342465753</v>
      </c>
      <c r="M372" s="160" t="n">
        <v>0</v>
      </c>
      <c r="N372" s="160" t="n">
        <v>0</v>
      </c>
      <c r="O372" s="160" t="n">
        <v>0</v>
      </c>
      <c r="P372" s="160" t="n">
        <v>0</v>
      </c>
      <c r="Q372" s="160" t="n">
        <v>0</v>
      </c>
      <c r="R372" s="160" t="n">
        <v>0</v>
      </c>
      <c r="S372" s="160" t="n">
        <v>42.3496164383562</v>
      </c>
    </row>
    <row r="373" customFormat="false" ht="15" hidden="false" customHeight="true" outlineLevel="0" collapsed="false">
      <c r="A373" s="165"/>
      <c r="B373" s="159" t="s">
        <v>196</v>
      </c>
      <c r="C373" s="159" t="s">
        <v>108</v>
      </c>
      <c r="D373" s="159"/>
      <c r="E373" s="160" t="n">
        <v>349.517397260274</v>
      </c>
      <c r="F373" s="160" t="n">
        <v>244.176767123288</v>
      </c>
      <c r="G373" s="160" t="n">
        <v>58.3619452054795</v>
      </c>
      <c r="H373" s="160" t="n">
        <v>0.0972876712328767</v>
      </c>
      <c r="I373" s="160" t="n">
        <v>1.8501095890411</v>
      </c>
      <c r="J373" s="160" t="n">
        <v>0</v>
      </c>
      <c r="K373" s="160" t="n">
        <v>1.04052054794521</v>
      </c>
      <c r="L373" s="160" t="n">
        <v>0.184054794520548</v>
      </c>
      <c r="M373" s="160" t="n">
        <v>0.0147945205479452</v>
      </c>
      <c r="N373" s="160" t="n">
        <v>0</v>
      </c>
      <c r="O373" s="160" t="n">
        <v>0.671232876712329</v>
      </c>
      <c r="P373" s="160" t="n">
        <v>0</v>
      </c>
      <c r="Q373" s="160" t="n">
        <v>0</v>
      </c>
      <c r="R373" s="160" t="n">
        <v>1.95065753424658</v>
      </c>
      <c r="S373" s="160" t="n">
        <v>41.1700273972603</v>
      </c>
    </row>
    <row r="374" customFormat="false" ht="15" hidden="false" customHeight="true" outlineLevel="0" collapsed="false">
      <c r="A374" s="165"/>
      <c r="B374" s="159"/>
      <c r="C374" s="162" t="s">
        <v>109</v>
      </c>
      <c r="D374" s="159" t="s">
        <v>110</v>
      </c>
      <c r="E374" s="160" t="n">
        <v>3.34912328767123</v>
      </c>
      <c r="F374" s="160" t="n">
        <v>0</v>
      </c>
      <c r="G374" s="160" t="n">
        <v>0</v>
      </c>
      <c r="H374" s="160" t="n">
        <v>0</v>
      </c>
      <c r="I374" s="160" t="n">
        <v>0</v>
      </c>
      <c r="J374" s="160" t="n">
        <v>0</v>
      </c>
      <c r="K374" s="160" t="n">
        <v>0</v>
      </c>
      <c r="L374" s="160" t="n">
        <v>0</v>
      </c>
      <c r="M374" s="160" t="n">
        <v>0</v>
      </c>
      <c r="N374" s="160" t="n">
        <v>0</v>
      </c>
      <c r="O374" s="160" t="n">
        <v>0</v>
      </c>
      <c r="P374" s="160" t="n">
        <v>0</v>
      </c>
      <c r="Q374" s="160" t="n">
        <v>0</v>
      </c>
      <c r="R374" s="160" t="n">
        <v>0</v>
      </c>
      <c r="S374" s="160" t="n">
        <v>3.34912328767123</v>
      </c>
    </row>
    <row r="375" customFormat="false" ht="15" hidden="false" customHeight="true" outlineLevel="0" collapsed="false">
      <c r="A375" s="165"/>
      <c r="B375" s="159"/>
      <c r="C375" s="159"/>
      <c r="D375" s="159" t="s">
        <v>111</v>
      </c>
      <c r="E375" s="160" t="n">
        <v>0.198849315068493</v>
      </c>
      <c r="F375" s="160" t="n">
        <v>0</v>
      </c>
      <c r="G375" s="160" t="n">
        <v>0</v>
      </c>
      <c r="H375" s="160" t="n">
        <v>0</v>
      </c>
      <c r="I375" s="160" t="n">
        <v>0</v>
      </c>
      <c r="J375" s="160" t="n">
        <v>0</v>
      </c>
      <c r="K375" s="160" t="n">
        <v>0</v>
      </c>
      <c r="L375" s="160" t="n">
        <v>0.184054794520548</v>
      </c>
      <c r="M375" s="160" t="n">
        <v>0.0147945205479452</v>
      </c>
      <c r="N375" s="160" t="n">
        <v>0</v>
      </c>
      <c r="O375" s="160" t="n">
        <v>0</v>
      </c>
      <c r="P375" s="160" t="n">
        <v>0</v>
      </c>
      <c r="Q375" s="160" t="n">
        <v>0</v>
      </c>
      <c r="R375" s="160" t="n">
        <v>0</v>
      </c>
      <c r="S375" s="160" t="n">
        <v>0</v>
      </c>
    </row>
    <row r="376" customFormat="false" ht="15" hidden="false" customHeight="true" outlineLevel="0" collapsed="false">
      <c r="A376" s="165"/>
      <c r="B376" s="159"/>
      <c r="C376" s="159"/>
      <c r="D376" s="159" t="s">
        <v>112</v>
      </c>
      <c r="E376" s="160" t="n">
        <v>345.969424657534</v>
      </c>
      <c r="F376" s="160" t="n">
        <v>244.176767123288</v>
      </c>
      <c r="G376" s="160" t="n">
        <v>58.3619452054795</v>
      </c>
      <c r="H376" s="160" t="n">
        <v>0.0972876712328767</v>
      </c>
      <c r="I376" s="160" t="n">
        <v>1.8501095890411</v>
      </c>
      <c r="J376" s="160" t="n">
        <v>0</v>
      </c>
      <c r="K376" s="160" t="n">
        <v>1.04052054794521</v>
      </c>
      <c r="L376" s="160" t="n">
        <v>0</v>
      </c>
      <c r="M376" s="160" t="n">
        <v>0</v>
      </c>
      <c r="N376" s="160" t="n">
        <v>0</v>
      </c>
      <c r="O376" s="160" t="n">
        <v>0.671232876712329</v>
      </c>
      <c r="P376" s="160" t="n">
        <v>0</v>
      </c>
      <c r="Q376" s="160" t="n">
        <v>0</v>
      </c>
      <c r="R376" s="160" t="n">
        <v>1.95065753424658</v>
      </c>
      <c r="S376" s="160" t="n">
        <v>37.820904109589</v>
      </c>
    </row>
    <row r="377" customFormat="false" ht="15" hidden="false" customHeight="true" outlineLevel="0" collapsed="false">
      <c r="A377" s="165"/>
      <c r="B377" s="159" t="s">
        <v>197</v>
      </c>
      <c r="C377" s="159" t="s">
        <v>108</v>
      </c>
      <c r="D377" s="159"/>
      <c r="E377" s="160" t="n">
        <v>2602.85569589041</v>
      </c>
      <c r="F377" s="160" t="n">
        <v>1417.99234794521</v>
      </c>
      <c r="G377" s="160" t="n">
        <v>220.474547945206</v>
      </c>
      <c r="H377" s="160" t="n">
        <v>0</v>
      </c>
      <c r="I377" s="160" t="n">
        <v>0</v>
      </c>
      <c r="J377" s="160" t="n">
        <v>0</v>
      </c>
      <c r="K377" s="160" t="n">
        <v>22.409698630137</v>
      </c>
      <c r="L377" s="160" t="n">
        <v>29.1028767123288</v>
      </c>
      <c r="M377" s="160" t="n">
        <v>0.00679452054794521</v>
      </c>
      <c r="N377" s="160" t="n">
        <v>0.138821917808219</v>
      </c>
      <c r="O377" s="160" t="n">
        <v>0.13786301369863</v>
      </c>
      <c r="P377" s="160" t="n">
        <v>0.0322465753424658</v>
      </c>
      <c r="Q377" s="160" t="n">
        <v>0.546547945205479</v>
      </c>
      <c r="R377" s="160" t="n">
        <v>125.361260273973</v>
      </c>
      <c r="S377" s="160" t="n">
        <v>786.652690410959</v>
      </c>
    </row>
    <row r="378" customFormat="false" ht="15" hidden="false" customHeight="true" outlineLevel="0" collapsed="false">
      <c r="A378" s="165"/>
      <c r="B378" s="159"/>
      <c r="C378" s="162" t="s">
        <v>109</v>
      </c>
      <c r="D378" s="159" t="s">
        <v>110</v>
      </c>
      <c r="E378" s="160" t="n">
        <v>37.9346082191781</v>
      </c>
      <c r="F378" s="160" t="n">
        <v>0</v>
      </c>
      <c r="G378" s="160" t="n">
        <v>0</v>
      </c>
      <c r="H378" s="160" t="n">
        <v>0</v>
      </c>
      <c r="I378" s="160" t="n">
        <v>0</v>
      </c>
      <c r="J378" s="160" t="n">
        <v>0</v>
      </c>
      <c r="K378" s="160" t="n">
        <v>0</v>
      </c>
      <c r="L378" s="160" t="n">
        <v>0</v>
      </c>
      <c r="M378" s="160" t="n">
        <v>0</v>
      </c>
      <c r="N378" s="160" t="n">
        <v>0</v>
      </c>
      <c r="O378" s="160" t="n">
        <v>0</v>
      </c>
      <c r="P378" s="160" t="n">
        <v>0</v>
      </c>
      <c r="Q378" s="160" t="n">
        <v>0.513452054794521</v>
      </c>
      <c r="R378" s="160" t="n">
        <v>0</v>
      </c>
      <c r="S378" s="160" t="n">
        <v>37.4211561643836</v>
      </c>
    </row>
    <row r="379" customFormat="false" ht="15" hidden="false" customHeight="true" outlineLevel="0" collapsed="false">
      <c r="A379" s="165"/>
      <c r="B379" s="159"/>
      <c r="C379" s="159"/>
      <c r="D379" s="159" t="s">
        <v>111</v>
      </c>
      <c r="E379" s="160" t="n">
        <v>28.3873150684932</v>
      </c>
      <c r="F379" s="160" t="n">
        <v>0</v>
      </c>
      <c r="G379" s="160" t="n">
        <v>0</v>
      </c>
      <c r="H379" s="160" t="n">
        <v>0</v>
      </c>
      <c r="I379" s="160" t="n">
        <v>0</v>
      </c>
      <c r="J379" s="160" t="n">
        <v>0</v>
      </c>
      <c r="K379" s="160" t="n">
        <v>2.36660273972603</v>
      </c>
      <c r="L379" s="160" t="n">
        <v>25.7812054794521</v>
      </c>
      <c r="M379" s="160" t="n">
        <v>0.00679452054794521</v>
      </c>
      <c r="N379" s="160" t="n">
        <v>0.138821917808219</v>
      </c>
      <c r="O379" s="160" t="n">
        <v>0</v>
      </c>
      <c r="P379" s="160" t="n">
        <v>0</v>
      </c>
      <c r="Q379" s="160" t="n">
        <v>0</v>
      </c>
      <c r="R379" s="160" t="n">
        <v>0</v>
      </c>
      <c r="S379" s="160" t="n">
        <v>0.0938904109589041</v>
      </c>
    </row>
    <row r="380" customFormat="false" ht="15" hidden="false" customHeight="true" outlineLevel="0" collapsed="false">
      <c r="A380" s="165"/>
      <c r="B380" s="159"/>
      <c r="C380" s="159"/>
      <c r="D380" s="159" t="s">
        <v>112</v>
      </c>
      <c r="E380" s="160" t="n">
        <v>2536.53377260274</v>
      </c>
      <c r="F380" s="160" t="n">
        <v>1417.99234794521</v>
      </c>
      <c r="G380" s="160" t="n">
        <v>220.474547945206</v>
      </c>
      <c r="H380" s="160" t="n">
        <v>0</v>
      </c>
      <c r="I380" s="160" t="n">
        <v>0</v>
      </c>
      <c r="J380" s="160" t="n">
        <v>0</v>
      </c>
      <c r="K380" s="160" t="n">
        <v>20.043095890411</v>
      </c>
      <c r="L380" s="160" t="n">
        <v>3.32167123287671</v>
      </c>
      <c r="M380" s="160" t="n">
        <v>0</v>
      </c>
      <c r="N380" s="160" t="n">
        <v>0</v>
      </c>
      <c r="O380" s="160" t="n">
        <v>0.13786301369863</v>
      </c>
      <c r="P380" s="160" t="n">
        <v>0.0322465753424658</v>
      </c>
      <c r="Q380" s="160" t="n">
        <v>0.0330958904109589</v>
      </c>
      <c r="R380" s="160" t="n">
        <v>125.361260273973</v>
      </c>
      <c r="S380" s="160" t="n">
        <v>749.137643835616</v>
      </c>
    </row>
    <row r="381" customFormat="false" ht="15" hidden="false" customHeight="true" outlineLevel="0" collapsed="false">
      <c r="A381" s="165"/>
      <c r="B381" s="159" t="s">
        <v>198</v>
      </c>
      <c r="C381" s="159" t="s">
        <v>108</v>
      </c>
      <c r="D381" s="159"/>
      <c r="E381" s="160" t="n">
        <v>623.302438356164</v>
      </c>
      <c r="F381" s="160" t="n">
        <v>455.022273972603</v>
      </c>
      <c r="G381" s="160" t="n">
        <v>102.761397260274</v>
      </c>
      <c r="H381" s="160" t="n">
        <v>8.1592602739726</v>
      </c>
      <c r="I381" s="160" t="n">
        <v>0.518164383561644</v>
      </c>
      <c r="J381" s="160" t="n">
        <v>0</v>
      </c>
      <c r="K381" s="160" t="n">
        <v>0.255780821917808</v>
      </c>
      <c r="L381" s="160" t="n">
        <v>0.286712328767123</v>
      </c>
      <c r="M381" s="160" t="n">
        <v>0</v>
      </c>
      <c r="N381" s="160" t="n">
        <v>0</v>
      </c>
      <c r="O381" s="160" t="n">
        <v>0</v>
      </c>
      <c r="P381" s="160" t="n">
        <v>0</v>
      </c>
      <c r="Q381" s="160" t="n">
        <v>0</v>
      </c>
      <c r="R381" s="160" t="n">
        <v>3.70358904109589</v>
      </c>
      <c r="S381" s="160" t="n">
        <v>52.5952602739726</v>
      </c>
    </row>
    <row r="382" customFormat="false" ht="15" hidden="false" customHeight="true" outlineLevel="0" collapsed="false">
      <c r="A382" s="165"/>
      <c r="B382" s="159"/>
      <c r="C382" s="162" t="s">
        <v>109</v>
      </c>
      <c r="D382" s="159" t="s">
        <v>110</v>
      </c>
      <c r="E382" s="160" t="n">
        <v>0</v>
      </c>
      <c r="F382" s="160" t="n">
        <v>0</v>
      </c>
      <c r="G382" s="160" t="n">
        <v>0</v>
      </c>
      <c r="H382" s="160" t="n">
        <v>0</v>
      </c>
      <c r="I382" s="160" t="n">
        <v>0</v>
      </c>
      <c r="J382" s="160" t="n">
        <v>0</v>
      </c>
      <c r="K382" s="160" t="n">
        <v>0</v>
      </c>
      <c r="L382" s="160" t="n">
        <v>0</v>
      </c>
      <c r="M382" s="160" t="n">
        <v>0</v>
      </c>
      <c r="N382" s="160" t="n">
        <v>0</v>
      </c>
      <c r="O382" s="160" t="n">
        <v>0</v>
      </c>
      <c r="P382" s="160" t="n">
        <v>0</v>
      </c>
      <c r="Q382" s="160" t="n">
        <v>0</v>
      </c>
      <c r="R382" s="160" t="n">
        <v>0</v>
      </c>
      <c r="S382" s="160" t="n">
        <v>0</v>
      </c>
    </row>
    <row r="383" customFormat="false" ht="15" hidden="false" customHeight="true" outlineLevel="0" collapsed="false">
      <c r="A383" s="165"/>
      <c r="B383" s="159"/>
      <c r="C383" s="159"/>
      <c r="D383" s="159" t="s">
        <v>111</v>
      </c>
      <c r="E383" s="160" t="n">
        <v>0.0325205479452055</v>
      </c>
      <c r="F383" s="160" t="n">
        <v>0</v>
      </c>
      <c r="G383" s="160" t="n">
        <v>0</v>
      </c>
      <c r="H383" s="160" t="n">
        <v>0</v>
      </c>
      <c r="I383" s="160" t="n">
        <v>0</v>
      </c>
      <c r="J383" s="160" t="n">
        <v>0</v>
      </c>
      <c r="K383" s="160" t="n">
        <v>0.0254794520547945</v>
      </c>
      <c r="L383" s="160" t="n">
        <v>0.00704109589041096</v>
      </c>
      <c r="M383" s="160" t="n">
        <v>0</v>
      </c>
      <c r="N383" s="160" t="n">
        <v>0</v>
      </c>
      <c r="O383" s="160" t="n">
        <v>0</v>
      </c>
      <c r="P383" s="160" t="n">
        <v>0</v>
      </c>
      <c r="Q383" s="160" t="n">
        <v>0</v>
      </c>
      <c r="R383" s="160" t="n">
        <v>0</v>
      </c>
      <c r="S383" s="160" t="n">
        <v>0</v>
      </c>
    </row>
    <row r="384" customFormat="false" ht="15" hidden="false" customHeight="true" outlineLevel="0" collapsed="false">
      <c r="A384" s="165"/>
      <c r="B384" s="159"/>
      <c r="C384" s="159"/>
      <c r="D384" s="159" t="s">
        <v>112</v>
      </c>
      <c r="E384" s="160" t="n">
        <v>623.269917808219</v>
      </c>
      <c r="F384" s="160" t="n">
        <v>455.022273972603</v>
      </c>
      <c r="G384" s="160" t="n">
        <v>102.761397260274</v>
      </c>
      <c r="H384" s="160" t="n">
        <v>8.1592602739726</v>
      </c>
      <c r="I384" s="160" t="n">
        <v>0.518164383561644</v>
      </c>
      <c r="J384" s="160" t="n">
        <v>0</v>
      </c>
      <c r="K384" s="160" t="n">
        <v>0.230301369863014</v>
      </c>
      <c r="L384" s="160" t="n">
        <v>0.279671232876712</v>
      </c>
      <c r="M384" s="160" t="n">
        <v>0</v>
      </c>
      <c r="N384" s="160" t="n">
        <v>0</v>
      </c>
      <c r="O384" s="160" t="n">
        <v>0</v>
      </c>
      <c r="P384" s="160" t="n">
        <v>0</v>
      </c>
      <c r="Q384" s="160" t="n">
        <v>0</v>
      </c>
      <c r="R384" s="160" t="n">
        <v>3.70358904109589</v>
      </c>
      <c r="S384" s="160" t="n">
        <v>52.5952602739726</v>
      </c>
    </row>
    <row r="385" customFormat="false" ht="15" hidden="false" customHeight="true" outlineLevel="0" collapsed="false">
      <c r="A385" s="165" t="s">
        <v>21</v>
      </c>
      <c r="B385" s="159" t="s">
        <v>199</v>
      </c>
      <c r="C385" s="159" t="s">
        <v>108</v>
      </c>
      <c r="D385" s="159"/>
      <c r="E385" s="160" t="n">
        <v>1262.47720273973</v>
      </c>
      <c r="F385" s="160" t="n">
        <v>1014.94197260274</v>
      </c>
      <c r="G385" s="160" t="n">
        <v>30.2041095890411</v>
      </c>
      <c r="H385" s="160" t="n">
        <v>0.600575342465753</v>
      </c>
      <c r="I385" s="160" t="n">
        <v>0</v>
      </c>
      <c r="J385" s="160" t="n">
        <v>0</v>
      </c>
      <c r="K385" s="160" t="n">
        <v>17.535095890411</v>
      </c>
      <c r="L385" s="160" t="n">
        <v>18.1328219178082</v>
      </c>
      <c r="M385" s="160" t="n">
        <v>0</v>
      </c>
      <c r="N385" s="160" t="n">
        <v>0</v>
      </c>
      <c r="O385" s="160" t="n">
        <v>0</v>
      </c>
      <c r="P385" s="160" t="n">
        <v>0</v>
      </c>
      <c r="Q385" s="160" t="n">
        <v>0</v>
      </c>
      <c r="R385" s="160" t="n">
        <v>103.745452054795</v>
      </c>
      <c r="S385" s="160" t="n">
        <v>77.3171753424658</v>
      </c>
    </row>
    <row r="386" customFormat="false" ht="15" hidden="false" customHeight="true" outlineLevel="0" collapsed="false">
      <c r="A386" s="165"/>
      <c r="B386" s="159"/>
      <c r="C386" s="162" t="s">
        <v>109</v>
      </c>
      <c r="D386" s="159" t="s">
        <v>110</v>
      </c>
      <c r="E386" s="160" t="n">
        <v>64.2653698630137</v>
      </c>
      <c r="F386" s="160" t="n">
        <v>0.186438356164384</v>
      </c>
      <c r="G386" s="160" t="n">
        <v>0</v>
      </c>
      <c r="H386" s="160" t="n">
        <v>0.0663287671232877</v>
      </c>
      <c r="I386" s="160" t="n">
        <v>0</v>
      </c>
      <c r="J386" s="160" t="n">
        <v>0</v>
      </c>
      <c r="K386" s="160" t="n">
        <v>0</v>
      </c>
      <c r="L386" s="160" t="n">
        <v>0</v>
      </c>
      <c r="M386" s="160" t="n">
        <v>0</v>
      </c>
      <c r="N386" s="160" t="n">
        <v>0</v>
      </c>
      <c r="O386" s="160" t="n">
        <v>0</v>
      </c>
      <c r="P386" s="160" t="n">
        <v>0</v>
      </c>
      <c r="Q386" s="160" t="n">
        <v>0</v>
      </c>
      <c r="R386" s="160" t="n">
        <v>0</v>
      </c>
      <c r="S386" s="160" t="n">
        <v>64.012602739726</v>
      </c>
    </row>
    <row r="387" customFormat="false" ht="15" hidden="false" customHeight="true" outlineLevel="0" collapsed="false">
      <c r="A387" s="165"/>
      <c r="B387" s="159"/>
      <c r="C387" s="159"/>
      <c r="D387" s="159" t="s">
        <v>111</v>
      </c>
      <c r="E387" s="160" t="n">
        <v>18.2958630136986</v>
      </c>
      <c r="F387" s="160" t="n">
        <v>0</v>
      </c>
      <c r="G387" s="160" t="n">
        <v>0</v>
      </c>
      <c r="H387" s="160" t="n">
        <v>0</v>
      </c>
      <c r="I387" s="160" t="n">
        <v>0</v>
      </c>
      <c r="J387" s="160" t="n">
        <v>0</v>
      </c>
      <c r="K387" s="160" t="n">
        <v>0.198164383561644</v>
      </c>
      <c r="L387" s="160" t="n">
        <v>18.097698630137</v>
      </c>
      <c r="M387" s="160" t="n">
        <v>0</v>
      </c>
      <c r="N387" s="160" t="n">
        <v>0</v>
      </c>
      <c r="O387" s="160" t="n">
        <v>0</v>
      </c>
      <c r="P387" s="160" t="n">
        <v>0</v>
      </c>
      <c r="Q387" s="160" t="n">
        <v>0</v>
      </c>
      <c r="R387" s="160" t="n">
        <v>0</v>
      </c>
      <c r="S387" s="160" t="n">
        <v>0</v>
      </c>
    </row>
    <row r="388" customFormat="false" ht="15" hidden="false" customHeight="true" outlineLevel="0" collapsed="false">
      <c r="A388" s="165"/>
      <c r="B388" s="159"/>
      <c r="C388" s="159"/>
      <c r="D388" s="159" t="s">
        <v>112</v>
      </c>
      <c r="E388" s="160" t="n">
        <v>1179.91596986301</v>
      </c>
      <c r="F388" s="160" t="n">
        <v>1014.75553424658</v>
      </c>
      <c r="G388" s="160" t="n">
        <v>30.2041095890411</v>
      </c>
      <c r="H388" s="160" t="n">
        <v>0.534246575342466</v>
      </c>
      <c r="I388" s="160" t="n">
        <v>0</v>
      </c>
      <c r="J388" s="160" t="n">
        <v>0</v>
      </c>
      <c r="K388" s="160" t="n">
        <v>17.3369315068493</v>
      </c>
      <c r="L388" s="160" t="n">
        <v>0.0351232876712329</v>
      </c>
      <c r="M388" s="160" t="n">
        <v>0</v>
      </c>
      <c r="N388" s="160" t="n">
        <v>0</v>
      </c>
      <c r="O388" s="160" t="n">
        <v>0</v>
      </c>
      <c r="P388" s="160" t="n">
        <v>0</v>
      </c>
      <c r="Q388" s="160" t="n">
        <v>0</v>
      </c>
      <c r="R388" s="160" t="n">
        <v>103.745452054795</v>
      </c>
      <c r="S388" s="160" t="n">
        <v>13.3045726027397</v>
      </c>
    </row>
    <row r="389" customFormat="false" ht="15" hidden="false" customHeight="true" outlineLevel="0" collapsed="false">
      <c r="A389" s="165"/>
      <c r="B389" s="159" t="s">
        <v>200</v>
      </c>
      <c r="C389" s="159" t="s">
        <v>108</v>
      </c>
      <c r="D389" s="159"/>
      <c r="E389" s="160" t="n">
        <v>494.232449315069</v>
      </c>
      <c r="F389" s="160" t="n">
        <v>312.512104109589</v>
      </c>
      <c r="G389" s="160" t="n">
        <v>117.168602739726</v>
      </c>
      <c r="H389" s="160" t="n">
        <v>1.62372602739726</v>
      </c>
      <c r="I389" s="160" t="n">
        <v>0.129835616438356</v>
      </c>
      <c r="J389" s="160" t="n">
        <v>0</v>
      </c>
      <c r="K389" s="160" t="n">
        <v>5.40523287671233</v>
      </c>
      <c r="L389" s="160" t="n">
        <v>0.944564383561644</v>
      </c>
      <c r="M389" s="160" t="n">
        <v>0</v>
      </c>
      <c r="N389" s="160" t="n">
        <v>0</v>
      </c>
      <c r="O389" s="160" t="n">
        <v>2.06715068493151</v>
      </c>
      <c r="P389" s="160" t="n">
        <v>0</v>
      </c>
      <c r="Q389" s="160" t="n">
        <v>0</v>
      </c>
      <c r="R389" s="160" t="n">
        <v>1.08476712328767</v>
      </c>
      <c r="S389" s="160" t="n">
        <v>53.2964657534247</v>
      </c>
    </row>
    <row r="390" customFormat="false" ht="15" hidden="false" customHeight="true" outlineLevel="0" collapsed="false">
      <c r="A390" s="165"/>
      <c r="B390" s="159"/>
      <c r="C390" s="162" t="s">
        <v>109</v>
      </c>
      <c r="D390" s="159" t="s">
        <v>110</v>
      </c>
      <c r="E390" s="160" t="n">
        <v>2.002</v>
      </c>
      <c r="F390" s="160" t="n">
        <v>0.129123287671233</v>
      </c>
      <c r="G390" s="160" t="n">
        <v>0</v>
      </c>
      <c r="H390" s="160" t="n">
        <v>0</v>
      </c>
      <c r="I390" s="160" t="n">
        <v>0</v>
      </c>
      <c r="J390" s="160" t="n">
        <v>0</v>
      </c>
      <c r="K390" s="160" t="n">
        <v>0.273972602739726</v>
      </c>
      <c r="L390" s="160" t="n">
        <v>0</v>
      </c>
      <c r="M390" s="160" t="n">
        <v>0</v>
      </c>
      <c r="N390" s="160" t="n">
        <v>0</v>
      </c>
      <c r="O390" s="160" t="n">
        <v>0</v>
      </c>
      <c r="P390" s="160" t="n">
        <v>0</v>
      </c>
      <c r="Q390" s="160" t="n">
        <v>0</v>
      </c>
      <c r="R390" s="160" t="n">
        <v>0</v>
      </c>
      <c r="S390" s="160" t="n">
        <v>1.59890410958904</v>
      </c>
    </row>
    <row r="391" customFormat="false" ht="15" hidden="false" customHeight="true" outlineLevel="0" collapsed="false">
      <c r="A391" s="165"/>
      <c r="B391" s="159"/>
      <c r="C391" s="159"/>
      <c r="D391" s="159" t="s">
        <v>111</v>
      </c>
      <c r="E391" s="160" t="n">
        <v>0.533605479452055</v>
      </c>
      <c r="F391" s="160" t="n">
        <v>0</v>
      </c>
      <c r="G391" s="160" t="n">
        <v>0</v>
      </c>
      <c r="H391" s="160" t="n">
        <v>0</v>
      </c>
      <c r="I391" s="160" t="n">
        <v>0</v>
      </c>
      <c r="J391" s="160" t="n">
        <v>0</v>
      </c>
      <c r="K391" s="160" t="n">
        <v>0</v>
      </c>
      <c r="L391" s="160" t="n">
        <v>0.533605479452055</v>
      </c>
      <c r="M391" s="160" t="n">
        <v>0</v>
      </c>
      <c r="N391" s="160" t="n">
        <v>0</v>
      </c>
      <c r="O391" s="160" t="n">
        <v>0</v>
      </c>
      <c r="P391" s="160" t="n">
        <v>0</v>
      </c>
      <c r="Q391" s="160" t="n">
        <v>0</v>
      </c>
      <c r="R391" s="160" t="n">
        <v>0</v>
      </c>
      <c r="S391" s="160" t="n">
        <v>0</v>
      </c>
    </row>
    <row r="392" customFormat="false" ht="15" hidden="false" customHeight="true" outlineLevel="0" collapsed="false">
      <c r="A392" s="165"/>
      <c r="B392" s="159"/>
      <c r="C392" s="159"/>
      <c r="D392" s="159" t="s">
        <v>112</v>
      </c>
      <c r="E392" s="160" t="n">
        <v>491.696843835616</v>
      </c>
      <c r="F392" s="160" t="n">
        <v>312.382980821918</v>
      </c>
      <c r="G392" s="160" t="n">
        <v>117.168602739726</v>
      </c>
      <c r="H392" s="160" t="n">
        <v>1.62372602739726</v>
      </c>
      <c r="I392" s="160" t="n">
        <v>0.129835616438356</v>
      </c>
      <c r="J392" s="160" t="n">
        <v>0</v>
      </c>
      <c r="K392" s="160" t="n">
        <v>5.1312602739726</v>
      </c>
      <c r="L392" s="160" t="n">
        <v>0.410958904109589</v>
      </c>
      <c r="M392" s="160" t="n">
        <v>0</v>
      </c>
      <c r="N392" s="160" t="n">
        <v>0</v>
      </c>
      <c r="O392" s="160" t="n">
        <v>2.06715068493151</v>
      </c>
      <c r="P392" s="160" t="n">
        <v>0</v>
      </c>
      <c r="Q392" s="160" t="n">
        <v>0</v>
      </c>
      <c r="R392" s="160" t="n">
        <v>1.08476712328767</v>
      </c>
      <c r="S392" s="160" t="n">
        <v>51.6975616438356</v>
      </c>
    </row>
    <row r="393" customFormat="false" ht="15" hidden="false" customHeight="true" outlineLevel="0" collapsed="false">
      <c r="A393" s="165"/>
      <c r="B393" s="159" t="s">
        <v>201</v>
      </c>
      <c r="C393" s="159" t="s">
        <v>108</v>
      </c>
      <c r="D393" s="159"/>
      <c r="E393" s="160" t="n">
        <v>664.595589041096</v>
      </c>
      <c r="F393" s="160" t="n">
        <v>384.900246575342</v>
      </c>
      <c r="G393" s="160" t="n">
        <v>168.991589041096</v>
      </c>
      <c r="H393" s="160" t="n">
        <v>0.153041095890411</v>
      </c>
      <c r="I393" s="160" t="n">
        <v>0</v>
      </c>
      <c r="J393" s="160" t="n">
        <v>0</v>
      </c>
      <c r="K393" s="160" t="n">
        <v>4.06378082191781</v>
      </c>
      <c r="L393" s="160" t="n">
        <v>1.5578904109589</v>
      </c>
      <c r="M393" s="160" t="n">
        <v>0</v>
      </c>
      <c r="N393" s="160" t="n">
        <v>0</v>
      </c>
      <c r="O393" s="160" t="n">
        <v>0.0616164383561644</v>
      </c>
      <c r="P393" s="160" t="n">
        <v>0</v>
      </c>
      <c r="Q393" s="160" t="n">
        <v>0</v>
      </c>
      <c r="R393" s="160" t="n">
        <v>12.501095890411</v>
      </c>
      <c r="S393" s="160" t="n">
        <v>92.3663287671233</v>
      </c>
    </row>
    <row r="394" customFormat="false" ht="15" hidden="false" customHeight="true" outlineLevel="0" collapsed="false">
      <c r="A394" s="165"/>
      <c r="B394" s="159"/>
      <c r="C394" s="162" t="s">
        <v>109</v>
      </c>
      <c r="D394" s="159" t="s">
        <v>110</v>
      </c>
      <c r="E394" s="160" t="n">
        <v>3.92049315068493</v>
      </c>
      <c r="F394" s="160" t="n">
        <v>0</v>
      </c>
      <c r="G394" s="160" t="n">
        <v>0</v>
      </c>
      <c r="H394" s="160" t="n">
        <v>0</v>
      </c>
      <c r="I394" s="160" t="n">
        <v>0</v>
      </c>
      <c r="J394" s="160" t="n">
        <v>0</v>
      </c>
      <c r="K394" s="160" t="n">
        <v>0</v>
      </c>
      <c r="L394" s="160" t="n">
        <v>0</v>
      </c>
      <c r="M394" s="160" t="n">
        <v>0</v>
      </c>
      <c r="N394" s="160" t="n">
        <v>0</v>
      </c>
      <c r="O394" s="160" t="n">
        <v>0.0616164383561644</v>
      </c>
      <c r="P394" s="160" t="n">
        <v>0</v>
      </c>
      <c r="Q394" s="160" t="n">
        <v>0</v>
      </c>
      <c r="R394" s="160" t="n">
        <v>3.85887671232877</v>
      </c>
      <c r="S394" s="160" t="n">
        <v>0</v>
      </c>
    </row>
    <row r="395" customFormat="false" ht="15" hidden="false" customHeight="true" outlineLevel="0" collapsed="false">
      <c r="A395" s="165"/>
      <c r="B395" s="159"/>
      <c r="C395" s="159"/>
      <c r="D395" s="159" t="s">
        <v>111</v>
      </c>
      <c r="E395" s="160" t="n">
        <v>9.27293150684931</v>
      </c>
      <c r="F395" s="160" t="n">
        <v>0</v>
      </c>
      <c r="G395" s="160" t="n">
        <v>0</v>
      </c>
      <c r="H395" s="160" t="n">
        <v>0</v>
      </c>
      <c r="I395" s="160" t="n">
        <v>0</v>
      </c>
      <c r="J395" s="160" t="n">
        <v>0</v>
      </c>
      <c r="K395" s="160" t="n">
        <v>0</v>
      </c>
      <c r="L395" s="160" t="n">
        <v>1.5578904109589</v>
      </c>
      <c r="M395" s="160" t="n">
        <v>0</v>
      </c>
      <c r="N395" s="160" t="n">
        <v>0</v>
      </c>
      <c r="O395" s="160" t="n">
        <v>0</v>
      </c>
      <c r="P395" s="160" t="n">
        <v>0</v>
      </c>
      <c r="Q395" s="160" t="n">
        <v>0</v>
      </c>
      <c r="R395" s="160" t="n">
        <v>7.71504109589041</v>
      </c>
      <c r="S395" s="160" t="n">
        <v>0</v>
      </c>
    </row>
    <row r="396" customFormat="false" ht="15" hidden="false" customHeight="true" outlineLevel="0" collapsed="false">
      <c r="A396" s="165"/>
      <c r="B396" s="159"/>
      <c r="C396" s="159"/>
      <c r="D396" s="159" t="s">
        <v>112</v>
      </c>
      <c r="E396" s="160" t="n">
        <v>651.402164383562</v>
      </c>
      <c r="F396" s="160" t="n">
        <v>384.900246575342</v>
      </c>
      <c r="G396" s="160" t="n">
        <v>168.991589041096</v>
      </c>
      <c r="H396" s="160" t="n">
        <v>0.153041095890411</v>
      </c>
      <c r="I396" s="160" t="n">
        <v>0</v>
      </c>
      <c r="J396" s="160" t="n">
        <v>0</v>
      </c>
      <c r="K396" s="160" t="n">
        <v>4.06378082191781</v>
      </c>
      <c r="L396" s="160" t="n">
        <v>0</v>
      </c>
      <c r="M396" s="160" t="n">
        <v>0</v>
      </c>
      <c r="N396" s="160" t="n">
        <v>0</v>
      </c>
      <c r="O396" s="160" t="n">
        <v>0</v>
      </c>
      <c r="P396" s="160" t="n">
        <v>0</v>
      </c>
      <c r="Q396" s="160" t="n">
        <v>0</v>
      </c>
      <c r="R396" s="160" t="n">
        <v>0.927178082191781</v>
      </c>
      <c r="S396" s="160" t="n">
        <v>92.3663287671233</v>
      </c>
    </row>
    <row r="397" customFormat="false" ht="15" hidden="false" customHeight="true" outlineLevel="0" collapsed="false">
      <c r="A397" s="165"/>
      <c r="B397" s="159" t="s">
        <v>202</v>
      </c>
      <c r="C397" s="159" t="s">
        <v>108</v>
      </c>
      <c r="D397" s="159"/>
      <c r="E397" s="160" t="n">
        <v>1021.37150410959</v>
      </c>
      <c r="F397" s="160" t="n">
        <v>665.538890410959</v>
      </c>
      <c r="G397" s="160" t="n">
        <v>151.698465753425</v>
      </c>
      <c r="H397" s="160" t="n">
        <v>0.504794520547945</v>
      </c>
      <c r="I397" s="160" t="n">
        <v>0.316821917808219</v>
      </c>
      <c r="J397" s="160" t="n">
        <v>0</v>
      </c>
      <c r="K397" s="160" t="n">
        <v>3.99893150684931</v>
      </c>
      <c r="L397" s="160" t="n">
        <v>11.3701917808219</v>
      </c>
      <c r="M397" s="160" t="n">
        <v>0</v>
      </c>
      <c r="N397" s="160" t="n">
        <v>0</v>
      </c>
      <c r="O397" s="160" t="n">
        <v>0.459506849315068</v>
      </c>
      <c r="P397" s="160" t="n">
        <v>0</v>
      </c>
      <c r="Q397" s="160" t="n">
        <v>0</v>
      </c>
      <c r="R397" s="160" t="n">
        <v>24.3575890410959</v>
      </c>
      <c r="S397" s="160" t="n">
        <v>163.126312328767</v>
      </c>
    </row>
    <row r="398" customFormat="false" ht="15" hidden="false" customHeight="true" outlineLevel="0" collapsed="false">
      <c r="A398" s="165"/>
      <c r="B398" s="159"/>
      <c r="C398" s="162" t="s">
        <v>109</v>
      </c>
      <c r="D398" s="159" t="s">
        <v>110</v>
      </c>
      <c r="E398" s="160" t="n">
        <v>57.2785863013699</v>
      </c>
      <c r="F398" s="160" t="n">
        <v>4.30180821917808</v>
      </c>
      <c r="G398" s="160" t="n">
        <v>0</v>
      </c>
      <c r="H398" s="160" t="n">
        <v>0</v>
      </c>
      <c r="I398" s="160" t="n">
        <v>0</v>
      </c>
      <c r="J398" s="160" t="n">
        <v>0</v>
      </c>
      <c r="K398" s="160" t="n">
        <v>0</v>
      </c>
      <c r="L398" s="160" t="n">
        <v>0</v>
      </c>
      <c r="M398" s="160" t="n">
        <v>0</v>
      </c>
      <c r="N398" s="160" t="n">
        <v>0</v>
      </c>
      <c r="O398" s="160" t="n">
        <v>0</v>
      </c>
      <c r="P398" s="160" t="n">
        <v>0</v>
      </c>
      <c r="Q398" s="160" t="n">
        <v>0</v>
      </c>
      <c r="R398" s="160" t="n">
        <v>0</v>
      </c>
      <c r="S398" s="160" t="n">
        <v>52.9767780821918</v>
      </c>
    </row>
    <row r="399" customFormat="false" ht="15" hidden="false" customHeight="true" outlineLevel="0" collapsed="false">
      <c r="A399" s="165"/>
      <c r="B399" s="159"/>
      <c r="C399" s="159"/>
      <c r="D399" s="159" t="s">
        <v>111</v>
      </c>
      <c r="E399" s="160" t="n">
        <v>11.3666849315069</v>
      </c>
      <c r="F399" s="160" t="n">
        <v>0</v>
      </c>
      <c r="G399" s="160" t="n">
        <v>0</v>
      </c>
      <c r="H399" s="160" t="n">
        <v>0</v>
      </c>
      <c r="I399" s="160" t="n">
        <v>0</v>
      </c>
      <c r="J399" s="160" t="n">
        <v>0</v>
      </c>
      <c r="K399" s="160" t="n">
        <v>0</v>
      </c>
      <c r="L399" s="160" t="n">
        <v>11.3666849315069</v>
      </c>
      <c r="M399" s="160" t="n">
        <v>0</v>
      </c>
      <c r="N399" s="160" t="n">
        <v>0</v>
      </c>
      <c r="O399" s="160" t="n">
        <v>0</v>
      </c>
      <c r="P399" s="160" t="n">
        <v>0</v>
      </c>
      <c r="Q399" s="160" t="n">
        <v>0</v>
      </c>
      <c r="R399" s="160" t="n">
        <v>0</v>
      </c>
      <c r="S399" s="160" t="n">
        <v>0</v>
      </c>
    </row>
    <row r="400" customFormat="false" ht="15" hidden="false" customHeight="true" outlineLevel="0" collapsed="false">
      <c r="A400" s="165"/>
      <c r="B400" s="159"/>
      <c r="C400" s="159"/>
      <c r="D400" s="159" t="s">
        <v>112</v>
      </c>
      <c r="E400" s="160" t="n">
        <v>952.726232876712</v>
      </c>
      <c r="F400" s="160" t="n">
        <v>661.237082191781</v>
      </c>
      <c r="G400" s="160" t="n">
        <v>151.698465753425</v>
      </c>
      <c r="H400" s="160" t="n">
        <v>0.504794520547945</v>
      </c>
      <c r="I400" s="160" t="n">
        <v>0.316821917808219</v>
      </c>
      <c r="J400" s="160" t="n">
        <v>0</v>
      </c>
      <c r="K400" s="160" t="n">
        <v>3.99893150684931</v>
      </c>
      <c r="L400" s="160" t="n">
        <v>0.00350684931506849</v>
      </c>
      <c r="M400" s="160" t="n">
        <v>0</v>
      </c>
      <c r="N400" s="160" t="n">
        <v>0</v>
      </c>
      <c r="O400" s="160" t="n">
        <v>0.459506849315068</v>
      </c>
      <c r="P400" s="160" t="n">
        <v>0</v>
      </c>
      <c r="Q400" s="160" t="n">
        <v>0</v>
      </c>
      <c r="R400" s="160" t="n">
        <v>24.3575890410959</v>
      </c>
      <c r="S400" s="160" t="n">
        <v>110.149534246575</v>
      </c>
    </row>
    <row r="401" customFormat="false" ht="15" hidden="false" customHeight="true" outlineLevel="0" collapsed="false">
      <c r="A401" s="165"/>
      <c r="B401" s="159" t="s">
        <v>203</v>
      </c>
      <c r="C401" s="159" t="s">
        <v>108</v>
      </c>
      <c r="D401" s="159"/>
      <c r="E401" s="160" t="n">
        <v>638.528301369863</v>
      </c>
      <c r="F401" s="160" t="n">
        <v>477.317753424658</v>
      </c>
      <c r="G401" s="160" t="n">
        <v>91.5925753424658</v>
      </c>
      <c r="H401" s="160" t="n">
        <v>0.0980547945205479</v>
      </c>
      <c r="I401" s="160" t="n">
        <v>0</v>
      </c>
      <c r="J401" s="160" t="n">
        <v>0</v>
      </c>
      <c r="K401" s="160" t="n">
        <v>0.601808219178082</v>
      </c>
      <c r="L401" s="160" t="n">
        <v>8.55879452054795</v>
      </c>
      <c r="M401" s="160" t="n">
        <v>0.0508493150684932</v>
      </c>
      <c r="N401" s="160" t="n">
        <v>0</v>
      </c>
      <c r="O401" s="160" t="n">
        <v>2.00394520547945</v>
      </c>
      <c r="P401" s="160" t="n">
        <v>0</v>
      </c>
      <c r="Q401" s="160" t="n">
        <v>0</v>
      </c>
      <c r="R401" s="160" t="n">
        <v>0.78827397260274</v>
      </c>
      <c r="S401" s="160" t="n">
        <v>57.5162465753425</v>
      </c>
    </row>
    <row r="402" customFormat="false" ht="15" hidden="false" customHeight="true" outlineLevel="0" collapsed="false">
      <c r="A402" s="165"/>
      <c r="B402" s="159"/>
      <c r="C402" s="162" t="s">
        <v>109</v>
      </c>
      <c r="D402" s="159" t="s">
        <v>110</v>
      </c>
      <c r="E402" s="160" t="n">
        <v>10.6644109589041</v>
      </c>
      <c r="F402" s="160" t="n">
        <v>0</v>
      </c>
      <c r="G402" s="160" t="n">
        <v>0</v>
      </c>
      <c r="H402" s="160" t="n">
        <v>0</v>
      </c>
      <c r="I402" s="160" t="n">
        <v>0</v>
      </c>
      <c r="J402" s="160" t="n">
        <v>0</v>
      </c>
      <c r="K402" s="160" t="n">
        <v>0</v>
      </c>
      <c r="L402" s="160" t="n">
        <v>0</v>
      </c>
      <c r="M402" s="160" t="n">
        <v>0</v>
      </c>
      <c r="N402" s="160" t="n">
        <v>0</v>
      </c>
      <c r="O402" s="160" t="n">
        <v>0</v>
      </c>
      <c r="P402" s="160" t="n">
        <v>0</v>
      </c>
      <c r="Q402" s="160" t="n">
        <v>0</v>
      </c>
      <c r="R402" s="160" t="n">
        <v>0</v>
      </c>
      <c r="S402" s="160" t="n">
        <v>10.6644109589041</v>
      </c>
    </row>
    <row r="403" customFormat="false" ht="15" hidden="false" customHeight="true" outlineLevel="0" collapsed="false">
      <c r="A403" s="165"/>
      <c r="B403" s="159"/>
      <c r="C403" s="159"/>
      <c r="D403" s="159" t="s">
        <v>111</v>
      </c>
      <c r="E403" s="160" t="n">
        <v>8.65419178082192</v>
      </c>
      <c r="F403" s="160" t="n">
        <v>0</v>
      </c>
      <c r="G403" s="160" t="n">
        <v>0</v>
      </c>
      <c r="H403" s="160" t="n">
        <v>0</v>
      </c>
      <c r="I403" s="160" t="n">
        <v>0</v>
      </c>
      <c r="J403" s="160" t="n">
        <v>0</v>
      </c>
      <c r="K403" s="160" t="n">
        <v>0.0387671232876712</v>
      </c>
      <c r="L403" s="160" t="n">
        <v>8.54082191780822</v>
      </c>
      <c r="M403" s="160" t="n">
        <v>0</v>
      </c>
      <c r="N403" s="160" t="n">
        <v>0</v>
      </c>
      <c r="O403" s="160" t="n">
        <v>0</v>
      </c>
      <c r="P403" s="160" t="n">
        <v>0</v>
      </c>
      <c r="Q403" s="160" t="n">
        <v>0</v>
      </c>
      <c r="R403" s="160" t="n">
        <v>0</v>
      </c>
      <c r="S403" s="160" t="n">
        <v>0.0746027397260274</v>
      </c>
    </row>
    <row r="404" customFormat="false" ht="15" hidden="false" customHeight="true" outlineLevel="0" collapsed="false">
      <c r="A404" s="165"/>
      <c r="B404" s="159"/>
      <c r="C404" s="159"/>
      <c r="D404" s="159" t="s">
        <v>112</v>
      </c>
      <c r="E404" s="160" t="n">
        <v>619.209698630137</v>
      </c>
      <c r="F404" s="160" t="n">
        <v>477.317753424658</v>
      </c>
      <c r="G404" s="160" t="n">
        <v>91.5925753424658</v>
      </c>
      <c r="H404" s="160" t="n">
        <v>0.0980547945205479</v>
      </c>
      <c r="I404" s="160" t="n">
        <v>0</v>
      </c>
      <c r="J404" s="160" t="n">
        <v>0</v>
      </c>
      <c r="K404" s="160" t="n">
        <v>0.563041095890411</v>
      </c>
      <c r="L404" s="160" t="n">
        <v>0.017972602739726</v>
      </c>
      <c r="M404" s="160" t="n">
        <v>0.0508493150684932</v>
      </c>
      <c r="N404" s="160" t="n">
        <v>0</v>
      </c>
      <c r="O404" s="160" t="n">
        <v>2.00394520547945</v>
      </c>
      <c r="P404" s="160" t="n">
        <v>0</v>
      </c>
      <c r="Q404" s="160" t="n">
        <v>0</v>
      </c>
      <c r="R404" s="160" t="n">
        <v>0.78827397260274</v>
      </c>
      <c r="S404" s="160" t="n">
        <v>46.7772328767123</v>
      </c>
    </row>
    <row r="405" customFormat="false" ht="15" hidden="false" customHeight="true" outlineLevel="0" collapsed="false">
      <c r="A405" s="165"/>
      <c r="B405" s="159" t="s">
        <v>204</v>
      </c>
      <c r="C405" s="159" t="s">
        <v>108</v>
      </c>
      <c r="D405" s="159"/>
      <c r="E405" s="160" t="n">
        <v>662.275531506849</v>
      </c>
      <c r="F405" s="160" t="n">
        <v>457.303065753425</v>
      </c>
      <c r="G405" s="160" t="n">
        <v>59.9226301369863</v>
      </c>
      <c r="H405" s="160" t="n">
        <v>0.0436438356164384</v>
      </c>
      <c r="I405" s="160" t="n">
        <v>0</v>
      </c>
      <c r="J405" s="160" t="n">
        <v>0</v>
      </c>
      <c r="K405" s="160" t="n">
        <v>18.4969315068493</v>
      </c>
      <c r="L405" s="160" t="n">
        <v>4.25602739726027</v>
      </c>
      <c r="M405" s="160" t="n">
        <v>0</v>
      </c>
      <c r="N405" s="160" t="n">
        <v>0</v>
      </c>
      <c r="O405" s="160" t="n">
        <v>0.0952328767123288</v>
      </c>
      <c r="P405" s="160" t="n">
        <v>0</v>
      </c>
      <c r="Q405" s="160" t="n">
        <v>0</v>
      </c>
      <c r="R405" s="160" t="n">
        <v>9.50208219178082</v>
      </c>
      <c r="S405" s="160" t="n">
        <v>112.655917808219</v>
      </c>
    </row>
    <row r="406" customFormat="false" ht="15" hidden="false" customHeight="true" outlineLevel="0" collapsed="false">
      <c r="A406" s="165"/>
      <c r="B406" s="159"/>
      <c r="C406" s="162" t="s">
        <v>109</v>
      </c>
      <c r="D406" s="159" t="s">
        <v>110</v>
      </c>
      <c r="E406" s="160" t="n">
        <v>2.07123287671233</v>
      </c>
      <c r="F406" s="160" t="n">
        <v>0</v>
      </c>
      <c r="G406" s="160" t="n">
        <v>0</v>
      </c>
      <c r="H406" s="160" t="n">
        <v>0</v>
      </c>
      <c r="I406" s="160" t="n">
        <v>0</v>
      </c>
      <c r="J406" s="160" t="n">
        <v>0</v>
      </c>
      <c r="K406" s="160" t="n">
        <v>0</v>
      </c>
      <c r="L406" s="160" t="n">
        <v>0</v>
      </c>
      <c r="M406" s="160" t="n">
        <v>0</v>
      </c>
      <c r="N406" s="160" t="n">
        <v>0</v>
      </c>
      <c r="O406" s="160" t="n">
        <v>0</v>
      </c>
      <c r="P406" s="160" t="n">
        <v>0</v>
      </c>
      <c r="Q406" s="160" t="n">
        <v>0</v>
      </c>
      <c r="R406" s="160" t="n">
        <v>0</v>
      </c>
      <c r="S406" s="160" t="n">
        <v>2.07123287671233</v>
      </c>
    </row>
    <row r="407" customFormat="false" ht="15" hidden="false" customHeight="true" outlineLevel="0" collapsed="false">
      <c r="A407" s="165"/>
      <c r="B407" s="159"/>
      <c r="C407" s="159"/>
      <c r="D407" s="159" t="s">
        <v>111</v>
      </c>
      <c r="E407" s="160" t="n">
        <v>17.5501643835616</v>
      </c>
      <c r="F407" s="160" t="n">
        <v>0</v>
      </c>
      <c r="G407" s="160" t="n">
        <v>0</v>
      </c>
      <c r="H407" s="160" t="n">
        <v>0</v>
      </c>
      <c r="I407" s="160" t="n">
        <v>0</v>
      </c>
      <c r="J407" s="160" t="n">
        <v>0</v>
      </c>
      <c r="K407" s="160" t="n">
        <v>13.3547397260274</v>
      </c>
      <c r="L407" s="160" t="n">
        <v>4.19542465753425</v>
      </c>
      <c r="M407" s="160" t="n">
        <v>0</v>
      </c>
      <c r="N407" s="160" t="n">
        <v>0</v>
      </c>
      <c r="O407" s="160" t="n">
        <v>0</v>
      </c>
      <c r="P407" s="160" t="n">
        <v>0</v>
      </c>
      <c r="Q407" s="160" t="n">
        <v>0</v>
      </c>
      <c r="R407" s="160" t="n">
        <v>0</v>
      </c>
      <c r="S407" s="160" t="n">
        <v>0</v>
      </c>
    </row>
    <row r="408" customFormat="false" ht="15" hidden="false" customHeight="true" outlineLevel="0" collapsed="false">
      <c r="A408" s="165"/>
      <c r="B408" s="159"/>
      <c r="C408" s="159"/>
      <c r="D408" s="159" t="s">
        <v>112</v>
      </c>
      <c r="E408" s="160" t="n">
        <v>642.654134246575</v>
      </c>
      <c r="F408" s="160" t="n">
        <v>457.303065753425</v>
      </c>
      <c r="G408" s="160" t="n">
        <v>59.9226301369863</v>
      </c>
      <c r="H408" s="160" t="n">
        <v>0.0436438356164384</v>
      </c>
      <c r="I408" s="160" t="n">
        <v>0</v>
      </c>
      <c r="J408" s="160" t="n">
        <v>0</v>
      </c>
      <c r="K408" s="160" t="n">
        <v>5.14219178082192</v>
      </c>
      <c r="L408" s="160" t="n">
        <v>0.0606027397260274</v>
      </c>
      <c r="M408" s="160" t="n">
        <v>0</v>
      </c>
      <c r="N408" s="160" t="n">
        <v>0</v>
      </c>
      <c r="O408" s="160" t="n">
        <v>0.0952328767123288</v>
      </c>
      <c r="P408" s="160" t="n">
        <v>0</v>
      </c>
      <c r="Q408" s="160" t="n">
        <v>0</v>
      </c>
      <c r="R408" s="160" t="n">
        <v>9.50208219178082</v>
      </c>
      <c r="S408" s="160" t="n">
        <v>110.584684931507</v>
      </c>
    </row>
    <row r="409" customFormat="false" ht="15" hidden="false" customHeight="true" outlineLevel="0" collapsed="false">
      <c r="A409" s="165"/>
      <c r="B409" s="159" t="s">
        <v>205</v>
      </c>
      <c r="C409" s="159" t="s">
        <v>108</v>
      </c>
      <c r="D409" s="159"/>
      <c r="E409" s="160" t="n">
        <v>1080.50684383562</v>
      </c>
      <c r="F409" s="160" t="n">
        <v>279.113835616438</v>
      </c>
      <c r="G409" s="160" t="n">
        <v>39.4707260273973</v>
      </c>
      <c r="H409" s="160" t="n">
        <v>0</v>
      </c>
      <c r="I409" s="160" t="n">
        <v>0</v>
      </c>
      <c r="J409" s="160" t="n">
        <v>0</v>
      </c>
      <c r="K409" s="160" t="n">
        <v>5.07331506849315</v>
      </c>
      <c r="L409" s="160" t="n">
        <v>0.196821917808219</v>
      </c>
      <c r="M409" s="160" t="n">
        <v>0</v>
      </c>
      <c r="N409" s="160" t="n">
        <v>0</v>
      </c>
      <c r="O409" s="160" t="n">
        <v>0.172794520547945</v>
      </c>
      <c r="P409" s="160" t="n">
        <v>0</v>
      </c>
      <c r="Q409" s="160" t="n">
        <v>0</v>
      </c>
      <c r="R409" s="160" t="n">
        <v>3.52715068493151</v>
      </c>
      <c r="S409" s="160" t="n">
        <v>752.9522</v>
      </c>
    </row>
    <row r="410" customFormat="false" ht="15" hidden="false" customHeight="true" outlineLevel="0" collapsed="false">
      <c r="A410" s="165"/>
      <c r="B410" s="159"/>
      <c r="C410" s="162" t="s">
        <v>109</v>
      </c>
      <c r="D410" s="159" t="s">
        <v>110</v>
      </c>
      <c r="E410" s="160" t="n">
        <v>12.0149945205479</v>
      </c>
      <c r="F410" s="160" t="n">
        <v>0</v>
      </c>
      <c r="G410" s="160" t="n">
        <v>0</v>
      </c>
      <c r="H410" s="160" t="n">
        <v>0</v>
      </c>
      <c r="I410" s="160" t="n">
        <v>0</v>
      </c>
      <c r="J410" s="160" t="n">
        <v>0</v>
      </c>
      <c r="K410" s="160" t="n">
        <v>0</v>
      </c>
      <c r="L410" s="160" t="n">
        <v>0</v>
      </c>
      <c r="M410" s="160" t="n">
        <v>0</v>
      </c>
      <c r="N410" s="160" t="n">
        <v>0</v>
      </c>
      <c r="O410" s="160" t="n">
        <v>0</v>
      </c>
      <c r="P410" s="160" t="n">
        <v>0</v>
      </c>
      <c r="Q410" s="160" t="n">
        <v>0</v>
      </c>
      <c r="R410" s="160" t="n">
        <v>0</v>
      </c>
      <c r="S410" s="160" t="n">
        <v>12.0149945205479</v>
      </c>
    </row>
    <row r="411" customFormat="false" ht="15" hidden="false" customHeight="true" outlineLevel="0" collapsed="false">
      <c r="A411" s="165"/>
      <c r="B411" s="159"/>
      <c r="C411" s="159"/>
      <c r="D411" s="159" t="s">
        <v>111</v>
      </c>
      <c r="E411" s="160" t="n">
        <v>0.130821917808219</v>
      </c>
      <c r="F411" s="160" t="n">
        <v>0</v>
      </c>
      <c r="G411" s="160" t="n">
        <v>0</v>
      </c>
      <c r="H411" s="160" t="n">
        <v>0</v>
      </c>
      <c r="I411" s="160" t="n">
        <v>0</v>
      </c>
      <c r="J411" s="160" t="n">
        <v>0</v>
      </c>
      <c r="K411" s="160" t="n">
        <v>0</v>
      </c>
      <c r="L411" s="160" t="n">
        <v>0.130821917808219</v>
      </c>
      <c r="M411" s="160" t="n">
        <v>0</v>
      </c>
      <c r="N411" s="160" t="n">
        <v>0</v>
      </c>
      <c r="O411" s="160" t="n">
        <v>0</v>
      </c>
      <c r="P411" s="160" t="n">
        <v>0</v>
      </c>
      <c r="Q411" s="160" t="n">
        <v>0</v>
      </c>
      <c r="R411" s="160" t="n">
        <v>0</v>
      </c>
      <c r="S411" s="160" t="n">
        <v>0</v>
      </c>
    </row>
    <row r="412" customFormat="false" ht="15" hidden="false" customHeight="true" outlineLevel="0" collapsed="false">
      <c r="A412" s="165"/>
      <c r="B412" s="159"/>
      <c r="C412" s="159"/>
      <c r="D412" s="159" t="s">
        <v>112</v>
      </c>
      <c r="E412" s="160" t="n">
        <v>1068.36102739726</v>
      </c>
      <c r="F412" s="160" t="n">
        <v>279.113835616438</v>
      </c>
      <c r="G412" s="160" t="n">
        <v>39.4707260273973</v>
      </c>
      <c r="H412" s="160" t="n">
        <v>0</v>
      </c>
      <c r="I412" s="160" t="n">
        <v>0</v>
      </c>
      <c r="J412" s="160" t="n">
        <v>0</v>
      </c>
      <c r="K412" s="160" t="n">
        <v>5.07331506849315</v>
      </c>
      <c r="L412" s="160" t="n">
        <v>0.066</v>
      </c>
      <c r="M412" s="160" t="n">
        <v>0</v>
      </c>
      <c r="N412" s="160" t="n">
        <v>0</v>
      </c>
      <c r="O412" s="160" t="n">
        <v>0.172794520547945</v>
      </c>
      <c r="P412" s="160" t="n">
        <v>0</v>
      </c>
      <c r="Q412" s="160" t="n">
        <v>0</v>
      </c>
      <c r="R412" s="160" t="n">
        <v>3.52715068493151</v>
      </c>
      <c r="S412" s="160" t="n">
        <v>740.937205479452</v>
      </c>
    </row>
    <row r="413" customFormat="false" ht="15" hidden="false" customHeight="true" outlineLevel="0" collapsed="false">
      <c r="A413" s="165"/>
      <c r="B413" s="159" t="s">
        <v>206</v>
      </c>
      <c r="C413" s="159" t="s">
        <v>108</v>
      </c>
      <c r="D413" s="159"/>
      <c r="E413" s="160" t="n">
        <v>1881.19570958904</v>
      </c>
      <c r="F413" s="160" t="n">
        <v>859.158684931507</v>
      </c>
      <c r="G413" s="160" t="n">
        <v>331.911863013699</v>
      </c>
      <c r="H413" s="160" t="n">
        <v>0.74172602739726</v>
      </c>
      <c r="I413" s="160" t="n">
        <v>0.134684931506849</v>
      </c>
      <c r="J413" s="160" t="n">
        <v>0</v>
      </c>
      <c r="K413" s="160" t="n">
        <v>16.2281095890411</v>
      </c>
      <c r="L413" s="160" t="n">
        <v>4.96594520547945</v>
      </c>
      <c r="M413" s="160" t="n">
        <v>0.0535890410958904</v>
      </c>
      <c r="N413" s="160" t="n">
        <v>0</v>
      </c>
      <c r="O413" s="160" t="n">
        <v>10.8722465753425</v>
      </c>
      <c r="P413" s="160" t="n">
        <v>0</v>
      </c>
      <c r="Q413" s="160" t="n">
        <v>0</v>
      </c>
      <c r="R413" s="160" t="n">
        <v>167.102054794521</v>
      </c>
      <c r="S413" s="160" t="n">
        <v>490.026805479452</v>
      </c>
    </row>
    <row r="414" customFormat="false" ht="15" hidden="false" customHeight="true" outlineLevel="0" collapsed="false">
      <c r="A414" s="165"/>
      <c r="B414" s="159"/>
      <c r="C414" s="162" t="s">
        <v>109</v>
      </c>
      <c r="D414" s="159" t="s">
        <v>110</v>
      </c>
      <c r="E414" s="160" t="n">
        <v>53.7980383561644</v>
      </c>
      <c r="F414" s="160" t="n">
        <v>1.60821917808219</v>
      </c>
      <c r="G414" s="160" t="n">
        <v>0</v>
      </c>
      <c r="H414" s="160" t="n">
        <v>0.110712328767123</v>
      </c>
      <c r="I414" s="160" t="n">
        <v>0</v>
      </c>
      <c r="J414" s="160" t="n">
        <v>0</v>
      </c>
      <c r="K414" s="160" t="n">
        <v>0</v>
      </c>
      <c r="L414" s="160" t="n">
        <v>0</v>
      </c>
      <c r="M414" s="160" t="n">
        <v>0</v>
      </c>
      <c r="N414" s="160" t="n">
        <v>0</v>
      </c>
      <c r="O414" s="160" t="n">
        <v>0</v>
      </c>
      <c r="P414" s="160" t="n">
        <v>0</v>
      </c>
      <c r="Q414" s="160" t="n">
        <v>0</v>
      </c>
      <c r="R414" s="160" t="n">
        <v>0</v>
      </c>
      <c r="S414" s="160" t="n">
        <v>52.0791068493151</v>
      </c>
    </row>
    <row r="415" customFormat="false" ht="15" hidden="false" customHeight="true" outlineLevel="0" collapsed="false">
      <c r="A415" s="165"/>
      <c r="B415" s="159"/>
      <c r="C415" s="159"/>
      <c r="D415" s="159" t="s">
        <v>111</v>
      </c>
      <c r="E415" s="160" t="n">
        <v>6.35704109589041</v>
      </c>
      <c r="F415" s="160" t="n">
        <v>0</v>
      </c>
      <c r="G415" s="160" t="n">
        <v>0</v>
      </c>
      <c r="H415" s="160" t="n">
        <v>0</v>
      </c>
      <c r="I415" s="160" t="n">
        <v>0</v>
      </c>
      <c r="J415" s="160" t="n">
        <v>0</v>
      </c>
      <c r="K415" s="160" t="n">
        <v>1.80852054794521</v>
      </c>
      <c r="L415" s="160" t="n">
        <v>4.47553424657534</v>
      </c>
      <c r="M415" s="160" t="n">
        <v>0.0535890410958904</v>
      </c>
      <c r="N415" s="160" t="n">
        <v>0</v>
      </c>
      <c r="O415" s="160" t="n">
        <v>0</v>
      </c>
      <c r="P415" s="160" t="n">
        <v>0</v>
      </c>
      <c r="Q415" s="160" t="n">
        <v>0</v>
      </c>
      <c r="R415" s="160" t="n">
        <v>0</v>
      </c>
      <c r="S415" s="160" t="n">
        <v>0.0193972602739726</v>
      </c>
    </row>
    <row r="416" customFormat="false" ht="15" hidden="false" customHeight="true" outlineLevel="0" collapsed="false">
      <c r="A416" s="165"/>
      <c r="B416" s="159"/>
      <c r="C416" s="159"/>
      <c r="D416" s="159" t="s">
        <v>112</v>
      </c>
      <c r="E416" s="160" t="n">
        <v>1821.04063013699</v>
      </c>
      <c r="F416" s="160" t="n">
        <v>857.550465753425</v>
      </c>
      <c r="G416" s="160" t="n">
        <v>331.911863013699</v>
      </c>
      <c r="H416" s="160" t="n">
        <v>0.631013698630137</v>
      </c>
      <c r="I416" s="160" t="n">
        <v>0.134684931506849</v>
      </c>
      <c r="J416" s="160" t="n">
        <v>0</v>
      </c>
      <c r="K416" s="160" t="n">
        <v>14.4195890410959</v>
      </c>
      <c r="L416" s="160" t="n">
        <v>0.49041095890411</v>
      </c>
      <c r="M416" s="160" t="n">
        <v>0</v>
      </c>
      <c r="N416" s="160" t="n">
        <v>0</v>
      </c>
      <c r="O416" s="160" t="n">
        <v>10.8722465753425</v>
      </c>
      <c r="P416" s="160" t="n">
        <v>0</v>
      </c>
      <c r="Q416" s="160" t="n">
        <v>0</v>
      </c>
      <c r="R416" s="160" t="n">
        <v>167.102054794521</v>
      </c>
      <c r="S416" s="160" t="n">
        <v>437.928301369863</v>
      </c>
    </row>
    <row r="417" customFormat="false" ht="15" hidden="false" customHeight="true" outlineLevel="0" collapsed="false">
      <c r="A417" s="165" t="s">
        <v>21</v>
      </c>
      <c r="B417" s="159" t="s">
        <v>207</v>
      </c>
      <c r="C417" s="159" t="s">
        <v>108</v>
      </c>
      <c r="D417" s="159"/>
      <c r="E417" s="160" t="n">
        <v>812.929526027397</v>
      </c>
      <c r="F417" s="160" t="n">
        <v>444.343517808219</v>
      </c>
      <c r="G417" s="160" t="n">
        <v>113.439506849315</v>
      </c>
      <c r="H417" s="160" t="n">
        <v>0.0553698630136986</v>
      </c>
      <c r="I417" s="160" t="n">
        <v>1.22276712328767</v>
      </c>
      <c r="J417" s="160" t="n">
        <v>0</v>
      </c>
      <c r="K417" s="160" t="n">
        <v>4.48430410958904</v>
      </c>
      <c r="L417" s="160" t="n">
        <v>17.860602739726</v>
      </c>
      <c r="M417" s="160" t="n">
        <v>0.834328767123288</v>
      </c>
      <c r="N417" s="160" t="n">
        <v>0</v>
      </c>
      <c r="O417" s="160" t="n">
        <v>0</v>
      </c>
      <c r="P417" s="160" t="n">
        <v>0</v>
      </c>
      <c r="Q417" s="160" t="n">
        <v>0</v>
      </c>
      <c r="R417" s="160" t="n">
        <v>24.0719232876712</v>
      </c>
      <c r="S417" s="160" t="n">
        <v>206.617205479452</v>
      </c>
    </row>
    <row r="418" customFormat="false" ht="15" hidden="false" customHeight="true" outlineLevel="0" collapsed="false">
      <c r="A418" s="165"/>
      <c r="B418" s="159"/>
      <c r="C418" s="162" t="s">
        <v>109</v>
      </c>
      <c r="D418" s="159" t="s">
        <v>110</v>
      </c>
      <c r="E418" s="160" t="n">
        <v>89.7569863013699</v>
      </c>
      <c r="F418" s="160" t="n">
        <v>0</v>
      </c>
      <c r="G418" s="160" t="n">
        <v>0</v>
      </c>
      <c r="H418" s="160" t="n">
        <v>0</v>
      </c>
      <c r="I418" s="160" t="n">
        <v>0</v>
      </c>
      <c r="J418" s="160" t="n">
        <v>0</v>
      </c>
      <c r="K418" s="160" t="n">
        <v>0</v>
      </c>
      <c r="L418" s="160" t="n">
        <v>0</v>
      </c>
      <c r="M418" s="160" t="n">
        <v>0.820630136986301</v>
      </c>
      <c r="N418" s="160" t="n">
        <v>0</v>
      </c>
      <c r="O418" s="160" t="n">
        <v>0</v>
      </c>
      <c r="P418" s="160" t="n">
        <v>0</v>
      </c>
      <c r="Q418" s="160" t="n">
        <v>0</v>
      </c>
      <c r="R418" s="160" t="n">
        <v>0</v>
      </c>
      <c r="S418" s="160" t="n">
        <v>88.9363561643836</v>
      </c>
    </row>
    <row r="419" customFormat="false" ht="15" hidden="false" customHeight="true" outlineLevel="0" collapsed="false">
      <c r="A419" s="165"/>
      <c r="B419" s="159"/>
      <c r="C419" s="159"/>
      <c r="D419" s="159" t="s">
        <v>111</v>
      </c>
      <c r="E419" s="160" t="n">
        <v>17.2676164383562</v>
      </c>
      <c r="F419" s="160" t="n">
        <v>0</v>
      </c>
      <c r="G419" s="160" t="n">
        <v>0</v>
      </c>
      <c r="H419" s="160" t="n">
        <v>0</v>
      </c>
      <c r="I419" s="160" t="n">
        <v>0</v>
      </c>
      <c r="J419" s="160" t="n">
        <v>0</v>
      </c>
      <c r="K419" s="160" t="n">
        <v>0</v>
      </c>
      <c r="L419" s="160" t="n">
        <v>16.9223835616438</v>
      </c>
      <c r="M419" s="160" t="n">
        <v>0.0136986301369863</v>
      </c>
      <c r="N419" s="160" t="n">
        <v>0</v>
      </c>
      <c r="O419" s="160" t="n">
        <v>0</v>
      </c>
      <c r="P419" s="160" t="n">
        <v>0</v>
      </c>
      <c r="Q419" s="160" t="n">
        <v>0</v>
      </c>
      <c r="R419" s="160" t="n">
        <v>0</v>
      </c>
      <c r="S419" s="160" t="n">
        <v>0.331534246575343</v>
      </c>
    </row>
    <row r="420" customFormat="false" ht="15" hidden="false" customHeight="true" outlineLevel="0" collapsed="false">
      <c r="A420" s="165"/>
      <c r="B420" s="159"/>
      <c r="C420" s="159"/>
      <c r="D420" s="159" t="s">
        <v>112</v>
      </c>
      <c r="E420" s="160" t="n">
        <v>705.904923287671</v>
      </c>
      <c r="F420" s="160" t="n">
        <v>444.343517808219</v>
      </c>
      <c r="G420" s="160" t="n">
        <v>113.439506849315</v>
      </c>
      <c r="H420" s="160" t="n">
        <v>0.0553698630136986</v>
      </c>
      <c r="I420" s="160" t="n">
        <v>1.22276712328767</v>
      </c>
      <c r="J420" s="160" t="n">
        <v>0</v>
      </c>
      <c r="K420" s="160" t="n">
        <v>4.48430410958904</v>
      </c>
      <c r="L420" s="160" t="n">
        <v>0.938219178082192</v>
      </c>
      <c r="M420" s="160" t="n">
        <v>0</v>
      </c>
      <c r="N420" s="160" t="n">
        <v>0</v>
      </c>
      <c r="O420" s="160" t="n">
        <v>0</v>
      </c>
      <c r="P420" s="160" t="n">
        <v>0</v>
      </c>
      <c r="Q420" s="160" t="n">
        <v>0</v>
      </c>
      <c r="R420" s="160" t="n">
        <v>24.0719232876712</v>
      </c>
      <c r="S420" s="160" t="n">
        <v>117.349315068493</v>
      </c>
    </row>
    <row r="421" customFormat="false" ht="15" hidden="false" customHeight="true" outlineLevel="0" collapsed="false">
      <c r="A421" s="165"/>
      <c r="B421" s="159" t="s">
        <v>208</v>
      </c>
      <c r="C421" s="159" t="s">
        <v>108</v>
      </c>
      <c r="D421" s="159"/>
      <c r="E421" s="160" t="n">
        <v>2154.9082630137</v>
      </c>
      <c r="F421" s="160" t="n">
        <v>858.365073972603</v>
      </c>
      <c r="G421" s="160" t="n">
        <v>328.764410958904</v>
      </c>
      <c r="H421" s="160" t="n">
        <v>1.48879452054795</v>
      </c>
      <c r="I421" s="160" t="n">
        <v>0.589534246575343</v>
      </c>
      <c r="J421" s="160" t="n">
        <v>0</v>
      </c>
      <c r="K421" s="160" t="n">
        <v>268.620383561644</v>
      </c>
      <c r="L421" s="160" t="n">
        <v>45.0717260273973</v>
      </c>
      <c r="M421" s="160" t="n">
        <v>0</v>
      </c>
      <c r="N421" s="160" t="n">
        <v>0</v>
      </c>
      <c r="O421" s="160" t="n">
        <v>0.0578082191780822</v>
      </c>
      <c r="P421" s="160" t="n">
        <v>0</v>
      </c>
      <c r="Q421" s="160" t="n">
        <v>0</v>
      </c>
      <c r="R421" s="160" t="n">
        <v>351.493232876712</v>
      </c>
      <c r="S421" s="160" t="n">
        <v>300.457298630137</v>
      </c>
    </row>
    <row r="422" customFormat="false" ht="15" hidden="false" customHeight="true" outlineLevel="0" collapsed="false">
      <c r="A422" s="165"/>
      <c r="B422" s="159"/>
      <c r="C422" s="162" t="s">
        <v>109</v>
      </c>
      <c r="D422" s="159" t="s">
        <v>110</v>
      </c>
      <c r="E422" s="160" t="n">
        <v>18.1284767123288</v>
      </c>
      <c r="F422" s="160" t="n">
        <v>0.0678356164383562</v>
      </c>
      <c r="G422" s="160" t="n">
        <v>0</v>
      </c>
      <c r="H422" s="160" t="n">
        <v>0</v>
      </c>
      <c r="I422" s="160" t="n">
        <v>0</v>
      </c>
      <c r="J422" s="160" t="n">
        <v>0</v>
      </c>
      <c r="K422" s="160" t="n">
        <v>0</v>
      </c>
      <c r="L422" s="160" t="n">
        <v>0</v>
      </c>
      <c r="M422" s="160" t="n">
        <v>0</v>
      </c>
      <c r="N422" s="160" t="n">
        <v>0</v>
      </c>
      <c r="O422" s="160" t="n">
        <v>0</v>
      </c>
      <c r="P422" s="160" t="n">
        <v>0</v>
      </c>
      <c r="Q422" s="160" t="n">
        <v>0</v>
      </c>
      <c r="R422" s="160" t="n">
        <v>0.391452054794521</v>
      </c>
      <c r="S422" s="160" t="n">
        <v>17.6691890410959</v>
      </c>
    </row>
    <row r="423" customFormat="false" ht="15" hidden="false" customHeight="true" outlineLevel="0" collapsed="false">
      <c r="A423" s="165"/>
      <c r="B423" s="159"/>
      <c r="C423" s="159"/>
      <c r="D423" s="159" t="s">
        <v>111</v>
      </c>
      <c r="E423" s="160" t="n">
        <v>45.8258904109589</v>
      </c>
      <c r="F423" s="160" t="n">
        <v>0</v>
      </c>
      <c r="G423" s="160" t="n">
        <v>0</v>
      </c>
      <c r="H423" s="160" t="n">
        <v>0</v>
      </c>
      <c r="I423" s="160" t="n">
        <v>0</v>
      </c>
      <c r="J423" s="160" t="n">
        <v>0</v>
      </c>
      <c r="K423" s="160" t="n">
        <v>0.841534246575343</v>
      </c>
      <c r="L423" s="160" t="n">
        <v>44.9843561643836</v>
      </c>
      <c r="M423" s="160" t="n">
        <v>0</v>
      </c>
      <c r="N423" s="160" t="n">
        <v>0</v>
      </c>
      <c r="O423" s="160" t="n">
        <v>0</v>
      </c>
      <c r="P423" s="160" t="n">
        <v>0</v>
      </c>
      <c r="Q423" s="160" t="n">
        <v>0</v>
      </c>
      <c r="R423" s="160" t="n">
        <v>0</v>
      </c>
      <c r="S423" s="160" t="n">
        <v>0</v>
      </c>
    </row>
    <row r="424" customFormat="false" ht="15" hidden="false" customHeight="true" outlineLevel="0" collapsed="false">
      <c r="A424" s="165"/>
      <c r="B424" s="159"/>
      <c r="C424" s="159"/>
      <c r="D424" s="159" t="s">
        <v>112</v>
      </c>
      <c r="E424" s="160" t="n">
        <v>2090.95389589041</v>
      </c>
      <c r="F424" s="160" t="n">
        <v>858.297238356165</v>
      </c>
      <c r="G424" s="160" t="n">
        <v>328.764410958904</v>
      </c>
      <c r="H424" s="160" t="n">
        <v>1.48879452054795</v>
      </c>
      <c r="I424" s="160" t="n">
        <v>0.589534246575343</v>
      </c>
      <c r="J424" s="160" t="n">
        <v>0</v>
      </c>
      <c r="K424" s="160" t="n">
        <v>267.778849315069</v>
      </c>
      <c r="L424" s="160" t="n">
        <v>0.0873698630136986</v>
      </c>
      <c r="M424" s="160" t="n">
        <v>0</v>
      </c>
      <c r="N424" s="160" t="n">
        <v>0</v>
      </c>
      <c r="O424" s="160" t="n">
        <v>0.0578082191780822</v>
      </c>
      <c r="P424" s="160" t="n">
        <v>0</v>
      </c>
      <c r="Q424" s="160" t="n">
        <v>0</v>
      </c>
      <c r="R424" s="160" t="n">
        <v>351.101780821918</v>
      </c>
      <c r="S424" s="160" t="n">
        <v>282.788109589041</v>
      </c>
    </row>
    <row r="425" customFormat="false" ht="15" hidden="false" customHeight="true" outlineLevel="0" collapsed="false">
      <c r="A425" s="165"/>
      <c r="B425" s="159" t="s">
        <v>209</v>
      </c>
      <c r="C425" s="159" t="s">
        <v>108</v>
      </c>
      <c r="D425" s="159"/>
      <c r="E425" s="160" t="n">
        <v>2019.15966575342</v>
      </c>
      <c r="F425" s="160" t="n">
        <v>1147.39131780822</v>
      </c>
      <c r="G425" s="160" t="n">
        <v>280.301945205479</v>
      </c>
      <c r="H425" s="160" t="n">
        <v>0.082027397260274</v>
      </c>
      <c r="I425" s="160" t="n">
        <v>0.115698630136986</v>
      </c>
      <c r="J425" s="160" t="n">
        <v>0</v>
      </c>
      <c r="K425" s="160" t="n">
        <v>10.939602739726</v>
      </c>
      <c r="L425" s="160" t="n">
        <v>3.99493150684932</v>
      </c>
      <c r="M425" s="160" t="n">
        <v>0</v>
      </c>
      <c r="N425" s="160" t="n">
        <v>0</v>
      </c>
      <c r="O425" s="160" t="n">
        <v>0</v>
      </c>
      <c r="P425" s="160" t="n">
        <v>0</v>
      </c>
      <c r="Q425" s="160" t="n">
        <v>0</v>
      </c>
      <c r="R425" s="160" t="n">
        <v>11.906301369863</v>
      </c>
      <c r="S425" s="160" t="n">
        <v>564.427841095891</v>
      </c>
    </row>
    <row r="426" customFormat="false" ht="15" hidden="false" customHeight="true" outlineLevel="0" collapsed="false">
      <c r="A426" s="165"/>
      <c r="B426" s="159"/>
      <c r="C426" s="162" t="s">
        <v>109</v>
      </c>
      <c r="D426" s="159" t="s">
        <v>110</v>
      </c>
      <c r="E426" s="160" t="n">
        <v>289.909123287671</v>
      </c>
      <c r="F426" s="160" t="n">
        <v>0.0312602739726027</v>
      </c>
      <c r="G426" s="160" t="n">
        <v>0</v>
      </c>
      <c r="H426" s="160" t="n">
        <v>0</v>
      </c>
      <c r="I426" s="160" t="n">
        <v>0</v>
      </c>
      <c r="J426" s="160" t="n">
        <v>0</v>
      </c>
      <c r="K426" s="160" t="n">
        <v>0</v>
      </c>
      <c r="L426" s="160" t="n">
        <v>0.0213698630136986</v>
      </c>
      <c r="M426" s="160" t="n">
        <v>0</v>
      </c>
      <c r="N426" s="160" t="n">
        <v>0</v>
      </c>
      <c r="O426" s="160" t="n">
        <v>0</v>
      </c>
      <c r="P426" s="160" t="n">
        <v>0</v>
      </c>
      <c r="Q426" s="160" t="n">
        <v>0</v>
      </c>
      <c r="R426" s="160" t="n">
        <v>0</v>
      </c>
      <c r="S426" s="160" t="n">
        <v>289.856493150685</v>
      </c>
    </row>
    <row r="427" customFormat="false" ht="15" hidden="false" customHeight="true" outlineLevel="0" collapsed="false">
      <c r="A427" s="165"/>
      <c r="B427" s="159"/>
      <c r="C427" s="159"/>
      <c r="D427" s="159" t="s">
        <v>111</v>
      </c>
      <c r="E427" s="160" t="n">
        <v>24.3750602739726</v>
      </c>
      <c r="F427" s="160" t="n">
        <v>0</v>
      </c>
      <c r="G427" s="160" t="n">
        <v>0</v>
      </c>
      <c r="H427" s="160" t="n">
        <v>0</v>
      </c>
      <c r="I427" s="160" t="n">
        <v>0</v>
      </c>
      <c r="J427" s="160" t="n">
        <v>0</v>
      </c>
      <c r="K427" s="160" t="n">
        <v>9.691</v>
      </c>
      <c r="L427" s="160" t="n">
        <v>2.57520547945206</v>
      </c>
      <c r="M427" s="160" t="n">
        <v>0</v>
      </c>
      <c r="N427" s="160" t="n">
        <v>0</v>
      </c>
      <c r="O427" s="160" t="n">
        <v>0</v>
      </c>
      <c r="P427" s="160" t="n">
        <v>0</v>
      </c>
      <c r="Q427" s="160" t="n">
        <v>0</v>
      </c>
      <c r="R427" s="160" t="n">
        <v>0</v>
      </c>
      <c r="S427" s="160" t="n">
        <v>12.1088547945205</v>
      </c>
    </row>
    <row r="428" customFormat="false" ht="15" hidden="false" customHeight="true" outlineLevel="0" collapsed="false">
      <c r="A428" s="165"/>
      <c r="B428" s="159"/>
      <c r="C428" s="159"/>
      <c r="D428" s="159" t="s">
        <v>112</v>
      </c>
      <c r="E428" s="160" t="n">
        <v>1704.87548219178</v>
      </c>
      <c r="F428" s="160" t="n">
        <v>1147.36005753425</v>
      </c>
      <c r="G428" s="160" t="n">
        <v>280.301945205479</v>
      </c>
      <c r="H428" s="160" t="n">
        <v>0.082027397260274</v>
      </c>
      <c r="I428" s="160" t="n">
        <v>0.115698630136986</v>
      </c>
      <c r="J428" s="160" t="n">
        <v>0</v>
      </c>
      <c r="K428" s="160" t="n">
        <v>1.24860273972603</v>
      </c>
      <c r="L428" s="160" t="n">
        <v>1.39835616438356</v>
      </c>
      <c r="M428" s="160" t="n">
        <v>0</v>
      </c>
      <c r="N428" s="160" t="n">
        <v>0</v>
      </c>
      <c r="O428" s="160" t="n">
        <v>0</v>
      </c>
      <c r="P428" s="160" t="n">
        <v>0</v>
      </c>
      <c r="Q428" s="160" t="n">
        <v>0</v>
      </c>
      <c r="R428" s="160" t="n">
        <v>11.906301369863</v>
      </c>
      <c r="S428" s="160" t="n">
        <v>262.462493150685</v>
      </c>
    </row>
    <row r="429" customFormat="false" ht="15" hidden="false" customHeight="true" outlineLevel="0" collapsed="false">
      <c r="A429" s="165"/>
      <c r="B429" s="159" t="s">
        <v>210</v>
      </c>
      <c r="C429" s="159" t="s">
        <v>108</v>
      </c>
      <c r="D429" s="159"/>
      <c r="E429" s="160" t="n">
        <v>429.677424657534</v>
      </c>
      <c r="F429" s="160" t="n">
        <v>284.037780821918</v>
      </c>
      <c r="G429" s="160" t="n">
        <v>44.1577808219178</v>
      </c>
      <c r="H429" s="160" t="n">
        <v>1.89386301369863</v>
      </c>
      <c r="I429" s="160" t="n">
        <v>0.922493150684931</v>
      </c>
      <c r="J429" s="160" t="n">
        <v>0.0882191780821918</v>
      </c>
      <c r="K429" s="160" t="n">
        <v>0.034958904109589</v>
      </c>
      <c r="L429" s="160" t="n">
        <v>0.0196164383561644</v>
      </c>
      <c r="M429" s="160" t="n">
        <v>0</v>
      </c>
      <c r="N429" s="160" t="n">
        <v>0</v>
      </c>
      <c r="O429" s="160" t="n">
        <v>0</v>
      </c>
      <c r="P429" s="160" t="n">
        <v>0</v>
      </c>
      <c r="Q429" s="160" t="n">
        <v>0</v>
      </c>
      <c r="R429" s="160" t="n">
        <v>0.242054794520548</v>
      </c>
      <c r="S429" s="160" t="n">
        <v>98.2806575342466</v>
      </c>
    </row>
    <row r="430" customFormat="false" ht="15" hidden="false" customHeight="true" outlineLevel="0" collapsed="false">
      <c r="A430" s="165"/>
      <c r="B430" s="159"/>
      <c r="C430" s="162" t="s">
        <v>109</v>
      </c>
      <c r="D430" s="159" t="s">
        <v>110</v>
      </c>
      <c r="E430" s="160" t="n">
        <v>0.645424657534247</v>
      </c>
      <c r="F430" s="160" t="n">
        <v>0</v>
      </c>
      <c r="G430" s="160" t="n">
        <v>0</v>
      </c>
      <c r="H430" s="160" t="n">
        <v>0</v>
      </c>
      <c r="I430" s="160" t="n">
        <v>0</v>
      </c>
      <c r="J430" s="160" t="n">
        <v>0</v>
      </c>
      <c r="K430" s="160" t="n">
        <v>0</v>
      </c>
      <c r="L430" s="160" t="n">
        <v>0</v>
      </c>
      <c r="M430" s="160" t="n">
        <v>0</v>
      </c>
      <c r="N430" s="160" t="n">
        <v>0</v>
      </c>
      <c r="O430" s="160" t="n">
        <v>0</v>
      </c>
      <c r="P430" s="160" t="n">
        <v>0</v>
      </c>
      <c r="Q430" s="160" t="n">
        <v>0</v>
      </c>
      <c r="R430" s="160" t="n">
        <v>0</v>
      </c>
      <c r="S430" s="160" t="n">
        <v>0.645424657534247</v>
      </c>
    </row>
    <row r="431" customFormat="false" ht="15" hidden="false" customHeight="true" outlineLevel="0" collapsed="false">
      <c r="A431" s="165"/>
      <c r="B431" s="159"/>
      <c r="C431" s="159"/>
      <c r="D431" s="159" t="s">
        <v>111</v>
      </c>
      <c r="E431" s="160" t="n">
        <v>0.0196164383561644</v>
      </c>
      <c r="F431" s="160" t="n">
        <v>0</v>
      </c>
      <c r="G431" s="160" t="n">
        <v>0</v>
      </c>
      <c r="H431" s="160" t="n">
        <v>0</v>
      </c>
      <c r="I431" s="160" t="n">
        <v>0</v>
      </c>
      <c r="J431" s="160" t="n">
        <v>0</v>
      </c>
      <c r="K431" s="160" t="n">
        <v>0</v>
      </c>
      <c r="L431" s="160" t="n">
        <v>0.0196164383561644</v>
      </c>
      <c r="M431" s="160" t="n">
        <v>0</v>
      </c>
      <c r="N431" s="160" t="n">
        <v>0</v>
      </c>
      <c r="O431" s="160" t="n">
        <v>0</v>
      </c>
      <c r="P431" s="160" t="n">
        <v>0</v>
      </c>
      <c r="Q431" s="160" t="n">
        <v>0</v>
      </c>
      <c r="R431" s="160" t="n">
        <v>0</v>
      </c>
      <c r="S431" s="160" t="n">
        <v>0</v>
      </c>
    </row>
    <row r="432" customFormat="false" ht="15" hidden="false" customHeight="true" outlineLevel="0" collapsed="false">
      <c r="A432" s="165"/>
      <c r="B432" s="159"/>
      <c r="C432" s="159"/>
      <c r="D432" s="159" t="s">
        <v>112</v>
      </c>
      <c r="E432" s="160" t="n">
        <v>429.012383561644</v>
      </c>
      <c r="F432" s="160" t="n">
        <v>284.037780821918</v>
      </c>
      <c r="G432" s="160" t="n">
        <v>44.1577808219178</v>
      </c>
      <c r="H432" s="160" t="n">
        <v>1.89386301369863</v>
      </c>
      <c r="I432" s="160" t="n">
        <v>0.922493150684931</v>
      </c>
      <c r="J432" s="160" t="n">
        <v>0.0882191780821918</v>
      </c>
      <c r="K432" s="160" t="n">
        <v>0.034958904109589</v>
      </c>
      <c r="L432" s="160" t="n">
        <v>0</v>
      </c>
      <c r="M432" s="160" t="n">
        <v>0</v>
      </c>
      <c r="N432" s="160" t="n">
        <v>0</v>
      </c>
      <c r="O432" s="160" t="n">
        <v>0</v>
      </c>
      <c r="P432" s="160" t="n">
        <v>0</v>
      </c>
      <c r="Q432" s="160" t="n">
        <v>0</v>
      </c>
      <c r="R432" s="160" t="n">
        <v>0.242054794520548</v>
      </c>
      <c r="S432" s="160" t="n">
        <v>97.6352328767123</v>
      </c>
    </row>
    <row r="433" customFormat="false" ht="15" hidden="false" customHeight="true" outlineLevel="0" collapsed="false">
      <c r="A433" s="165"/>
      <c r="B433" s="159" t="s">
        <v>211</v>
      </c>
      <c r="C433" s="159" t="s">
        <v>108</v>
      </c>
      <c r="D433" s="159"/>
      <c r="E433" s="160" t="n">
        <v>1070.30262465753</v>
      </c>
      <c r="F433" s="160" t="n">
        <v>303.408547945205</v>
      </c>
      <c r="G433" s="160" t="n">
        <v>105.459287671233</v>
      </c>
      <c r="H433" s="160" t="n">
        <v>0.292356164383562</v>
      </c>
      <c r="I433" s="160" t="n">
        <v>0.750246575342466</v>
      </c>
      <c r="J433" s="160" t="n">
        <v>0</v>
      </c>
      <c r="K433" s="160" t="n">
        <v>0.729342465753425</v>
      </c>
      <c r="L433" s="160" t="n">
        <v>23.473095890411</v>
      </c>
      <c r="M433" s="160" t="n">
        <v>0</v>
      </c>
      <c r="N433" s="160" t="n">
        <v>0</v>
      </c>
      <c r="O433" s="160" t="n">
        <v>0</v>
      </c>
      <c r="P433" s="160" t="n">
        <v>0</v>
      </c>
      <c r="Q433" s="160" t="n">
        <v>0</v>
      </c>
      <c r="R433" s="160" t="n">
        <v>0</v>
      </c>
      <c r="S433" s="160" t="n">
        <v>636.189747945206</v>
      </c>
    </row>
    <row r="434" customFormat="false" ht="15" hidden="false" customHeight="true" outlineLevel="0" collapsed="false">
      <c r="A434" s="165"/>
      <c r="B434" s="159"/>
      <c r="C434" s="162" t="s">
        <v>109</v>
      </c>
      <c r="D434" s="159" t="s">
        <v>110</v>
      </c>
      <c r="E434" s="160" t="n">
        <v>0.359369863013699</v>
      </c>
      <c r="F434" s="160" t="n">
        <v>0.0131506849315068</v>
      </c>
      <c r="G434" s="160" t="n">
        <v>0</v>
      </c>
      <c r="H434" s="160" t="n">
        <v>0</v>
      </c>
      <c r="I434" s="160" t="n">
        <v>0</v>
      </c>
      <c r="J434" s="160" t="n">
        <v>0</v>
      </c>
      <c r="K434" s="160" t="n">
        <v>0</v>
      </c>
      <c r="L434" s="160" t="n">
        <v>0</v>
      </c>
      <c r="M434" s="160" t="n">
        <v>0</v>
      </c>
      <c r="N434" s="160" t="n">
        <v>0</v>
      </c>
      <c r="O434" s="160" t="n">
        <v>0</v>
      </c>
      <c r="P434" s="160" t="n">
        <v>0</v>
      </c>
      <c r="Q434" s="160" t="n">
        <v>0</v>
      </c>
      <c r="R434" s="160" t="n">
        <v>0</v>
      </c>
      <c r="S434" s="160" t="n">
        <v>0.346219178082192</v>
      </c>
    </row>
    <row r="435" customFormat="false" ht="15" hidden="false" customHeight="true" outlineLevel="0" collapsed="false">
      <c r="A435" s="165"/>
      <c r="B435" s="159"/>
      <c r="C435" s="159"/>
      <c r="D435" s="159" t="s">
        <v>111</v>
      </c>
      <c r="E435" s="160" t="n">
        <v>23.0235068493151</v>
      </c>
      <c r="F435" s="160" t="n">
        <v>0</v>
      </c>
      <c r="G435" s="160" t="n">
        <v>0</v>
      </c>
      <c r="H435" s="160" t="n">
        <v>0</v>
      </c>
      <c r="I435" s="160" t="n">
        <v>0</v>
      </c>
      <c r="J435" s="160" t="n">
        <v>0</v>
      </c>
      <c r="K435" s="160" t="n">
        <v>0</v>
      </c>
      <c r="L435" s="160" t="n">
        <v>23.0235068493151</v>
      </c>
      <c r="M435" s="160" t="n">
        <v>0</v>
      </c>
      <c r="N435" s="160" t="n">
        <v>0</v>
      </c>
      <c r="O435" s="160" t="n">
        <v>0</v>
      </c>
      <c r="P435" s="160" t="n">
        <v>0</v>
      </c>
      <c r="Q435" s="160" t="n">
        <v>0</v>
      </c>
      <c r="R435" s="160" t="n">
        <v>0</v>
      </c>
      <c r="S435" s="160" t="n">
        <v>0</v>
      </c>
    </row>
    <row r="436" customFormat="false" ht="15" hidden="false" customHeight="true" outlineLevel="0" collapsed="false">
      <c r="A436" s="165"/>
      <c r="B436" s="159"/>
      <c r="C436" s="159"/>
      <c r="D436" s="159" t="s">
        <v>112</v>
      </c>
      <c r="E436" s="160" t="n">
        <v>1046.91974794521</v>
      </c>
      <c r="F436" s="160" t="n">
        <v>303.395397260274</v>
      </c>
      <c r="G436" s="160" t="n">
        <v>105.459287671233</v>
      </c>
      <c r="H436" s="160" t="n">
        <v>0.292356164383562</v>
      </c>
      <c r="I436" s="160" t="n">
        <v>0.750246575342466</v>
      </c>
      <c r="J436" s="160" t="n">
        <v>0</v>
      </c>
      <c r="K436" s="160" t="n">
        <v>0.729342465753425</v>
      </c>
      <c r="L436" s="160" t="n">
        <v>0.44958904109589</v>
      </c>
      <c r="M436" s="160" t="n">
        <v>0</v>
      </c>
      <c r="N436" s="160" t="n">
        <v>0</v>
      </c>
      <c r="O436" s="160" t="n">
        <v>0</v>
      </c>
      <c r="P436" s="160" t="n">
        <v>0</v>
      </c>
      <c r="Q436" s="160" t="n">
        <v>0</v>
      </c>
      <c r="R436" s="160" t="n">
        <v>0</v>
      </c>
      <c r="S436" s="160" t="n">
        <v>635.843528767123</v>
      </c>
    </row>
    <row r="437" customFormat="false" ht="15" hidden="false" customHeight="true" outlineLevel="0" collapsed="false">
      <c r="A437" s="165"/>
      <c r="B437" s="159" t="s">
        <v>212</v>
      </c>
      <c r="C437" s="159" t="s">
        <v>108</v>
      </c>
      <c r="D437" s="159"/>
      <c r="E437" s="160" t="n">
        <v>831.355890410959</v>
      </c>
      <c r="F437" s="160" t="n">
        <v>664.93904109589</v>
      </c>
      <c r="G437" s="160" t="n">
        <v>38.6438904109589</v>
      </c>
      <c r="H437" s="160" t="n">
        <v>1.63769863013699</v>
      </c>
      <c r="I437" s="160" t="n">
        <v>1.94002739726027</v>
      </c>
      <c r="J437" s="160" t="n">
        <v>0.620876712328767</v>
      </c>
      <c r="K437" s="160" t="n">
        <v>0.477561643835616</v>
      </c>
      <c r="L437" s="160" t="n">
        <v>0.579342465753425</v>
      </c>
      <c r="M437" s="160" t="n">
        <v>0</v>
      </c>
      <c r="N437" s="160" t="n">
        <v>0</v>
      </c>
      <c r="O437" s="160" t="n">
        <v>0</v>
      </c>
      <c r="P437" s="160" t="n">
        <v>0</v>
      </c>
      <c r="Q437" s="160" t="n">
        <v>0</v>
      </c>
      <c r="R437" s="160" t="n">
        <v>40.6995616438356</v>
      </c>
      <c r="S437" s="160" t="n">
        <v>81.8178904109589</v>
      </c>
    </row>
    <row r="438" customFormat="false" ht="15" hidden="false" customHeight="true" outlineLevel="0" collapsed="false">
      <c r="A438" s="165"/>
      <c r="B438" s="159"/>
      <c r="C438" s="162" t="s">
        <v>109</v>
      </c>
      <c r="D438" s="159" t="s">
        <v>110</v>
      </c>
      <c r="E438" s="160" t="n">
        <v>5.91369863013699</v>
      </c>
      <c r="F438" s="160" t="n">
        <v>0</v>
      </c>
      <c r="G438" s="160" t="n">
        <v>0</v>
      </c>
      <c r="H438" s="160" t="n">
        <v>0</v>
      </c>
      <c r="I438" s="160" t="n">
        <v>0</v>
      </c>
      <c r="J438" s="160" t="n">
        <v>0</v>
      </c>
      <c r="K438" s="160" t="n">
        <v>0</v>
      </c>
      <c r="L438" s="160" t="n">
        <v>0.0111780821917808</v>
      </c>
      <c r="M438" s="160" t="n">
        <v>0</v>
      </c>
      <c r="N438" s="160" t="n">
        <v>0</v>
      </c>
      <c r="O438" s="160" t="n">
        <v>0</v>
      </c>
      <c r="P438" s="160" t="n">
        <v>0</v>
      </c>
      <c r="Q438" s="160" t="n">
        <v>0</v>
      </c>
      <c r="R438" s="160" t="n">
        <v>0</v>
      </c>
      <c r="S438" s="160" t="n">
        <v>5.90252054794521</v>
      </c>
    </row>
    <row r="439" customFormat="false" ht="15" hidden="false" customHeight="true" outlineLevel="0" collapsed="false">
      <c r="A439" s="165"/>
      <c r="B439" s="159"/>
      <c r="C439" s="159"/>
      <c r="D439" s="159" t="s">
        <v>111</v>
      </c>
      <c r="E439" s="160" t="n">
        <v>0.568164383561644</v>
      </c>
      <c r="F439" s="160" t="n">
        <v>0</v>
      </c>
      <c r="G439" s="160" t="n">
        <v>0</v>
      </c>
      <c r="H439" s="160" t="n">
        <v>0</v>
      </c>
      <c r="I439" s="160" t="n">
        <v>0</v>
      </c>
      <c r="J439" s="160" t="n">
        <v>0</v>
      </c>
      <c r="K439" s="160" t="n">
        <v>0</v>
      </c>
      <c r="L439" s="160" t="n">
        <v>0.568164383561644</v>
      </c>
      <c r="M439" s="160" t="n">
        <v>0</v>
      </c>
      <c r="N439" s="160" t="n">
        <v>0</v>
      </c>
      <c r="O439" s="160" t="n">
        <v>0</v>
      </c>
      <c r="P439" s="160" t="n">
        <v>0</v>
      </c>
      <c r="Q439" s="160" t="n">
        <v>0</v>
      </c>
      <c r="R439" s="160" t="n">
        <v>0</v>
      </c>
      <c r="S439" s="160" t="n">
        <v>0</v>
      </c>
    </row>
    <row r="440" customFormat="false" ht="15" hidden="false" customHeight="true" outlineLevel="0" collapsed="false">
      <c r="A440" s="165"/>
      <c r="B440" s="159"/>
      <c r="C440" s="159"/>
      <c r="D440" s="159" t="s">
        <v>112</v>
      </c>
      <c r="E440" s="160" t="n">
        <v>824.87402739726</v>
      </c>
      <c r="F440" s="160" t="n">
        <v>664.93904109589</v>
      </c>
      <c r="G440" s="160" t="n">
        <v>38.6438904109589</v>
      </c>
      <c r="H440" s="160" t="n">
        <v>1.63769863013699</v>
      </c>
      <c r="I440" s="160" t="n">
        <v>1.94002739726027</v>
      </c>
      <c r="J440" s="160" t="n">
        <v>0.620876712328767</v>
      </c>
      <c r="K440" s="160" t="n">
        <v>0.477561643835616</v>
      </c>
      <c r="L440" s="160" t="n">
        <v>0</v>
      </c>
      <c r="M440" s="160" t="n">
        <v>0</v>
      </c>
      <c r="N440" s="160" t="n">
        <v>0</v>
      </c>
      <c r="O440" s="160" t="n">
        <v>0</v>
      </c>
      <c r="P440" s="160" t="n">
        <v>0</v>
      </c>
      <c r="Q440" s="160" t="n">
        <v>0</v>
      </c>
      <c r="R440" s="160" t="n">
        <v>40.6995616438356</v>
      </c>
      <c r="S440" s="160" t="n">
        <v>75.9153698630137</v>
      </c>
    </row>
    <row r="441" customFormat="false" ht="15" hidden="false" customHeight="true" outlineLevel="0" collapsed="false">
      <c r="A441" s="165"/>
      <c r="B441" s="159" t="s">
        <v>213</v>
      </c>
      <c r="C441" s="159" t="s">
        <v>108</v>
      </c>
      <c r="D441" s="159"/>
      <c r="E441" s="160" t="n">
        <v>364.255780821918</v>
      </c>
      <c r="F441" s="160" t="n">
        <v>134.964219178082</v>
      </c>
      <c r="G441" s="160" t="n">
        <v>30.2167123287671</v>
      </c>
      <c r="H441" s="160" t="n">
        <v>0</v>
      </c>
      <c r="I441" s="160" t="n">
        <v>0.317808219178082</v>
      </c>
      <c r="J441" s="160" t="n">
        <v>0</v>
      </c>
      <c r="K441" s="160" t="n">
        <v>0.0520547945205479</v>
      </c>
      <c r="L441" s="160" t="n">
        <v>2.162</v>
      </c>
      <c r="M441" s="160" t="n">
        <v>0</v>
      </c>
      <c r="N441" s="160" t="n">
        <v>0</v>
      </c>
      <c r="O441" s="160" t="n">
        <v>0</v>
      </c>
      <c r="P441" s="160" t="n">
        <v>0</v>
      </c>
      <c r="Q441" s="160" t="n">
        <v>0</v>
      </c>
      <c r="R441" s="160" t="n">
        <v>0</v>
      </c>
      <c r="S441" s="160" t="n">
        <v>196.54298630137</v>
      </c>
    </row>
    <row r="442" customFormat="false" ht="15" hidden="false" customHeight="true" outlineLevel="0" collapsed="false">
      <c r="A442" s="165"/>
      <c r="B442" s="159"/>
      <c r="C442" s="162" t="s">
        <v>109</v>
      </c>
      <c r="D442" s="159" t="s">
        <v>110</v>
      </c>
      <c r="E442" s="160" t="n">
        <v>0</v>
      </c>
      <c r="F442" s="160" t="n">
        <v>0</v>
      </c>
      <c r="G442" s="160" t="n">
        <v>0</v>
      </c>
      <c r="H442" s="160" t="n">
        <v>0</v>
      </c>
      <c r="I442" s="160" t="n">
        <v>0</v>
      </c>
      <c r="J442" s="160" t="n">
        <v>0</v>
      </c>
      <c r="K442" s="160" t="n">
        <v>0</v>
      </c>
      <c r="L442" s="160" t="n">
        <v>0</v>
      </c>
      <c r="M442" s="160" t="n">
        <v>0</v>
      </c>
      <c r="N442" s="160" t="n">
        <v>0</v>
      </c>
      <c r="O442" s="160" t="n">
        <v>0</v>
      </c>
      <c r="P442" s="160" t="n">
        <v>0</v>
      </c>
      <c r="Q442" s="160" t="n">
        <v>0</v>
      </c>
      <c r="R442" s="160" t="n">
        <v>0</v>
      </c>
      <c r="S442" s="160" t="n">
        <v>0</v>
      </c>
    </row>
    <row r="443" customFormat="false" ht="15" hidden="false" customHeight="true" outlineLevel="0" collapsed="false">
      <c r="A443" s="165"/>
      <c r="B443" s="159"/>
      <c r="C443" s="159"/>
      <c r="D443" s="159" t="s">
        <v>111</v>
      </c>
      <c r="E443" s="160" t="n">
        <v>2.14293150684932</v>
      </c>
      <c r="F443" s="160" t="n">
        <v>0</v>
      </c>
      <c r="G443" s="160" t="n">
        <v>0</v>
      </c>
      <c r="H443" s="160" t="n">
        <v>0</v>
      </c>
      <c r="I443" s="160" t="n">
        <v>0</v>
      </c>
      <c r="J443" s="160" t="n">
        <v>0</v>
      </c>
      <c r="K443" s="160" t="n">
        <v>0</v>
      </c>
      <c r="L443" s="160" t="n">
        <v>2.14293150684932</v>
      </c>
      <c r="M443" s="160" t="n">
        <v>0</v>
      </c>
      <c r="N443" s="160" t="n">
        <v>0</v>
      </c>
      <c r="O443" s="160" t="n">
        <v>0</v>
      </c>
      <c r="P443" s="160" t="n">
        <v>0</v>
      </c>
      <c r="Q443" s="160" t="n">
        <v>0</v>
      </c>
      <c r="R443" s="160" t="n">
        <v>0</v>
      </c>
      <c r="S443" s="160" t="n">
        <v>0</v>
      </c>
    </row>
    <row r="444" customFormat="false" ht="15" hidden="false" customHeight="true" outlineLevel="0" collapsed="false">
      <c r="A444" s="165"/>
      <c r="B444" s="159"/>
      <c r="C444" s="159"/>
      <c r="D444" s="159" t="s">
        <v>112</v>
      </c>
      <c r="E444" s="160" t="n">
        <v>362.112849315069</v>
      </c>
      <c r="F444" s="160" t="n">
        <v>134.964219178082</v>
      </c>
      <c r="G444" s="160" t="n">
        <v>30.2167123287671</v>
      </c>
      <c r="H444" s="160" t="n">
        <v>0</v>
      </c>
      <c r="I444" s="160" t="n">
        <v>0.317808219178082</v>
      </c>
      <c r="J444" s="160" t="n">
        <v>0</v>
      </c>
      <c r="K444" s="160" t="n">
        <v>0.0520547945205479</v>
      </c>
      <c r="L444" s="160" t="n">
        <v>0.0190684931506849</v>
      </c>
      <c r="M444" s="160" t="n">
        <v>0</v>
      </c>
      <c r="N444" s="160" t="n">
        <v>0</v>
      </c>
      <c r="O444" s="160" t="n">
        <v>0</v>
      </c>
      <c r="P444" s="160" t="n">
        <v>0</v>
      </c>
      <c r="Q444" s="160" t="n">
        <v>0</v>
      </c>
      <c r="R444" s="160" t="n">
        <v>0</v>
      </c>
      <c r="S444" s="160" t="n">
        <v>196.54298630137</v>
      </c>
    </row>
    <row r="445" customFormat="false" ht="15" hidden="false" customHeight="true" outlineLevel="0" collapsed="false">
      <c r="A445" s="165"/>
      <c r="B445" s="159" t="s">
        <v>214</v>
      </c>
      <c r="C445" s="159" t="s">
        <v>108</v>
      </c>
      <c r="D445" s="159"/>
      <c r="E445" s="160" t="n">
        <v>549.816876712329</v>
      </c>
      <c r="F445" s="160" t="n">
        <v>289.218602739726</v>
      </c>
      <c r="G445" s="160" t="n">
        <v>179.826547945205</v>
      </c>
      <c r="H445" s="160" t="n">
        <v>0.799205479452055</v>
      </c>
      <c r="I445" s="160" t="n">
        <v>0</v>
      </c>
      <c r="J445" s="160" t="n">
        <v>0</v>
      </c>
      <c r="K445" s="160" t="n">
        <v>23.460904109589</v>
      </c>
      <c r="L445" s="160" t="n">
        <v>0.0112328767123288</v>
      </c>
      <c r="M445" s="160" t="n">
        <v>0</v>
      </c>
      <c r="N445" s="160" t="n">
        <v>0</v>
      </c>
      <c r="O445" s="160" t="n">
        <v>1.56315068493151</v>
      </c>
      <c r="P445" s="160" t="n">
        <v>0.063013698630137</v>
      </c>
      <c r="Q445" s="160" t="n">
        <v>0</v>
      </c>
      <c r="R445" s="160" t="n">
        <v>8.26104109589041</v>
      </c>
      <c r="S445" s="160" t="n">
        <v>46.6131780821918</v>
      </c>
    </row>
    <row r="446" customFormat="false" ht="15" hidden="false" customHeight="true" outlineLevel="0" collapsed="false">
      <c r="A446" s="165"/>
      <c r="B446" s="159"/>
      <c r="C446" s="162" t="s">
        <v>109</v>
      </c>
      <c r="D446" s="159" t="s">
        <v>110</v>
      </c>
      <c r="E446" s="160" t="n">
        <v>4.43123287671233</v>
      </c>
      <c r="F446" s="160" t="n">
        <v>0</v>
      </c>
      <c r="G446" s="160" t="n">
        <v>0</v>
      </c>
      <c r="H446" s="160" t="n">
        <v>0</v>
      </c>
      <c r="I446" s="160" t="n">
        <v>0</v>
      </c>
      <c r="J446" s="160" t="n">
        <v>0</v>
      </c>
      <c r="K446" s="160" t="n">
        <v>0</v>
      </c>
      <c r="L446" s="160" t="n">
        <v>0</v>
      </c>
      <c r="M446" s="160" t="n">
        <v>0</v>
      </c>
      <c r="N446" s="160" t="n">
        <v>0</v>
      </c>
      <c r="O446" s="160" t="n">
        <v>0</v>
      </c>
      <c r="P446" s="160" t="n">
        <v>0</v>
      </c>
      <c r="Q446" s="160" t="n">
        <v>0</v>
      </c>
      <c r="R446" s="160" t="n">
        <v>0</v>
      </c>
      <c r="S446" s="160" t="n">
        <v>4.43123287671233</v>
      </c>
    </row>
    <row r="447" customFormat="false" ht="15" hidden="false" customHeight="true" outlineLevel="0" collapsed="false">
      <c r="A447" s="165"/>
      <c r="B447" s="159"/>
      <c r="C447" s="159"/>
      <c r="D447" s="159" t="s">
        <v>111</v>
      </c>
      <c r="E447" s="160" t="n">
        <v>1.09950684931507</v>
      </c>
      <c r="F447" s="160" t="n">
        <v>0</v>
      </c>
      <c r="G447" s="160" t="n">
        <v>0</v>
      </c>
      <c r="H447" s="160" t="n">
        <v>0</v>
      </c>
      <c r="I447" s="160" t="n">
        <v>0</v>
      </c>
      <c r="J447" s="160" t="n">
        <v>0</v>
      </c>
      <c r="K447" s="160" t="n">
        <v>0</v>
      </c>
      <c r="L447" s="160" t="n">
        <v>0.0112328767123288</v>
      </c>
      <c r="M447" s="160" t="n">
        <v>0</v>
      </c>
      <c r="N447" s="160" t="n">
        <v>0</v>
      </c>
      <c r="O447" s="160" t="n">
        <v>0</v>
      </c>
      <c r="P447" s="160" t="n">
        <v>0</v>
      </c>
      <c r="Q447" s="160" t="n">
        <v>0</v>
      </c>
      <c r="R447" s="160" t="n">
        <v>0</v>
      </c>
      <c r="S447" s="160" t="n">
        <v>1.08827397260274</v>
      </c>
    </row>
    <row r="448" customFormat="false" ht="15" hidden="false" customHeight="true" outlineLevel="0" collapsed="false">
      <c r="A448" s="165"/>
      <c r="B448" s="159"/>
      <c r="C448" s="159"/>
      <c r="D448" s="159" t="s">
        <v>112</v>
      </c>
      <c r="E448" s="160" t="n">
        <v>544.286136986301</v>
      </c>
      <c r="F448" s="160" t="n">
        <v>289.218602739726</v>
      </c>
      <c r="G448" s="160" t="n">
        <v>179.826547945205</v>
      </c>
      <c r="H448" s="160" t="n">
        <v>0.799205479452055</v>
      </c>
      <c r="I448" s="160" t="n">
        <v>0</v>
      </c>
      <c r="J448" s="160" t="n">
        <v>0</v>
      </c>
      <c r="K448" s="160" t="n">
        <v>23.460904109589</v>
      </c>
      <c r="L448" s="160" t="n">
        <v>0</v>
      </c>
      <c r="M448" s="160" t="n">
        <v>0</v>
      </c>
      <c r="N448" s="160" t="n">
        <v>0</v>
      </c>
      <c r="O448" s="160" t="n">
        <v>1.56315068493151</v>
      </c>
      <c r="P448" s="160" t="n">
        <v>0.063013698630137</v>
      </c>
      <c r="Q448" s="160" t="n">
        <v>0</v>
      </c>
      <c r="R448" s="160" t="n">
        <v>8.26104109589041</v>
      </c>
      <c r="S448" s="160" t="n">
        <v>41.0936712328767</v>
      </c>
    </row>
    <row r="449" customFormat="false" ht="15" hidden="false" customHeight="true" outlineLevel="0" collapsed="false">
      <c r="A449" s="167" t="s">
        <v>21</v>
      </c>
      <c r="B449" s="159" t="s">
        <v>215</v>
      </c>
      <c r="C449" s="159" t="s">
        <v>108</v>
      </c>
      <c r="D449" s="159"/>
      <c r="E449" s="160" t="n">
        <v>1589.17776164384</v>
      </c>
      <c r="F449" s="160" t="n">
        <v>448.741917808219</v>
      </c>
      <c r="G449" s="160" t="n">
        <v>102.84521369863</v>
      </c>
      <c r="H449" s="160" t="n">
        <v>0.342301369863014</v>
      </c>
      <c r="I449" s="160" t="n">
        <v>0</v>
      </c>
      <c r="J449" s="160" t="n">
        <v>0</v>
      </c>
      <c r="K449" s="160" t="n">
        <v>4.00676712328767</v>
      </c>
      <c r="L449" s="160" t="n">
        <v>0.0142465753424658</v>
      </c>
      <c r="M449" s="160" t="n">
        <v>0</v>
      </c>
      <c r="N449" s="160" t="n">
        <v>0</v>
      </c>
      <c r="O449" s="160" t="n">
        <v>1.62994520547945</v>
      </c>
      <c r="P449" s="160" t="n">
        <v>0</v>
      </c>
      <c r="Q449" s="160" t="n">
        <v>0</v>
      </c>
      <c r="R449" s="160" t="n">
        <v>953.546356164384</v>
      </c>
      <c r="S449" s="160" t="n">
        <v>78.0510136986301</v>
      </c>
    </row>
    <row r="450" customFormat="false" ht="15" hidden="false" customHeight="true" outlineLevel="0" collapsed="false">
      <c r="A450" s="167"/>
      <c r="B450" s="159"/>
      <c r="C450" s="162" t="s">
        <v>109</v>
      </c>
      <c r="D450" s="159" t="s">
        <v>110</v>
      </c>
      <c r="E450" s="160" t="n">
        <v>0</v>
      </c>
      <c r="F450" s="160" t="n">
        <v>0</v>
      </c>
      <c r="G450" s="160" t="n">
        <v>0</v>
      </c>
      <c r="H450" s="160" t="n">
        <v>0</v>
      </c>
      <c r="I450" s="160" t="n">
        <v>0</v>
      </c>
      <c r="J450" s="160" t="n">
        <v>0</v>
      </c>
      <c r="K450" s="160" t="n">
        <v>0</v>
      </c>
      <c r="L450" s="160" t="n">
        <v>0</v>
      </c>
      <c r="M450" s="160" t="n">
        <v>0</v>
      </c>
      <c r="N450" s="160" t="n">
        <v>0</v>
      </c>
      <c r="O450" s="160" t="n">
        <v>0</v>
      </c>
      <c r="P450" s="160" t="n">
        <v>0</v>
      </c>
      <c r="Q450" s="160" t="n">
        <v>0</v>
      </c>
      <c r="R450" s="160" t="n">
        <v>0</v>
      </c>
      <c r="S450" s="160" t="n">
        <v>0</v>
      </c>
    </row>
    <row r="451" customFormat="false" ht="15" hidden="false" customHeight="true" outlineLevel="0" collapsed="false">
      <c r="A451" s="167"/>
      <c r="B451" s="159"/>
      <c r="C451" s="159"/>
      <c r="D451" s="159" t="s">
        <v>111</v>
      </c>
      <c r="E451" s="160" t="n">
        <v>0</v>
      </c>
      <c r="F451" s="160" t="n">
        <v>0</v>
      </c>
      <c r="G451" s="160" t="n">
        <v>0</v>
      </c>
      <c r="H451" s="160" t="n">
        <v>0</v>
      </c>
      <c r="I451" s="160" t="n">
        <v>0</v>
      </c>
      <c r="J451" s="160" t="n">
        <v>0</v>
      </c>
      <c r="K451" s="160" t="n">
        <v>0</v>
      </c>
      <c r="L451" s="160" t="n">
        <v>0</v>
      </c>
      <c r="M451" s="160" t="n">
        <v>0</v>
      </c>
      <c r="N451" s="160" t="n">
        <v>0</v>
      </c>
      <c r="O451" s="160" t="n">
        <v>0</v>
      </c>
      <c r="P451" s="160" t="n">
        <v>0</v>
      </c>
      <c r="Q451" s="160" t="n">
        <v>0</v>
      </c>
      <c r="R451" s="160" t="n">
        <v>0</v>
      </c>
      <c r="S451" s="160" t="n">
        <v>0</v>
      </c>
    </row>
    <row r="452" customFormat="false" ht="15" hidden="false" customHeight="true" outlineLevel="0" collapsed="false">
      <c r="A452" s="167"/>
      <c r="B452" s="159"/>
      <c r="C452" s="159"/>
      <c r="D452" s="159" t="s">
        <v>112</v>
      </c>
      <c r="E452" s="160" t="n">
        <v>1589.17776164384</v>
      </c>
      <c r="F452" s="160" t="n">
        <v>448.741917808219</v>
      </c>
      <c r="G452" s="160" t="n">
        <v>102.84521369863</v>
      </c>
      <c r="H452" s="160" t="n">
        <v>0.342301369863014</v>
      </c>
      <c r="I452" s="160" t="n">
        <v>0</v>
      </c>
      <c r="J452" s="160" t="n">
        <v>0</v>
      </c>
      <c r="K452" s="160" t="n">
        <v>4.00676712328767</v>
      </c>
      <c r="L452" s="160" t="n">
        <v>0.0142465753424658</v>
      </c>
      <c r="M452" s="160" t="n">
        <v>0</v>
      </c>
      <c r="N452" s="160" t="n">
        <v>0</v>
      </c>
      <c r="O452" s="160" t="n">
        <v>1.62994520547945</v>
      </c>
      <c r="P452" s="160" t="n">
        <v>0</v>
      </c>
      <c r="Q452" s="160" t="n">
        <v>0</v>
      </c>
      <c r="R452" s="160" t="n">
        <v>953.546356164384</v>
      </c>
      <c r="S452" s="160" t="n">
        <v>78.0510136986301</v>
      </c>
    </row>
    <row r="453" customFormat="false" ht="15" hidden="false" customHeight="true" outlineLevel="0" collapsed="false">
      <c r="A453" s="167"/>
      <c r="B453" s="159" t="s">
        <v>216</v>
      </c>
      <c r="C453" s="159" t="s">
        <v>108</v>
      </c>
      <c r="D453" s="159"/>
      <c r="E453" s="160" t="n">
        <v>382.914383561644</v>
      </c>
      <c r="F453" s="160" t="n">
        <v>220.626164383562</v>
      </c>
      <c r="G453" s="160" t="n">
        <v>58.8864383561644</v>
      </c>
      <c r="H453" s="160" t="n">
        <v>0.368304109589041</v>
      </c>
      <c r="I453" s="160" t="n">
        <v>0</v>
      </c>
      <c r="J453" s="160" t="n">
        <v>0</v>
      </c>
      <c r="K453" s="160" t="n">
        <v>6.33180821917808</v>
      </c>
      <c r="L453" s="160" t="n">
        <v>0.189917808219178</v>
      </c>
      <c r="M453" s="160" t="n">
        <v>0.00983561643835616</v>
      </c>
      <c r="N453" s="160" t="n">
        <v>0</v>
      </c>
      <c r="O453" s="160" t="n">
        <v>0.627452054794521</v>
      </c>
      <c r="P453" s="160" t="n">
        <v>0</v>
      </c>
      <c r="Q453" s="160" t="n">
        <v>0</v>
      </c>
      <c r="R453" s="160" t="n">
        <v>38.5727123287671</v>
      </c>
      <c r="S453" s="160" t="n">
        <v>57.3017506849315</v>
      </c>
    </row>
    <row r="454" customFormat="false" ht="15" hidden="false" customHeight="true" outlineLevel="0" collapsed="false">
      <c r="A454" s="167"/>
      <c r="B454" s="159"/>
      <c r="C454" s="162" t="s">
        <v>109</v>
      </c>
      <c r="D454" s="159" t="s">
        <v>110</v>
      </c>
      <c r="E454" s="160" t="n">
        <v>0</v>
      </c>
      <c r="F454" s="160" t="n">
        <v>0</v>
      </c>
      <c r="G454" s="160" t="n">
        <v>0</v>
      </c>
      <c r="H454" s="160" t="n">
        <v>0</v>
      </c>
      <c r="I454" s="160" t="n">
        <v>0</v>
      </c>
      <c r="J454" s="160" t="n">
        <v>0</v>
      </c>
      <c r="K454" s="160" t="n">
        <v>0</v>
      </c>
      <c r="L454" s="160" t="n">
        <v>0</v>
      </c>
      <c r="M454" s="160" t="n">
        <v>0</v>
      </c>
      <c r="N454" s="160" t="n">
        <v>0</v>
      </c>
      <c r="O454" s="160" t="n">
        <v>0</v>
      </c>
      <c r="P454" s="160" t="n">
        <v>0</v>
      </c>
      <c r="Q454" s="160" t="n">
        <v>0</v>
      </c>
      <c r="R454" s="160" t="n">
        <v>0</v>
      </c>
      <c r="S454" s="160" t="n">
        <v>0</v>
      </c>
    </row>
    <row r="455" customFormat="false" ht="15" hidden="false" customHeight="true" outlineLevel="0" collapsed="false">
      <c r="A455" s="167"/>
      <c r="B455" s="159"/>
      <c r="C455" s="159"/>
      <c r="D455" s="159" t="s">
        <v>111</v>
      </c>
      <c r="E455" s="160" t="n">
        <v>0.127068493150685</v>
      </c>
      <c r="F455" s="160" t="n">
        <v>0</v>
      </c>
      <c r="G455" s="160" t="n">
        <v>0</v>
      </c>
      <c r="H455" s="160" t="n">
        <v>0</v>
      </c>
      <c r="I455" s="160" t="n">
        <v>0</v>
      </c>
      <c r="J455" s="160" t="n">
        <v>0</v>
      </c>
      <c r="K455" s="160" t="n">
        <v>0</v>
      </c>
      <c r="L455" s="160" t="n">
        <v>0.127068493150685</v>
      </c>
      <c r="M455" s="160" t="n">
        <v>0</v>
      </c>
      <c r="N455" s="160" t="n">
        <v>0</v>
      </c>
      <c r="O455" s="160" t="n">
        <v>0</v>
      </c>
      <c r="P455" s="160" t="n">
        <v>0</v>
      </c>
      <c r="Q455" s="160" t="n">
        <v>0</v>
      </c>
      <c r="R455" s="160" t="n">
        <v>0</v>
      </c>
      <c r="S455" s="160" t="n">
        <v>0</v>
      </c>
    </row>
    <row r="456" customFormat="false" ht="15" hidden="false" customHeight="true" outlineLevel="0" collapsed="false">
      <c r="A456" s="167"/>
      <c r="B456" s="159"/>
      <c r="C456" s="159"/>
      <c r="D456" s="159" t="s">
        <v>112</v>
      </c>
      <c r="E456" s="160" t="n">
        <v>382.787315068493</v>
      </c>
      <c r="F456" s="160" t="n">
        <v>220.626164383562</v>
      </c>
      <c r="G456" s="160" t="n">
        <v>58.8864383561644</v>
      </c>
      <c r="H456" s="160" t="n">
        <v>0.368304109589041</v>
      </c>
      <c r="I456" s="160" t="n">
        <v>0</v>
      </c>
      <c r="J456" s="160" t="n">
        <v>0</v>
      </c>
      <c r="K456" s="160" t="n">
        <v>6.33180821917808</v>
      </c>
      <c r="L456" s="160" t="n">
        <v>0.0628493150684932</v>
      </c>
      <c r="M456" s="160" t="n">
        <v>0.00983561643835616</v>
      </c>
      <c r="N456" s="160" t="n">
        <v>0</v>
      </c>
      <c r="O456" s="160" t="n">
        <v>0.627452054794521</v>
      </c>
      <c r="P456" s="160" t="n">
        <v>0</v>
      </c>
      <c r="Q456" s="160" t="n">
        <v>0</v>
      </c>
      <c r="R456" s="160" t="n">
        <v>38.5727123287671</v>
      </c>
      <c r="S456" s="160" t="n">
        <v>57.3017506849315</v>
      </c>
    </row>
    <row r="457" customFormat="false" ht="15" hidden="false" customHeight="true" outlineLevel="0" collapsed="false">
      <c r="A457" s="167"/>
      <c r="B457" s="159" t="s">
        <v>217</v>
      </c>
      <c r="C457" s="159" t="s">
        <v>108</v>
      </c>
      <c r="D457" s="159"/>
      <c r="E457" s="160" t="n">
        <v>373.58597260274</v>
      </c>
      <c r="F457" s="160" t="n">
        <v>234.548109589041</v>
      </c>
      <c r="G457" s="160" t="n">
        <v>45.7170410958904</v>
      </c>
      <c r="H457" s="160" t="n">
        <v>4.71386301369863</v>
      </c>
      <c r="I457" s="160" t="n">
        <v>0.307424657534247</v>
      </c>
      <c r="J457" s="160" t="n">
        <v>0</v>
      </c>
      <c r="K457" s="160" t="n">
        <v>0.798082191780822</v>
      </c>
      <c r="L457" s="160" t="n">
        <v>0</v>
      </c>
      <c r="M457" s="160" t="n">
        <v>0</v>
      </c>
      <c r="N457" s="160" t="n">
        <v>0</v>
      </c>
      <c r="O457" s="160" t="n">
        <v>0</v>
      </c>
      <c r="P457" s="160" t="n">
        <v>0</v>
      </c>
      <c r="Q457" s="160" t="n">
        <v>0</v>
      </c>
      <c r="R457" s="160" t="n">
        <v>1.98909589041096</v>
      </c>
      <c r="S457" s="160" t="n">
        <v>85.5123561643836</v>
      </c>
    </row>
    <row r="458" customFormat="false" ht="15" hidden="false" customHeight="true" outlineLevel="0" collapsed="false">
      <c r="A458" s="167"/>
      <c r="B458" s="159"/>
      <c r="C458" s="162" t="s">
        <v>109</v>
      </c>
      <c r="D458" s="159" t="s">
        <v>110</v>
      </c>
      <c r="E458" s="160" t="n">
        <v>0.0232876712328767</v>
      </c>
      <c r="F458" s="160" t="n">
        <v>0</v>
      </c>
      <c r="G458" s="160" t="n">
        <v>0</v>
      </c>
      <c r="H458" s="160" t="n">
        <v>0</v>
      </c>
      <c r="I458" s="160" t="n">
        <v>0</v>
      </c>
      <c r="J458" s="160" t="n">
        <v>0</v>
      </c>
      <c r="K458" s="160" t="n">
        <v>0</v>
      </c>
      <c r="L458" s="160" t="n">
        <v>0</v>
      </c>
      <c r="M458" s="160" t="n">
        <v>0</v>
      </c>
      <c r="N458" s="160" t="n">
        <v>0</v>
      </c>
      <c r="O458" s="160" t="n">
        <v>0</v>
      </c>
      <c r="P458" s="160" t="n">
        <v>0</v>
      </c>
      <c r="Q458" s="160" t="n">
        <v>0</v>
      </c>
      <c r="R458" s="160" t="n">
        <v>0</v>
      </c>
      <c r="S458" s="160" t="n">
        <v>0.0232876712328767</v>
      </c>
    </row>
    <row r="459" customFormat="false" ht="15" hidden="false" customHeight="true" outlineLevel="0" collapsed="false">
      <c r="A459" s="167"/>
      <c r="B459" s="159"/>
      <c r="C459" s="159"/>
      <c r="D459" s="159" t="s">
        <v>111</v>
      </c>
      <c r="E459" s="160" t="n">
        <v>0</v>
      </c>
      <c r="F459" s="160" t="n">
        <v>0</v>
      </c>
      <c r="G459" s="160" t="n">
        <v>0</v>
      </c>
      <c r="H459" s="160" t="n">
        <v>0</v>
      </c>
      <c r="I459" s="160" t="n">
        <v>0</v>
      </c>
      <c r="J459" s="160" t="n">
        <v>0</v>
      </c>
      <c r="K459" s="160" t="n">
        <v>0</v>
      </c>
      <c r="L459" s="160" t="n">
        <v>0</v>
      </c>
      <c r="M459" s="160" t="n">
        <v>0</v>
      </c>
      <c r="N459" s="160" t="n">
        <v>0</v>
      </c>
      <c r="O459" s="160" t="n">
        <v>0</v>
      </c>
      <c r="P459" s="160" t="n">
        <v>0</v>
      </c>
      <c r="Q459" s="160" t="n">
        <v>0</v>
      </c>
      <c r="R459" s="160" t="n">
        <v>0</v>
      </c>
      <c r="S459" s="160" t="n">
        <v>0</v>
      </c>
    </row>
    <row r="460" customFormat="false" ht="15" hidden="false" customHeight="true" outlineLevel="0" collapsed="false">
      <c r="A460" s="167"/>
      <c r="B460" s="159"/>
      <c r="C460" s="159"/>
      <c r="D460" s="159" t="s">
        <v>112</v>
      </c>
      <c r="E460" s="160" t="n">
        <v>373.562684931507</v>
      </c>
      <c r="F460" s="160" t="n">
        <v>234.548109589041</v>
      </c>
      <c r="G460" s="160" t="n">
        <v>45.7170410958904</v>
      </c>
      <c r="H460" s="160" t="n">
        <v>4.71386301369863</v>
      </c>
      <c r="I460" s="160" t="n">
        <v>0.307424657534247</v>
      </c>
      <c r="J460" s="160" t="n">
        <v>0</v>
      </c>
      <c r="K460" s="160" t="n">
        <v>0.798082191780822</v>
      </c>
      <c r="L460" s="160" t="n">
        <v>0</v>
      </c>
      <c r="M460" s="160" t="n">
        <v>0</v>
      </c>
      <c r="N460" s="160" t="n">
        <v>0</v>
      </c>
      <c r="O460" s="160" t="n">
        <v>0</v>
      </c>
      <c r="P460" s="160" t="n">
        <v>0</v>
      </c>
      <c r="Q460" s="160" t="n">
        <v>0</v>
      </c>
      <c r="R460" s="160" t="n">
        <v>1.98909589041096</v>
      </c>
      <c r="S460" s="160" t="n">
        <v>85.4890684931507</v>
      </c>
    </row>
    <row r="461" customFormat="false" ht="15" hidden="false" customHeight="true" outlineLevel="0" collapsed="false">
      <c r="A461" s="168" t="s">
        <v>22</v>
      </c>
      <c r="B461" s="159" t="s">
        <v>133</v>
      </c>
      <c r="C461" s="159" t="s">
        <v>108</v>
      </c>
      <c r="D461" s="159"/>
      <c r="E461" s="160" t="n">
        <v>6367.69513150685</v>
      </c>
      <c r="F461" s="160" t="n">
        <v>4584.25361369863</v>
      </c>
      <c r="G461" s="160" t="n">
        <v>902.948720547945</v>
      </c>
      <c r="H461" s="160" t="n">
        <v>11.1877452054795</v>
      </c>
      <c r="I461" s="160" t="n">
        <v>3.69764383561644</v>
      </c>
      <c r="J461" s="160" t="n">
        <v>1.2561095890411</v>
      </c>
      <c r="K461" s="160" t="n">
        <v>95.2002410958904</v>
      </c>
      <c r="L461" s="160" t="n">
        <v>4.32170684931507</v>
      </c>
      <c r="M461" s="160" t="n">
        <v>0.00238356164383562</v>
      </c>
      <c r="N461" s="160" t="n">
        <v>0</v>
      </c>
      <c r="O461" s="160" t="n">
        <v>6.70761643835616</v>
      </c>
      <c r="P461" s="160" t="n">
        <v>1.7072602739726</v>
      </c>
      <c r="Q461" s="160" t="n">
        <v>0</v>
      </c>
      <c r="R461" s="160" t="n">
        <v>40.8126301369863</v>
      </c>
      <c r="S461" s="160" t="n">
        <v>715.599460273973</v>
      </c>
    </row>
    <row r="462" customFormat="false" ht="15" hidden="false" customHeight="true" outlineLevel="0" collapsed="false">
      <c r="A462" s="168"/>
      <c r="B462" s="159"/>
      <c r="C462" s="162" t="s">
        <v>109</v>
      </c>
      <c r="D462" s="159" t="s">
        <v>110</v>
      </c>
      <c r="E462" s="160" t="n">
        <v>1.03690410958904</v>
      </c>
      <c r="F462" s="160" t="n">
        <v>0</v>
      </c>
      <c r="G462" s="160" t="n">
        <v>0</v>
      </c>
      <c r="H462" s="160" t="n">
        <v>0</v>
      </c>
      <c r="I462" s="160" t="n">
        <v>0</v>
      </c>
      <c r="J462" s="160" t="n">
        <v>0</v>
      </c>
      <c r="K462" s="160" t="n">
        <v>0.00821917808219178</v>
      </c>
      <c r="L462" s="160" t="n">
        <v>0.0184931506849315</v>
      </c>
      <c r="M462" s="160" t="n">
        <v>0</v>
      </c>
      <c r="N462" s="160" t="n">
        <v>0</v>
      </c>
      <c r="O462" s="160" t="n">
        <v>0.279808219178082</v>
      </c>
      <c r="P462" s="160" t="n">
        <v>0</v>
      </c>
      <c r="Q462" s="160" t="n">
        <v>0</v>
      </c>
      <c r="R462" s="160" t="n">
        <v>0.000356164383561644</v>
      </c>
      <c r="S462" s="160" t="n">
        <v>0.730027397260274</v>
      </c>
    </row>
    <row r="463" customFormat="false" ht="15" hidden="false" customHeight="true" outlineLevel="0" collapsed="false">
      <c r="A463" s="168"/>
      <c r="B463" s="159"/>
      <c r="C463" s="162"/>
      <c r="D463" s="159" t="s">
        <v>111</v>
      </c>
      <c r="E463" s="160" t="n">
        <v>30.611597260274</v>
      </c>
      <c r="F463" s="160" t="n">
        <v>0</v>
      </c>
      <c r="G463" s="160" t="n">
        <v>0</v>
      </c>
      <c r="H463" s="160" t="n">
        <v>0</v>
      </c>
      <c r="I463" s="160" t="n">
        <v>0</v>
      </c>
      <c r="J463" s="160" t="n">
        <v>0</v>
      </c>
      <c r="K463" s="160" t="n">
        <v>0.944493150684932</v>
      </c>
      <c r="L463" s="160" t="n">
        <v>3.17025479452055</v>
      </c>
      <c r="M463" s="160" t="n">
        <v>0.00238356164383562</v>
      </c>
      <c r="N463" s="160" t="n">
        <v>0</v>
      </c>
      <c r="O463" s="160" t="n">
        <v>0</v>
      </c>
      <c r="P463" s="160" t="n">
        <v>0</v>
      </c>
      <c r="Q463" s="160" t="n">
        <v>0</v>
      </c>
      <c r="R463" s="160" t="n">
        <v>0</v>
      </c>
      <c r="S463" s="160" t="n">
        <v>26.4944657534247</v>
      </c>
    </row>
    <row r="464" customFormat="false" ht="15" hidden="false" customHeight="true" outlineLevel="0" collapsed="false">
      <c r="A464" s="168"/>
      <c r="B464" s="159"/>
      <c r="C464" s="162"/>
      <c r="D464" s="159" t="s">
        <v>112</v>
      </c>
      <c r="E464" s="160" t="n">
        <v>6336.04663013699</v>
      </c>
      <c r="F464" s="160" t="n">
        <v>4584.25361369863</v>
      </c>
      <c r="G464" s="160" t="n">
        <v>902.948720547945</v>
      </c>
      <c r="H464" s="160" t="n">
        <v>11.1877452054795</v>
      </c>
      <c r="I464" s="160" t="n">
        <v>3.69764383561644</v>
      </c>
      <c r="J464" s="160" t="n">
        <v>1.2561095890411</v>
      </c>
      <c r="K464" s="160" t="n">
        <v>94.2475287671233</v>
      </c>
      <c r="L464" s="160" t="n">
        <v>1.13295890410959</v>
      </c>
      <c r="M464" s="160" t="n">
        <v>0</v>
      </c>
      <c r="N464" s="160" t="n">
        <v>0</v>
      </c>
      <c r="O464" s="160" t="n">
        <v>6.42780821917808</v>
      </c>
      <c r="P464" s="160" t="n">
        <v>1.7072602739726</v>
      </c>
      <c r="Q464" s="160" t="n">
        <v>0</v>
      </c>
      <c r="R464" s="160" t="n">
        <v>40.8122739726027</v>
      </c>
      <c r="S464" s="160" t="n">
        <v>688.374967123288</v>
      </c>
    </row>
    <row r="465" customFormat="false" ht="15" hidden="false" customHeight="true" outlineLevel="0" collapsed="false">
      <c r="A465" s="168"/>
      <c r="B465" s="159" t="s">
        <v>218</v>
      </c>
      <c r="C465" s="159" t="s">
        <v>108</v>
      </c>
      <c r="D465" s="159"/>
      <c r="E465" s="160" t="n">
        <v>619.545589041096</v>
      </c>
      <c r="F465" s="160" t="n">
        <v>372.003068493151</v>
      </c>
      <c r="G465" s="160" t="n">
        <v>87.8902191780822</v>
      </c>
      <c r="H465" s="160" t="n">
        <v>4.41917808219178</v>
      </c>
      <c r="I465" s="160" t="n">
        <v>0</v>
      </c>
      <c r="J465" s="160" t="n">
        <v>0</v>
      </c>
      <c r="K465" s="160" t="n">
        <v>35.0201095890411</v>
      </c>
      <c r="L465" s="160" t="n">
        <v>1.78676712328767</v>
      </c>
      <c r="M465" s="160" t="n">
        <v>0</v>
      </c>
      <c r="N465" s="160" t="n">
        <v>0</v>
      </c>
      <c r="O465" s="160" t="n">
        <v>2.98676712328767</v>
      </c>
      <c r="P465" s="160" t="n">
        <v>0</v>
      </c>
      <c r="Q465" s="160" t="n">
        <v>0</v>
      </c>
      <c r="R465" s="160" t="n">
        <v>7.27076712328767</v>
      </c>
      <c r="S465" s="160" t="n">
        <v>108.168712328767</v>
      </c>
    </row>
    <row r="466" customFormat="false" ht="15" hidden="false" customHeight="true" outlineLevel="0" collapsed="false">
      <c r="A466" s="168"/>
      <c r="B466" s="159"/>
      <c r="C466" s="162" t="s">
        <v>109</v>
      </c>
      <c r="D466" s="159" t="s">
        <v>110</v>
      </c>
      <c r="E466" s="160" t="n">
        <v>0.38972602739726</v>
      </c>
      <c r="F466" s="160" t="n">
        <v>0</v>
      </c>
      <c r="G466" s="160" t="n">
        <v>0</v>
      </c>
      <c r="H466" s="160" t="n">
        <v>0</v>
      </c>
      <c r="I466" s="160" t="n">
        <v>0</v>
      </c>
      <c r="J466" s="160" t="n">
        <v>0</v>
      </c>
      <c r="K466" s="160" t="n">
        <v>0</v>
      </c>
      <c r="L466" s="160" t="n">
        <v>0.0127671232876712</v>
      </c>
      <c r="M466" s="160" t="n">
        <v>0</v>
      </c>
      <c r="N466" s="160" t="n">
        <v>0</v>
      </c>
      <c r="O466" s="160" t="n">
        <v>0</v>
      </c>
      <c r="P466" s="160" t="n">
        <v>0</v>
      </c>
      <c r="Q466" s="160" t="n">
        <v>0</v>
      </c>
      <c r="R466" s="160" t="n">
        <v>0</v>
      </c>
      <c r="S466" s="160" t="n">
        <v>0.376958904109589</v>
      </c>
    </row>
    <row r="467" customFormat="false" ht="15" hidden="false" customHeight="true" outlineLevel="0" collapsed="false">
      <c r="A467" s="168"/>
      <c r="B467" s="159"/>
      <c r="C467" s="159"/>
      <c r="D467" s="159" t="s">
        <v>111</v>
      </c>
      <c r="E467" s="160" t="n">
        <v>1.55980821917808</v>
      </c>
      <c r="F467" s="160" t="n">
        <v>0</v>
      </c>
      <c r="G467" s="160" t="n">
        <v>0</v>
      </c>
      <c r="H467" s="160" t="n">
        <v>0</v>
      </c>
      <c r="I467" s="160" t="n">
        <v>0</v>
      </c>
      <c r="J467" s="160" t="n">
        <v>0</v>
      </c>
      <c r="K467" s="160" t="n">
        <v>0</v>
      </c>
      <c r="L467" s="160" t="n">
        <v>1.43397260273973</v>
      </c>
      <c r="M467" s="160" t="n">
        <v>0</v>
      </c>
      <c r="N467" s="160" t="n">
        <v>0</v>
      </c>
      <c r="O467" s="160" t="n">
        <v>0</v>
      </c>
      <c r="P467" s="160" t="n">
        <v>0</v>
      </c>
      <c r="Q467" s="160" t="n">
        <v>0</v>
      </c>
      <c r="R467" s="160" t="n">
        <v>0</v>
      </c>
      <c r="S467" s="160" t="n">
        <v>0.125835616438356</v>
      </c>
    </row>
    <row r="468" customFormat="false" ht="15" hidden="false" customHeight="true" outlineLevel="0" collapsed="false">
      <c r="A468" s="168"/>
      <c r="B468" s="159"/>
      <c r="C468" s="159"/>
      <c r="D468" s="159" t="s">
        <v>112</v>
      </c>
      <c r="E468" s="160" t="n">
        <v>617.596054794521</v>
      </c>
      <c r="F468" s="160" t="n">
        <v>372.003068493151</v>
      </c>
      <c r="G468" s="160" t="n">
        <v>87.8902191780822</v>
      </c>
      <c r="H468" s="160" t="n">
        <v>4.41917808219178</v>
      </c>
      <c r="I468" s="160" t="n">
        <v>0</v>
      </c>
      <c r="J468" s="160" t="n">
        <v>0</v>
      </c>
      <c r="K468" s="160" t="n">
        <v>35.0201095890411</v>
      </c>
      <c r="L468" s="160" t="n">
        <v>0.340027397260274</v>
      </c>
      <c r="M468" s="160" t="n">
        <v>0</v>
      </c>
      <c r="N468" s="160" t="n">
        <v>0</v>
      </c>
      <c r="O468" s="160" t="n">
        <v>2.98676712328767</v>
      </c>
      <c r="P468" s="160" t="n">
        <v>0</v>
      </c>
      <c r="Q468" s="160" t="n">
        <v>0</v>
      </c>
      <c r="R468" s="160" t="n">
        <v>7.27076712328767</v>
      </c>
      <c r="S468" s="160" t="n">
        <v>107.665917808219</v>
      </c>
    </row>
    <row r="469" customFormat="false" ht="15" hidden="false" customHeight="true" outlineLevel="0" collapsed="false">
      <c r="A469" s="168"/>
      <c r="B469" s="159" t="s">
        <v>219</v>
      </c>
      <c r="C469" s="159" t="s">
        <v>108</v>
      </c>
      <c r="D469" s="159"/>
      <c r="E469" s="160" t="n">
        <v>695.493194520548</v>
      </c>
      <c r="F469" s="160" t="n">
        <v>457.070136986301</v>
      </c>
      <c r="G469" s="160" t="n">
        <v>55.0288767123288</v>
      </c>
      <c r="H469" s="160" t="n">
        <v>0</v>
      </c>
      <c r="I469" s="160" t="n">
        <v>0</v>
      </c>
      <c r="J469" s="160" t="n">
        <v>0</v>
      </c>
      <c r="K469" s="160" t="n">
        <v>11.0475890410959</v>
      </c>
      <c r="L469" s="160" t="n">
        <v>0.270027397260274</v>
      </c>
      <c r="M469" s="160" t="n">
        <v>0</v>
      </c>
      <c r="N469" s="160" t="n">
        <v>0</v>
      </c>
      <c r="O469" s="160" t="n">
        <v>0.12027397260274</v>
      </c>
      <c r="P469" s="160" t="n">
        <v>0</v>
      </c>
      <c r="Q469" s="160" t="n">
        <v>0</v>
      </c>
      <c r="R469" s="160" t="n">
        <v>8.28621917808219</v>
      </c>
      <c r="S469" s="160" t="n">
        <v>163.670071232877</v>
      </c>
    </row>
    <row r="470" customFormat="false" ht="15" hidden="false" customHeight="true" outlineLevel="0" collapsed="false">
      <c r="A470" s="168"/>
      <c r="B470" s="159"/>
      <c r="C470" s="162" t="s">
        <v>109</v>
      </c>
      <c r="D470" s="159" t="s">
        <v>110</v>
      </c>
      <c r="E470" s="160" t="n">
        <v>0.027972602739726</v>
      </c>
      <c r="F470" s="160" t="n">
        <v>0</v>
      </c>
      <c r="G470" s="160" t="n">
        <v>0</v>
      </c>
      <c r="H470" s="160" t="n">
        <v>0</v>
      </c>
      <c r="I470" s="160" t="n">
        <v>0</v>
      </c>
      <c r="J470" s="160" t="n">
        <v>0</v>
      </c>
      <c r="K470" s="160" t="n">
        <v>0</v>
      </c>
      <c r="L470" s="160" t="n">
        <v>0</v>
      </c>
      <c r="M470" s="160" t="n">
        <v>0</v>
      </c>
      <c r="N470" s="160" t="n">
        <v>0</v>
      </c>
      <c r="O470" s="160" t="n">
        <v>0.027972602739726</v>
      </c>
      <c r="P470" s="160" t="n">
        <v>0</v>
      </c>
      <c r="Q470" s="160" t="n">
        <v>0</v>
      </c>
      <c r="R470" s="160" t="n">
        <v>0</v>
      </c>
      <c r="S470" s="160" t="n">
        <v>0</v>
      </c>
    </row>
    <row r="471" customFormat="false" ht="15" hidden="false" customHeight="true" outlineLevel="0" collapsed="false">
      <c r="A471" s="168"/>
      <c r="B471" s="159"/>
      <c r="C471" s="159"/>
      <c r="D471" s="159" t="s">
        <v>111</v>
      </c>
      <c r="E471" s="160" t="n">
        <v>1.00835616438356</v>
      </c>
      <c r="F471" s="160" t="n">
        <v>0</v>
      </c>
      <c r="G471" s="160" t="n">
        <v>0</v>
      </c>
      <c r="H471" s="160" t="n">
        <v>0</v>
      </c>
      <c r="I471" s="160" t="n">
        <v>0</v>
      </c>
      <c r="J471" s="160" t="n">
        <v>0</v>
      </c>
      <c r="K471" s="160" t="n">
        <v>0.828876712328767</v>
      </c>
      <c r="L471" s="160" t="n">
        <v>0.179479452054795</v>
      </c>
      <c r="M471" s="160" t="n">
        <v>0</v>
      </c>
      <c r="N471" s="160" t="n">
        <v>0</v>
      </c>
      <c r="O471" s="160" t="n">
        <v>0</v>
      </c>
      <c r="P471" s="160" t="n">
        <v>0</v>
      </c>
      <c r="Q471" s="160" t="n">
        <v>0</v>
      </c>
      <c r="R471" s="160" t="n">
        <v>0</v>
      </c>
      <c r="S471" s="160" t="n">
        <v>0</v>
      </c>
    </row>
    <row r="472" customFormat="false" ht="15" hidden="false" customHeight="true" outlineLevel="0" collapsed="false">
      <c r="A472" s="168"/>
      <c r="B472" s="159"/>
      <c r="C472" s="159"/>
      <c r="D472" s="159" t="s">
        <v>112</v>
      </c>
      <c r="E472" s="160" t="n">
        <v>694.456865753425</v>
      </c>
      <c r="F472" s="160" t="n">
        <v>457.070136986301</v>
      </c>
      <c r="G472" s="160" t="n">
        <v>55.0288767123288</v>
      </c>
      <c r="H472" s="160" t="n">
        <v>0</v>
      </c>
      <c r="I472" s="160" t="n">
        <v>0</v>
      </c>
      <c r="J472" s="160" t="n">
        <v>0</v>
      </c>
      <c r="K472" s="160" t="n">
        <v>10.2187123287671</v>
      </c>
      <c r="L472" s="160" t="n">
        <v>0.0905479452054794</v>
      </c>
      <c r="M472" s="160" t="n">
        <v>0</v>
      </c>
      <c r="N472" s="160" t="n">
        <v>0</v>
      </c>
      <c r="O472" s="160" t="n">
        <v>0.0923013698630137</v>
      </c>
      <c r="P472" s="160" t="n">
        <v>0</v>
      </c>
      <c r="Q472" s="160" t="n">
        <v>0</v>
      </c>
      <c r="R472" s="160" t="n">
        <v>8.28621917808219</v>
      </c>
      <c r="S472" s="160" t="n">
        <v>163.670071232877</v>
      </c>
    </row>
    <row r="473" customFormat="false" ht="15" hidden="false" customHeight="true" outlineLevel="0" collapsed="false">
      <c r="A473" s="168"/>
      <c r="B473" s="159" t="s">
        <v>220</v>
      </c>
      <c r="C473" s="159" t="s">
        <v>108</v>
      </c>
      <c r="D473" s="159"/>
      <c r="E473" s="160" t="n">
        <v>619.246079452055</v>
      </c>
      <c r="F473" s="160" t="n">
        <v>414.577095890411</v>
      </c>
      <c r="G473" s="160" t="n">
        <v>128.071589041096</v>
      </c>
      <c r="H473" s="160" t="n">
        <v>0</v>
      </c>
      <c r="I473" s="160" t="n">
        <v>0</v>
      </c>
      <c r="J473" s="160" t="n">
        <v>0</v>
      </c>
      <c r="K473" s="160" t="n">
        <v>2.57251506849315</v>
      </c>
      <c r="L473" s="160" t="n">
        <v>0.48172602739726</v>
      </c>
      <c r="M473" s="160" t="n">
        <v>0</v>
      </c>
      <c r="N473" s="160" t="n">
        <v>0</v>
      </c>
      <c r="O473" s="160" t="n">
        <v>0</v>
      </c>
      <c r="P473" s="160" t="n">
        <v>0</v>
      </c>
      <c r="Q473" s="160" t="n">
        <v>0</v>
      </c>
      <c r="R473" s="160" t="n">
        <v>0.726109589041096</v>
      </c>
      <c r="S473" s="160" t="n">
        <v>72.8170438356165</v>
      </c>
    </row>
    <row r="474" customFormat="false" ht="15" hidden="false" customHeight="true" outlineLevel="0" collapsed="false">
      <c r="A474" s="168"/>
      <c r="B474" s="159"/>
      <c r="C474" s="162" t="s">
        <v>109</v>
      </c>
      <c r="D474" s="159" t="s">
        <v>110</v>
      </c>
      <c r="E474" s="160" t="n">
        <v>0</v>
      </c>
      <c r="F474" s="160" t="n">
        <v>0</v>
      </c>
      <c r="G474" s="160" t="n">
        <v>0</v>
      </c>
      <c r="H474" s="160" t="n">
        <v>0</v>
      </c>
      <c r="I474" s="160" t="n">
        <v>0</v>
      </c>
      <c r="J474" s="160" t="n">
        <v>0</v>
      </c>
      <c r="K474" s="160" t="n">
        <v>0</v>
      </c>
      <c r="L474" s="160" t="n">
        <v>0</v>
      </c>
      <c r="M474" s="160" t="n">
        <v>0</v>
      </c>
      <c r="N474" s="160" t="n">
        <v>0</v>
      </c>
      <c r="O474" s="160" t="n">
        <v>0</v>
      </c>
      <c r="P474" s="160" t="n">
        <v>0</v>
      </c>
      <c r="Q474" s="160" t="n">
        <v>0</v>
      </c>
      <c r="R474" s="160" t="n">
        <v>0</v>
      </c>
      <c r="S474" s="160" t="n">
        <v>0</v>
      </c>
    </row>
    <row r="475" customFormat="false" ht="15" hidden="false" customHeight="true" outlineLevel="0" collapsed="false">
      <c r="A475" s="168"/>
      <c r="B475" s="159"/>
      <c r="C475" s="159"/>
      <c r="D475" s="159" t="s">
        <v>111</v>
      </c>
      <c r="E475" s="160" t="n">
        <v>0.197150684931507</v>
      </c>
      <c r="F475" s="160" t="n">
        <v>0</v>
      </c>
      <c r="G475" s="160" t="n">
        <v>0</v>
      </c>
      <c r="H475" s="160" t="n">
        <v>0</v>
      </c>
      <c r="I475" s="160" t="n">
        <v>0</v>
      </c>
      <c r="J475" s="160" t="n">
        <v>0</v>
      </c>
      <c r="K475" s="160" t="n">
        <v>0</v>
      </c>
      <c r="L475" s="160" t="n">
        <v>0.171835616438356</v>
      </c>
      <c r="M475" s="160" t="n">
        <v>0</v>
      </c>
      <c r="N475" s="160" t="n">
        <v>0</v>
      </c>
      <c r="O475" s="160" t="n">
        <v>0</v>
      </c>
      <c r="P475" s="160" t="n">
        <v>0</v>
      </c>
      <c r="Q475" s="160" t="n">
        <v>0</v>
      </c>
      <c r="R475" s="160" t="n">
        <v>0</v>
      </c>
      <c r="S475" s="160" t="n">
        <v>0.0253150684931507</v>
      </c>
    </row>
    <row r="476" customFormat="false" ht="15" hidden="false" customHeight="true" outlineLevel="0" collapsed="false">
      <c r="A476" s="168"/>
      <c r="B476" s="159"/>
      <c r="C476" s="159"/>
      <c r="D476" s="159" t="s">
        <v>112</v>
      </c>
      <c r="E476" s="160" t="n">
        <v>619.048928767123</v>
      </c>
      <c r="F476" s="160" t="n">
        <v>414.577095890411</v>
      </c>
      <c r="G476" s="160" t="n">
        <v>128.071589041096</v>
      </c>
      <c r="H476" s="160" t="n">
        <v>0</v>
      </c>
      <c r="I476" s="160" t="n">
        <v>0</v>
      </c>
      <c r="J476" s="160" t="n">
        <v>0</v>
      </c>
      <c r="K476" s="160" t="n">
        <v>2.57251506849315</v>
      </c>
      <c r="L476" s="160" t="n">
        <v>0.309890410958904</v>
      </c>
      <c r="M476" s="160" t="n">
        <v>0</v>
      </c>
      <c r="N476" s="160" t="n">
        <v>0</v>
      </c>
      <c r="O476" s="160" t="n">
        <v>0</v>
      </c>
      <c r="P476" s="160" t="n">
        <v>0</v>
      </c>
      <c r="Q476" s="160" t="n">
        <v>0</v>
      </c>
      <c r="R476" s="160" t="n">
        <v>0.726109589041096</v>
      </c>
      <c r="S476" s="160" t="n">
        <v>72.7917287671233</v>
      </c>
    </row>
    <row r="477" customFormat="false" ht="15" hidden="false" customHeight="true" outlineLevel="0" collapsed="false">
      <c r="A477" s="168"/>
      <c r="B477" s="159" t="s">
        <v>221</v>
      </c>
      <c r="C477" s="159" t="s">
        <v>108</v>
      </c>
      <c r="D477" s="159"/>
      <c r="E477" s="160" t="n">
        <v>309.445917808219</v>
      </c>
      <c r="F477" s="160" t="n">
        <v>251.080547945205</v>
      </c>
      <c r="G477" s="160" t="n">
        <v>30.2924109589041</v>
      </c>
      <c r="H477" s="160" t="n">
        <v>0</v>
      </c>
      <c r="I477" s="160" t="n">
        <v>0</v>
      </c>
      <c r="J477" s="160" t="n">
        <v>0</v>
      </c>
      <c r="K477" s="160" t="n">
        <v>1.76504109589041</v>
      </c>
      <c r="L477" s="160" t="n">
        <v>0.350493150684932</v>
      </c>
      <c r="M477" s="160" t="n">
        <v>0</v>
      </c>
      <c r="N477" s="160" t="n">
        <v>0</v>
      </c>
      <c r="O477" s="160" t="n">
        <v>3.3487397260274</v>
      </c>
      <c r="P477" s="160" t="n">
        <v>0</v>
      </c>
      <c r="Q477" s="160" t="n">
        <v>0</v>
      </c>
      <c r="R477" s="160" t="n">
        <v>4.5021095890411</v>
      </c>
      <c r="S477" s="160" t="n">
        <v>18.1065753424658</v>
      </c>
    </row>
    <row r="478" customFormat="false" ht="15" hidden="false" customHeight="true" outlineLevel="0" collapsed="false">
      <c r="A478" s="168"/>
      <c r="B478" s="159"/>
      <c r="C478" s="162" t="s">
        <v>109</v>
      </c>
      <c r="D478" s="159" t="s">
        <v>110</v>
      </c>
      <c r="E478" s="160" t="n">
        <v>0</v>
      </c>
      <c r="F478" s="160" t="n">
        <v>0</v>
      </c>
      <c r="G478" s="160" t="n">
        <v>0</v>
      </c>
      <c r="H478" s="160" t="n">
        <v>0</v>
      </c>
      <c r="I478" s="160" t="n">
        <v>0</v>
      </c>
      <c r="J478" s="160" t="n">
        <v>0</v>
      </c>
      <c r="K478" s="160" t="n">
        <v>0</v>
      </c>
      <c r="L478" s="160" t="n">
        <v>0</v>
      </c>
      <c r="M478" s="160" t="n">
        <v>0</v>
      </c>
      <c r="N478" s="160" t="n">
        <v>0</v>
      </c>
      <c r="O478" s="160" t="n">
        <v>0</v>
      </c>
      <c r="P478" s="160" t="n">
        <v>0</v>
      </c>
      <c r="Q478" s="160" t="n">
        <v>0</v>
      </c>
      <c r="R478" s="160" t="n">
        <v>0</v>
      </c>
      <c r="S478" s="160" t="n">
        <v>0</v>
      </c>
    </row>
    <row r="479" customFormat="false" ht="15" hidden="false" customHeight="true" outlineLevel="0" collapsed="false">
      <c r="A479" s="168"/>
      <c r="B479" s="159"/>
      <c r="C479" s="159"/>
      <c r="D479" s="159" t="s">
        <v>111</v>
      </c>
      <c r="E479" s="160" t="n">
        <v>0.666301369863014</v>
      </c>
      <c r="F479" s="160" t="n">
        <v>0</v>
      </c>
      <c r="G479" s="160" t="n">
        <v>0</v>
      </c>
      <c r="H479" s="160" t="n">
        <v>0</v>
      </c>
      <c r="I479" s="160" t="n">
        <v>0</v>
      </c>
      <c r="J479" s="160" t="n">
        <v>0</v>
      </c>
      <c r="K479" s="160" t="n">
        <v>0</v>
      </c>
      <c r="L479" s="160" t="n">
        <v>0</v>
      </c>
      <c r="M479" s="160" t="n">
        <v>0</v>
      </c>
      <c r="N479" s="160" t="n">
        <v>0</v>
      </c>
      <c r="O479" s="160" t="n">
        <v>0</v>
      </c>
      <c r="P479" s="160" t="n">
        <v>0</v>
      </c>
      <c r="Q479" s="160" t="n">
        <v>0</v>
      </c>
      <c r="R479" s="160" t="n">
        <v>0</v>
      </c>
      <c r="S479" s="160" t="n">
        <v>0.666301369863014</v>
      </c>
    </row>
    <row r="480" customFormat="false" ht="15" hidden="false" customHeight="true" outlineLevel="0" collapsed="false">
      <c r="A480" s="168"/>
      <c r="B480" s="159"/>
      <c r="C480" s="159"/>
      <c r="D480" s="159" t="s">
        <v>112</v>
      </c>
      <c r="E480" s="160" t="n">
        <v>308.779616438356</v>
      </c>
      <c r="F480" s="160" t="n">
        <v>251.080547945205</v>
      </c>
      <c r="G480" s="160" t="n">
        <v>30.2924109589041</v>
      </c>
      <c r="H480" s="160" t="n">
        <v>0</v>
      </c>
      <c r="I480" s="160" t="n">
        <v>0</v>
      </c>
      <c r="J480" s="160" t="n">
        <v>0</v>
      </c>
      <c r="K480" s="160" t="n">
        <v>1.76504109589041</v>
      </c>
      <c r="L480" s="160" t="n">
        <v>0.350493150684932</v>
      </c>
      <c r="M480" s="160" t="n">
        <v>0</v>
      </c>
      <c r="N480" s="160" t="n">
        <v>0</v>
      </c>
      <c r="O480" s="160" t="n">
        <v>3.3487397260274</v>
      </c>
      <c r="P480" s="160" t="n">
        <v>0</v>
      </c>
      <c r="Q480" s="160" t="n">
        <v>0</v>
      </c>
      <c r="R480" s="160" t="n">
        <v>4.5021095890411</v>
      </c>
      <c r="S480" s="160" t="n">
        <v>17.4402739726027</v>
      </c>
    </row>
    <row r="481" customFormat="false" ht="15" hidden="false" customHeight="true" outlineLevel="0" collapsed="false">
      <c r="A481" s="165" t="s">
        <v>22</v>
      </c>
      <c r="B481" s="159" t="s">
        <v>222</v>
      </c>
      <c r="C481" s="159" t="s">
        <v>108</v>
      </c>
      <c r="D481" s="159"/>
      <c r="E481" s="160" t="n">
        <v>224.556838356164</v>
      </c>
      <c r="F481" s="160" t="n">
        <v>170.18901369863</v>
      </c>
      <c r="G481" s="160" t="n">
        <v>19.1755068493151</v>
      </c>
      <c r="H481" s="160" t="n">
        <v>0</v>
      </c>
      <c r="I481" s="160" t="n">
        <v>0.0877260273972603</v>
      </c>
      <c r="J481" s="160" t="n">
        <v>0</v>
      </c>
      <c r="K481" s="160" t="n">
        <v>0.607123287671233</v>
      </c>
      <c r="L481" s="160" t="n">
        <v>0</v>
      </c>
      <c r="M481" s="160" t="n">
        <v>0</v>
      </c>
      <c r="N481" s="160" t="n">
        <v>0</v>
      </c>
      <c r="O481" s="160" t="n">
        <v>0</v>
      </c>
      <c r="P481" s="160" t="n">
        <v>0</v>
      </c>
      <c r="Q481" s="160" t="n">
        <v>0</v>
      </c>
      <c r="R481" s="160" t="n">
        <v>7.75441095890411</v>
      </c>
      <c r="S481" s="160" t="n">
        <v>26.7430575342466</v>
      </c>
    </row>
    <row r="482" customFormat="false" ht="15" hidden="false" customHeight="true" outlineLevel="0" collapsed="false">
      <c r="A482" s="165"/>
      <c r="B482" s="159"/>
      <c r="C482" s="162" t="s">
        <v>109</v>
      </c>
      <c r="D482" s="159" t="s">
        <v>110</v>
      </c>
      <c r="E482" s="160" t="n">
        <v>0</v>
      </c>
      <c r="F482" s="160" t="n">
        <v>0</v>
      </c>
      <c r="G482" s="160" t="n">
        <v>0</v>
      </c>
      <c r="H482" s="160" t="n">
        <v>0</v>
      </c>
      <c r="I482" s="160" t="n">
        <v>0</v>
      </c>
      <c r="J482" s="160" t="n">
        <v>0</v>
      </c>
      <c r="K482" s="160" t="n">
        <v>0</v>
      </c>
      <c r="L482" s="160" t="n">
        <v>0</v>
      </c>
      <c r="M482" s="160" t="n">
        <v>0</v>
      </c>
      <c r="N482" s="160" t="n">
        <v>0</v>
      </c>
      <c r="O482" s="160" t="n">
        <v>0</v>
      </c>
      <c r="P482" s="160" t="n">
        <v>0</v>
      </c>
      <c r="Q482" s="160" t="n">
        <v>0</v>
      </c>
      <c r="R482" s="160" t="n">
        <v>0</v>
      </c>
      <c r="S482" s="160" t="n">
        <v>0</v>
      </c>
    </row>
    <row r="483" customFormat="false" ht="15" hidden="false" customHeight="true" outlineLevel="0" collapsed="false">
      <c r="A483" s="165"/>
      <c r="B483" s="159"/>
      <c r="C483" s="159"/>
      <c r="D483" s="159" t="s">
        <v>111</v>
      </c>
      <c r="E483" s="160" t="n">
        <v>0</v>
      </c>
      <c r="F483" s="160" t="n">
        <v>0</v>
      </c>
      <c r="G483" s="160" t="n">
        <v>0</v>
      </c>
      <c r="H483" s="160" t="n">
        <v>0</v>
      </c>
      <c r="I483" s="160" t="n">
        <v>0</v>
      </c>
      <c r="J483" s="160" t="n">
        <v>0</v>
      </c>
      <c r="K483" s="160" t="n">
        <v>0</v>
      </c>
      <c r="L483" s="160" t="n">
        <v>0</v>
      </c>
      <c r="M483" s="160" t="n">
        <v>0</v>
      </c>
      <c r="N483" s="160" t="n">
        <v>0</v>
      </c>
      <c r="O483" s="160" t="n">
        <v>0</v>
      </c>
      <c r="P483" s="160" t="n">
        <v>0</v>
      </c>
      <c r="Q483" s="160" t="n">
        <v>0</v>
      </c>
      <c r="R483" s="160" t="n">
        <v>0</v>
      </c>
      <c r="S483" s="160" t="n">
        <v>0</v>
      </c>
    </row>
    <row r="484" customFormat="false" ht="15" hidden="false" customHeight="true" outlineLevel="0" collapsed="false">
      <c r="A484" s="165"/>
      <c r="B484" s="159"/>
      <c r="C484" s="159"/>
      <c r="D484" s="159" t="s">
        <v>112</v>
      </c>
      <c r="E484" s="160" t="n">
        <v>224.556838356164</v>
      </c>
      <c r="F484" s="160" t="n">
        <v>170.18901369863</v>
      </c>
      <c r="G484" s="160" t="n">
        <v>19.1755068493151</v>
      </c>
      <c r="H484" s="160" t="n">
        <v>0</v>
      </c>
      <c r="I484" s="160" t="n">
        <v>0.0877260273972603</v>
      </c>
      <c r="J484" s="160" t="n">
        <v>0</v>
      </c>
      <c r="K484" s="160" t="n">
        <v>0.607123287671233</v>
      </c>
      <c r="L484" s="160" t="n">
        <v>0</v>
      </c>
      <c r="M484" s="160" t="n">
        <v>0</v>
      </c>
      <c r="N484" s="160" t="n">
        <v>0</v>
      </c>
      <c r="O484" s="160" t="n">
        <v>0</v>
      </c>
      <c r="P484" s="160" t="n">
        <v>0</v>
      </c>
      <c r="Q484" s="160" t="n">
        <v>0</v>
      </c>
      <c r="R484" s="160" t="n">
        <v>7.75441095890411</v>
      </c>
      <c r="S484" s="160" t="n">
        <v>26.7430575342466</v>
      </c>
    </row>
    <row r="485" customFormat="false" ht="15" hidden="false" customHeight="true" outlineLevel="0" collapsed="false">
      <c r="A485" s="165"/>
      <c r="B485" s="159" t="s">
        <v>223</v>
      </c>
      <c r="C485" s="159" t="s">
        <v>108</v>
      </c>
      <c r="D485" s="159"/>
      <c r="E485" s="160" t="n">
        <v>360.161808219178</v>
      </c>
      <c r="F485" s="160" t="n">
        <v>278.856575342466</v>
      </c>
      <c r="G485" s="160" t="n">
        <v>42.817698630137</v>
      </c>
      <c r="H485" s="160" t="n">
        <v>0.581013698630137</v>
      </c>
      <c r="I485" s="160" t="n">
        <v>0</v>
      </c>
      <c r="J485" s="160" t="n">
        <v>0</v>
      </c>
      <c r="K485" s="160" t="n">
        <v>2.26013698630137</v>
      </c>
      <c r="L485" s="160" t="n">
        <v>0.0130958904109589</v>
      </c>
      <c r="M485" s="160" t="n">
        <v>0.00238356164383562</v>
      </c>
      <c r="N485" s="160" t="n">
        <v>0</v>
      </c>
      <c r="O485" s="160" t="n">
        <v>0.251835616438356</v>
      </c>
      <c r="P485" s="160" t="n">
        <v>0.25572602739726</v>
      </c>
      <c r="Q485" s="160" t="n">
        <v>0</v>
      </c>
      <c r="R485" s="160" t="n">
        <v>0.0813150684931507</v>
      </c>
      <c r="S485" s="160" t="n">
        <v>35.0420273972603</v>
      </c>
    </row>
    <row r="486" customFormat="false" ht="15" hidden="false" customHeight="true" outlineLevel="0" collapsed="false">
      <c r="A486" s="165"/>
      <c r="B486" s="159"/>
      <c r="C486" s="162" t="s">
        <v>109</v>
      </c>
      <c r="D486" s="159" t="s">
        <v>110</v>
      </c>
      <c r="E486" s="160" t="n">
        <v>0.619205479452055</v>
      </c>
      <c r="F486" s="160" t="n">
        <v>0</v>
      </c>
      <c r="G486" s="160" t="n">
        <v>0</v>
      </c>
      <c r="H486" s="160" t="n">
        <v>0</v>
      </c>
      <c r="I486" s="160" t="n">
        <v>0</v>
      </c>
      <c r="J486" s="160" t="n">
        <v>0</v>
      </c>
      <c r="K486" s="160" t="n">
        <v>0.00821917808219178</v>
      </c>
      <c r="L486" s="160" t="n">
        <v>0.00572602739726027</v>
      </c>
      <c r="M486" s="160" t="n">
        <v>0</v>
      </c>
      <c r="N486" s="160" t="n">
        <v>0</v>
      </c>
      <c r="O486" s="160" t="n">
        <v>0.251835616438356</v>
      </c>
      <c r="P486" s="160" t="n">
        <v>0</v>
      </c>
      <c r="Q486" s="160" t="n">
        <v>0</v>
      </c>
      <c r="R486" s="160" t="n">
        <v>0.000356164383561644</v>
      </c>
      <c r="S486" s="160" t="n">
        <v>0.353068493150685</v>
      </c>
    </row>
    <row r="487" customFormat="false" ht="15" hidden="false" customHeight="true" outlineLevel="0" collapsed="false">
      <c r="A487" s="165"/>
      <c r="B487" s="159"/>
      <c r="C487" s="159"/>
      <c r="D487" s="159" t="s">
        <v>111</v>
      </c>
      <c r="E487" s="160" t="n">
        <v>24.8883835616438</v>
      </c>
      <c r="F487" s="160" t="n">
        <v>0</v>
      </c>
      <c r="G487" s="160" t="n">
        <v>0</v>
      </c>
      <c r="H487" s="160" t="n">
        <v>0</v>
      </c>
      <c r="I487" s="160" t="n">
        <v>0</v>
      </c>
      <c r="J487" s="160" t="n">
        <v>0</v>
      </c>
      <c r="K487" s="160" t="n">
        <v>0</v>
      </c>
      <c r="L487" s="160" t="n">
        <v>0.00736986301369863</v>
      </c>
      <c r="M487" s="160" t="n">
        <v>0.00238356164383562</v>
      </c>
      <c r="N487" s="160" t="n">
        <v>0</v>
      </c>
      <c r="O487" s="160" t="n">
        <v>0</v>
      </c>
      <c r="P487" s="160" t="n">
        <v>0</v>
      </c>
      <c r="Q487" s="160" t="n">
        <v>0</v>
      </c>
      <c r="R487" s="160" t="n">
        <v>0</v>
      </c>
      <c r="S487" s="160" t="n">
        <v>24.8786301369863</v>
      </c>
    </row>
    <row r="488" customFormat="false" ht="15" hidden="false" customHeight="true" outlineLevel="0" collapsed="false">
      <c r="A488" s="165"/>
      <c r="B488" s="159"/>
      <c r="C488" s="159"/>
      <c r="D488" s="159" t="s">
        <v>112</v>
      </c>
      <c r="E488" s="160" t="n">
        <v>334.654219178082</v>
      </c>
      <c r="F488" s="160" t="n">
        <v>278.856575342466</v>
      </c>
      <c r="G488" s="160" t="n">
        <v>42.817698630137</v>
      </c>
      <c r="H488" s="160" t="n">
        <v>0.581013698630137</v>
      </c>
      <c r="I488" s="160" t="n">
        <v>0</v>
      </c>
      <c r="J488" s="160" t="n">
        <v>0</v>
      </c>
      <c r="K488" s="160" t="n">
        <v>2.25191780821918</v>
      </c>
      <c r="L488" s="160" t="n">
        <v>0</v>
      </c>
      <c r="M488" s="160" t="n">
        <v>0</v>
      </c>
      <c r="N488" s="160" t="n">
        <v>0</v>
      </c>
      <c r="O488" s="160" t="n">
        <v>0</v>
      </c>
      <c r="P488" s="160" t="n">
        <v>0.25572602739726</v>
      </c>
      <c r="Q488" s="160" t="n">
        <v>0</v>
      </c>
      <c r="R488" s="160" t="n">
        <v>0.080958904109589</v>
      </c>
      <c r="S488" s="160" t="n">
        <v>9.81032876712329</v>
      </c>
    </row>
    <row r="489" customFormat="false" ht="15" hidden="false" customHeight="true" outlineLevel="0" collapsed="false">
      <c r="A489" s="165"/>
      <c r="B489" s="159" t="s">
        <v>224</v>
      </c>
      <c r="C489" s="159" t="s">
        <v>108</v>
      </c>
      <c r="D489" s="159"/>
      <c r="E489" s="160" t="n">
        <v>537.554320547945</v>
      </c>
      <c r="F489" s="160" t="n">
        <v>381.903435616438</v>
      </c>
      <c r="G489" s="160" t="n">
        <v>89.9827753424658</v>
      </c>
      <c r="H489" s="160" t="n">
        <v>3.16635616438356</v>
      </c>
      <c r="I489" s="160" t="n">
        <v>0</v>
      </c>
      <c r="J489" s="160" t="n">
        <v>0</v>
      </c>
      <c r="K489" s="160" t="n">
        <v>13.3328219178082</v>
      </c>
      <c r="L489" s="160" t="n">
        <v>0</v>
      </c>
      <c r="M489" s="160" t="n">
        <v>0</v>
      </c>
      <c r="N489" s="160" t="n">
        <v>0</v>
      </c>
      <c r="O489" s="160" t="n">
        <v>0</v>
      </c>
      <c r="P489" s="160" t="n">
        <v>0</v>
      </c>
      <c r="Q489" s="160" t="n">
        <v>0</v>
      </c>
      <c r="R489" s="160" t="n">
        <v>0.118356164383562</v>
      </c>
      <c r="S489" s="160" t="n">
        <v>49.0505753424658</v>
      </c>
    </row>
    <row r="490" customFormat="false" ht="15" hidden="false" customHeight="true" outlineLevel="0" collapsed="false">
      <c r="A490" s="165"/>
      <c r="B490" s="159"/>
      <c r="C490" s="162" t="s">
        <v>109</v>
      </c>
      <c r="D490" s="159" t="s">
        <v>110</v>
      </c>
      <c r="E490" s="160" t="n">
        <v>0</v>
      </c>
      <c r="F490" s="160" t="n">
        <v>0</v>
      </c>
      <c r="G490" s="160" t="n">
        <v>0</v>
      </c>
      <c r="H490" s="160" t="n">
        <v>0</v>
      </c>
      <c r="I490" s="160" t="n">
        <v>0</v>
      </c>
      <c r="J490" s="160" t="n">
        <v>0</v>
      </c>
      <c r="K490" s="160" t="n">
        <v>0</v>
      </c>
      <c r="L490" s="160" t="n">
        <v>0</v>
      </c>
      <c r="M490" s="160" t="n">
        <v>0</v>
      </c>
      <c r="N490" s="160" t="n">
        <v>0</v>
      </c>
      <c r="O490" s="160" t="n">
        <v>0</v>
      </c>
      <c r="P490" s="160" t="n">
        <v>0</v>
      </c>
      <c r="Q490" s="160" t="n">
        <v>0</v>
      </c>
      <c r="R490" s="160" t="n">
        <v>0</v>
      </c>
      <c r="S490" s="160" t="n">
        <v>0</v>
      </c>
    </row>
    <row r="491" customFormat="false" ht="15" hidden="false" customHeight="true" outlineLevel="0" collapsed="false">
      <c r="A491" s="165"/>
      <c r="B491" s="159"/>
      <c r="C491" s="159"/>
      <c r="D491" s="159" t="s">
        <v>111</v>
      </c>
      <c r="E491" s="160" t="n">
        <v>0</v>
      </c>
      <c r="F491" s="160" t="n">
        <v>0</v>
      </c>
      <c r="G491" s="160" t="n">
        <v>0</v>
      </c>
      <c r="H491" s="160" t="n">
        <v>0</v>
      </c>
      <c r="I491" s="160" t="n">
        <v>0</v>
      </c>
      <c r="J491" s="160" t="n">
        <v>0</v>
      </c>
      <c r="K491" s="160" t="n">
        <v>0</v>
      </c>
      <c r="L491" s="160" t="n">
        <v>0</v>
      </c>
      <c r="M491" s="160" t="n">
        <v>0</v>
      </c>
      <c r="N491" s="160" t="n">
        <v>0</v>
      </c>
      <c r="O491" s="160" t="n">
        <v>0</v>
      </c>
      <c r="P491" s="160" t="n">
        <v>0</v>
      </c>
      <c r="Q491" s="160" t="n">
        <v>0</v>
      </c>
      <c r="R491" s="160" t="n">
        <v>0</v>
      </c>
      <c r="S491" s="160" t="n">
        <v>0</v>
      </c>
    </row>
    <row r="492" customFormat="false" ht="15" hidden="false" customHeight="true" outlineLevel="0" collapsed="false">
      <c r="A492" s="165"/>
      <c r="B492" s="159"/>
      <c r="C492" s="159"/>
      <c r="D492" s="159" t="s">
        <v>112</v>
      </c>
      <c r="E492" s="160" t="n">
        <v>537.554320547945</v>
      </c>
      <c r="F492" s="160" t="n">
        <v>381.903435616438</v>
      </c>
      <c r="G492" s="160" t="n">
        <v>89.9827753424658</v>
      </c>
      <c r="H492" s="160" t="n">
        <v>3.16635616438356</v>
      </c>
      <c r="I492" s="160" t="n">
        <v>0</v>
      </c>
      <c r="J492" s="160" t="n">
        <v>0</v>
      </c>
      <c r="K492" s="160" t="n">
        <v>13.3328219178082</v>
      </c>
      <c r="L492" s="160" t="n">
        <v>0</v>
      </c>
      <c r="M492" s="160" t="n">
        <v>0</v>
      </c>
      <c r="N492" s="160" t="n">
        <v>0</v>
      </c>
      <c r="O492" s="160" t="n">
        <v>0</v>
      </c>
      <c r="P492" s="160" t="n">
        <v>0</v>
      </c>
      <c r="Q492" s="160" t="n">
        <v>0</v>
      </c>
      <c r="R492" s="160" t="n">
        <v>0.118356164383562</v>
      </c>
      <c r="S492" s="160" t="n">
        <v>49.0505753424658</v>
      </c>
    </row>
    <row r="493" customFormat="false" ht="15" hidden="false" customHeight="true" outlineLevel="0" collapsed="false">
      <c r="A493" s="165"/>
      <c r="B493" s="159" t="s">
        <v>225</v>
      </c>
      <c r="C493" s="159" t="s">
        <v>108</v>
      </c>
      <c r="D493" s="159"/>
      <c r="E493" s="160" t="n">
        <v>486.385424657534</v>
      </c>
      <c r="F493" s="160" t="n">
        <v>308.374246575342</v>
      </c>
      <c r="G493" s="160" t="n">
        <v>127.496684931507</v>
      </c>
      <c r="H493" s="160" t="n">
        <v>0</v>
      </c>
      <c r="I493" s="160" t="n">
        <v>0</v>
      </c>
      <c r="J493" s="160" t="n">
        <v>0</v>
      </c>
      <c r="K493" s="160" t="n">
        <v>10.4427397260274</v>
      </c>
      <c r="L493" s="160" t="n">
        <v>0</v>
      </c>
      <c r="M493" s="160" t="n">
        <v>0</v>
      </c>
      <c r="N493" s="160" t="n">
        <v>0</v>
      </c>
      <c r="O493" s="160" t="n">
        <v>0</v>
      </c>
      <c r="P493" s="160" t="n">
        <v>0</v>
      </c>
      <c r="Q493" s="160" t="n">
        <v>0</v>
      </c>
      <c r="R493" s="160" t="n">
        <v>0.115342465753425</v>
      </c>
      <c r="S493" s="160" t="n">
        <v>39.9564109589041</v>
      </c>
    </row>
    <row r="494" customFormat="false" ht="15" hidden="false" customHeight="true" outlineLevel="0" collapsed="false">
      <c r="A494" s="165"/>
      <c r="B494" s="159"/>
      <c r="C494" s="162" t="s">
        <v>109</v>
      </c>
      <c r="D494" s="159" t="s">
        <v>110</v>
      </c>
      <c r="E494" s="160" t="n">
        <v>0</v>
      </c>
      <c r="F494" s="160" t="n">
        <v>0</v>
      </c>
      <c r="G494" s="160" t="n">
        <v>0</v>
      </c>
      <c r="H494" s="160" t="n">
        <v>0</v>
      </c>
      <c r="I494" s="160" t="n">
        <v>0</v>
      </c>
      <c r="J494" s="160" t="n">
        <v>0</v>
      </c>
      <c r="K494" s="160" t="n">
        <v>0</v>
      </c>
      <c r="L494" s="160" t="n">
        <v>0</v>
      </c>
      <c r="M494" s="160" t="n">
        <v>0</v>
      </c>
      <c r="N494" s="160" t="n">
        <v>0</v>
      </c>
      <c r="O494" s="160" t="n">
        <v>0</v>
      </c>
      <c r="P494" s="160" t="n">
        <v>0</v>
      </c>
      <c r="Q494" s="160" t="n">
        <v>0</v>
      </c>
      <c r="R494" s="160" t="n">
        <v>0</v>
      </c>
      <c r="S494" s="160" t="n">
        <v>0</v>
      </c>
    </row>
    <row r="495" customFormat="false" ht="15" hidden="false" customHeight="true" outlineLevel="0" collapsed="false">
      <c r="A495" s="165"/>
      <c r="B495" s="159"/>
      <c r="C495" s="159"/>
      <c r="D495" s="159" t="s">
        <v>111</v>
      </c>
      <c r="E495" s="160" t="n">
        <v>0.18958904109589</v>
      </c>
      <c r="F495" s="160" t="n">
        <v>0</v>
      </c>
      <c r="G495" s="160" t="n">
        <v>0</v>
      </c>
      <c r="H495" s="160" t="n">
        <v>0</v>
      </c>
      <c r="I495" s="160" t="n">
        <v>0</v>
      </c>
      <c r="J495" s="160" t="n">
        <v>0</v>
      </c>
      <c r="K495" s="160" t="n">
        <v>0</v>
      </c>
      <c r="L495" s="160" t="n">
        <v>0</v>
      </c>
      <c r="M495" s="160" t="n">
        <v>0</v>
      </c>
      <c r="N495" s="160" t="n">
        <v>0</v>
      </c>
      <c r="O495" s="160" t="n">
        <v>0</v>
      </c>
      <c r="P495" s="160" t="n">
        <v>0</v>
      </c>
      <c r="Q495" s="160" t="n">
        <v>0</v>
      </c>
      <c r="R495" s="160" t="n">
        <v>0</v>
      </c>
      <c r="S495" s="160" t="n">
        <v>0.18958904109589</v>
      </c>
    </row>
    <row r="496" customFormat="false" ht="15" hidden="false" customHeight="true" outlineLevel="0" collapsed="false">
      <c r="A496" s="165"/>
      <c r="B496" s="159"/>
      <c r="C496" s="159"/>
      <c r="D496" s="159" t="s">
        <v>112</v>
      </c>
      <c r="E496" s="160" t="n">
        <v>486.195835616438</v>
      </c>
      <c r="F496" s="160" t="n">
        <v>308.374246575342</v>
      </c>
      <c r="G496" s="160" t="n">
        <v>127.496684931507</v>
      </c>
      <c r="H496" s="160" t="n">
        <v>0</v>
      </c>
      <c r="I496" s="160" t="n">
        <v>0</v>
      </c>
      <c r="J496" s="160" t="n">
        <v>0</v>
      </c>
      <c r="K496" s="160" t="n">
        <v>10.4427397260274</v>
      </c>
      <c r="L496" s="160" t="n">
        <v>0</v>
      </c>
      <c r="M496" s="160" t="n">
        <v>0</v>
      </c>
      <c r="N496" s="160" t="n">
        <v>0</v>
      </c>
      <c r="O496" s="160" t="n">
        <v>0</v>
      </c>
      <c r="P496" s="160" t="n">
        <v>0</v>
      </c>
      <c r="Q496" s="160" t="n">
        <v>0</v>
      </c>
      <c r="R496" s="160" t="n">
        <v>0.115342465753425</v>
      </c>
      <c r="S496" s="160" t="n">
        <v>39.7668219178082</v>
      </c>
    </row>
    <row r="497" customFormat="false" ht="15" hidden="false" customHeight="true" outlineLevel="0" collapsed="false">
      <c r="A497" s="165"/>
      <c r="B497" s="159" t="s">
        <v>226</v>
      </c>
      <c r="C497" s="159" t="s">
        <v>108</v>
      </c>
      <c r="D497" s="159"/>
      <c r="E497" s="160" t="n">
        <v>166.041424657534</v>
      </c>
      <c r="F497" s="160" t="n">
        <v>90.8557260273973</v>
      </c>
      <c r="G497" s="160" t="n">
        <v>55.7771780821918</v>
      </c>
      <c r="H497" s="160" t="n">
        <v>0</v>
      </c>
      <c r="I497" s="160" t="n">
        <v>0</v>
      </c>
      <c r="J497" s="160" t="n">
        <v>0</v>
      </c>
      <c r="K497" s="160" t="n">
        <v>1.64767123287671</v>
      </c>
      <c r="L497" s="160" t="n">
        <v>0</v>
      </c>
      <c r="M497" s="160" t="n">
        <v>0</v>
      </c>
      <c r="N497" s="160" t="n">
        <v>0</v>
      </c>
      <c r="O497" s="160" t="n">
        <v>0</v>
      </c>
      <c r="P497" s="160" t="n">
        <v>0</v>
      </c>
      <c r="Q497" s="160" t="n">
        <v>0</v>
      </c>
      <c r="R497" s="160" t="n">
        <v>0</v>
      </c>
      <c r="S497" s="160" t="n">
        <v>17.7608493150685</v>
      </c>
    </row>
    <row r="498" customFormat="false" ht="15" hidden="false" customHeight="true" outlineLevel="0" collapsed="false">
      <c r="A498" s="165"/>
      <c r="B498" s="159"/>
      <c r="C498" s="162" t="s">
        <v>109</v>
      </c>
      <c r="D498" s="159" t="s">
        <v>110</v>
      </c>
      <c r="E498" s="160" t="n">
        <v>0</v>
      </c>
      <c r="F498" s="160" t="n">
        <v>0</v>
      </c>
      <c r="G498" s="160" t="n">
        <v>0</v>
      </c>
      <c r="H498" s="160" t="n">
        <v>0</v>
      </c>
      <c r="I498" s="160" t="n">
        <v>0</v>
      </c>
      <c r="J498" s="160" t="n">
        <v>0</v>
      </c>
      <c r="K498" s="160" t="n">
        <v>0</v>
      </c>
      <c r="L498" s="160" t="n">
        <v>0</v>
      </c>
      <c r="M498" s="160" t="n">
        <v>0</v>
      </c>
      <c r="N498" s="160" t="n">
        <v>0</v>
      </c>
      <c r="O498" s="160" t="n">
        <v>0</v>
      </c>
      <c r="P498" s="160" t="n">
        <v>0</v>
      </c>
      <c r="Q498" s="160" t="n">
        <v>0</v>
      </c>
      <c r="R498" s="160" t="n">
        <v>0</v>
      </c>
      <c r="S498" s="160" t="n">
        <v>0</v>
      </c>
    </row>
    <row r="499" customFormat="false" ht="15" hidden="false" customHeight="true" outlineLevel="0" collapsed="false">
      <c r="A499" s="165"/>
      <c r="B499" s="159"/>
      <c r="C499" s="159"/>
      <c r="D499" s="159" t="s">
        <v>111</v>
      </c>
      <c r="E499" s="160" t="n">
        <v>0</v>
      </c>
      <c r="F499" s="160" t="n">
        <v>0</v>
      </c>
      <c r="G499" s="160" t="n">
        <v>0</v>
      </c>
      <c r="H499" s="160" t="n">
        <v>0</v>
      </c>
      <c r="I499" s="160" t="n">
        <v>0</v>
      </c>
      <c r="J499" s="160" t="n">
        <v>0</v>
      </c>
      <c r="K499" s="160" t="n">
        <v>0</v>
      </c>
      <c r="L499" s="160" t="n">
        <v>0</v>
      </c>
      <c r="M499" s="160" t="n">
        <v>0</v>
      </c>
      <c r="N499" s="160" t="n">
        <v>0</v>
      </c>
      <c r="O499" s="160" t="n">
        <v>0</v>
      </c>
      <c r="P499" s="160" t="n">
        <v>0</v>
      </c>
      <c r="Q499" s="160" t="n">
        <v>0</v>
      </c>
      <c r="R499" s="160" t="n">
        <v>0</v>
      </c>
      <c r="S499" s="160" t="n">
        <v>0</v>
      </c>
    </row>
    <row r="500" customFormat="false" ht="15" hidden="false" customHeight="true" outlineLevel="0" collapsed="false">
      <c r="A500" s="165"/>
      <c r="B500" s="159"/>
      <c r="C500" s="159"/>
      <c r="D500" s="159" t="s">
        <v>112</v>
      </c>
      <c r="E500" s="160" t="n">
        <v>166.041424657534</v>
      </c>
      <c r="F500" s="160" t="n">
        <v>90.8557260273973</v>
      </c>
      <c r="G500" s="160" t="n">
        <v>55.7771780821918</v>
      </c>
      <c r="H500" s="160" t="n">
        <v>0</v>
      </c>
      <c r="I500" s="160" t="n">
        <v>0</v>
      </c>
      <c r="J500" s="160" t="n">
        <v>0</v>
      </c>
      <c r="K500" s="160" t="n">
        <v>1.64767123287671</v>
      </c>
      <c r="L500" s="160" t="n">
        <v>0</v>
      </c>
      <c r="M500" s="160" t="n">
        <v>0</v>
      </c>
      <c r="N500" s="160" t="n">
        <v>0</v>
      </c>
      <c r="O500" s="160" t="n">
        <v>0</v>
      </c>
      <c r="P500" s="160" t="n">
        <v>0</v>
      </c>
      <c r="Q500" s="160" t="n">
        <v>0</v>
      </c>
      <c r="R500" s="160" t="n">
        <v>0</v>
      </c>
      <c r="S500" s="160" t="n">
        <v>17.7608493150685</v>
      </c>
    </row>
    <row r="501" customFormat="false" ht="15" hidden="false" customHeight="true" outlineLevel="0" collapsed="false">
      <c r="A501" s="165"/>
      <c r="B501" s="159" t="s">
        <v>227</v>
      </c>
      <c r="C501" s="159" t="s">
        <v>108</v>
      </c>
      <c r="D501" s="159"/>
      <c r="E501" s="160" t="n">
        <v>172.091452054795</v>
      </c>
      <c r="F501" s="160" t="n">
        <v>136.480356164384</v>
      </c>
      <c r="G501" s="160" t="n">
        <v>19.4233424657534</v>
      </c>
      <c r="H501" s="160" t="n">
        <v>1.06602739726027</v>
      </c>
      <c r="I501" s="160" t="n">
        <v>0</v>
      </c>
      <c r="J501" s="160" t="n">
        <v>0.0835068493150685</v>
      </c>
      <c r="K501" s="160" t="n">
        <v>0.530712328767123</v>
      </c>
      <c r="L501" s="160" t="n">
        <v>0.0164657534246575</v>
      </c>
      <c r="M501" s="160" t="n">
        <v>0</v>
      </c>
      <c r="N501" s="160" t="n">
        <v>0</v>
      </c>
      <c r="O501" s="160" t="n">
        <v>0</v>
      </c>
      <c r="P501" s="160" t="n">
        <v>0</v>
      </c>
      <c r="Q501" s="160" t="n">
        <v>0</v>
      </c>
      <c r="R501" s="160" t="n">
        <v>0</v>
      </c>
      <c r="S501" s="160" t="n">
        <v>14.4910410958904</v>
      </c>
    </row>
    <row r="502" customFormat="false" ht="15" hidden="false" customHeight="true" outlineLevel="0" collapsed="false">
      <c r="A502" s="165"/>
      <c r="B502" s="159"/>
      <c r="C502" s="162" t="s">
        <v>109</v>
      </c>
      <c r="D502" s="159" t="s">
        <v>110</v>
      </c>
      <c r="E502" s="160" t="n">
        <v>0</v>
      </c>
      <c r="F502" s="160" t="n">
        <v>0</v>
      </c>
      <c r="G502" s="160" t="n">
        <v>0</v>
      </c>
      <c r="H502" s="160" t="n">
        <v>0</v>
      </c>
      <c r="I502" s="160" t="n">
        <v>0</v>
      </c>
      <c r="J502" s="160" t="n">
        <v>0</v>
      </c>
      <c r="K502" s="160" t="n">
        <v>0</v>
      </c>
      <c r="L502" s="160" t="n">
        <v>0</v>
      </c>
      <c r="M502" s="160" t="n">
        <v>0</v>
      </c>
      <c r="N502" s="160" t="n">
        <v>0</v>
      </c>
      <c r="O502" s="160" t="n">
        <v>0</v>
      </c>
      <c r="P502" s="160" t="n">
        <v>0</v>
      </c>
      <c r="Q502" s="160" t="n">
        <v>0</v>
      </c>
      <c r="R502" s="160" t="n">
        <v>0</v>
      </c>
      <c r="S502" s="160" t="n">
        <v>0</v>
      </c>
    </row>
    <row r="503" customFormat="false" ht="15" hidden="false" customHeight="true" outlineLevel="0" collapsed="false">
      <c r="A503" s="165"/>
      <c r="B503" s="159"/>
      <c r="C503" s="159"/>
      <c r="D503" s="159" t="s">
        <v>111</v>
      </c>
      <c r="E503" s="160" t="n">
        <v>0</v>
      </c>
      <c r="F503" s="160" t="n">
        <v>0</v>
      </c>
      <c r="G503" s="160" t="n">
        <v>0</v>
      </c>
      <c r="H503" s="160" t="n">
        <v>0</v>
      </c>
      <c r="I503" s="160" t="n">
        <v>0</v>
      </c>
      <c r="J503" s="160" t="n">
        <v>0</v>
      </c>
      <c r="K503" s="160" t="n">
        <v>0</v>
      </c>
      <c r="L503" s="160" t="n">
        <v>0</v>
      </c>
      <c r="M503" s="160" t="n">
        <v>0</v>
      </c>
      <c r="N503" s="160" t="n">
        <v>0</v>
      </c>
      <c r="O503" s="160" t="n">
        <v>0</v>
      </c>
      <c r="P503" s="160" t="n">
        <v>0</v>
      </c>
      <c r="Q503" s="160" t="n">
        <v>0</v>
      </c>
      <c r="R503" s="160" t="n">
        <v>0</v>
      </c>
      <c r="S503" s="160" t="n">
        <v>0</v>
      </c>
    </row>
    <row r="504" customFormat="false" ht="15" hidden="false" customHeight="true" outlineLevel="0" collapsed="false">
      <c r="A504" s="165"/>
      <c r="B504" s="159"/>
      <c r="C504" s="159"/>
      <c r="D504" s="159" t="s">
        <v>112</v>
      </c>
      <c r="E504" s="160" t="n">
        <v>172.091452054795</v>
      </c>
      <c r="F504" s="160" t="n">
        <v>136.480356164384</v>
      </c>
      <c r="G504" s="160" t="n">
        <v>19.4233424657534</v>
      </c>
      <c r="H504" s="160" t="n">
        <v>1.06602739726027</v>
      </c>
      <c r="I504" s="160" t="n">
        <v>0</v>
      </c>
      <c r="J504" s="160" t="n">
        <v>0.0835068493150685</v>
      </c>
      <c r="K504" s="160" t="n">
        <v>0.530712328767123</v>
      </c>
      <c r="L504" s="160" t="n">
        <v>0.0164657534246575</v>
      </c>
      <c r="M504" s="160" t="n">
        <v>0</v>
      </c>
      <c r="N504" s="160" t="n">
        <v>0</v>
      </c>
      <c r="O504" s="160" t="n">
        <v>0</v>
      </c>
      <c r="P504" s="160" t="n">
        <v>0</v>
      </c>
      <c r="Q504" s="160" t="n">
        <v>0</v>
      </c>
      <c r="R504" s="160" t="n">
        <v>0</v>
      </c>
      <c r="S504" s="160" t="n">
        <v>14.4910410958904</v>
      </c>
    </row>
    <row r="505" customFormat="false" ht="15" hidden="false" customHeight="true" outlineLevel="0" collapsed="false">
      <c r="A505" s="165"/>
      <c r="B505" s="159" t="s">
        <v>228</v>
      </c>
      <c r="C505" s="159" t="s">
        <v>108</v>
      </c>
      <c r="D505" s="159"/>
      <c r="E505" s="160" t="n">
        <v>807.864767123288</v>
      </c>
      <c r="F505" s="160" t="n">
        <v>727.621424657534</v>
      </c>
      <c r="G505" s="160" t="n">
        <v>54.5885205479452</v>
      </c>
      <c r="H505" s="160" t="n">
        <v>0.402567123287671</v>
      </c>
      <c r="I505" s="160" t="n">
        <v>0.509917808219178</v>
      </c>
      <c r="J505" s="160" t="n">
        <v>0.308630136986301</v>
      </c>
      <c r="K505" s="160" t="n">
        <v>0.980547945205479</v>
      </c>
      <c r="L505" s="160" t="n">
        <v>0.0536794520547945</v>
      </c>
      <c r="M505" s="160" t="n">
        <v>0</v>
      </c>
      <c r="N505" s="160" t="n">
        <v>0</v>
      </c>
      <c r="O505" s="160" t="n">
        <v>0</v>
      </c>
      <c r="P505" s="160" t="n">
        <v>0</v>
      </c>
      <c r="Q505" s="160" t="n">
        <v>0</v>
      </c>
      <c r="R505" s="160" t="n">
        <v>0</v>
      </c>
      <c r="S505" s="160" t="n">
        <v>23.3994794520548</v>
      </c>
    </row>
    <row r="506" customFormat="false" ht="15" hidden="false" customHeight="true" outlineLevel="0" collapsed="false">
      <c r="A506" s="165"/>
      <c r="B506" s="159"/>
      <c r="C506" s="162" t="s">
        <v>109</v>
      </c>
      <c r="D506" s="159" t="s">
        <v>110</v>
      </c>
      <c r="E506" s="160" t="n">
        <v>0</v>
      </c>
      <c r="F506" s="160" t="n">
        <v>0</v>
      </c>
      <c r="G506" s="160" t="n">
        <v>0</v>
      </c>
      <c r="H506" s="160" t="n">
        <v>0</v>
      </c>
      <c r="I506" s="160" t="n">
        <v>0</v>
      </c>
      <c r="J506" s="160" t="n">
        <v>0</v>
      </c>
      <c r="K506" s="160" t="n">
        <v>0</v>
      </c>
      <c r="L506" s="160" t="n">
        <v>0</v>
      </c>
      <c r="M506" s="160" t="n">
        <v>0</v>
      </c>
      <c r="N506" s="160" t="n">
        <v>0</v>
      </c>
      <c r="O506" s="160" t="n">
        <v>0</v>
      </c>
      <c r="P506" s="160" t="n">
        <v>0</v>
      </c>
      <c r="Q506" s="160" t="n">
        <v>0</v>
      </c>
      <c r="R506" s="160" t="n">
        <v>0</v>
      </c>
      <c r="S506" s="160" t="n">
        <v>0</v>
      </c>
    </row>
    <row r="507" customFormat="false" ht="15" hidden="false" customHeight="true" outlineLevel="0" collapsed="false">
      <c r="A507" s="165"/>
      <c r="B507" s="159"/>
      <c r="C507" s="159"/>
      <c r="D507" s="159" t="s">
        <v>111</v>
      </c>
      <c r="E507" s="160" t="n">
        <v>0.0536794520547945</v>
      </c>
      <c r="F507" s="160" t="n">
        <v>0</v>
      </c>
      <c r="G507" s="160" t="n">
        <v>0</v>
      </c>
      <c r="H507" s="160" t="n">
        <v>0</v>
      </c>
      <c r="I507" s="160" t="n">
        <v>0</v>
      </c>
      <c r="J507" s="160" t="n">
        <v>0</v>
      </c>
      <c r="K507" s="160" t="n">
        <v>0</v>
      </c>
      <c r="L507" s="160" t="n">
        <v>0.0536794520547945</v>
      </c>
      <c r="M507" s="160" t="n">
        <v>0</v>
      </c>
      <c r="N507" s="160" t="n">
        <v>0</v>
      </c>
      <c r="O507" s="160" t="n">
        <v>0</v>
      </c>
      <c r="P507" s="160" t="n">
        <v>0</v>
      </c>
      <c r="Q507" s="160" t="n">
        <v>0</v>
      </c>
      <c r="R507" s="160" t="n">
        <v>0</v>
      </c>
      <c r="S507" s="160" t="n">
        <v>0</v>
      </c>
    </row>
    <row r="508" customFormat="false" ht="15" hidden="false" customHeight="true" outlineLevel="0" collapsed="false">
      <c r="A508" s="165"/>
      <c r="B508" s="159"/>
      <c r="C508" s="159"/>
      <c r="D508" s="159" t="s">
        <v>112</v>
      </c>
      <c r="E508" s="160" t="n">
        <v>807.811087671233</v>
      </c>
      <c r="F508" s="160" t="n">
        <v>727.621424657534</v>
      </c>
      <c r="G508" s="160" t="n">
        <v>54.5885205479452</v>
      </c>
      <c r="H508" s="160" t="n">
        <v>0.402567123287671</v>
      </c>
      <c r="I508" s="160" t="n">
        <v>0.509917808219178</v>
      </c>
      <c r="J508" s="160" t="n">
        <v>0.308630136986301</v>
      </c>
      <c r="K508" s="160" t="n">
        <v>0.980547945205479</v>
      </c>
      <c r="L508" s="160" t="n">
        <v>0</v>
      </c>
      <c r="M508" s="160" t="n">
        <v>0</v>
      </c>
      <c r="N508" s="160" t="n">
        <v>0</v>
      </c>
      <c r="O508" s="160" t="n">
        <v>0</v>
      </c>
      <c r="P508" s="160" t="n">
        <v>0</v>
      </c>
      <c r="Q508" s="160" t="n">
        <v>0</v>
      </c>
      <c r="R508" s="160" t="n">
        <v>0</v>
      </c>
      <c r="S508" s="160" t="n">
        <v>23.3994794520548</v>
      </c>
    </row>
    <row r="509" customFormat="false" ht="15" hidden="false" customHeight="true" outlineLevel="0" collapsed="false">
      <c r="A509" s="165"/>
      <c r="B509" s="159" t="s">
        <v>229</v>
      </c>
      <c r="C509" s="159" t="s">
        <v>108</v>
      </c>
      <c r="D509" s="159"/>
      <c r="E509" s="160" t="n">
        <v>379.424410958904</v>
      </c>
      <c r="F509" s="160" t="n">
        <v>274.225808219178</v>
      </c>
      <c r="G509" s="160" t="n">
        <v>66.1464383561644</v>
      </c>
      <c r="H509" s="160" t="n">
        <v>0.630958904109589</v>
      </c>
      <c r="I509" s="160" t="n">
        <v>0.996246575342466</v>
      </c>
      <c r="J509" s="160" t="n">
        <v>0.836520547945206</v>
      </c>
      <c r="K509" s="160" t="n">
        <v>1.69906849315068</v>
      </c>
      <c r="L509" s="160" t="n">
        <v>0.867945205479452</v>
      </c>
      <c r="M509" s="160" t="n">
        <v>0</v>
      </c>
      <c r="N509" s="160" t="n">
        <v>0</v>
      </c>
      <c r="O509" s="160" t="n">
        <v>0</v>
      </c>
      <c r="P509" s="160" t="n">
        <v>0</v>
      </c>
      <c r="Q509" s="160" t="n">
        <v>0</v>
      </c>
      <c r="R509" s="160" t="n">
        <v>1.23498630136986</v>
      </c>
      <c r="S509" s="160" t="n">
        <v>32.7864383561644</v>
      </c>
    </row>
    <row r="510" customFormat="false" ht="15" hidden="false" customHeight="true" outlineLevel="0" collapsed="false">
      <c r="A510" s="165"/>
      <c r="B510" s="159"/>
      <c r="C510" s="162" t="s">
        <v>109</v>
      </c>
      <c r="D510" s="159" t="s">
        <v>110</v>
      </c>
      <c r="E510" s="160" t="n">
        <v>0</v>
      </c>
      <c r="F510" s="160" t="n">
        <v>0</v>
      </c>
      <c r="G510" s="160" t="n">
        <v>0</v>
      </c>
      <c r="H510" s="160" t="n">
        <v>0</v>
      </c>
      <c r="I510" s="160" t="n">
        <v>0</v>
      </c>
      <c r="J510" s="160" t="n">
        <v>0</v>
      </c>
      <c r="K510" s="160" t="n">
        <v>0</v>
      </c>
      <c r="L510" s="160" t="n">
        <v>0</v>
      </c>
      <c r="M510" s="160" t="n">
        <v>0</v>
      </c>
      <c r="N510" s="160" t="n">
        <v>0</v>
      </c>
      <c r="O510" s="160" t="n">
        <v>0</v>
      </c>
      <c r="P510" s="160" t="n">
        <v>0</v>
      </c>
      <c r="Q510" s="160" t="n">
        <v>0</v>
      </c>
      <c r="R510" s="160" t="n">
        <v>0</v>
      </c>
      <c r="S510" s="160" t="n">
        <v>0</v>
      </c>
    </row>
    <row r="511" customFormat="false" ht="15" hidden="false" customHeight="true" outlineLevel="0" collapsed="false">
      <c r="A511" s="165"/>
      <c r="B511" s="159"/>
      <c r="C511" s="159"/>
      <c r="D511" s="159" t="s">
        <v>111</v>
      </c>
      <c r="E511" s="160" t="n">
        <v>1.56287671232877</v>
      </c>
      <c r="F511" s="160" t="n">
        <v>0</v>
      </c>
      <c r="G511" s="160" t="n">
        <v>0</v>
      </c>
      <c r="H511" s="160" t="n">
        <v>0</v>
      </c>
      <c r="I511" s="160" t="n">
        <v>0</v>
      </c>
      <c r="J511" s="160" t="n">
        <v>0</v>
      </c>
      <c r="K511" s="160" t="n">
        <v>0.0867945205479452</v>
      </c>
      <c r="L511" s="160" t="n">
        <v>0.867287671232877</v>
      </c>
      <c r="M511" s="160" t="n">
        <v>0</v>
      </c>
      <c r="N511" s="160" t="n">
        <v>0</v>
      </c>
      <c r="O511" s="160" t="n">
        <v>0</v>
      </c>
      <c r="P511" s="160" t="n">
        <v>0</v>
      </c>
      <c r="Q511" s="160" t="n">
        <v>0</v>
      </c>
      <c r="R511" s="160" t="n">
        <v>0</v>
      </c>
      <c r="S511" s="160" t="n">
        <v>0.608794520547945</v>
      </c>
    </row>
    <row r="512" customFormat="false" ht="15" hidden="false" customHeight="true" outlineLevel="0" collapsed="false">
      <c r="A512" s="165"/>
      <c r="B512" s="159"/>
      <c r="C512" s="159"/>
      <c r="D512" s="159" t="s">
        <v>112</v>
      </c>
      <c r="E512" s="160" t="n">
        <v>377.861534246575</v>
      </c>
      <c r="F512" s="160" t="n">
        <v>274.225808219178</v>
      </c>
      <c r="G512" s="160" t="n">
        <v>66.1464383561644</v>
      </c>
      <c r="H512" s="160" t="n">
        <v>0.630958904109589</v>
      </c>
      <c r="I512" s="160" t="n">
        <v>0.996246575342466</v>
      </c>
      <c r="J512" s="160" t="n">
        <v>0.836520547945206</v>
      </c>
      <c r="K512" s="160" t="n">
        <v>1.61227397260274</v>
      </c>
      <c r="L512" s="160" t="n">
        <v>0.000657534246575343</v>
      </c>
      <c r="M512" s="160" t="n">
        <v>0</v>
      </c>
      <c r="N512" s="160" t="n">
        <v>0</v>
      </c>
      <c r="O512" s="160" t="n">
        <v>0</v>
      </c>
      <c r="P512" s="160" t="n">
        <v>0</v>
      </c>
      <c r="Q512" s="160" t="n">
        <v>0</v>
      </c>
      <c r="R512" s="160" t="n">
        <v>1.23498630136986</v>
      </c>
      <c r="S512" s="160" t="n">
        <v>32.1776438356164</v>
      </c>
    </row>
    <row r="513" customFormat="false" ht="15" hidden="false" customHeight="true" outlineLevel="0" collapsed="false">
      <c r="A513" s="167" t="s">
        <v>22</v>
      </c>
      <c r="B513" s="159" t="s">
        <v>230</v>
      </c>
      <c r="C513" s="159" t="s">
        <v>108</v>
      </c>
      <c r="D513" s="159"/>
      <c r="E513" s="160" t="n">
        <v>168.247424657534</v>
      </c>
      <c r="F513" s="160" t="n">
        <v>106.549424657534</v>
      </c>
      <c r="G513" s="160" t="n">
        <v>24.9515616438356</v>
      </c>
      <c r="H513" s="160" t="n">
        <v>0</v>
      </c>
      <c r="I513" s="160" t="n">
        <v>0</v>
      </c>
      <c r="J513" s="160" t="n">
        <v>0</v>
      </c>
      <c r="K513" s="160" t="n">
        <v>0.476767123287671</v>
      </c>
      <c r="L513" s="160" t="n">
        <v>0</v>
      </c>
      <c r="M513" s="160" t="n">
        <v>0</v>
      </c>
      <c r="N513" s="160" t="n">
        <v>0</v>
      </c>
      <c r="O513" s="160" t="n">
        <v>0</v>
      </c>
      <c r="P513" s="160" t="n">
        <v>1.45153424657534</v>
      </c>
      <c r="Q513" s="160" t="n">
        <v>0</v>
      </c>
      <c r="R513" s="160" t="n">
        <v>0</v>
      </c>
      <c r="S513" s="160" t="n">
        <v>34.8181369863014</v>
      </c>
    </row>
    <row r="514" customFormat="false" ht="15" hidden="false" customHeight="true" outlineLevel="0" collapsed="false">
      <c r="A514" s="167"/>
      <c r="B514" s="159"/>
      <c r="C514" s="162" t="s">
        <v>109</v>
      </c>
      <c r="D514" s="159" t="s">
        <v>110</v>
      </c>
      <c r="E514" s="160" t="n">
        <v>0</v>
      </c>
      <c r="F514" s="160" t="n">
        <v>0</v>
      </c>
      <c r="G514" s="160" t="n">
        <v>0</v>
      </c>
      <c r="H514" s="160" t="n">
        <v>0</v>
      </c>
      <c r="I514" s="160" t="n">
        <v>0</v>
      </c>
      <c r="J514" s="160" t="n">
        <v>0</v>
      </c>
      <c r="K514" s="160" t="n">
        <v>0</v>
      </c>
      <c r="L514" s="160" t="n">
        <v>0</v>
      </c>
      <c r="M514" s="160" t="n">
        <v>0</v>
      </c>
      <c r="N514" s="160" t="n">
        <v>0</v>
      </c>
      <c r="O514" s="160" t="n">
        <v>0</v>
      </c>
      <c r="P514" s="160" t="n">
        <v>0</v>
      </c>
      <c r="Q514" s="160" t="n">
        <v>0</v>
      </c>
      <c r="R514" s="160" t="n">
        <v>0</v>
      </c>
      <c r="S514" s="160" t="n">
        <v>0</v>
      </c>
    </row>
    <row r="515" customFormat="false" ht="15" hidden="false" customHeight="true" outlineLevel="0" collapsed="false">
      <c r="A515" s="167"/>
      <c r="B515" s="159"/>
      <c r="C515" s="159"/>
      <c r="D515" s="159" t="s">
        <v>111</v>
      </c>
      <c r="E515" s="160" t="n">
        <v>0</v>
      </c>
      <c r="F515" s="160" t="n">
        <v>0</v>
      </c>
      <c r="G515" s="160" t="n">
        <v>0</v>
      </c>
      <c r="H515" s="160" t="n">
        <v>0</v>
      </c>
      <c r="I515" s="160" t="n">
        <v>0</v>
      </c>
      <c r="J515" s="160" t="n">
        <v>0</v>
      </c>
      <c r="K515" s="160" t="n">
        <v>0</v>
      </c>
      <c r="L515" s="160" t="n">
        <v>0</v>
      </c>
      <c r="M515" s="160" t="n">
        <v>0</v>
      </c>
      <c r="N515" s="160" t="n">
        <v>0</v>
      </c>
      <c r="O515" s="160" t="n">
        <v>0</v>
      </c>
      <c r="P515" s="160" t="n">
        <v>0</v>
      </c>
      <c r="Q515" s="160" t="n">
        <v>0</v>
      </c>
      <c r="R515" s="160" t="n">
        <v>0</v>
      </c>
      <c r="S515" s="160" t="n">
        <v>0</v>
      </c>
    </row>
    <row r="516" customFormat="false" ht="15" hidden="false" customHeight="true" outlineLevel="0" collapsed="false">
      <c r="A516" s="167"/>
      <c r="B516" s="159"/>
      <c r="C516" s="159"/>
      <c r="D516" s="159" t="s">
        <v>112</v>
      </c>
      <c r="E516" s="160" t="n">
        <v>168.247424657534</v>
      </c>
      <c r="F516" s="160" t="n">
        <v>106.549424657534</v>
      </c>
      <c r="G516" s="160" t="n">
        <v>24.9515616438356</v>
      </c>
      <c r="H516" s="160" t="n">
        <v>0</v>
      </c>
      <c r="I516" s="160" t="n">
        <v>0</v>
      </c>
      <c r="J516" s="160" t="n">
        <v>0</v>
      </c>
      <c r="K516" s="160" t="n">
        <v>0.476767123287671</v>
      </c>
      <c r="L516" s="160" t="n">
        <v>0</v>
      </c>
      <c r="M516" s="160" t="n">
        <v>0</v>
      </c>
      <c r="N516" s="160" t="n">
        <v>0</v>
      </c>
      <c r="O516" s="160" t="n">
        <v>0</v>
      </c>
      <c r="P516" s="160" t="n">
        <v>1.45153424657534</v>
      </c>
      <c r="Q516" s="160" t="n">
        <v>0</v>
      </c>
      <c r="R516" s="160" t="n">
        <v>0</v>
      </c>
      <c r="S516" s="160" t="n">
        <v>34.8181369863014</v>
      </c>
    </row>
    <row r="517" customFormat="false" ht="15" hidden="false" customHeight="true" outlineLevel="0" collapsed="false">
      <c r="A517" s="167"/>
      <c r="B517" s="159" t="s">
        <v>231</v>
      </c>
      <c r="C517" s="159" t="s">
        <v>108</v>
      </c>
      <c r="D517" s="159"/>
      <c r="E517" s="160" t="n">
        <v>133.57237260274</v>
      </c>
      <c r="F517" s="160" t="n">
        <v>94.2225643835616</v>
      </c>
      <c r="G517" s="160" t="n">
        <v>18.842301369863</v>
      </c>
      <c r="H517" s="160" t="n">
        <v>0</v>
      </c>
      <c r="I517" s="160" t="n">
        <v>0</v>
      </c>
      <c r="J517" s="160" t="n">
        <v>0</v>
      </c>
      <c r="K517" s="160" t="n">
        <v>0</v>
      </c>
      <c r="L517" s="160" t="n">
        <v>0.0248767123287671</v>
      </c>
      <c r="M517" s="160" t="n">
        <v>0</v>
      </c>
      <c r="N517" s="160" t="n">
        <v>0</v>
      </c>
      <c r="O517" s="160" t="n">
        <v>0</v>
      </c>
      <c r="P517" s="160" t="n">
        <v>0</v>
      </c>
      <c r="Q517" s="160" t="n">
        <v>0</v>
      </c>
      <c r="R517" s="160" t="n">
        <v>0</v>
      </c>
      <c r="S517" s="160" t="n">
        <v>20.4826301369863</v>
      </c>
    </row>
    <row r="518" customFormat="false" ht="15" hidden="false" customHeight="true" outlineLevel="0" collapsed="false">
      <c r="A518" s="167"/>
      <c r="B518" s="159"/>
      <c r="C518" s="162" t="s">
        <v>109</v>
      </c>
      <c r="D518" s="159" t="s">
        <v>110</v>
      </c>
      <c r="E518" s="160" t="n">
        <v>0</v>
      </c>
      <c r="F518" s="160" t="n">
        <v>0</v>
      </c>
      <c r="G518" s="160" t="n">
        <v>0</v>
      </c>
      <c r="H518" s="160" t="n">
        <v>0</v>
      </c>
      <c r="I518" s="160" t="n">
        <v>0</v>
      </c>
      <c r="J518" s="160" t="n">
        <v>0</v>
      </c>
      <c r="K518" s="160" t="n">
        <v>0</v>
      </c>
      <c r="L518" s="160" t="n">
        <v>0</v>
      </c>
      <c r="M518" s="160" t="n">
        <v>0</v>
      </c>
      <c r="N518" s="160" t="n">
        <v>0</v>
      </c>
      <c r="O518" s="160" t="n">
        <v>0</v>
      </c>
      <c r="P518" s="160" t="n">
        <v>0</v>
      </c>
      <c r="Q518" s="160" t="n">
        <v>0</v>
      </c>
      <c r="R518" s="160" t="n">
        <v>0</v>
      </c>
      <c r="S518" s="160" t="n">
        <v>0</v>
      </c>
    </row>
    <row r="519" customFormat="false" ht="15" hidden="false" customHeight="true" outlineLevel="0" collapsed="false">
      <c r="A519" s="167"/>
      <c r="B519" s="159"/>
      <c r="C519" s="159"/>
      <c r="D519" s="159" t="s">
        <v>111</v>
      </c>
      <c r="E519" s="160" t="n">
        <v>0</v>
      </c>
      <c r="F519" s="160" t="n">
        <v>0</v>
      </c>
      <c r="G519" s="160" t="n">
        <v>0</v>
      </c>
      <c r="H519" s="160" t="n">
        <v>0</v>
      </c>
      <c r="I519" s="160" t="n">
        <v>0</v>
      </c>
      <c r="J519" s="160" t="n">
        <v>0</v>
      </c>
      <c r="K519" s="160" t="n">
        <v>0</v>
      </c>
      <c r="L519" s="160" t="n">
        <v>0</v>
      </c>
      <c r="M519" s="160" t="n">
        <v>0</v>
      </c>
      <c r="N519" s="160" t="n">
        <v>0</v>
      </c>
      <c r="O519" s="160" t="n">
        <v>0</v>
      </c>
      <c r="P519" s="160" t="n">
        <v>0</v>
      </c>
      <c r="Q519" s="160" t="n">
        <v>0</v>
      </c>
      <c r="R519" s="160" t="n">
        <v>0</v>
      </c>
      <c r="S519" s="160" t="n">
        <v>0</v>
      </c>
    </row>
    <row r="520" customFormat="false" ht="15" hidden="false" customHeight="true" outlineLevel="0" collapsed="false">
      <c r="A520" s="167"/>
      <c r="B520" s="159"/>
      <c r="C520" s="159"/>
      <c r="D520" s="159" t="s">
        <v>112</v>
      </c>
      <c r="E520" s="160" t="n">
        <v>133.57237260274</v>
      </c>
      <c r="F520" s="160" t="n">
        <v>94.2225643835616</v>
      </c>
      <c r="G520" s="160" t="n">
        <v>18.842301369863</v>
      </c>
      <c r="H520" s="160" t="n">
        <v>0</v>
      </c>
      <c r="I520" s="160" t="n">
        <v>0</v>
      </c>
      <c r="J520" s="160" t="n">
        <v>0</v>
      </c>
      <c r="K520" s="160" t="n">
        <v>0</v>
      </c>
      <c r="L520" s="160" t="n">
        <v>0.0248767123287671</v>
      </c>
      <c r="M520" s="160" t="n">
        <v>0</v>
      </c>
      <c r="N520" s="160" t="n">
        <v>0</v>
      </c>
      <c r="O520" s="160" t="n">
        <v>0</v>
      </c>
      <c r="P520" s="160" t="n">
        <v>0</v>
      </c>
      <c r="Q520" s="160" t="n">
        <v>0</v>
      </c>
      <c r="R520" s="160" t="n">
        <v>0</v>
      </c>
      <c r="S520" s="160" t="n">
        <v>20.4826301369863</v>
      </c>
    </row>
    <row r="521" customFormat="false" ht="15" hidden="false" customHeight="true" outlineLevel="0" collapsed="false">
      <c r="A521" s="167"/>
      <c r="B521" s="170" t="s">
        <v>232</v>
      </c>
      <c r="C521" s="159" t="s">
        <v>108</v>
      </c>
      <c r="D521" s="159"/>
      <c r="E521" s="160" t="n">
        <v>95.3076328767123</v>
      </c>
      <c r="F521" s="160" t="n">
        <v>72.0760164383562</v>
      </c>
      <c r="G521" s="160" t="n">
        <v>9.96389041095891</v>
      </c>
      <c r="H521" s="160" t="n">
        <v>0</v>
      </c>
      <c r="I521" s="160" t="n">
        <v>0</v>
      </c>
      <c r="J521" s="160" t="n">
        <v>0</v>
      </c>
      <c r="K521" s="160" t="n">
        <v>0.397260273972603</v>
      </c>
      <c r="L521" s="160" t="n">
        <v>0</v>
      </c>
      <c r="M521" s="160" t="n">
        <v>0</v>
      </c>
      <c r="N521" s="160" t="n">
        <v>0</v>
      </c>
      <c r="O521" s="160" t="n">
        <v>0</v>
      </c>
      <c r="P521" s="160" t="n">
        <v>0</v>
      </c>
      <c r="Q521" s="160" t="n">
        <v>0</v>
      </c>
      <c r="R521" s="160" t="n">
        <v>7.2526301369863</v>
      </c>
      <c r="S521" s="160" t="n">
        <v>5.61783561643836</v>
      </c>
    </row>
    <row r="522" customFormat="false" ht="15" hidden="false" customHeight="true" outlineLevel="0" collapsed="false">
      <c r="A522" s="167"/>
      <c r="B522" s="170"/>
      <c r="C522" s="162" t="s">
        <v>109</v>
      </c>
      <c r="D522" s="159" t="s">
        <v>110</v>
      </c>
      <c r="E522" s="160" t="n">
        <v>0</v>
      </c>
      <c r="F522" s="160" t="n">
        <v>0</v>
      </c>
      <c r="G522" s="160" t="n">
        <v>0</v>
      </c>
      <c r="H522" s="160" t="n">
        <v>0</v>
      </c>
      <c r="I522" s="160" t="n">
        <v>0</v>
      </c>
      <c r="J522" s="160" t="n">
        <v>0</v>
      </c>
      <c r="K522" s="160" t="n">
        <v>0</v>
      </c>
      <c r="L522" s="160" t="n">
        <v>0</v>
      </c>
      <c r="M522" s="160" t="n">
        <v>0</v>
      </c>
      <c r="N522" s="160" t="n">
        <v>0</v>
      </c>
      <c r="O522" s="160" t="n">
        <v>0</v>
      </c>
      <c r="P522" s="160" t="n">
        <v>0</v>
      </c>
      <c r="Q522" s="160" t="n">
        <v>0</v>
      </c>
      <c r="R522" s="160" t="n">
        <v>0</v>
      </c>
      <c r="S522" s="160" t="n">
        <v>0</v>
      </c>
    </row>
    <row r="523" customFormat="false" ht="15" hidden="false" customHeight="true" outlineLevel="0" collapsed="false">
      <c r="A523" s="167"/>
      <c r="B523" s="170"/>
      <c r="C523" s="170"/>
      <c r="D523" s="159" t="s">
        <v>111</v>
      </c>
      <c r="E523" s="160" t="n">
        <v>0</v>
      </c>
      <c r="F523" s="160" t="n">
        <v>0</v>
      </c>
      <c r="G523" s="160" t="n">
        <v>0</v>
      </c>
      <c r="H523" s="160" t="n">
        <v>0</v>
      </c>
      <c r="I523" s="160" t="n">
        <v>0</v>
      </c>
      <c r="J523" s="160" t="n">
        <v>0</v>
      </c>
      <c r="K523" s="160" t="n">
        <v>0</v>
      </c>
      <c r="L523" s="160" t="n">
        <v>0</v>
      </c>
      <c r="M523" s="160" t="n">
        <v>0</v>
      </c>
      <c r="N523" s="160" t="n">
        <v>0</v>
      </c>
      <c r="O523" s="160" t="n">
        <v>0</v>
      </c>
      <c r="P523" s="160" t="n">
        <v>0</v>
      </c>
      <c r="Q523" s="160" t="n">
        <v>0</v>
      </c>
      <c r="R523" s="160" t="n">
        <v>0</v>
      </c>
      <c r="S523" s="160" t="n">
        <v>0</v>
      </c>
    </row>
    <row r="524" customFormat="false" ht="15" hidden="false" customHeight="true" outlineLevel="0" collapsed="false">
      <c r="A524" s="167"/>
      <c r="B524" s="170"/>
      <c r="C524" s="170"/>
      <c r="D524" s="159" t="s">
        <v>112</v>
      </c>
      <c r="E524" s="160" t="n">
        <v>95.3076328767123</v>
      </c>
      <c r="F524" s="160" t="n">
        <v>72.0760164383562</v>
      </c>
      <c r="G524" s="160" t="n">
        <v>9.96389041095891</v>
      </c>
      <c r="H524" s="160" t="n">
        <v>0</v>
      </c>
      <c r="I524" s="160" t="n">
        <v>0</v>
      </c>
      <c r="J524" s="160" t="n">
        <v>0</v>
      </c>
      <c r="K524" s="160" t="n">
        <v>0.397260273972603</v>
      </c>
      <c r="L524" s="160" t="n">
        <v>0</v>
      </c>
      <c r="M524" s="160" t="n">
        <v>0</v>
      </c>
      <c r="N524" s="160" t="n">
        <v>0</v>
      </c>
      <c r="O524" s="160" t="n">
        <v>0</v>
      </c>
      <c r="P524" s="160" t="n">
        <v>0</v>
      </c>
      <c r="Q524" s="160" t="n">
        <v>0</v>
      </c>
      <c r="R524" s="160" t="n">
        <v>7.2526301369863</v>
      </c>
      <c r="S524" s="160" t="n">
        <v>5.61783561643836</v>
      </c>
    </row>
    <row r="525" customFormat="false" ht="15" hidden="false" customHeight="true" outlineLevel="0" collapsed="false">
      <c r="A525" s="167"/>
      <c r="B525" s="159" t="s">
        <v>233</v>
      </c>
      <c r="C525" s="159" t="s">
        <v>108</v>
      </c>
      <c r="D525" s="159"/>
      <c r="E525" s="160" t="n">
        <v>151.020821917808</v>
      </c>
      <c r="F525" s="160" t="n">
        <v>105.441698630137</v>
      </c>
      <c r="G525" s="160" t="n">
        <v>16.1745479452055</v>
      </c>
      <c r="H525" s="160" t="n">
        <v>0.921643835616438</v>
      </c>
      <c r="I525" s="160" t="n">
        <v>2.10375342465753</v>
      </c>
      <c r="J525" s="160" t="n">
        <v>0</v>
      </c>
      <c r="K525" s="160" t="n">
        <v>0.210630136986301</v>
      </c>
      <c r="L525" s="160" t="n">
        <v>0</v>
      </c>
      <c r="M525" s="160" t="n">
        <v>0</v>
      </c>
      <c r="N525" s="160" t="n">
        <v>0</v>
      </c>
      <c r="O525" s="160" t="n">
        <v>0</v>
      </c>
      <c r="P525" s="160" t="n">
        <v>0</v>
      </c>
      <c r="Q525" s="160" t="n">
        <v>0</v>
      </c>
      <c r="R525" s="160" t="n">
        <v>3.18235616438356</v>
      </c>
      <c r="S525" s="160" t="n">
        <v>22.9861917808219</v>
      </c>
    </row>
    <row r="526" customFormat="false" ht="15" hidden="false" customHeight="true" outlineLevel="0" collapsed="false">
      <c r="A526" s="167"/>
      <c r="B526" s="159"/>
      <c r="C526" s="162" t="s">
        <v>109</v>
      </c>
      <c r="D526" s="159" t="s">
        <v>110</v>
      </c>
      <c r="E526" s="160" t="n">
        <v>0</v>
      </c>
      <c r="F526" s="160" t="n">
        <v>0</v>
      </c>
      <c r="G526" s="160" t="n">
        <v>0</v>
      </c>
      <c r="H526" s="160" t="n">
        <v>0</v>
      </c>
      <c r="I526" s="160" t="n">
        <v>0</v>
      </c>
      <c r="J526" s="160" t="n">
        <v>0</v>
      </c>
      <c r="K526" s="160" t="n">
        <v>0</v>
      </c>
      <c r="L526" s="160" t="n">
        <v>0</v>
      </c>
      <c r="M526" s="160" t="n">
        <v>0</v>
      </c>
      <c r="N526" s="160" t="n">
        <v>0</v>
      </c>
      <c r="O526" s="160" t="n">
        <v>0</v>
      </c>
      <c r="P526" s="160" t="n">
        <v>0</v>
      </c>
      <c r="Q526" s="160" t="n">
        <v>0</v>
      </c>
      <c r="R526" s="160" t="n">
        <v>0</v>
      </c>
      <c r="S526" s="160" t="n">
        <v>0</v>
      </c>
    </row>
    <row r="527" customFormat="false" ht="15" hidden="false" customHeight="true" outlineLevel="0" collapsed="false">
      <c r="A527" s="167"/>
      <c r="B527" s="159"/>
      <c r="C527" s="159"/>
      <c r="D527" s="159" t="s">
        <v>111</v>
      </c>
      <c r="E527" s="160" t="n">
        <v>0</v>
      </c>
      <c r="F527" s="160" t="n">
        <v>0</v>
      </c>
      <c r="G527" s="160" t="n">
        <v>0</v>
      </c>
      <c r="H527" s="160" t="n">
        <v>0</v>
      </c>
      <c r="I527" s="160" t="n">
        <v>0</v>
      </c>
      <c r="J527" s="160" t="n">
        <v>0</v>
      </c>
      <c r="K527" s="160" t="n">
        <v>0</v>
      </c>
      <c r="L527" s="160" t="n">
        <v>0</v>
      </c>
      <c r="M527" s="160" t="n">
        <v>0</v>
      </c>
      <c r="N527" s="160" t="n">
        <v>0</v>
      </c>
      <c r="O527" s="160" t="n">
        <v>0</v>
      </c>
      <c r="P527" s="160" t="n">
        <v>0</v>
      </c>
      <c r="Q527" s="160" t="n">
        <v>0</v>
      </c>
      <c r="R527" s="160" t="n">
        <v>0</v>
      </c>
      <c r="S527" s="160" t="n">
        <v>0</v>
      </c>
    </row>
    <row r="528" customFormat="false" ht="15" hidden="false" customHeight="true" outlineLevel="0" collapsed="false">
      <c r="A528" s="167"/>
      <c r="B528" s="159"/>
      <c r="C528" s="159"/>
      <c r="D528" s="159" t="s">
        <v>112</v>
      </c>
      <c r="E528" s="160" t="n">
        <v>151.020821917808</v>
      </c>
      <c r="F528" s="160" t="n">
        <v>105.441698630137</v>
      </c>
      <c r="G528" s="160" t="n">
        <v>16.1745479452055</v>
      </c>
      <c r="H528" s="160" t="n">
        <v>0.921643835616438</v>
      </c>
      <c r="I528" s="160" t="n">
        <v>2.10375342465753</v>
      </c>
      <c r="J528" s="160" t="n">
        <v>0</v>
      </c>
      <c r="K528" s="160" t="n">
        <v>0.210630136986301</v>
      </c>
      <c r="L528" s="160" t="n">
        <v>0</v>
      </c>
      <c r="M528" s="160" t="n">
        <v>0</v>
      </c>
      <c r="N528" s="160" t="n">
        <v>0</v>
      </c>
      <c r="O528" s="160" t="n">
        <v>0</v>
      </c>
      <c r="P528" s="160" t="n">
        <v>0</v>
      </c>
      <c r="Q528" s="160" t="n">
        <v>0</v>
      </c>
      <c r="R528" s="160" t="n">
        <v>3.18235616438356</v>
      </c>
      <c r="S528" s="160" t="n">
        <v>22.9861917808219</v>
      </c>
    </row>
    <row r="529" customFormat="false" ht="15" hidden="false" customHeight="true" outlineLevel="0" collapsed="false">
      <c r="A529" s="167"/>
      <c r="B529" s="159" t="s">
        <v>234</v>
      </c>
      <c r="C529" s="159" t="s">
        <v>108</v>
      </c>
      <c r="D529" s="159"/>
      <c r="E529" s="160" t="n">
        <v>255.732063013699</v>
      </c>
      <c r="F529" s="160" t="n">
        <v>207.795761643836</v>
      </c>
      <c r="G529" s="160" t="n">
        <v>27.2473698630137</v>
      </c>
      <c r="H529" s="160" t="n">
        <v>0</v>
      </c>
      <c r="I529" s="160" t="n">
        <v>0</v>
      </c>
      <c r="J529" s="160" t="n">
        <v>0</v>
      </c>
      <c r="K529" s="160" t="n">
        <v>4.18895890410959</v>
      </c>
      <c r="L529" s="160" t="n">
        <v>0.456630136986301</v>
      </c>
      <c r="M529" s="160" t="n">
        <v>0</v>
      </c>
      <c r="N529" s="160" t="n">
        <v>0</v>
      </c>
      <c r="O529" s="160" t="n">
        <v>0</v>
      </c>
      <c r="P529" s="160" t="n">
        <v>0</v>
      </c>
      <c r="Q529" s="160" t="n">
        <v>0</v>
      </c>
      <c r="R529" s="160" t="n">
        <v>0</v>
      </c>
      <c r="S529" s="160" t="n">
        <v>16.0433424657534</v>
      </c>
    </row>
    <row r="530" customFormat="false" ht="15" hidden="false" customHeight="true" outlineLevel="0" collapsed="false">
      <c r="A530" s="167"/>
      <c r="B530" s="159"/>
      <c r="C530" s="162" t="s">
        <v>109</v>
      </c>
      <c r="D530" s="159" t="s">
        <v>110</v>
      </c>
      <c r="E530" s="160" t="n">
        <v>0</v>
      </c>
      <c r="F530" s="160" t="n">
        <v>0</v>
      </c>
      <c r="G530" s="160" t="n">
        <v>0</v>
      </c>
      <c r="H530" s="160" t="n">
        <v>0</v>
      </c>
      <c r="I530" s="160" t="n">
        <v>0</v>
      </c>
      <c r="J530" s="160" t="n">
        <v>0</v>
      </c>
      <c r="K530" s="160" t="n">
        <v>0</v>
      </c>
      <c r="L530" s="160" t="n">
        <v>0</v>
      </c>
      <c r="M530" s="160" t="n">
        <v>0</v>
      </c>
      <c r="N530" s="160" t="n">
        <v>0</v>
      </c>
      <c r="O530" s="160" t="n">
        <v>0</v>
      </c>
      <c r="P530" s="160" t="n">
        <v>0</v>
      </c>
      <c r="Q530" s="160" t="n">
        <v>0</v>
      </c>
      <c r="R530" s="160" t="n">
        <v>0</v>
      </c>
      <c r="S530" s="160" t="n">
        <v>0</v>
      </c>
    </row>
    <row r="531" customFormat="false" ht="15" hidden="false" customHeight="true" outlineLevel="0" collapsed="false">
      <c r="A531" s="167"/>
      <c r="B531" s="159"/>
      <c r="C531" s="159"/>
      <c r="D531" s="159" t="s">
        <v>111</v>
      </c>
      <c r="E531" s="160" t="n">
        <v>0.485452054794521</v>
      </c>
      <c r="F531" s="160" t="n">
        <v>0</v>
      </c>
      <c r="G531" s="160" t="n">
        <v>0</v>
      </c>
      <c r="H531" s="160" t="n">
        <v>0</v>
      </c>
      <c r="I531" s="160" t="n">
        <v>0</v>
      </c>
      <c r="J531" s="160" t="n">
        <v>0</v>
      </c>
      <c r="K531" s="160" t="n">
        <v>0.0288219178082192</v>
      </c>
      <c r="L531" s="160" t="n">
        <v>0.456630136986301</v>
      </c>
      <c r="M531" s="160" t="n">
        <v>0</v>
      </c>
      <c r="N531" s="160" t="n">
        <v>0</v>
      </c>
      <c r="O531" s="160" t="n">
        <v>0</v>
      </c>
      <c r="P531" s="160" t="n">
        <v>0</v>
      </c>
      <c r="Q531" s="160" t="n">
        <v>0</v>
      </c>
      <c r="R531" s="160" t="n">
        <v>0</v>
      </c>
      <c r="S531" s="160" t="n">
        <v>0</v>
      </c>
    </row>
    <row r="532" customFormat="false" ht="15" hidden="false" customHeight="true" outlineLevel="0" collapsed="false">
      <c r="A532" s="167"/>
      <c r="B532" s="159"/>
      <c r="C532" s="159"/>
      <c r="D532" s="159" t="s">
        <v>112</v>
      </c>
      <c r="E532" s="160" t="n">
        <v>255.246610958904</v>
      </c>
      <c r="F532" s="160" t="n">
        <v>207.795761643836</v>
      </c>
      <c r="G532" s="160" t="n">
        <v>27.2473698630137</v>
      </c>
      <c r="H532" s="160" t="n">
        <v>0</v>
      </c>
      <c r="I532" s="160" t="n">
        <v>0</v>
      </c>
      <c r="J532" s="160" t="n">
        <v>0</v>
      </c>
      <c r="K532" s="160" t="n">
        <v>4.16013698630137</v>
      </c>
      <c r="L532" s="160" t="n">
        <v>0</v>
      </c>
      <c r="M532" s="160" t="n">
        <v>0</v>
      </c>
      <c r="N532" s="160" t="n">
        <v>0</v>
      </c>
      <c r="O532" s="160" t="n">
        <v>0</v>
      </c>
      <c r="P532" s="160" t="n">
        <v>0</v>
      </c>
      <c r="Q532" s="160" t="n">
        <v>0</v>
      </c>
      <c r="R532" s="160" t="n">
        <v>0</v>
      </c>
      <c r="S532" s="160" t="n">
        <v>16.0433424657534</v>
      </c>
    </row>
    <row r="533" customFormat="false" ht="15" hidden="false" customHeight="true" outlineLevel="0" collapsed="false">
      <c r="A533" s="167"/>
      <c r="B533" s="159" t="s">
        <v>235</v>
      </c>
      <c r="C533" s="159" t="s">
        <v>108</v>
      </c>
      <c r="D533" s="159"/>
      <c r="E533" s="160" t="n">
        <v>186.003589041096</v>
      </c>
      <c r="F533" s="160" t="n">
        <v>134.930712328767</v>
      </c>
      <c r="G533" s="160" t="n">
        <v>29.0778082191781</v>
      </c>
      <c r="H533" s="160" t="n">
        <v>0</v>
      </c>
      <c r="I533" s="160" t="n">
        <v>0</v>
      </c>
      <c r="J533" s="160" t="n">
        <v>0.0274520547945205</v>
      </c>
      <c r="K533" s="160" t="n">
        <v>8.02054794520548</v>
      </c>
      <c r="L533" s="160" t="n">
        <v>0</v>
      </c>
      <c r="M533" s="160" t="n">
        <v>0</v>
      </c>
      <c r="N533" s="160" t="n">
        <v>0</v>
      </c>
      <c r="O533" s="160" t="n">
        <v>0</v>
      </c>
      <c r="P533" s="160" t="n">
        <v>0</v>
      </c>
      <c r="Q533" s="160" t="n">
        <v>0</v>
      </c>
      <c r="R533" s="160" t="n">
        <v>0.288027397260274</v>
      </c>
      <c r="S533" s="160" t="n">
        <v>13.6590410958904</v>
      </c>
    </row>
    <row r="534" customFormat="false" ht="15" hidden="false" customHeight="true" outlineLevel="0" collapsed="false">
      <c r="A534" s="167"/>
      <c r="B534" s="159"/>
      <c r="C534" s="162" t="s">
        <v>109</v>
      </c>
      <c r="D534" s="159" t="s">
        <v>110</v>
      </c>
      <c r="E534" s="160" t="n">
        <v>0</v>
      </c>
      <c r="F534" s="160" t="n">
        <v>0</v>
      </c>
      <c r="G534" s="160" t="n">
        <v>0</v>
      </c>
      <c r="H534" s="160" t="n">
        <v>0</v>
      </c>
      <c r="I534" s="160" t="n">
        <v>0</v>
      </c>
      <c r="J534" s="160" t="n">
        <v>0</v>
      </c>
      <c r="K534" s="160" t="n">
        <v>0</v>
      </c>
      <c r="L534" s="160" t="n">
        <v>0</v>
      </c>
      <c r="M534" s="160" t="n">
        <v>0</v>
      </c>
      <c r="N534" s="160" t="n">
        <v>0</v>
      </c>
      <c r="O534" s="160" t="n">
        <v>0</v>
      </c>
      <c r="P534" s="160" t="n">
        <v>0</v>
      </c>
      <c r="Q534" s="160" t="n">
        <v>0</v>
      </c>
      <c r="R534" s="160" t="n">
        <v>0</v>
      </c>
      <c r="S534" s="160" t="n">
        <v>0</v>
      </c>
    </row>
    <row r="535" customFormat="false" ht="15" hidden="false" customHeight="true" outlineLevel="0" collapsed="false">
      <c r="A535" s="167"/>
      <c r="B535" s="159"/>
      <c r="C535" s="159"/>
      <c r="D535" s="159" t="s">
        <v>111</v>
      </c>
      <c r="E535" s="160" t="n">
        <v>0</v>
      </c>
      <c r="F535" s="160" t="n">
        <v>0</v>
      </c>
      <c r="G535" s="160" t="n">
        <v>0</v>
      </c>
      <c r="H535" s="160" t="n">
        <v>0</v>
      </c>
      <c r="I535" s="160" t="n">
        <v>0</v>
      </c>
      <c r="J535" s="160" t="n">
        <v>0</v>
      </c>
      <c r="K535" s="160" t="n">
        <v>0</v>
      </c>
      <c r="L535" s="160" t="n">
        <v>0</v>
      </c>
      <c r="M535" s="160" t="n">
        <v>0</v>
      </c>
      <c r="N535" s="160" t="n">
        <v>0</v>
      </c>
      <c r="O535" s="160" t="n">
        <v>0</v>
      </c>
      <c r="P535" s="160" t="n">
        <v>0</v>
      </c>
      <c r="Q535" s="160" t="n">
        <v>0</v>
      </c>
      <c r="R535" s="160" t="n">
        <v>0</v>
      </c>
      <c r="S535" s="160" t="n">
        <v>0</v>
      </c>
    </row>
    <row r="536" customFormat="false" ht="15" hidden="false" customHeight="true" outlineLevel="0" collapsed="false">
      <c r="A536" s="167"/>
      <c r="B536" s="159"/>
      <c r="C536" s="159"/>
      <c r="D536" s="159" t="s">
        <v>112</v>
      </c>
      <c r="E536" s="160" t="n">
        <v>186.003589041096</v>
      </c>
      <c r="F536" s="160" t="n">
        <v>134.930712328767</v>
      </c>
      <c r="G536" s="160" t="n">
        <v>29.0778082191781</v>
      </c>
      <c r="H536" s="160" t="n">
        <v>0</v>
      </c>
      <c r="I536" s="160" t="n">
        <v>0</v>
      </c>
      <c r="J536" s="160" t="n">
        <v>0.0274520547945205</v>
      </c>
      <c r="K536" s="160" t="n">
        <v>8.02054794520548</v>
      </c>
      <c r="L536" s="160" t="n">
        <v>0</v>
      </c>
      <c r="M536" s="160" t="n">
        <v>0</v>
      </c>
      <c r="N536" s="160" t="n">
        <v>0</v>
      </c>
      <c r="O536" s="160" t="n">
        <v>0</v>
      </c>
      <c r="P536" s="160" t="n">
        <v>0</v>
      </c>
      <c r="Q536" s="160" t="n">
        <v>0</v>
      </c>
      <c r="R536" s="160" t="n">
        <v>0.288027397260274</v>
      </c>
      <c r="S536" s="160" t="n">
        <v>13.6590410958904</v>
      </c>
    </row>
    <row r="537" customFormat="false" ht="15" hidden="false" customHeight="true" outlineLevel="0" collapsed="false">
      <c r="A537" s="168" t="s">
        <v>23</v>
      </c>
      <c r="B537" s="159" t="s">
        <v>133</v>
      </c>
      <c r="C537" s="159" t="s">
        <v>108</v>
      </c>
      <c r="D537" s="159"/>
      <c r="E537" s="160" t="n">
        <v>5606.20976986301</v>
      </c>
      <c r="F537" s="160" t="n">
        <v>4002.38364109589</v>
      </c>
      <c r="G537" s="160" t="n">
        <v>771.583493150685</v>
      </c>
      <c r="H537" s="160" t="n">
        <v>41.2069150684931</v>
      </c>
      <c r="I537" s="160" t="n">
        <v>5.24876712328767</v>
      </c>
      <c r="J537" s="160" t="n">
        <v>0.373890410958904</v>
      </c>
      <c r="K537" s="160" t="n">
        <v>64.0652876712329</v>
      </c>
      <c r="L537" s="160" t="n">
        <v>68.7729178082192</v>
      </c>
      <c r="M537" s="160" t="n">
        <v>0.22572602739726</v>
      </c>
      <c r="N537" s="160" t="n">
        <v>0.040027397260274</v>
      </c>
      <c r="O537" s="160" t="n">
        <v>1.99024657534247</v>
      </c>
      <c r="P537" s="160" t="n">
        <v>1.70706849315069</v>
      </c>
      <c r="Q537" s="160" t="n">
        <v>0.234356164383562</v>
      </c>
      <c r="R537" s="160" t="n">
        <v>179.612484931507</v>
      </c>
      <c r="S537" s="160" t="n">
        <v>468.764947945206</v>
      </c>
    </row>
    <row r="538" customFormat="false" ht="15" hidden="false" customHeight="true" outlineLevel="0" collapsed="false">
      <c r="A538" s="168"/>
      <c r="B538" s="159"/>
      <c r="C538" s="162" t="s">
        <v>109</v>
      </c>
      <c r="D538" s="159" t="s">
        <v>110</v>
      </c>
      <c r="E538" s="160" t="n">
        <v>0.143643835616438</v>
      </c>
      <c r="F538" s="160" t="n">
        <v>0</v>
      </c>
      <c r="G538" s="160" t="n">
        <v>0</v>
      </c>
      <c r="H538" s="160" t="n">
        <v>0</v>
      </c>
      <c r="I538" s="160" t="n">
        <v>0</v>
      </c>
      <c r="J538" s="160" t="n">
        <v>0.118547945205479</v>
      </c>
      <c r="K538" s="160" t="n">
        <v>0</v>
      </c>
      <c r="L538" s="160" t="n">
        <v>0</v>
      </c>
      <c r="M538" s="160" t="n">
        <v>0</v>
      </c>
      <c r="N538" s="160" t="n">
        <v>0</v>
      </c>
      <c r="O538" s="160" t="n">
        <v>0</v>
      </c>
      <c r="P538" s="160" t="n">
        <v>0</v>
      </c>
      <c r="Q538" s="160" t="n">
        <v>0</v>
      </c>
      <c r="R538" s="160" t="n">
        <v>0</v>
      </c>
      <c r="S538" s="160" t="n">
        <v>0.0250958904109589</v>
      </c>
    </row>
    <row r="539" customFormat="false" ht="15" hidden="false" customHeight="true" outlineLevel="0" collapsed="false">
      <c r="A539" s="168"/>
      <c r="B539" s="159"/>
      <c r="C539" s="159"/>
      <c r="D539" s="159" t="s">
        <v>111</v>
      </c>
      <c r="E539" s="160" t="n">
        <v>76.5533698630137</v>
      </c>
      <c r="F539" s="160" t="n">
        <v>0</v>
      </c>
      <c r="G539" s="160" t="n">
        <v>0</v>
      </c>
      <c r="H539" s="160" t="n">
        <v>0</v>
      </c>
      <c r="I539" s="160" t="n">
        <v>0</v>
      </c>
      <c r="J539" s="160" t="n">
        <v>0</v>
      </c>
      <c r="K539" s="160" t="n">
        <v>16.7878630136986</v>
      </c>
      <c r="L539" s="160" t="n">
        <v>54.1509863013699</v>
      </c>
      <c r="M539" s="160" t="n">
        <v>0.00416438356164384</v>
      </c>
      <c r="N539" s="160" t="n">
        <v>0.0279178082191781</v>
      </c>
      <c r="O539" s="160" t="n">
        <v>0</v>
      </c>
      <c r="P539" s="160" t="n">
        <v>0</v>
      </c>
      <c r="Q539" s="160" t="n">
        <v>0</v>
      </c>
      <c r="R539" s="160" t="n">
        <v>0</v>
      </c>
      <c r="S539" s="160" t="n">
        <v>5.58243835616438</v>
      </c>
    </row>
    <row r="540" customFormat="false" ht="15" hidden="false" customHeight="true" outlineLevel="0" collapsed="false">
      <c r="A540" s="168"/>
      <c r="B540" s="159"/>
      <c r="C540" s="159"/>
      <c r="D540" s="159" t="s">
        <v>112</v>
      </c>
      <c r="E540" s="160" t="n">
        <v>5529.51275616438</v>
      </c>
      <c r="F540" s="160" t="n">
        <v>4002.38364109589</v>
      </c>
      <c r="G540" s="160" t="n">
        <v>771.583493150685</v>
      </c>
      <c r="H540" s="160" t="n">
        <v>41.2069150684931</v>
      </c>
      <c r="I540" s="160" t="n">
        <v>5.24876712328767</v>
      </c>
      <c r="J540" s="160" t="n">
        <v>0.255342465753425</v>
      </c>
      <c r="K540" s="160" t="n">
        <v>47.2774246575342</v>
      </c>
      <c r="L540" s="160" t="n">
        <v>14.6219315068493</v>
      </c>
      <c r="M540" s="160" t="n">
        <v>0.221561643835616</v>
      </c>
      <c r="N540" s="160" t="n">
        <v>0.0121095890410959</v>
      </c>
      <c r="O540" s="160" t="n">
        <v>1.99024657534247</v>
      </c>
      <c r="P540" s="160" t="n">
        <v>1.70706849315069</v>
      </c>
      <c r="Q540" s="160" t="n">
        <v>0.234356164383562</v>
      </c>
      <c r="R540" s="160" t="n">
        <v>179.612484931507</v>
      </c>
      <c r="S540" s="160" t="n">
        <v>463.15741369863</v>
      </c>
    </row>
    <row r="541" customFormat="false" ht="15" hidden="false" customHeight="true" outlineLevel="0" collapsed="false">
      <c r="A541" s="168"/>
      <c r="B541" s="159" t="s">
        <v>236</v>
      </c>
      <c r="C541" s="159" t="s">
        <v>108</v>
      </c>
      <c r="D541" s="159"/>
      <c r="E541" s="160" t="n">
        <v>1550.48895342466</v>
      </c>
      <c r="F541" s="160" t="n">
        <v>1204.3364109589</v>
      </c>
      <c r="G541" s="160" t="n">
        <v>93.1360082191781</v>
      </c>
      <c r="H541" s="160" t="n">
        <v>0.331506849315069</v>
      </c>
      <c r="I541" s="160" t="n">
        <v>0.0142465753424658</v>
      </c>
      <c r="J541" s="160" t="n">
        <v>0</v>
      </c>
      <c r="K541" s="160" t="n">
        <v>14.7172876712329</v>
      </c>
      <c r="L541" s="160" t="n">
        <v>34.7143561643836</v>
      </c>
      <c r="M541" s="160" t="n">
        <v>0</v>
      </c>
      <c r="N541" s="160" t="n">
        <v>0.0253698630136986</v>
      </c>
      <c r="O541" s="160" t="n">
        <v>0.538493150684932</v>
      </c>
      <c r="P541" s="160" t="n">
        <v>0</v>
      </c>
      <c r="Q541" s="160" t="n">
        <v>0.228383561643836</v>
      </c>
      <c r="R541" s="160" t="n">
        <v>73.5912054794521</v>
      </c>
      <c r="S541" s="160" t="n">
        <v>128.855684931507</v>
      </c>
    </row>
    <row r="542" customFormat="false" ht="15" hidden="false" customHeight="true" outlineLevel="0" collapsed="false">
      <c r="A542" s="168"/>
      <c r="B542" s="159"/>
      <c r="C542" s="162" t="s">
        <v>109</v>
      </c>
      <c r="D542" s="159" t="s">
        <v>110</v>
      </c>
      <c r="E542" s="160" t="n">
        <v>0.0250958904109589</v>
      </c>
      <c r="F542" s="160" t="n">
        <v>0</v>
      </c>
      <c r="G542" s="160" t="n">
        <v>0</v>
      </c>
      <c r="H542" s="160" t="n">
        <v>0</v>
      </c>
      <c r="I542" s="160" t="n">
        <v>0</v>
      </c>
      <c r="J542" s="160" t="n">
        <v>0</v>
      </c>
      <c r="K542" s="160" t="n">
        <v>0</v>
      </c>
      <c r="L542" s="160" t="n">
        <v>0</v>
      </c>
      <c r="M542" s="160" t="n">
        <v>0</v>
      </c>
      <c r="N542" s="160" t="n">
        <v>0</v>
      </c>
      <c r="O542" s="160" t="n">
        <v>0</v>
      </c>
      <c r="P542" s="160" t="n">
        <v>0</v>
      </c>
      <c r="Q542" s="160" t="n">
        <v>0</v>
      </c>
      <c r="R542" s="160" t="n">
        <v>0</v>
      </c>
      <c r="S542" s="160" t="n">
        <v>0.0250958904109589</v>
      </c>
    </row>
    <row r="543" customFormat="false" ht="15" hidden="false" customHeight="true" outlineLevel="0" collapsed="false">
      <c r="A543" s="168"/>
      <c r="B543" s="159"/>
      <c r="C543" s="159"/>
      <c r="D543" s="159" t="s">
        <v>111</v>
      </c>
      <c r="E543" s="160" t="n">
        <v>34.3738904109589</v>
      </c>
      <c r="F543" s="160" t="n">
        <v>0</v>
      </c>
      <c r="G543" s="160" t="n">
        <v>0</v>
      </c>
      <c r="H543" s="160" t="n">
        <v>0</v>
      </c>
      <c r="I543" s="160" t="n">
        <v>0</v>
      </c>
      <c r="J543" s="160" t="n">
        <v>0</v>
      </c>
      <c r="K543" s="160" t="n">
        <v>5.59191780821918</v>
      </c>
      <c r="L543" s="160" t="n">
        <v>28.7621369863014</v>
      </c>
      <c r="M543" s="160" t="n">
        <v>0</v>
      </c>
      <c r="N543" s="160" t="n">
        <v>0.0198356164383562</v>
      </c>
      <c r="O543" s="160" t="n">
        <v>0</v>
      </c>
      <c r="P543" s="160" t="n">
        <v>0</v>
      </c>
      <c r="Q543" s="160" t="n">
        <v>0</v>
      </c>
      <c r="R543" s="160" t="n">
        <v>0</v>
      </c>
      <c r="S543" s="160" t="n">
        <v>0</v>
      </c>
    </row>
    <row r="544" customFormat="false" ht="15" hidden="false" customHeight="true" outlineLevel="0" collapsed="false">
      <c r="A544" s="168"/>
      <c r="B544" s="159"/>
      <c r="C544" s="159"/>
      <c r="D544" s="159" t="s">
        <v>112</v>
      </c>
      <c r="E544" s="160" t="n">
        <v>1516.08996712329</v>
      </c>
      <c r="F544" s="160" t="n">
        <v>1204.3364109589</v>
      </c>
      <c r="G544" s="160" t="n">
        <v>93.1360082191781</v>
      </c>
      <c r="H544" s="160" t="n">
        <v>0.331506849315069</v>
      </c>
      <c r="I544" s="160" t="n">
        <v>0.0142465753424658</v>
      </c>
      <c r="J544" s="160" t="n">
        <v>0</v>
      </c>
      <c r="K544" s="160" t="n">
        <v>9.1253698630137</v>
      </c>
      <c r="L544" s="160" t="n">
        <v>5.95221917808219</v>
      </c>
      <c r="M544" s="160" t="n">
        <v>0</v>
      </c>
      <c r="N544" s="160" t="n">
        <v>0.00553424657534247</v>
      </c>
      <c r="O544" s="160" t="n">
        <v>0.538493150684932</v>
      </c>
      <c r="P544" s="160" t="n">
        <v>0</v>
      </c>
      <c r="Q544" s="160" t="n">
        <v>0.228383561643836</v>
      </c>
      <c r="R544" s="160" t="n">
        <v>73.5912054794521</v>
      </c>
      <c r="S544" s="160" t="n">
        <v>128.830589041096</v>
      </c>
    </row>
    <row r="545" customFormat="false" ht="15" hidden="false" customHeight="true" outlineLevel="0" collapsed="false">
      <c r="A545" s="165" t="s">
        <v>23</v>
      </c>
      <c r="B545" s="159" t="s">
        <v>237</v>
      </c>
      <c r="C545" s="159" t="s">
        <v>108</v>
      </c>
      <c r="D545" s="159"/>
      <c r="E545" s="160" t="n">
        <v>728.639164383562</v>
      </c>
      <c r="F545" s="160" t="n">
        <v>389.826383561644</v>
      </c>
      <c r="G545" s="160" t="n">
        <v>159.177315068493</v>
      </c>
      <c r="H545" s="160" t="n">
        <v>10.3791342465753</v>
      </c>
      <c r="I545" s="160" t="n">
        <v>4.78802739726027</v>
      </c>
      <c r="J545" s="160" t="n">
        <v>0.211753424657534</v>
      </c>
      <c r="K545" s="160" t="n">
        <v>2.60038356164384</v>
      </c>
      <c r="L545" s="160" t="n">
        <v>5.95139726027397</v>
      </c>
      <c r="M545" s="160" t="n">
        <v>0.143534246575342</v>
      </c>
      <c r="N545" s="160" t="n">
        <v>0.00808219178082192</v>
      </c>
      <c r="O545" s="160" t="n">
        <v>0</v>
      </c>
      <c r="P545" s="160" t="n">
        <v>1.70706849315069</v>
      </c>
      <c r="Q545" s="160" t="n">
        <v>0.00597260273972603</v>
      </c>
      <c r="R545" s="160" t="n">
        <v>13.3622739726027</v>
      </c>
      <c r="S545" s="160" t="n">
        <v>140.477838356164</v>
      </c>
    </row>
    <row r="546" customFormat="false" ht="15" hidden="false" customHeight="true" outlineLevel="0" collapsed="false">
      <c r="A546" s="165"/>
      <c r="B546" s="159"/>
      <c r="C546" s="162" t="s">
        <v>109</v>
      </c>
      <c r="D546" s="159" t="s">
        <v>110</v>
      </c>
      <c r="E546" s="160" t="n">
        <v>0.111671232876712</v>
      </c>
      <c r="F546" s="160" t="n">
        <v>0</v>
      </c>
      <c r="G546" s="160" t="n">
        <v>0</v>
      </c>
      <c r="H546" s="160" t="n">
        <v>0</v>
      </c>
      <c r="I546" s="160" t="n">
        <v>0</v>
      </c>
      <c r="J546" s="160" t="n">
        <v>0.111671232876712</v>
      </c>
      <c r="K546" s="160" t="n">
        <v>0</v>
      </c>
      <c r="L546" s="160" t="n">
        <v>0</v>
      </c>
      <c r="M546" s="160" t="n">
        <v>0</v>
      </c>
      <c r="N546" s="160" t="n">
        <v>0</v>
      </c>
      <c r="O546" s="160" t="n">
        <v>0</v>
      </c>
      <c r="P546" s="160" t="n">
        <v>0</v>
      </c>
      <c r="Q546" s="160" t="n">
        <v>0</v>
      </c>
      <c r="R546" s="160" t="n">
        <v>0</v>
      </c>
      <c r="S546" s="160" t="n">
        <v>0</v>
      </c>
    </row>
    <row r="547" customFormat="false" ht="15" hidden="false" customHeight="true" outlineLevel="0" collapsed="false">
      <c r="A547" s="165"/>
      <c r="B547" s="159"/>
      <c r="C547" s="159"/>
      <c r="D547" s="159" t="s">
        <v>111</v>
      </c>
      <c r="E547" s="160" t="n">
        <v>4.76183561643836</v>
      </c>
      <c r="F547" s="160" t="n">
        <v>0</v>
      </c>
      <c r="G547" s="160" t="n">
        <v>0</v>
      </c>
      <c r="H547" s="160" t="n">
        <v>0</v>
      </c>
      <c r="I547" s="160" t="n">
        <v>0</v>
      </c>
      <c r="J547" s="160" t="n">
        <v>0</v>
      </c>
      <c r="K547" s="160" t="n">
        <v>0.216739726027397</v>
      </c>
      <c r="L547" s="160" t="n">
        <v>4.13558904109589</v>
      </c>
      <c r="M547" s="160" t="n">
        <v>0.00416438356164384</v>
      </c>
      <c r="N547" s="160" t="n">
        <v>0.00808219178082192</v>
      </c>
      <c r="O547" s="160" t="n">
        <v>0</v>
      </c>
      <c r="P547" s="160" t="n">
        <v>0</v>
      </c>
      <c r="Q547" s="160" t="n">
        <v>0</v>
      </c>
      <c r="R547" s="160" t="n">
        <v>0</v>
      </c>
      <c r="S547" s="160" t="n">
        <v>0.397260273972603</v>
      </c>
    </row>
    <row r="548" customFormat="false" ht="15" hidden="false" customHeight="true" outlineLevel="0" collapsed="false">
      <c r="A548" s="165"/>
      <c r="B548" s="159"/>
      <c r="C548" s="159"/>
      <c r="D548" s="159" t="s">
        <v>112</v>
      </c>
      <c r="E548" s="160" t="n">
        <v>723.765657534247</v>
      </c>
      <c r="F548" s="160" t="n">
        <v>389.826383561644</v>
      </c>
      <c r="G548" s="160" t="n">
        <v>159.177315068493</v>
      </c>
      <c r="H548" s="160" t="n">
        <v>10.3791342465753</v>
      </c>
      <c r="I548" s="160" t="n">
        <v>4.78802739726027</v>
      </c>
      <c r="J548" s="160" t="n">
        <v>0.100082191780822</v>
      </c>
      <c r="K548" s="160" t="n">
        <v>2.38364383561644</v>
      </c>
      <c r="L548" s="160" t="n">
        <v>1.81580821917808</v>
      </c>
      <c r="M548" s="160" t="n">
        <v>0.139369863013699</v>
      </c>
      <c r="N548" s="160" t="n">
        <v>0</v>
      </c>
      <c r="O548" s="160" t="n">
        <v>0</v>
      </c>
      <c r="P548" s="160" t="n">
        <v>1.70706849315069</v>
      </c>
      <c r="Q548" s="160" t="n">
        <v>0.00597260273972603</v>
      </c>
      <c r="R548" s="160" t="n">
        <v>13.3622739726027</v>
      </c>
      <c r="S548" s="160" t="n">
        <v>140.080578082192</v>
      </c>
    </row>
    <row r="549" customFormat="false" ht="15" hidden="false" customHeight="true" outlineLevel="0" collapsed="false">
      <c r="A549" s="165"/>
      <c r="B549" s="159" t="s">
        <v>238</v>
      </c>
      <c r="C549" s="159" t="s">
        <v>108</v>
      </c>
      <c r="D549" s="159"/>
      <c r="E549" s="160" t="n">
        <v>398.50695890411</v>
      </c>
      <c r="F549" s="160" t="n">
        <v>220.432602739726</v>
      </c>
      <c r="G549" s="160" t="n">
        <v>128.582712328767</v>
      </c>
      <c r="H549" s="160" t="n">
        <v>0</v>
      </c>
      <c r="I549" s="160" t="n">
        <v>0</v>
      </c>
      <c r="J549" s="160" t="n">
        <v>0</v>
      </c>
      <c r="K549" s="160" t="n">
        <v>1.19638356164384</v>
      </c>
      <c r="L549" s="160" t="n">
        <v>1.74934246575342</v>
      </c>
      <c r="M549" s="160" t="n">
        <v>0</v>
      </c>
      <c r="N549" s="160" t="n">
        <v>0</v>
      </c>
      <c r="O549" s="160" t="n">
        <v>0</v>
      </c>
      <c r="P549" s="160" t="n">
        <v>0</v>
      </c>
      <c r="Q549" s="160" t="n">
        <v>0</v>
      </c>
      <c r="R549" s="160" t="n">
        <v>0</v>
      </c>
      <c r="S549" s="160" t="n">
        <v>46.5459178082192</v>
      </c>
    </row>
    <row r="550" customFormat="false" ht="15" hidden="false" customHeight="true" outlineLevel="0" collapsed="false">
      <c r="A550" s="165"/>
      <c r="B550" s="159"/>
      <c r="C550" s="162" t="s">
        <v>109</v>
      </c>
      <c r="D550" s="159" t="s">
        <v>110</v>
      </c>
      <c r="E550" s="160" t="n">
        <v>0</v>
      </c>
      <c r="F550" s="160" t="n">
        <v>0</v>
      </c>
      <c r="G550" s="160" t="n">
        <v>0</v>
      </c>
      <c r="H550" s="160" t="n">
        <v>0</v>
      </c>
      <c r="I550" s="160" t="n">
        <v>0</v>
      </c>
      <c r="J550" s="160" t="n">
        <v>0</v>
      </c>
      <c r="K550" s="160" t="n">
        <v>0</v>
      </c>
      <c r="L550" s="160" t="n">
        <v>0</v>
      </c>
      <c r="M550" s="160" t="n">
        <v>0</v>
      </c>
      <c r="N550" s="160" t="n">
        <v>0</v>
      </c>
      <c r="O550" s="160" t="n">
        <v>0</v>
      </c>
      <c r="P550" s="160" t="n">
        <v>0</v>
      </c>
      <c r="Q550" s="160" t="n">
        <v>0</v>
      </c>
      <c r="R550" s="160" t="n">
        <v>0</v>
      </c>
      <c r="S550" s="160" t="n">
        <v>0</v>
      </c>
    </row>
    <row r="551" customFormat="false" ht="15" hidden="false" customHeight="true" outlineLevel="0" collapsed="false">
      <c r="A551" s="165"/>
      <c r="B551" s="159"/>
      <c r="C551" s="159"/>
      <c r="D551" s="159" t="s">
        <v>111</v>
      </c>
      <c r="E551" s="160" t="n">
        <v>1.30586301369863</v>
      </c>
      <c r="F551" s="160" t="n">
        <v>0</v>
      </c>
      <c r="G551" s="160" t="n">
        <v>0</v>
      </c>
      <c r="H551" s="160" t="n">
        <v>0</v>
      </c>
      <c r="I551" s="160" t="n">
        <v>0</v>
      </c>
      <c r="J551" s="160" t="n">
        <v>0</v>
      </c>
      <c r="K551" s="160" t="n">
        <v>0</v>
      </c>
      <c r="L551" s="160" t="n">
        <v>1.08841095890411</v>
      </c>
      <c r="M551" s="160" t="n">
        <v>0</v>
      </c>
      <c r="N551" s="160" t="n">
        <v>0</v>
      </c>
      <c r="O551" s="160" t="n">
        <v>0</v>
      </c>
      <c r="P551" s="160" t="n">
        <v>0</v>
      </c>
      <c r="Q551" s="160" t="n">
        <v>0</v>
      </c>
      <c r="R551" s="160" t="n">
        <v>0</v>
      </c>
      <c r="S551" s="160" t="n">
        <v>0.217452054794521</v>
      </c>
    </row>
    <row r="552" customFormat="false" ht="15" hidden="false" customHeight="true" outlineLevel="0" collapsed="false">
      <c r="A552" s="165"/>
      <c r="B552" s="159"/>
      <c r="C552" s="159"/>
      <c r="D552" s="159" t="s">
        <v>112</v>
      </c>
      <c r="E552" s="160" t="n">
        <v>397.201095890411</v>
      </c>
      <c r="F552" s="160" t="n">
        <v>220.432602739726</v>
      </c>
      <c r="G552" s="160" t="n">
        <v>128.582712328767</v>
      </c>
      <c r="H552" s="160" t="n">
        <v>0</v>
      </c>
      <c r="I552" s="160" t="n">
        <v>0</v>
      </c>
      <c r="J552" s="160" t="n">
        <v>0</v>
      </c>
      <c r="K552" s="160" t="n">
        <v>1.19638356164384</v>
      </c>
      <c r="L552" s="160" t="n">
        <v>0.660931506849315</v>
      </c>
      <c r="M552" s="160" t="n">
        <v>0</v>
      </c>
      <c r="N552" s="160" t="n">
        <v>0</v>
      </c>
      <c r="O552" s="160" t="n">
        <v>0</v>
      </c>
      <c r="P552" s="160" t="n">
        <v>0</v>
      </c>
      <c r="Q552" s="160" t="n">
        <v>0</v>
      </c>
      <c r="R552" s="160" t="n">
        <v>0</v>
      </c>
      <c r="S552" s="160" t="n">
        <v>46.3284657534247</v>
      </c>
    </row>
    <row r="553" customFormat="false" ht="15" hidden="false" customHeight="true" outlineLevel="0" collapsed="false">
      <c r="A553" s="165"/>
      <c r="B553" s="159" t="s">
        <v>239</v>
      </c>
      <c r="C553" s="159" t="s">
        <v>108</v>
      </c>
      <c r="D553" s="159"/>
      <c r="E553" s="160" t="n">
        <v>765.628265753425</v>
      </c>
      <c r="F553" s="160" t="n">
        <v>579.247397260274</v>
      </c>
      <c r="G553" s="160" t="n">
        <v>95.8792602739726</v>
      </c>
      <c r="H553" s="160" t="n">
        <v>9.24249315068493</v>
      </c>
      <c r="I553" s="160" t="n">
        <v>0.0876712328767123</v>
      </c>
      <c r="J553" s="160" t="n">
        <v>0.00687671232876712</v>
      </c>
      <c r="K553" s="160" t="n">
        <v>13.3071780821918</v>
      </c>
      <c r="L553" s="160" t="n">
        <v>18.8624383561644</v>
      </c>
      <c r="M553" s="160" t="n">
        <v>0</v>
      </c>
      <c r="N553" s="160" t="n">
        <v>0</v>
      </c>
      <c r="O553" s="160" t="n">
        <v>0.387616438356164</v>
      </c>
      <c r="P553" s="160" t="n">
        <v>0</v>
      </c>
      <c r="Q553" s="160" t="n">
        <v>0</v>
      </c>
      <c r="R553" s="160" t="n">
        <v>11.875197260274</v>
      </c>
      <c r="S553" s="160" t="n">
        <v>36.7321369863014</v>
      </c>
    </row>
    <row r="554" customFormat="false" ht="15" hidden="false" customHeight="true" outlineLevel="0" collapsed="false">
      <c r="A554" s="165"/>
      <c r="B554" s="159"/>
      <c r="C554" s="162" t="s">
        <v>109</v>
      </c>
      <c r="D554" s="159" t="s">
        <v>110</v>
      </c>
      <c r="E554" s="160" t="n">
        <v>0.00687671232876712</v>
      </c>
      <c r="F554" s="160" t="n">
        <v>0</v>
      </c>
      <c r="G554" s="160" t="n">
        <v>0</v>
      </c>
      <c r="H554" s="160" t="n">
        <v>0</v>
      </c>
      <c r="I554" s="160" t="n">
        <v>0</v>
      </c>
      <c r="J554" s="160" t="n">
        <v>0.00687671232876712</v>
      </c>
      <c r="K554" s="160" t="n">
        <v>0</v>
      </c>
      <c r="L554" s="160" t="n">
        <v>0</v>
      </c>
      <c r="M554" s="160" t="n">
        <v>0</v>
      </c>
      <c r="N554" s="160" t="n">
        <v>0</v>
      </c>
      <c r="O554" s="160" t="n">
        <v>0</v>
      </c>
      <c r="P554" s="160" t="n">
        <v>0</v>
      </c>
      <c r="Q554" s="160" t="n">
        <v>0</v>
      </c>
      <c r="R554" s="160" t="n">
        <v>0</v>
      </c>
      <c r="S554" s="160" t="n">
        <v>0</v>
      </c>
    </row>
    <row r="555" customFormat="false" ht="15" hidden="false" customHeight="true" outlineLevel="0" collapsed="false">
      <c r="A555" s="165"/>
      <c r="B555" s="159"/>
      <c r="C555" s="159"/>
      <c r="D555" s="159" t="s">
        <v>111</v>
      </c>
      <c r="E555" s="160" t="n">
        <v>31.8617260273973</v>
      </c>
      <c r="F555" s="160" t="n">
        <v>0</v>
      </c>
      <c r="G555" s="160" t="n">
        <v>0</v>
      </c>
      <c r="H555" s="160" t="n">
        <v>0</v>
      </c>
      <c r="I555" s="160" t="n">
        <v>0</v>
      </c>
      <c r="J555" s="160" t="n">
        <v>0</v>
      </c>
      <c r="K555" s="160" t="n">
        <v>10.6671232876712</v>
      </c>
      <c r="L555" s="160" t="n">
        <v>18.5495068493151</v>
      </c>
      <c r="M555" s="160" t="n">
        <v>0</v>
      </c>
      <c r="N555" s="160" t="n">
        <v>0</v>
      </c>
      <c r="O555" s="160" t="n">
        <v>0</v>
      </c>
      <c r="P555" s="160" t="n">
        <v>0</v>
      </c>
      <c r="Q555" s="160" t="n">
        <v>0</v>
      </c>
      <c r="R555" s="160" t="n">
        <v>0</v>
      </c>
      <c r="S555" s="160" t="n">
        <v>2.64509589041096</v>
      </c>
    </row>
    <row r="556" customFormat="false" ht="15" hidden="false" customHeight="true" outlineLevel="0" collapsed="false">
      <c r="A556" s="165"/>
      <c r="B556" s="159"/>
      <c r="C556" s="159"/>
      <c r="D556" s="159" t="s">
        <v>112</v>
      </c>
      <c r="E556" s="160" t="n">
        <v>733.759663013699</v>
      </c>
      <c r="F556" s="160" t="n">
        <v>579.247397260274</v>
      </c>
      <c r="G556" s="160" t="n">
        <v>95.8792602739726</v>
      </c>
      <c r="H556" s="160" t="n">
        <v>9.24249315068493</v>
      </c>
      <c r="I556" s="160" t="n">
        <v>0.0876712328767123</v>
      </c>
      <c r="J556" s="160" t="n">
        <v>0</v>
      </c>
      <c r="K556" s="160" t="n">
        <v>2.64005479452055</v>
      </c>
      <c r="L556" s="160" t="n">
        <v>0.312931506849315</v>
      </c>
      <c r="M556" s="160" t="n">
        <v>0</v>
      </c>
      <c r="N556" s="160" t="n">
        <v>0</v>
      </c>
      <c r="O556" s="160" t="n">
        <v>0.387616438356164</v>
      </c>
      <c r="P556" s="160" t="n">
        <v>0</v>
      </c>
      <c r="Q556" s="160" t="n">
        <v>0</v>
      </c>
      <c r="R556" s="160" t="n">
        <v>11.875197260274</v>
      </c>
      <c r="S556" s="160" t="n">
        <v>34.0870410958904</v>
      </c>
    </row>
    <row r="557" customFormat="false" ht="15" hidden="false" customHeight="true" outlineLevel="0" collapsed="false">
      <c r="A557" s="165"/>
      <c r="B557" s="159" t="s">
        <v>240</v>
      </c>
      <c r="C557" s="159" t="s">
        <v>108</v>
      </c>
      <c r="D557" s="159"/>
      <c r="E557" s="160" t="n">
        <v>190.746164383562</v>
      </c>
      <c r="F557" s="160" t="n">
        <v>154.992410958904</v>
      </c>
      <c r="G557" s="160" t="n">
        <v>14.5406301369863</v>
      </c>
      <c r="H557" s="160" t="n">
        <v>0</v>
      </c>
      <c r="I557" s="160" t="n">
        <v>0</v>
      </c>
      <c r="J557" s="160" t="n">
        <v>0.0212328767123288</v>
      </c>
      <c r="K557" s="160" t="n">
        <v>1.51731506849315</v>
      </c>
      <c r="L557" s="160" t="n">
        <v>0.779397260273973</v>
      </c>
      <c r="M557" s="160" t="n">
        <v>0</v>
      </c>
      <c r="N557" s="160" t="n">
        <v>0</v>
      </c>
      <c r="O557" s="160" t="n">
        <v>0</v>
      </c>
      <c r="P557" s="160" t="n">
        <v>0</v>
      </c>
      <c r="Q557" s="160" t="n">
        <v>0</v>
      </c>
      <c r="R557" s="160" t="n">
        <v>11.068904109589</v>
      </c>
      <c r="S557" s="160" t="n">
        <v>7.82627397260274</v>
      </c>
    </row>
    <row r="558" customFormat="false" ht="15" hidden="false" customHeight="true" outlineLevel="0" collapsed="false">
      <c r="A558" s="165"/>
      <c r="B558" s="159"/>
      <c r="C558" s="162" t="s">
        <v>109</v>
      </c>
      <c r="D558" s="159" t="s">
        <v>110</v>
      </c>
      <c r="E558" s="160" t="n">
        <v>0</v>
      </c>
      <c r="F558" s="160" t="n">
        <v>0</v>
      </c>
      <c r="G558" s="160" t="n">
        <v>0</v>
      </c>
      <c r="H558" s="160" t="n">
        <v>0</v>
      </c>
      <c r="I558" s="160" t="n">
        <v>0</v>
      </c>
      <c r="J558" s="160" t="n">
        <v>0</v>
      </c>
      <c r="K558" s="160" t="n">
        <v>0</v>
      </c>
      <c r="L558" s="160" t="n">
        <v>0</v>
      </c>
      <c r="M558" s="160" t="n">
        <v>0</v>
      </c>
      <c r="N558" s="160" t="n">
        <v>0</v>
      </c>
      <c r="O558" s="160" t="n">
        <v>0</v>
      </c>
      <c r="P558" s="160" t="n">
        <v>0</v>
      </c>
      <c r="Q558" s="160" t="n">
        <v>0</v>
      </c>
      <c r="R558" s="160" t="n">
        <v>0</v>
      </c>
      <c r="S558" s="160" t="n">
        <v>0</v>
      </c>
    </row>
    <row r="559" customFormat="false" ht="15" hidden="false" customHeight="true" outlineLevel="0" collapsed="false">
      <c r="A559" s="165"/>
      <c r="B559" s="159"/>
      <c r="C559" s="159"/>
      <c r="D559" s="159" t="s">
        <v>111</v>
      </c>
      <c r="E559" s="160" t="n">
        <v>1.29002739726027</v>
      </c>
      <c r="F559" s="160" t="n">
        <v>0</v>
      </c>
      <c r="G559" s="160" t="n">
        <v>0</v>
      </c>
      <c r="H559" s="160" t="n">
        <v>0</v>
      </c>
      <c r="I559" s="160" t="n">
        <v>0</v>
      </c>
      <c r="J559" s="160" t="n">
        <v>0</v>
      </c>
      <c r="K559" s="160" t="n">
        <v>0.193287671232877</v>
      </c>
      <c r="L559" s="160" t="n">
        <v>0.566958904109589</v>
      </c>
      <c r="M559" s="160" t="n">
        <v>0</v>
      </c>
      <c r="N559" s="160" t="n">
        <v>0</v>
      </c>
      <c r="O559" s="160" t="n">
        <v>0</v>
      </c>
      <c r="P559" s="160" t="n">
        <v>0</v>
      </c>
      <c r="Q559" s="160" t="n">
        <v>0</v>
      </c>
      <c r="R559" s="160" t="n">
        <v>0</v>
      </c>
      <c r="S559" s="160" t="n">
        <v>0.529780821917808</v>
      </c>
    </row>
    <row r="560" customFormat="false" ht="15" hidden="false" customHeight="true" outlineLevel="0" collapsed="false">
      <c r="A560" s="165"/>
      <c r="B560" s="159"/>
      <c r="C560" s="159"/>
      <c r="D560" s="159" t="s">
        <v>112</v>
      </c>
      <c r="E560" s="160" t="n">
        <v>189.456136986301</v>
      </c>
      <c r="F560" s="160" t="n">
        <v>154.992410958904</v>
      </c>
      <c r="G560" s="160" t="n">
        <v>14.5406301369863</v>
      </c>
      <c r="H560" s="160" t="n">
        <v>0</v>
      </c>
      <c r="I560" s="160" t="n">
        <v>0</v>
      </c>
      <c r="J560" s="160" t="n">
        <v>0.0212328767123288</v>
      </c>
      <c r="K560" s="160" t="n">
        <v>1.32402739726027</v>
      </c>
      <c r="L560" s="160" t="n">
        <v>0.212438356164384</v>
      </c>
      <c r="M560" s="160" t="n">
        <v>0</v>
      </c>
      <c r="N560" s="160" t="n">
        <v>0</v>
      </c>
      <c r="O560" s="160" t="n">
        <v>0</v>
      </c>
      <c r="P560" s="160" t="n">
        <v>0</v>
      </c>
      <c r="Q560" s="160" t="n">
        <v>0</v>
      </c>
      <c r="R560" s="160" t="n">
        <v>11.068904109589</v>
      </c>
      <c r="S560" s="160" t="n">
        <v>7.29649315068493</v>
      </c>
    </row>
    <row r="561" customFormat="false" ht="15" hidden="false" customHeight="true" outlineLevel="0" collapsed="false">
      <c r="A561" s="165"/>
      <c r="B561" s="159" t="s">
        <v>241</v>
      </c>
      <c r="C561" s="159" t="s">
        <v>108</v>
      </c>
      <c r="D561" s="159"/>
      <c r="E561" s="160" t="n">
        <v>380.3828</v>
      </c>
      <c r="F561" s="160" t="n">
        <v>324.20802739726</v>
      </c>
      <c r="G561" s="160" t="n">
        <v>22.0777315068493</v>
      </c>
      <c r="H561" s="160" t="n">
        <v>0</v>
      </c>
      <c r="I561" s="160" t="n">
        <v>0.358821917808219</v>
      </c>
      <c r="J561" s="160" t="n">
        <v>0</v>
      </c>
      <c r="K561" s="160" t="n">
        <v>0.553013698630137</v>
      </c>
      <c r="L561" s="160" t="n">
        <v>0.0838630136986301</v>
      </c>
      <c r="M561" s="160" t="n">
        <v>0</v>
      </c>
      <c r="N561" s="160" t="n">
        <v>0</v>
      </c>
      <c r="O561" s="160" t="n">
        <v>0</v>
      </c>
      <c r="P561" s="160" t="n">
        <v>0</v>
      </c>
      <c r="Q561" s="160" t="n">
        <v>0</v>
      </c>
      <c r="R561" s="160" t="n">
        <v>26.2835342465753</v>
      </c>
      <c r="S561" s="160" t="n">
        <v>6.81780821917808</v>
      </c>
    </row>
    <row r="562" customFormat="false" ht="15" hidden="false" customHeight="true" outlineLevel="0" collapsed="false">
      <c r="A562" s="165"/>
      <c r="B562" s="159"/>
      <c r="C562" s="162" t="s">
        <v>109</v>
      </c>
      <c r="D562" s="159" t="s">
        <v>110</v>
      </c>
      <c r="E562" s="160" t="n">
        <v>0</v>
      </c>
      <c r="F562" s="160" t="n">
        <v>0</v>
      </c>
      <c r="G562" s="160" t="n">
        <v>0</v>
      </c>
      <c r="H562" s="160" t="n">
        <v>0</v>
      </c>
      <c r="I562" s="160" t="n">
        <v>0</v>
      </c>
      <c r="J562" s="160" t="n">
        <v>0</v>
      </c>
      <c r="K562" s="160" t="n">
        <v>0</v>
      </c>
      <c r="L562" s="160" t="n">
        <v>0</v>
      </c>
      <c r="M562" s="160" t="n">
        <v>0</v>
      </c>
      <c r="N562" s="160" t="n">
        <v>0</v>
      </c>
      <c r="O562" s="160" t="n">
        <v>0</v>
      </c>
      <c r="P562" s="160" t="n">
        <v>0</v>
      </c>
      <c r="Q562" s="160" t="n">
        <v>0</v>
      </c>
      <c r="R562" s="160" t="n">
        <v>0</v>
      </c>
      <c r="S562" s="160" t="n">
        <v>0</v>
      </c>
    </row>
    <row r="563" customFormat="false" ht="15" hidden="false" customHeight="true" outlineLevel="0" collapsed="false">
      <c r="A563" s="165"/>
      <c r="B563" s="159"/>
      <c r="C563" s="159"/>
      <c r="D563" s="159" t="s">
        <v>111</v>
      </c>
      <c r="E563" s="160" t="n">
        <v>0.178027397260274</v>
      </c>
      <c r="F563" s="160" t="n">
        <v>0</v>
      </c>
      <c r="G563" s="160" t="n">
        <v>0</v>
      </c>
      <c r="H563" s="160" t="n">
        <v>0</v>
      </c>
      <c r="I563" s="160" t="n">
        <v>0</v>
      </c>
      <c r="J563" s="160" t="n">
        <v>0</v>
      </c>
      <c r="K563" s="160" t="n">
        <v>0</v>
      </c>
      <c r="L563" s="160" t="n">
        <v>0.0526027397260274</v>
      </c>
      <c r="M563" s="160" t="n">
        <v>0</v>
      </c>
      <c r="N563" s="160" t="n">
        <v>0</v>
      </c>
      <c r="O563" s="160" t="n">
        <v>0</v>
      </c>
      <c r="P563" s="160" t="n">
        <v>0</v>
      </c>
      <c r="Q563" s="160" t="n">
        <v>0</v>
      </c>
      <c r="R563" s="160" t="n">
        <v>0</v>
      </c>
      <c r="S563" s="160" t="n">
        <v>0.125424657534247</v>
      </c>
    </row>
    <row r="564" customFormat="false" ht="15" hidden="false" customHeight="true" outlineLevel="0" collapsed="false">
      <c r="A564" s="165"/>
      <c r="B564" s="159"/>
      <c r="C564" s="159"/>
      <c r="D564" s="159" t="s">
        <v>112</v>
      </c>
      <c r="E564" s="160" t="n">
        <v>380.20477260274</v>
      </c>
      <c r="F564" s="160" t="n">
        <v>324.20802739726</v>
      </c>
      <c r="G564" s="160" t="n">
        <v>22.0777315068493</v>
      </c>
      <c r="H564" s="160" t="n">
        <v>0</v>
      </c>
      <c r="I564" s="160" t="n">
        <v>0.358821917808219</v>
      </c>
      <c r="J564" s="160" t="n">
        <v>0</v>
      </c>
      <c r="K564" s="160" t="n">
        <v>0.553013698630137</v>
      </c>
      <c r="L564" s="160" t="n">
        <v>0.0312602739726027</v>
      </c>
      <c r="M564" s="160" t="n">
        <v>0</v>
      </c>
      <c r="N564" s="160" t="n">
        <v>0</v>
      </c>
      <c r="O564" s="160" t="n">
        <v>0</v>
      </c>
      <c r="P564" s="160" t="n">
        <v>0</v>
      </c>
      <c r="Q564" s="160" t="n">
        <v>0</v>
      </c>
      <c r="R564" s="160" t="n">
        <v>26.2835342465753</v>
      </c>
      <c r="S564" s="160" t="n">
        <v>6.69238356164384</v>
      </c>
    </row>
    <row r="565" customFormat="false" ht="15" hidden="false" customHeight="true" outlineLevel="0" collapsed="false">
      <c r="A565" s="165"/>
      <c r="B565" s="159" t="s">
        <v>242</v>
      </c>
      <c r="C565" s="159" t="s">
        <v>108</v>
      </c>
      <c r="D565" s="159"/>
      <c r="E565" s="160" t="n">
        <v>160.434219178082</v>
      </c>
      <c r="F565" s="160" t="n">
        <v>118.759534246575</v>
      </c>
      <c r="G565" s="160" t="n">
        <v>30.5318904109589</v>
      </c>
      <c r="H565" s="160" t="n">
        <v>0</v>
      </c>
      <c r="I565" s="160" t="n">
        <v>0</v>
      </c>
      <c r="J565" s="160" t="n">
        <v>0</v>
      </c>
      <c r="K565" s="160" t="n">
        <v>1.90093150684932</v>
      </c>
      <c r="L565" s="160" t="n">
        <v>0.347369863013699</v>
      </c>
      <c r="M565" s="160" t="n">
        <v>0</v>
      </c>
      <c r="N565" s="160" t="n">
        <v>0</v>
      </c>
      <c r="O565" s="160" t="n">
        <v>0</v>
      </c>
      <c r="P565" s="160" t="n">
        <v>0</v>
      </c>
      <c r="Q565" s="160" t="n">
        <v>0</v>
      </c>
      <c r="R565" s="160" t="n">
        <v>1.83808219178082</v>
      </c>
      <c r="S565" s="160" t="n">
        <v>7.05641095890411</v>
      </c>
    </row>
    <row r="566" customFormat="false" ht="15" hidden="false" customHeight="true" outlineLevel="0" collapsed="false">
      <c r="A566" s="165"/>
      <c r="B566" s="159"/>
      <c r="C566" s="162" t="s">
        <v>109</v>
      </c>
      <c r="D566" s="159" t="s">
        <v>110</v>
      </c>
      <c r="E566" s="160" t="n">
        <v>0</v>
      </c>
      <c r="F566" s="160" t="n">
        <v>0</v>
      </c>
      <c r="G566" s="160" t="n">
        <v>0</v>
      </c>
      <c r="H566" s="160" t="n">
        <v>0</v>
      </c>
      <c r="I566" s="160" t="n">
        <v>0</v>
      </c>
      <c r="J566" s="160" t="n">
        <v>0</v>
      </c>
      <c r="K566" s="160" t="n">
        <v>0</v>
      </c>
      <c r="L566" s="160" t="n">
        <v>0</v>
      </c>
      <c r="M566" s="160" t="n">
        <v>0</v>
      </c>
      <c r="N566" s="160" t="n">
        <v>0</v>
      </c>
      <c r="O566" s="160" t="n">
        <v>0</v>
      </c>
      <c r="P566" s="160" t="n">
        <v>0</v>
      </c>
      <c r="Q566" s="160" t="n">
        <v>0</v>
      </c>
      <c r="R566" s="160" t="n">
        <v>0</v>
      </c>
      <c r="S566" s="160" t="n">
        <v>0</v>
      </c>
    </row>
    <row r="567" customFormat="false" ht="15" hidden="false" customHeight="true" outlineLevel="0" collapsed="false">
      <c r="A567" s="165"/>
      <c r="B567" s="159"/>
      <c r="C567" s="159"/>
      <c r="D567" s="159" t="s">
        <v>111</v>
      </c>
      <c r="E567" s="160" t="n">
        <v>0.347369863013699</v>
      </c>
      <c r="F567" s="160" t="n">
        <v>0</v>
      </c>
      <c r="G567" s="160" t="n">
        <v>0</v>
      </c>
      <c r="H567" s="160" t="n">
        <v>0</v>
      </c>
      <c r="I567" s="160" t="n">
        <v>0</v>
      </c>
      <c r="J567" s="160" t="n">
        <v>0</v>
      </c>
      <c r="K567" s="160" t="n">
        <v>0</v>
      </c>
      <c r="L567" s="160" t="n">
        <v>0.347369863013699</v>
      </c>
      <c r="M567" s="160" t="n">
        <v>0</v>
      </c>
      <c r="N567" s="160" t="n">
        <v>0</v>
      </c>
      <c r="O567" s="160" t="n">
        <v>0</v>
      </c>
      <c r="P567" s="160" t="n">
        <v>0</v>
      </c>
      <c r="Q567" s="160" t="n">
        <v>0</v>
      </c>
      <c r="R567" s="160" t="n">
        <v>0</v>
      </c>
      <c r="S567" s="160" t="n">
        <v>0</v>
      </c>
    </row>
    <row r="568" customFormat="false" ht="15" hidden="false" customHeight="true" outlineLevel="0" collapsed="false">
      <c r="A568" s="165"/>
      <c r="B568" s="159"/>
      <c r="C568" s="159"/>
      <c r="D568" s="159" t="s">
        <v>112</v>
      </c>
      <c r="E568" s="160" t="n">
        <v>160.086849315069</v>
      </c>
      <c r="F568" s="160" t="n">
        <v>118.759534246575</v>
      </c>
      <c r="G568" s="160" t="n">
        <v>30.5318904109589</v>
      </c>
      <c r="H568" s="160" t="n">
        <v>0</v>
      </c>
      <c r="I568" s="160" t="n">
        <v>0</v>
      </c>
      <c r="J568" s="160" t="n">
        <v>0</v>
      </c>
      <c r="K568" s="160" t="n">
        <v>1.90093150684932</v>
      </c>
      <c r="L568" s="160" t="n">
        <v>0</v>
      </c>
      <c r="M568" s="160" t="n">
        <v>0</v>
      </c>
      <c r="N568" s="160" t="n">
        <v>0</v>
      </c>
      <c r="O568" s="160" t="n">
        <v>0</v>
      </c>
      <c r="P568" s="160" t="n">
        <v>0</v>
      </c>
      <c r="Q568" s="160" t="n">
        <v>0</v>
      </c>
      <c r="R568" s="160" t="n">
        <v>1.83808219178082</v>
      </c>
      <c r="S568" s="160" t="n">
        <v>7.05641095890411</v>
      </c>
    </row>
    <row r="569" customFormat="false" ht="15" hidden="false" customHeight="true" outlineLevel="0" collapsed="false">
      <c r="A569" s="165"/>
      <c r="B569" s="159" t="s">
        <v>243</v>
      </c>
      <c r="C569" s="159" t="s">
        <v>108</v>
      </c>
      <c r="D569" s="159"/>
      <c r="E569" s="160" t="n">
        <v>191.904</v>
      </c>
      <c r="F569" s="160" t="n">
        <v>150.250136986301</v>
      </c>
      <c r="G569" s="160" t="n">
        <v>15.6316438356164</v>
      </c>
      <c r="H569" s="160" t="n">
        <v>0</v>
      </c>
      <c r="I569" s="160" t="n">
        <v>0</v>
      </c>
      <c r="J569" s="160" t="n">
        <v>0</v>
      </c>
      <c r="K569" s="160" t="n">
        <v>0.0513150684931507</v>
      </c>
      <c r="L569" s="160" t="n">
        <v>3.81821917808219</v>
      </c>
      <c r="M569" s="160" t="n">
        <v>0</v>
      </c>
      <c r="N569" s="160" t="n">
        <v>0</v>
      </c>
      <c r="O569" s="160" t="n">
        <v>0.740575342465753</v>
      </c>
      <c r="P569" s="160" t="n">
        <v>0</v>
      </c>
      <c r="Q569" s="160" t="n">
        <v>0</v>
      </c>
      <c r="R569" s="160" t="n">
        <v>11.1930410958904</v>
      </c>
      <c r="S569" s="160" t="n">
        <v>10.2190684931507</v>
      </c>
    </row>
    <row r="570" customFormat="false" ht="15" hidden="false" customHeight="true" outlineLevel="0" collapsed="false">
      <c r="A570" s="165"/>
      <c r="B570" s="159"/>
      <c r="C570" s="162" t="s">
        <v>109</v>
      </c>
      <c r="D570" s="159" t="s">
        <v>110</v>
      </c>
      <c r="E570" s="160" t="n">
        <v>0</v>
      </c>
      <c r="F570" s="160" t="n">
        <v>0</v>
      </c>
      <c r="G570" s="160" t="n">
        <v>0</v>
      </c>
      <c r="H570" s="160" t="n">
        <v>0</v>
      </c>
      <c r="I570" s="160" t="n">
        <v>0</v>
      </c>
      <c r="J570" s="160" t="n">
        <v>0</v>
      </c>
      <c r="K570" s="160" t="n">
        <v>0</v>
      </c>
      <c r="L570" s="160" t="n">
        <v>0</v>
      </c>
      <c r="M570" s="160" t="n">
        <v>0</v>
      </c>
      <c r="N570" s="160" t="n">
        <v>0</v>
      </c>
      <c r="O570" s="160" t="n">
        <v>0</v>
      </c>
      <c r="P570" s="160" t="n">
        <v>0</v>
      </c>
      <c r="Q570" s="160" t="n">
        <v>0</v>
      </c>
      <c r="R570" s="160" t="n">
        <v>0</v>
      </c>
      <c r="S570" s="160" t="n">
        <v>0</v>
      </c>
    </row>
    <row r="571" customFormat="false" ht="15" hidden="false" customHeight="true" outlineLevel="0" collapsed="false">
      <c r="A571" s="165"/>
      <c r="B571" s="159"/>
      <c r="C571" s="159"/>
      <c r="D571" s="159" t="s">
        <v>111</v>
      </c>
      <c r="E571" s="160" t="n">
        <v>0.261835616438356</v>
      </c>
      <c r="F571" s="160" t="n">
        <v>0</v>
      </c>
      <c r="G571" s="160" t="n">
        <v>0</v>
      </c>
      <c r="H571" s="160" t="n">
        <v>0</v>
      </c>
      <c r="I571" s="160" t="n">
        <v>0</v>
      </c>
      <c r="J571" s="160" t="n">
        <v>0</v>
      </c>
      <c r="K571" s="160" t="n">
        <v>0.0513150684931507</v>
      </c>
      <c r="L571" s="160" t="n">
        <v>0.0439452054794521</v>
      </c>
      <c r="M571" s="160" t="n">
        <v>0</v>
      </c>
      <c r="N571" s="160" t="n">
        <v>0</v>
      </c>
      <c r="O571" s="160" t="n">
        <v>0</v>
      </c>
      <c r="P571" s="160" t="n">
        <v>0</v>
      </c>
      <c r="Q571" s="160" t="n">
        <v>0</v>
      </c>
      <c r="R571" s="160" t="n">
        <v>0</v>
      </c>
      <c r="S571" s="160" t="n">
        <v>0.166575342465753</v>
      </c>
    </row>
    <row r="572" customFormat="false" ht="15" hidden="false" customHeight="true" outlineLevel="0" collapsed="false">
      <c r="A572" s="165"/>
      <c r="B572" s="159"/>
      <c r="C572" s="159"/>
      <c r="D572" s="159" t="s">
        <v>112</v>
      </c>
      <c r="E572" s="160" t="n">
        <v>191.642164383562</v>
      </c>
      <c r="F572" s="160" t="n">
        <v>150.250136986301</v>
      </c>
      <c r="G572" s="160" t="n">
        <v>15.6316438356164</v>
      </c>
      <c r="H572" s="160" t="n">
        <v>0</v>
      </c>
      <c r="I572" s="160" t="n">
        <v>0</v>
      </c>
      <c r="J572" s="160" t="n">
        <v>0</v>
      </c>
      <c r="K572" s="160" t="n">
        <v>0</v>
      </c>
      <c r="L572" s="160" t="n">
        <v>3.77427397260274</v>
      </c>
      <c r="M572" s="160" t="n">
        <v>0</v>
      </c>
      <c r="N572" s="160" t="n">
        <v>0</v>
      </c>
      <c r="O572" s="160" t="n">
        <v>0.740575342465753</v>
      </c>
      <c r="P572" s="160" t="n">
        <v>0</v>
      </c>
      <c r="Q572" s="160" t="n">
        <v>0</v>
      </c>
      <c r="R572" s="160" t="n">
        <v>11.1930410958904</v>
      </c>
      <c r="S572" s="160" t="n">
        <v>10.0524931506849</v>
      </c>
    </row>
    <row r="573" customFormat="false" ht="15" hidden="false" customHeight="true" outlineLevel="0" collapsed="false">
      <c r="A573" s="165"/>
      <c r="B573" s="159" t="s">
        <v>244</v>
      </c>
      <c r="C573" s="159" t="s">
        <v>108</v>
      </c>
      <c r="D573" s="159"/>
      <c r="E573" s="160" t="n">
        <v>432.371794520548</v>
      </c>
      <c r="F573" s="160" t="n">
        <v>310.701498630137</v>
      </c>
      <c r="G573" s="160" t="n">
        <v>59.7032684931507</v>
      </c>
      <c r="H573" s="160" t="n">
        <v>0.0410958904109589</v>
      </c>
      <c r="I573" s="160" t="n">
        <v>0</v>
      </c>
      <c r="J573" s="160" t="n">
        <v>0</v>
      </c>
      <c r="K573" s="160" t="n">
        <v>22.3201643835616</v>
      </c>
      <c r="L573" s="160" t="n">
        <v>1.23880821917808</v>
      </c>
      <c r="M573" s="160" t="n">
        <v>0</v>
      </c>
      <c r="N573" s="160" t="n">
        <v>0.00408219178082192</v>
      </c>
      <c r="O573" s="160" t="n">
        <v>0</v>
      </c>
      <c r="P573" s="160" t="n">
        <v>0</v>
      </c>
      <c r="Q573" s="160" t="n">
        <v>0</v>
      </c>
      <c r="R573" s="160" t="n">
        <v>13.4826301369863</v>
      </c>
      <c r="S573" s="160" t="n">
        <v>24.8802465753425</v>
      </c>
    </row>
    <row r="574" customFormat="false" ht="15" hidden="false" customHeight="true" outlineLevel="0" collapsed="false">
      <c r="A574" s="165"/>
      <c r="B574" s="159"/>
      <c r="C574" s="162" t="s">
        <v>109</v>
      </c>
      <c r="D574" s="159" t="s">
        <v>110</v>
      </c>
      <c r="E574" s="160" t="n">
        <v>0</v>
      </c>
      <c r="F574" s="160" t="n">
        <v>0</v>
      </c>
      <c r="G574" s="160" t="n">
        <v>0</v>
      </c>
      <c r="H574" s="160" t="n">
        <v>0</v>
      </c>
      <c r="I574" s="160" t="n">
        <v>0</v>
      </c>
      <c r="J574" s="160" t="n">
        <v>0</v>
      </c>
      <c r="K574" s="160" t="n">
        <v>0</v>
      </c>
      <c r="L574" s="160" t="n">
        <v>0</v>
      </c>
      <c r="M574" s="160" t="n">
        <v>0</v>
      </c>
      <c r="N574" s="160" t="n">
        <v>0</v>
      </c>
      <c r="O574" s="160" t="n">
        <v>0</v>
      </c>
      <c r="P574" s="160" t="n">
        <v>0</v>
      </c>
      <c r="Q574" s="160" t="n">
        <v>0</v>
      </c>
      <c r="R574" s="160" t="n">
        <v>0</v>
      </c>
      <c r="S574" s="160" t="n">
        <v>0</v>
      </c>
    </row>
    <row r="575" customFormat="false" ht="15" hidden="false" customHeight="true" outlineLevel="0" collapsed="false">
      <c r="A575" s="165"/>
      <c r="B575" s="159"/>
      <c r="C575" s="159"/>
      <c r="D575" s="159" t="s">
        <v>111</v>
      </c>
      <c r="E575" s="160" t="n">
        <v>0.411890410958904</v>
      </c>
      <c r="F575" s="160" t="n">
        <v>0</v>
      </c>
      <c r="G575" s="160" t="n">
        <v>0</v>
      </c>
      <c r="H575" s="160" t="n">
        <v>0</v>
      </c>
      <c r="I575" s="160" t="n">
        <v>0</v>
      </c>
      <c r="J575" s="160" t="n">
        <v>0</v>
      </c>
      <c r="K575" s="160" t="n">
        <v>0</v>
      </c>
      <c r="L575" s="160" t="n">
        <v>0.411890410958904</v>
      </c>
      <c r="M575" s="160" t="n">
        <v>0</v>
      </c>
      <c r="N575" s="160" t="n">
        <v>0</v>
      </c>
      <c r="O575" s="160" t="n">
        <v>0</v>
      </c>
      <c r="P575" s="160" t="n">
        <v>0</v>
      </c>
      <c r="Q575" s="160" t="n">
        <v>0</v>
      </c>
      <c r="R575" s="160" t="n">
        <v>0</v>
      </c>
      <c r="S575" s="160" t="n">
        <v>0</v>
      </c>
    </row>
    <row r="576" customFormat="false" ht="15" hidden="false" customHeight="true" outlineLevel="0" collapsed="false">
      <c r="A576" s="165"/>
      <c r="B576" s="159"/>
      <c r="C576" s="159"/>
      <c r="D576" s="159" t="s">
        <v>112</v>
      </c>
      <c r="E576" s="160" t="n">
        <v>431.959904109589</v>
      </c>
      <c r="F576" s="160" t="n">
        <v>310.701498630137</v>
      </c>
      <c r="G576" s="160" t="n">
        <v>59.7032684931507</v>
      </c>
      <c r="H576" s="160" t="n">
        <v>0.0410958904109589</v>
      </c>
      <c r="I576" s="160" t="n">
        <v>0</v>
      </c>
      <c r="J576" s="160" t="n">
        <v>0</v>
      </c>
      <c r="K576" s="160" t="n">
        <v>22.3201643835616</v>
      </c>
      <c r="L576" s="160" t="n">
        <v>0.826917808219178</v>
      </c>
      <c r="M576" s="160" t="n">
        <v>0</v>
      </c>
      <c r="N576" s="160" t="n">
        <v>0.00408219178082192</v>
      </c>
      <c r="O576" s="160" t="n">
        <v>0</v>
      </c>
      <c r="P576" s="160" t="n">
        <v>0</v>
      </c>
      <c r="Q576" s="160" t="n">
        <v>0</v>
      </c>
      <c r="R576" s="160" t="n">
        <v>13.4826301369863</v>
      </c>
      <c r="S576" s="160" t="n">
        <v>24.8802465753425</v>
      </c>
    </row>
    <row r="577" customFormat="false" ht="15" hidden="false" customHeight="true" outlineLevel="0" collapsed="false">
      <c r="A577" s="167" t="s">
        <v>23</v>
      </c>
      <c r="B577" s="159" t="s">
        <v>245</v>
      </c>
      <c r="C577" s="159" t="s">
        <v>108</v>
      </c>
      <c r="D577" s="159"/>
      <c r="E577" s="160" t="n">
        <v>197.050931506849</v>
      </c>
      <c r="F577" s="160" t="n">
        <v>121.764410958904</v>
      </c>
      <c r="G577" s="160" t="n">
        <v>57.3697534246575</v>
      </c>
      <c r="H577" s="160" t="n">
        <v>0.123561643835616</v>
      </c>
      <c r="I577" s="160" t="n">
        <v>0</v>
      </c>
      <c r="J577" s="160" t="n">
        <v>0</v>
      </c>
      <c r="K577" s="160" t="n">
        <v>0</v>
      </c>
      <c r="L577" s="160" t="n">
        <v>0.0160821917808219</v>
      </c>
      <c r="M577" s="160" t="n">
        <v>0</v>
      </c>
      <c r="N577" s="160" t="n">
        <v>0</v>
      </c>
      <c r="O577" s="160" t="n">
        <v>0</v>
      </c>
      <c r="P577" s="160" t="n">
        <v>0</v>
      </c>
      <c r="Q577" s="160" t="n">
        <v>0</v>
      </c>
      <c r="R577" s="160" t="n">
        <v>0.51758904109589</v>
      </c>
      <c r="S577" s="160" t="n">
        <v>17.2595342465753</v>
      </c>
    </row>
    <row r="578" customFormat="false" ht="15" hidden="false" customHeight="true" outlineLevel="0" collapsed="false">
      <c r="A578" s="167"/>
      <c r="B578" s="159"/>
      <c r="C578" s="162" t="s">
        <v>109</v>
      </c>
      <c r="D578" s="159" t="s">
        <v>110</v>
      </c>
      <c r="E578" s="160" t="n">
        <v>0</v>
      </c>
      <c r="F578" s="160" t="n">
        <v>0</v>
      </c>
      <c r="G578" s="160" t="n">
        <v>0</v>
      </c>
      <c r="H578" s="160" t="n">
        <v>0</v>
      </c>
      <c r="I578" s="160" t="n">
        <v>0</v>
      </c>
      <c r="J578" s="160" t="n">
        <v>0</v>
      </c>
      <c r="K578" s="160" t="n">
        <v>0</v>
      </c>
      <c r="L578" s="160" t="n">
        <v>0</v>
      </c>
      <c r="M578" s="160" t="n">
        <v>0</v>
      </c>
      <c r="N578" s="160" t="n">
        <v>0</v>
      </c>
      <c r="O578" s="160" t="n">
        <v>0</v>
      </c>
      <c r="P578" s="160" t="n">
        <v>0</v>
      </c>
      <c r="Q578" s="160" t="n">
        <v>0</v>
      </c>
      <c r="R578" s="160" t="n">
        <v>0</v>
      </c>
      <c r="S578" s="160" t="n">
        <v>0</v>
      </c>
    </row>
    <row r="579" customFormat="false" ht="15" hidden="false" customHeight="true" outlineLevel="0" collapsed="false">
      <c r="A579" s="167"/>
      <c r="B579" s="159"/>
      <c r="C579" s="159"/>
      <c r="D579" s="159" t="s">
        <v>111</v>
      </c>
      <c r="E579" s="160" t="n">
        <v>0.180657534246575</v>
      </c>
      <c r="F579" s="160" t="n">
        <v>0</v>
      </c>
      <c r="G579" s="160" t="n">
        <v>0</v>
      </c>
      <c r="H579" s="160" t="n">
        <v>0</v>
      </c>
      <c r="I579" s="160" t="n">
        <v>0</v>
      </c>
      <c r="J579" s="160" t="n">
        <v>0</v>
      </c>
      <c r="K579" s="160" t="n">
        <v>0</v>
      </c>
      <c r="L579" s="160" t="n">
        <v>0.00657534246575342</v>
      </c>
      <c r="M579" s="160" t="n">
        <v>0</v>
      </c>
      <c r="N579" s="160" t="n">
        <v>0</v>
      </c>
      <c r="O579" s="160" t="n">
        <v>0</v>
      </c>
      <c r="P579" s="160" t="n">
        <v>0</v>
      </c>
      <c r="Q579" s="160" t="n">
        <v>0</v>
      </c>
      <c r="R579" s="160" t="n">
        <v>0</v>
      </c>
      <c r="S579" s="160" t="n">
        <v>0.174082191780822</v>
      </c>
    </row>
    <row r="580" customFormat="false" ht="15" hidden="false" customHeight="true" outlineLevel="0" collapsed="false">
      <c r="A580" s="167"/>
      <c r="B580" s="159"/>
      <c r="C580" s="159"/>
      <c r="D580" s="159" t="s">
        <v>112</v>
      </c>
      <c r="E580" s="160" t="n">
        <v>196.870273972603</v>
      </c>
      <c r="F580" s="160" t="n">
        <v>121.764410958904</v>
      </c>
      <c r="G580" s="160" t="n">
        <v>57.3697534246575</v>
      </c>
      <c r="H580" s="160" t="n">
        <v>0.123561643835616</v>
      </c>
      <c r="I580" s="160" t="n">
        <v>0</v>
      </c>
      <c r="J580" s="160" t="n">
        <v>0</v>
      </c>
      <c r="K580" s="160" t="n">
        <v>0</v>
      </c>
      <c r="L580" s="160" t="n">
        <v>0.00950684931506849</v>
      </c>
      <c r="M580" s="160" t="n">
        <v>0</v>
      </c>
      <c r="N580" s="160" t="n">
        <v>0</v>
      </c>
      <c r="O580" s="160" t="n">
        <v>0</v>
      </c>
      <c r="P580" s="160" t="n">
        <v>0</v>
      </c>
      <c r="Q580" s="160" t="n">
        <v>0</v>
      </c>
      <c r="R580" s="160" t="n">
        <v>0.51758904109589</v>
      </c>
      <c r="S580" s="160" t="n">
        <v>17.0854520547945</v>
      </c>
    </row>
    <row r="581" customFormat="false" ht="15" hidden="false" customHeight="true" outlineLevel="0" collapsed="false">
      <c r="A581" s="167"/>
      <c r="B581" s="159" t="s">
        <v>246</v>
      </c>
      <c r="C581" s="159" t="s">
        <v>108</v>
      </c>
      <c r="D581" s="159"/>
      <c r="E581" s="160" t="n">
        <v>384.457339726027</v>
      </c>
      <c r="F581" s="160" t="n">
        <v>256.547347945206</v>
      </c>
      <c r="G581" s="160" t="n">
        <v>68.1222109589041</v>
      </c>
      <c r="H581" s="160" t="n">
        <v>17.3307397260274</v>
      </c>
      <c r="I581" s="160" t="n">
        <v>0</v>
      </c>
      <c r="J581" s="160" t="n">
        <v>0</v>
      </c>
      <c r="K581" s="160" t="n">
        <v>4.14630136986301</v>
      </c>
      <c r="L581" s="160" t="n">
        <v>1.19416438356164</v>
      </c>
      <c r="M581" s="160" t="n">
        <v>0.0821917808219178</v>
      </c>
      <c r="N581" s="160" t="n">
        <v>0</v>
      </c>
      <c r="O581" s="160" t="n">
        <v>0</v>
      </c>
      <c r="P581" s="160" t="n">
        <v>0</v>
      </c>
      <c r="Q581" s="160" t="n">
        <v>0</v>
      </c>
      <c r="R581" s="160" t="n">
        <v>16.322602739726</v>
      </c>
      <c r="S581" s="160" t="n">
        <v>20.7117808219178</v>
      </c>
    </row>
    <row r="582" customFormat="false" ht="15" hidden="false" customHeight="true" outlineLevel="0" collapsed="false">
      <c r="A582" s="167"/>
      <c r="B582" s="159"/>
      <c r="C582" s="162" t="s">
        <v>109</v>
      </c>
      <c r="D582" s="159" t="s">
        <v>110</v>
      </c>
      <c r="E582" s="160" t="n">
        <v>0</v>
      </c>
      <c r="F582" s="160" t="n">
        <v>0</v>
      </c>
      <c r="G582" s="160" t="n">
        <v>0</v>
      </c>
      <c r="H582" s="160" t="n">
        <v>0</v>
      </c>
      <c r="I582" s="160" t="n">
        <v>0</v>
      </c>
      <c r="J582" s="160" t="n">
        <v>0</v>
      </c>
      <c r="K582" s="160" t="n">
        <v>0</v>
      </c>
      <c r="L582" s="160" t="n">
        <v>0</v>
      </c>
      <c r="M582" s="160" t="n">
        <v>0</v>
      </c>
      <c r="N582" s="160" t="n">
        <v>0</v>
      </c>
      <c r="O582" s="160" t="n">
        <v>0</v>
      </c>
      <c r="P582" s="160" t="n">
        <v>0</v>
      </c>
      <c r="Q582" s="160" t="n">
        <v>0</v>
      </c>
      <c r="R582" s="160" t="n">
        <v>0</v>
      </c>
      <c r="S582" s="160" t="n">
        <v>0</v>
      </c>
    </row>
    <row r="583" customFormat="false" ht="15" hidden="false" customHeight="true" outlineLevel="0" collapsed="false">
      <c r="A583" s="167"/>
      <c r="B583" s="159"/>
      <c r="C583" s="159"/>
      <c r="D583" s="159" t="s">
        <v>111</v>
      </c>
      <c r="E583" s="160" t="n">
        <v>0.199917808219178</v>
      </c>
      <c r="F583" s="160" t="n">
        <v>0</v>
      </c>
      <c r="G583" s="160" t="n">
        <v>0</v>
      </c>
      <c r="H583" s="160" t="n">
        <v>0</v>
      </c>
      <c r="I583" s="160" t="n">
        <v>0</v>
      </c>
      <c r="J583" s="160" t="n">
        <v>0</v>
      </c>
      <c r="K583" s="160" t="n">
        <v>0.0139178082191781</v>
      </c>
      <c r="L583" s="160" t="n">
        <v>0.186</v>
      </c>
      <c r="M583" s="160" t="n">
        <v>0</v>
      </c>
      <c r="N583" s="160" t="n">
        <v>0</v>
      </c>
      <c r="O583" s="160" t="n">
        <v>0</v>
      </c>
      <c r="P583" s="160" t="n">
        <v>0</v>
      </c>
      <c r="Q583" s="160" t="n">
        <v>0</v>
      </c>
      <c r="R583" s="160" t="n">
        <v>0</v>
      </c>
      <c r="S583" s="160" t="n">
        <v>0</v>
      </c>
    </row>
    <row r="584" customFormat="false" ht="15" hidden="false" customHeight="true" outlineLevel="0" collapsed="false">
      <c r="A584" s="167"/>
      <c r="B584" s="159"/>
      <c r="C584" s="159"/>
      <c r="D584" s="159" t="s">
        <v>112</v>
      </c>
      <c r="E584" s="160" t="n">
        <v>384.257421917808</v>
      </c>
      <c r="F584" s="160" t="n">
        <v>256.547347945206</v>
      </c>
      <c r="G584" s="160" t="n">
        <v>68.1222109589041</v>
      </c>
      <c r="H584" s="160" t="n">
        <v>17.3307397260274</v>
      </c>
      <c r="I584" s="160" t="n">
        <v>0</v>
      </c>
      <c r="J584" s="160" t="n">
        <v>0</v>
      </c>
      <c r="K584" s="160" t="n">
        <v>4.13238356164384</v>
      </c>
      <c r="L584" s="160" t="n">
        <v>1.00816438356164</v>
      </c>
      <c r="M584" s="160" t="n">
        <v>0.0821917808219178</v>
      </c>
      <c r="N584" s="160" t="n">
        <v>0</v>
      </c>
      <c r="O584" s="160" t="n">
        <v>0</v>
      </c>
      <c r="P584" s="160" t="n">
        <v>0</v>
      </c>
      <c r="Q584" s="160" t="n">
        <v>0</v>
      </c>
      <c r="R584" s="160" t="n">
        <v>16.322602739726</v>
      </c>
      <c r="S584" s="160" t="n">
        <v>20.7117808219178</v>
      </c>
    </row>
    <row r="585" customFormat="false" ht="15" hidden="false" customHeight="true" outlineLevel="0" collapsed="false">
      <c r="A585" s="167"/>
      <c r="B585" s="159" t="s">
        <v>247</v>
      </c>
      <c r="C585" s="159" t="s">
        <v>108</v>
      </c>
      <c r="D585" s="159"/>
      <c r="E585" s="160" t="n">
        <v>225.599178082192</v>
      </c>
      <c r="F585" s="160" t="n">
        <v>171.317479452055</v>
      </c>
      <c r="G585" s="160" t="n">
        <v>26.8310684931507</v>
      </c>
      <c r="H585" s="160" t="n">
        <v>3.75838356164384</v>
      </c>
      <c r="I585" s="160" t="n">
        <v>0</v>
      </c>
      <c r="J585" s="160" t="n">
        <v>0.134027397260274</v>
      </c>
      <c r="K585" s="160" t="n">
        <v>1.75501369863014</v>
      </c>
      <c r="L585" s="160" t="n">
        <v>0.0174794520547945</v>
      </c>
      <c r="M585" s="160" t="n">
        <v>0</v>
      </c>
      <c r="N585" s="160" t="n">
        <v>0.00249315068493151</v>
      </c>
      <c r="O585" s="160" t="n">
        <v>0.323561643835616</v>
      </c>
      <c r="P585" s="160" t="n">
        <v>0</v>
      </c>
      <c r="Q585" s="160" t="n">
        <v>0</v>
      </c>
      <c r="R585" s="160" t="n">
        <v>0.0774246575342466</v>
      </c>
      <c r="S585" s="160" t="n">
        <v>21.3822465753425</v>
      </c>
    </row>
    <row r="586" customFormat="false" ht="15" hidden="false" customHeight="true" outlineLevel="0" collapsed="false">
      <c r="A586" s="167"/>
      <c r="B586" s="159"/>
      <c r="C586" s="162" t="s">
        <v>109</v>
      </c>
      <c r="D586" s="159" t="s">
        <v>110</v>
      </c>
      <c r="E586" s="160" t="n">
        <v>0</v>
      </c>
      <c r="F586" s="160" t="n">
        <v>0</v>
      </c>
      <c r="G586" s="160" t="n">
        <v>0</v>
      </c>
      <c r="H586" s="160" t="n">
        <v>0</v>
      </c>
      <c r="I586" s="160" t="n">
        <v>0</v>
      </c>
      <c r="J586" s="160" t="n">
        <v>0</v>
      </c>
      <c r="K586" s="160" t="n">
        <v>0</v>
      </c>
      <c r="L586" s="160" t="n">
        <v>0</v>
      </c>
      <c r="M586" s="160" t="n">
        <v>0</v>
      </c>
      <c r="N586" s="160" t="n">
        <v>0</v>
      </c>
      <c r="O586" s="160" t="n">
        <v>0</v>
      </c>
      <c r="P586" s="160" t="n">
        <v>0</v>
      </c>
      <c r="Q586" s="160" t="n">
        <v>0</v>
      </c>
      <c r="R586" s="160" t="n">
        <v>0</v>
      </c>
      <c r="S586" s="160" t="n">
        <v>0</v>
      </c>
    </row>
    <row r="587" customFormat="false" ht="15" hidden="false" customHeight="true" outlineLevel="0" collapsed="false">
      <c r="A587" s="167"/>
      <c r="B587" s="159"/>
      <c r="C587" s="159"/>
      <c r="D587" s="159" t="s">
        <v>111</v>
      </c>
      <c r="E587" s="160" t="n">
        <v>1.38032876712329</v>
      </c>
      <c r="F587" s="160" t="n">
        <v>0</v>
      </c>
      <c r="G587" s="160" t="n">
        <v>0</v>
      </c>
      <c r="H587" s="160" t="n">
        <v>0</v>
      </c>
      <c r="I587" s="160" t="n">
        <v>0</v>
      </c>
      <c r="J587" s="160" t="n">
        <v>0</v>
      </c>
      <c r="K587" s="160" t="n">
        <v>0.0535616438356164</v>
      </c>
      <c r="L587" s="160" t="n">
        <v>0</v>
      </c>
      <c r="M587" s="160" t="n">
        <v>0</v>
      </c>
      <c r="N587" s="160" t="n">
        <v>0</v>
      </c>
      <c r="O587" s="160" t="n">
        <v>0</v>
      </c>
      <c r="P587" s="160" t="n">
        <v>0</v>
      </c>
      <c r="Q587" s="160" t="n">
        <v>0</v>
      </c>
      <c r="R587" s="160" t="n">
        <v>0</v>
      </c>
      <c r="S587" s="160" t="n">
        <v>1.32676712328767</v>
      </c>
    </row>
    <row r="588" customFormat="false" ht="15" hidden="false" customHeight="true" outlineLevel="0" collapsed="false">
      <c r="A588" s="167"/>
      <c r="B588" s="159"/>
      <c r="C588" s="159"/>
      <c r="D588" s="159" t="s">
        <v>112</v>
      </c>
      <c r="E588" s="160" t="n">
        <v>224.218849315069</v>
      </c>
      <c r="F588" s="160" t="n">
        <v>171.317479452055</v>
      </c>
      <c r="G588" s="160" t="n">
        <v>26.8310684931507</v>
      </c>
      <c r="H588" s="160" t="n">
        <v>3.75838356164384</v>
      </c>
      <c r="I588" s="160" t="n">
        <v>0</v>
      </c>
      <c r="J588" s="160" t="n">
        <v>0.134027397260274</v>
      </c>
      <c r="K588" s="160" t="n">
        <v>1.70145205479452</v>
      </c>
      <c r="L588" s="160" t="n">
        <v>0.0174794520547945</v>
      </c>
      <c r="M588" s="160" t="n">
        <v>0</v>
      </c>
      <c r="N588" s="160" t="n">
        <v>0.00249315068493151</v>
      </c>
      <c r="O588" s="160" t="n">
        <v>0.323561643835616</v>
      </c>
      <c r="P588" s="160" t="n">
        <v>0</v>
      </c>
      <c r="Q588" s="160" t="n">
        <v>0</v>
      </c>
      <c r="R588" s="160" t="n">
        <v>0.0774246575342466</v>
      </c>
      <c r="S588" s="160" t="n">
        <v>20.0554794520548</v>
      </c>
    </row>
    <row r="589" customFormat="false" ht="15" hidden="false" customHeight="true" outlineLevel="0" collapsed="false">
      <c r="A589" s="168" t="s">
        <v>24</v>
      </c>
      <c r="B589" s="159" t="s">
        <v>133</v>
      </c>
      <c r="C589" s="159" t="s">
        <v>108</v>
      </c>
      <c r="D589" s="159"/>
      <c r="E589" s="160" t="n">
        <v>9428.97554246575</v>
      </c>
      <c r="F589" s="160" t="n">
        <v>5810.31206575343</v>
      </c>
      <c r="G589" s="160" t="n">
        <v>1684.57504657534</v>
      </c>
      <c r="H589" s="160" t="n">
        <v>47.1364931506849</v>
      </c>
      <c r="I589" s="160" t="n">
        <v>12.0530136986301</v>
      </c>
      <c r="J589" s="160" t="n">
        <v>1.03901369863014</v>
      </c>
      <c r="K589" s="160" t="n">
        <v>87.8912054794521</v>
      </c>
      <c r="L589" s="160" t="n">
        <v>58.5951780821918</v>
      </c>
      <c r="M589" s="160" t="n">
        <v>0.739671232876712</v>
      </c>
      <c r="N589" s="160" t="n">
        <v>1.23309589041096</v>
      </c>
      <c r="O589" s="160" t="n">
        <v>8.38583561643836</v>
      </c>
      <c r="P589" s="160" t="n">
        <v>0.0151506849315069</v>
      </c>
      <c r="Q589" s="160" t="n">
        <v>0.0951506849315068</v>
      </c>
      <c r="R589" s="160" t="n">
        <v>171.873917808219</v>
      </c>
      <c r="S589" s="160" t="n">
        <v>1545.03070410959</v>
      </c>
    </row>
    <row r="590" customFormat="false" ht="15" hidden="false" customHeight="true" outlineLevel="0" collapsed="false">
      <c r="A590" s="168"/>
      <c r="B590" s="159"/>
      <c r="C590" s="162" t="s">
        <v>109</v>
      </c>
      <c r="D590" s="159" t="s">
        <v>110</v>
      </c>
      <c r="E590" s="160" t="n">
        <v>3.85819178082192</v>
      </c>
      <c r="F590" s="160" t="n">
        <v>0</v>
      </c>
      <c r="G590" s="160" t="n">
        <v>0</v>
      </c>
      <c r="H590" s="160" t="n">
        <v>0</v>
      </c>
      <c r="I590" s="160" t="n">
        <v>0</v>
      </c>
      <c r="J590" s="160" t="n">
        <v>0.0447671232876712</v>
      </c>
      <c r="K590" s="160" t="n">
        <v>0</v>
      </c>
      <c r="L590" s="160" t="n">
        <v>0</v>
      </c>
      <c r="M590" s="160" t="n">
        <v>0.641972602739726</v>
      </c>
      <c r="N590" s="160" t="n">
        <v>0</v>
      </c>
      <c r="O590" s="160" t="n">
        <v>0.496356164383562</v>
      </c>
      <c r="P590" s="160" t="n">
        <v>0</v>
      </c>
      <c r="Q590" s="160" t="n">
        <v>0.0431506849315069</v>
      </c>
      <c r="R590" s="160" t="n">
        <v>2.63194520547945</v>
      </c>
      <c r="S590" s="160" t="n">
        <v>0</v>
      </c>
    </row>
    <row r="591" customFormat="false" ht="15" hidden="false" customHeight="true" outlineLevel="0" collapsed="false">
      <c r="A591" s="168"/>
      <c r="B591" s="159"/>
      <c r="C591" s="159"/>
      <c r="D591" s="159" t="s">
        <v>111</v>
      </c>
      <c r="E591" s="160" t="n">
        <v>95.9372876712329</v>
      </c>
      <c r="F591" s="160" t="n">
        <v>0</v>
      </c>
      <c r="G591" s="160" t="n">
        <v>0</v>
      </c>
      <c r="H591" s="160" t="n">
        <v>0</v>
      </c>
      <c r="I591" s="160" t="n">
        <v>0</v>
      </c>
      <c r="J591" s="160" t="n">
        <v>0</v>
      </c>
      <c r="K591" s="160" t="n">
        <v>7.61049315068493</v>
      </c>
      <c r="L591" s="160" t="n">
        <v>55.4966575342466</v>
      </c>
      <c r="M591" s="160" t="n">
        <v>0.0862739726027397</v>
      </c>
      <c r="N591" s="160" t="n">
        <v>0</v>
      </c>
      <c r="O591" s="160" t="n">
        <v>0</v>
      </c>
      <c r="P591" s="160" t="n">
        <v>0</v>
      </c>
      <c r="Q591" s="160" t="n">
        <v>0</v>
      </c>
      <c r="R591" s="160" t="n">
        <v>0</v>
      </c>
      <c r="S591" s="160" t="n">
        <v>32.7438630136986</v>
      </c>
    </row>
    <row r="592" customFormat="false" ht="15" hidden="false" customHeight="true" outlineLevel="0" collapsed="false">
      <c r="A592" s="168"/>
      <c r="B592" s="159"/>
      <c r="C592" s="159"/>
      <c r="D592" s="159" t="s">
        <v>112</v>
      </c>
      <c r="E592" s="160" t="n">
        <v>9329.1800630137</v>
      </c>
      <c r="F592" s="160" t="n">
        <v>5810.31206575343</v>
      </c>
      <c r="G592" s="160" t="n">
        <v>1684.57504657534</v>
      </c>
      <c r="H592" s="160" t="n">
        <v>47.1364931506849</v>
      </c>
      <c r="I592" s="160" t="n">
        <v>12.0530136986301</v>
      </c>
      <c r="J592" s="160" t="n">
        <v>0.994246575342466</v>
      </c>
      <c r="K592" s="160" t="n">
        <v>80.2807123287671</v>
      </c>
      <c r="L592" s="160" t="n">
        <v>3.09852054794521</v>
      </c>
      <c r="M592" s="160" t="n">
        <v>0.0114246575342466</v>
      </c>
      <c r="N592" s="160" t="n">
        <v>1.23309589041096</v>
      </c>
      <c r="O592" s="160" t="n">
        <v>7.88947945205479</v>
      </c>
      <c r="P592" s="160" t="n">
        <v>0.0151506849315069</v>
      </c>
      <c r="Q592" s="160" t="n">
        <v>0.052</v>
      </c>
      <c r="R592" s="160" t="n">
        <v>169.24197260274</v>
      </c>
      <c r="S592" s="160" t="n">
        <v>1512.28684109589</v>
      </c>
    </row>
    <row r="593" customFormat="false" ht="15" hidden="false" customHeight="true" outlineLevel="0" collapsed="false">
      <c r="A593" s="168"/>
      <c r="B593" s="159" t="s">
        <v>248</v>
      </c>
      <c r="C593" s="159" t="s">
        <v>108</v>
      </c>
      <c r="D593" s="159"/>
      <c r="E593" s="160" t="n">
        <v>1696.66997534247</v>
      </c>
      <c r="F593" s="160" t="n">
        <v>870.108895890411</v>
      </c>
      <c r="G593" s="160" t="n">
        <v>221.981945205479</v>
      </c>
      <c r="H593" s="160" t="n">
        <v>40.5092054794521</v>
      </c>
      <c r="I593" s="160" t="n">
        <v>0</v>
      </c>
      <c r="J593" s="160" t="n">
        <v>0</v>
      </c>
      <c r="K593" s="160" t="n">
        <v>8.37972602739726</v>
      </c>
      <c r="L593" s="160" t="n">
        <v>17.0946575342466</v>
      </c>
      <c r="M593" s="160" t="n">
        <v>0.141424657534247</v>
      </c>
      <c r="N593" s="160" t="n">
        <v>0</v>
      </c>
      <c r="O593" s="160" t="n">
        <v>0.0501369863013699</v>
      </c>
      <c r="P593" s="160" t="n">
        <v>0</v>
      </c>
      <c r="Q593" s="160" t="n">
        <v>0</v>
      </c>
      <c r="R593" s="160" t="n">
        <v>3.946</v>
      </c>
      <c r="S593" s="160" t="n">
        <v>534.457983561644</v>
      </c>
    </row>
    <row r="594" customFormat="false" ht="15" hidden="false" customHeight="true" outlineLevel="0" collapsed="false">
      <c r="A594" s="168"/>
      <c r="B594" s="159"/>
      <c r="C594" s="162" t="s">
        <v>109</v>
      </c>
      <c r="D594" s="159" t="s">
        <v>110</v>
      </c>
      <c r="E594" s="160" t="n">
        <v>0.109178082191781</v>
      </c>
      <c r="F594" s="160" t="n">
        <v>0</v>
      </c>
      <c r="G594" s="160" t="n">
        <v>0</v>
      </c>
      <c r="H594" s="160" t="n">
        <v>0</v>
      </c>
      <c r="I594" s="160" t="n">
        <v>0</v>
      </c>
      <c r="J594" s="160" t="n">
        <v>0</v>
      </c>
      <c r="K594" s="160" t="n">
        <v>0</v>
      </c>
      <c r="L594" s="160" t="n">
        <v>0</v>
      </c>
      <c r="M594" s="160" t="n">
        <v>0.109178082191781</v>
      </c>
      <c r="N594" s="160" t="n">
        <v>0</v>
      </c>
      <c r="O594" s="160" t="n">
        <v>0</v>
      </c>
      <c r="P594" s="160" t="n">
        <v>0</v>
      </c>
      <c r="Q594" s="160" t="n">
        <v>0</v>
      </c>
      <c r="R594" s="160" t="n">
        <v>0</v>
      </c>
      <c r="S594" s="160" t="n">
        <v>0</v>
      </c>
    </row>
    <row r="595" customFormat="false" ht="15" hidden="false" customHeight="true" outlineLevel="0" collapsed="false">
      <c r="A595" s="168"/>
      <c r="B595" s="159"/>
      <c r="C595" s="159"/>
      <c r="D595" s="159" t="s">
        <v>111</v>
      </c>
      <c r="E595" s="160" t="n">
        <v>20.6481643835616</v>
      </c>
      <c r="F595" s="160" t="n">
        <v>0</v>
      </c>
      <c r="G595" s="160" t="n">
        <v>0</v>
      </c>
      <c r="H595" s="160" t="n">
        <v>0</v>
      </c>
      <c r="I595" s="160" t="n">
        <v>0</v>
      </c>
      <c r="J595" s="160" t="n">
        <v>0</v>
      </c>
      <c r="K595" s="160" t="n">
        <v>1.77950684931507</v>
      </c>
      <c r="L595" s="160" t="n">
        <v>16.1238356164384</v>
      </c>
      <c r="M595" s="160" t="n">
        <v>0.0322465753424658</v>
      </c>
      <c r="N595" s="160" t="n">
        <v>0</v>
      </c>
      <c r="O595" s="160" t="n">
        <v>0</v>
      </c>
      <c r="P595" s="160" t="n">
        <v>0</v>
      </c>
      <c r="Q595" s="160" t="n">
        <v>0</v>
      </c>
      <c r="R595" s="160" t="n">
        <v>0</v>
      </c>
      <c r="S595" s="160" t="n">
        <v>2.71257534246575</v>
      </c>
    </row>
    <row r="596" customFormat="false" ht="15" hidden="false" customHeight="true" outlineLevel="0" collapsed="false">
      <c r="A596" s="168"/>
      <c r="B596" s="159"/>
      <c r="C596" s="159"/>
      <c r="D596" s="159" t="s">
        <v>112</v>
      </c>
      <c r="E596" s="160" t="n">
        <v>1675.91263287671</v>
      </c>
      <c r="F596" s="160" t="n">
        <v>870.108895890411</v>
      </c>
      <c r="G596" s="160" t="n">
        <v>221.981945205479</v>
      </c>
      <c r="H596" s="160" t="n">
        <v>40.5092054794521</v>
      </c>
      <c r="I596" s="160" t="n">
        <v>0</v>
      </c>
      <c r="J596" s="160" t="n">
        <v>0</v>
      </c>
      <c r="K596" s="160" t="n">
        <v>6.60021917808219</v>
      </c>
      <c r="L596" s="160" t="n">
        <v>0.970821917808219</v>
      </c>
      <c r="M596" s="160" t="n">
        <v>0</v>
      </c>
      <c r="N596" s="160" t="n">
        <v>0</v>
      </c>
      <c r="O596" s="160" t="n">
        <v>0.0501369863013699</v>
      </c>
      <c r="P596" s="160" t="n">
        <v>0</v>
      </c>
      <c r="Q596" s="160" t="n">
        <v>0</v>
      </c>
      <c r="R596" s="160" t="n">
        <v>3.946</v>
      </c>
      <c r="S596" s="160" t="n">
        <v>531.745408219178</v>
      </c>
    </row>
    <row r="597" customFormat="false" ht="15" hidden="false" customHeight="true" outlineLevel="0" collapsed="false">
      <c r="A597" s="168"/>
      <c r="B597" s="159" t="s">
        <v>249</v>
      </c>
      <c r="C597" s="159" t="s">
        <v>108</v>
      </c>
      <c r="D597" s="159"/>
      <c r="E597" s="160" t="n">
        <v>587.877506849315</v>
      </c>
      <c r="F597" s="160" t="n">
        <v>242.714219178082</v>
      </c>
      <c r="G597" s="160" t="n">
        <v>158.005780821918</v>
      </c>
      <c r="H597" s="160" t="n">
        <v>0</v>
      </c>
      <c r="I597" s="160" t="n">
        <v>4.57986301369863</v>
      </c>
      <c r="J597" s="160" t="n">
        <v>0</v>
      </c>
      <c r="K597" s="160" t="n">
        <v>34.5445753424658</v>
      </c>
      <c r="L597" s="160" t="n">
        <v>0.653698630136986</v>
      </c>
      <c r="M597" s="160" t="n">
        <v>0</v>
      </c>
      <c r="N597" s="160" t="n">
        <v>0</v>
      </c>
      <c r="O597" s="160" t="n">
        <v>0</v>
      </c>
      <c r="P597" s="160" t="n">
        <v>0</v>
      </c>
      <c r="Q597" s="160" t="n">
        <v>0</v>
      </c>
      <c r="R597" s="160" t="n">
        <v>2.8433698630137</v>
      </c>
      <c r="S597" s="160" t="n">
        <v>144.536</v>
      </c>
    </row>
    <row r="598" customFormat="false" ht="15" hidden="false" customHeight="true" outlineLevel="0" collapsed="false">
      <c r="A598" s="168"/>
      <c r="B598" s="159"/>
      <c r="C598" s="162" t="s">
        <v>109</v>
      </c>
      <c r="D598" s="159" t="s">
        <v>110</v>
      </c>
      <c r="E598" s="160" t="n">
        <v>0</v>
      </c>
      <c r="F598" s="160" t="n">
        <v>0</v>
      </c>
      <c r="G598" s="160" t="n">
        <v>0</v>
      </c>
      <c r="H598" s="160" t="n">
        <v>0</v>
      </c>
      <c r="I598" s="160" t="n">
        <v>0</v>
      </c>
      <c r="J598" s="160" t="n">
        <v>0</v>
      </c>
      <c r="K598" s="160" t="n">
        <v>0</v>
      </c>
      <c r="L598" s="160" t="n">
        <v>0</v>
      </c>
      <c r="M598" s="160" t="n">
        <v>0</v>
      </c>
      <c r="N598" s="160" t="n">
        <v>0</v>
      </c>
      <c r="O598" s="160" t="n">
        <v>0</v>
      </c>
      <c r="P598" s="160" t="n">
        <v>0</v>
      </c>
      <c r="Q598" s="160" t="n">
        <v>0</v>
      </c>
      <c r="R598" s="160" t="n">
        <v>0</v>
      </c>
      <c r="S598" s="160" t="n">
        <v>0</v>
      </c>
    </row>
    <row r="599" customFormat="false" ht="15" hidden="false" customHeight="true" outlineLevel="0" collapsed="false">
      <c r="A599" s="168"/>
      <c r="B599" s="159"/>
      <c r="C599" s="159"/>
      <c r="D599" s="159" t="s">
        <v>111</v>
      </c>
      <c r="E599" s="160" t="n">
        <v>2.29739726027397</v>
      </c>
      <c r="F599" s="160" t="n">
        <v>0</v>
      </c>
      <c r="G599" s="160" t="n">
        <v>0</v>
      </c>
      <c r="H599" s="160" t="n">
        <v>0</v>
      </c>
      <c r="I599" s="160" t="n">
        <v>0</v>
      </c>
      <c r="J599" s="160" t="n">
        <v>0</v>
      </c>
      <c r="K599" s="160" t="n">
        <v>1.64369863013699</v>
      </c>
      <c r="L599" s="160" t="n">
        <v>0.653698630136986</v>
      </c>
      <c r="M599" s="160" t="n">
        <v>0</v>
      </c>
      <c r="N599" s="160" t="n">
        <v>0</v>
      </c>
      <c r="O599" s="160" t="n">
        <v>0</v>
      </c>
      <c r="P599" s="160" t="n">
        <v>0</v>
      </c>
      <c r="Q599" s="160" t="n">
        <v>0</v>
      </c>
      <c r="R599" s="160" t="n">
        <v>0</v>
      </c>
      <c r="S599" s="160" t="n">
        <v>0</v>
      </c>
    </row>
    <row r="600" customFormat="false" ht="15" hidden="false" customHeight="true" outlineLevel="0" collapsed="false">
      <c r="A600" s="168"/>
      <c r="B600" s="159"/>
      <c r="C600" s="159"/>
      <c r="D600" s="159" t="s">
        <v>112</v>
      </c>
      <c r="E600" s="160" t="n">
        <v>585.580109589041</v>
      </c>
      <c r="F600" s="160" t="n">
        <v>242.714219178082</v>
      </c>
      <c r="G600" s="160" t="n">
        <v>158.005780821918</v>
      </c>
      <c r="H600" s="160" t="n">
        <v>0</v>
      </c>
      <c r="I600" s="160" t="n">
        <v>4.57986301369863</v>
      </c>
      <c r="J600" s="160" t="n">
        <v>0</v>
      </c>
      <c r="K600" s="160" t="n">
        <v>32.9008767123288</v>
      </c>
      <c r="L600" s="160" t="n">
        <v>0</v>
      </c>
      <c r="M600" s="160" t="n">
        <v>0</v>
      </c>
      <c r="N600" s="160" t="n">
        <v>0</v>
      </c>
      <c r="O600" s="160" t="n">
        <v>0</v>
      </c>
      <c r="P600" s="160" t="n">
        <v>0</v>
      </c>
      <c r="Q600" s="160" t="n">
        <v>0</v>
      </c>
      <c r="R600" s="160" t="n">
        <v>2.8433698630137</v>
      </c>
      <c r="S600" s="160" t="n">
        <v>144.536</v>
      </c>
    </row>
    <row r="601" customFormat="false" ht="15" hidden="false" customHeight="true" outlineLevel="0" collapsed="false">
      <c r="A601" s="168"/>
      <c r="B601" s="159" t="s">
        <v>250</v>
      </c>
      <c r="C601" s="159" t="s">
        <v>108</v>
      </c>
      <c r="D601" s="159"/>
      <c r="E601" s="160" t="n">
        <v>582.463150684932</v>
      </c>
      <c r="F601" s="160" t="n">
        <v>422.984520547945</v>
      </c>
      <c r="G601" s="160" t="n">
        <v>73.5126575342466</v>
      </c>
      <c r="H601" s="160" t="n">
        <v>0</v>
      </c>
      <c r="I601" s="160" t="n">
        <v>0</v>
      </c>
      <c r="J601" s="160" t="n">
        <v>0</v>
      </c>
      <c r="K601" s="160" t="n">
        <v>2.6172602739726</v>
      </c>
      <c r="L601" s="160" t="n">
        <v>1.02876712328767</v>
      </c>
      <c r="M601" s="160" t="n">
        <v>0.0338082191780822</v>
      </c>
      <c r="N601" s="160" t="n">
        <v>0</v>
      </c>
      <c r="O601" s="160" t="n">
        <v>0.00684931506849315</v>
      </c>
      <c r="P601" s="160" t="n">
        <v>0</v>
      </c>
      <c r="Q601" s="160" t="n">
        <v>0</v>
      </c>
      <c r="R601" s="160" t="n">
        <v>31.4732328767123</v>
      </c>
      <c r="S601" s="160" t="n">
        <v>50.8060547945206</v>
      </c>
    </row>
    <row r="602" customFormat="false" ht="15" hidden="false" customHeight="true" outlineLevel="0" collapsed="false">
      <c r="A602" s="168"/>
      <c r="B602" s="159"/>
      <c r="C602" s="162" t="s">
        <v>109</v>
      </c>
      <c r="D602" s="159" t="s">
        <v>110</v>
      </c>
      <c r="E602" s="160" t="n">
        <v>0</v>
      </c>
      <c r="F602" s="160" t="n">
        <v>0</v>
      </c>
      <c r="G602" s="160" t="n">
        <v>0</v>
      </c>
      <c r="H602" s="160" t="n">
        <v>0</v>
      </c>
      <c r="I602" s="160" t="n">
        <v>0</v>
      </c>
      <c r="J602" s="160" t="n">
        <v>0</v>
      </c>
      <c r="K602" s="160" t="n">
        <v>0</v>
      </c>
      <c r="L602" s="160" t="n">
        <v>0</v>
      </c>
      <c r="M602" s="160" t="n">
        <v>0</v>
      </c>
      <c r="N602" s="160" t="n">
        <v>0</v>
      </c>
      <c r="O602" s="160" t="n">
        <v>0</v>
      </c>
      <c r="P602" s="160" t="n">
        <v>0</v>
      </c>
      <c r="Q602" s="160" t="n">
        <v>0</v>
      </c>
      <c r="R602" s="160" t="n">
        <v>0</v>
      </c>
      <c r="S602" s="160" t="n">
        <v>0</v>
      </c>
    </row>
    <row r="603" customFormat="false" ht="15" hidden="false" customHeight="true" outlineLevel="0" collapsed="false">
      <c r="A603" s="168"/>
      <c r="B603" s="159"/>
      <c r="C603" s="159"/>
      <c r="D603" s="159" t="s">
        <v>111</v>
      </c>
      <c r="E603" s="160" t="n">
        <v>1.15643835616438</v>
      </c>
      <c r="F603" s="160" t="n">
        <v>0</v>
      </c>
      <c r="G603" s="160" t="n">
        <v>0</v>
      </c>
      <c r="H603" s="160" t="n">
        <v>0</v>
      </c>
      <c r="I603" s="160" t="n">
        <v>0</v>
      </c>
      <c r="J603" s="160" t="n">
        <v>0</v>
      </c>
      <c r="K603" s="160" t="n">
        <v>0.0938630136986301</v>
      </c>
      <c r="L603" s="160" t="n">
        <v>1.02876712328767</v>
      </c>
      <c r="M603" s="160" t="n">
        <v>0.0338082191780822</v>
      </c>
      <c r="N603" s="160" t="n">
        <v>0</v>
      </c>
      <c r="O603" s="160" t="n">
        <v>0</v>
      </c>
      <c r="P603" s="160" t="n">
        <v>0</v>
      </c>
      <c r="Q603" s="160" t="n">
        <v>0</v>
      </c>
      <c r="R603" s="160" t="n">
        <v>0</v>
      </c>
      <c r="S603" s="160" t="n">
        <v>0</v>
      </c>
    </row>
    <row r="604" customFormat="false" ht="15" hidden="false" customHeight="true" outlineLevel="0" collapsed="false">
      <c r="A604" s="168"/>
      <c r="B604" s="159"/>
      <c r="C604" s="159"/>
      <c r="D604" s="159" t="s">
        <v>112</v>
      </c>
      <c r="E604" s="160" t="n">
        <v>581.306712328767</v>
      </c>
      <c r="F604" s="160" t="n">
        <v>422.984520547945</v>
      </c>
      <c r="G604" s="160" t="n">
        <v>73.5126575342466</v>
      </c>
      <c r="H604" s="160" t="n">
        <v>0</v>
      </c>
      <c r="I604" s="160" t="n">
        <v>0</v>
      </c>
      <c r="J604" s="160" t="n">
        <v>0</v>
      </c>
      <c r="K604" s="160" t="n">
        <v>2.52339726027397</v>
      </c>
      <c r="L604" s="160" t="n">
        <v>0</v>
      </c>
      <c r="M604" s="160" t="n">
        <v>0</v>
      </c>
      <c r="N604" s="160" t="n">
        <v>0</v>
      </c>
      <c r="O604" s="160" t="n">
        <v>0.00684931506849315</v>
      </c>
      <c r="P604" s="160" t="n">
        <v>0</v>
      </c>
      <c r="Q604" s="160" t="n">
        <v>0</v>
      </c>
      <c r="R604" s="160" t="n">
        <v>31.4732328767123</v>
      </c>
      <c r="S604" s="160" t="n">
        <v>50.8060547945206</v>
      </c>
    </row>
    <row r="605" customFormat="false" ht="15" hidden="false" customHeight="true" outlineLevel="0" collapsed="false">
      <c r="A605" s="168"/>
      <c r="B605" s="159" t="s">
        <v>251</v>
      </c>
      <c r="C605" s="159" t="s">
        <v>108</v>
      </c>
      <c r="D605" s="159"/>
      <c r="E605" s="160" t="n">
        <v>2244.18195616438</v>
      </c>
      <c r="F605" s="160" t="n">
        <v>1679.99273972603</v>
      </c>
      <c r="G605" s="160" t="n">
        <v>242.867534246575</v>
      </c>
      <c r="H605" s="160" t="n">
        <v>4.17443835616438</v>
      </c>
      <c r="I605" s="160" t="n">
        <v>5.6912602739726</v>
      </c>
      <c r="J605" s="160" t="n">
        <v>0.481780821917808</v>
      </c>
      <c r="K605" s="160" t="n">
        <v>11.4367123287671</v>
      </c>
      <c r="L605" s="160" t="n">
        <v>17.7495342465753</v>
      </c>
      <c r="M605" s="160" t="n">
        <v>0.243616438356164</v>
      </c>
      <c r="N605" s="160" t="n">
        <v>0</v>
      </c>
      <c r="O605" s="160" t="n">
        <v>1.89156164383562</v>
      </c>
      <c r="P605" s="160" t="n">
        <v>0</v>
      </c>
      <c r="Q605" s="160" t="n">
        <v>0.0951506849315068</v>
      </c>
      <c r="R605" s="160" t="n">
        <v>8.05868493150685</v>
      </c>
      <c r="S605" s="160" t="n">
        <v>271.498942465753</v>
      </c>
    </row>
    <row r="606" customFormat="false" ht="15" hidden="false" customHeight="true" outlineLevel="0" collapsed="false">
      <c r="A606" s="168"/>
      <c r="B606" s="159"/>
      <c r="C606" s="162" t="s">
        <v>109</v>
      </c>
      <c r="D606" s="159" t="s">
        <v>110</v>
      </c>
      <c r="E606" s="160" t="n">
        <v>3.00632876712329</v>
      </c>
      <c r="F606" s="160" t="n">
        <v>0</v>
      </c>
      <c r="G606" s="160" t="n">
        <v>0</v>
      </c>
      <c r="H606" s="160" t="n">
        <v>0</v>
      </c>
      <c r="I606" s="160" t="n">
        <v>0</v>
      </c>
      <c r="J606" s="160" t="n">
        <v>0</v>
      </c>
      <c r="K606" s="160" t="n">
        <v>0</v>
      </c>
      <c r="L606" s="160" t="n">
        <v>0</v>
      </c>
      <c r="M606" s="160" t="n">
        <v>0.223397260273973</v>
      </c>
      <c r="N606" s="160" t="n">
        <v>0</v>
      </c>
      <c r="O606" s="160" t="n">
        <v>0.107835616438356</v>
      </c>
      <c r="P606" s="160" t="n">
        <v>0</v>
      </c>
      <c r="Q606" s="160" t="n">
        <v>0.0431506849315069</v>
      </c>
      <c r="R606" s="160" t="n">
        <v>2.63194520547945</v>
      </c>
      <c r="S606" s="160" t="n">
        <v>0</v>
      </c>
    </row>
    <row r="607" customFormat="false" ht="15" hidden="false" customHeight="true" outlineLevel="0" collapsed="false">
      <c r="A607" s="168"/>
      <c r="B607" s="159"/>
      <c r="C607" s="159"/>
      <c r="D607" s="159" t="s">
        <v>111</v>
      </c>
      <c r="E607" s="160" t="n">
        <v>30.7524383561644</v>
      </c>
      <c r="F607" s="160" t="n">
        <v>0</v>
      </c>
      <c r="G607" s="160" t="n">
        <v>0</v>
      </c>
      <c r="H607" s="160" t="n">
        <v>0</v>
      </c>
      <c r="I607" s="160" t="n">
        <v>0</v>
      </c>
      <c r="J607" s="160" t="n">
        <v>0</v>
      </c>
      <c r="K607" s="160" t="n">
        <v>1.18942465753425</v>
      </c>
      <c r="L607" s="160" t="n">
        <v>16.9874794520548</v>
      </c>
      <c r="M607" s="160" t="n">
        <v>0.0202191780821918</v>
      </c>
      <c r="N607" s="160" t="n">
        <v>0</v>
      </c>
      <c r="O607" s="160" t="n">
        <v>0</v>
      </c>
      <c r="P607" s="160" t="n">
        <v>0</v>
      </c>
      <c r="Q607" s="160" t="n">
        <v>0</v>
      </c>
      <c r="R607" s="160" t="n">
        <v>0</v>
      </c>
      <c r="S607" s="160" t="n">
        <v>12.5553150684932</v>
      </c>
    </row>
    <row r="608" customFormat="false" ht="15" hidden="false" customHeight="true" outlineLevel="0" collapsed="false">
      <c r="A608" s="168"/>
      <c r="B608" s="159"/>
      <c r="C608" s="159"/>
      <c r="D608" s="159" t="s">
        <v>112</v>
      </c>
      <c r="E608" s="160" t="n">
        <v>2210.4231890411</v>
      </c>
      <c r="F608" s="160" t="n">
        <v>1679.99273972603</v>
      </c>
      <c r="G608" s="160" t="n">
        <v>242.867534246575</v>
      </c>
      <c r="H608" s="160" t="n">
        <v>4.17443835616438</v>
      </c>
      <c r="I608" s="160" t="n">
        <v>5.6912602739726</v>
      </c>
      <c r="J608" s="160" t="n">
        <v>0.481780821917808</v>
      </c>
      <c r="K608" s="160" t="n">
        <v>10.2472876712329</v>
      </c>
      <c r="L608" s="160" t="n">
        <v>0.762054794520548</v>
      </c>
      <c r="M608" s="160" t="n">
        <v>0</v>
      </c>
      <c r="N608" s="160" t="n">
        <v>0</v>
      </c>
      <c r="O608" s="160" t="n">
        <v>1.78372602739726</v>
      </c>
      <c r="P608" s="160" t="n">
        <v>0</v>
      </c>
      <c r="Q608" s="160" t="n">
        <v>0.052</v>
      </c>
      <c r="R608" s="160" t="n">
        <v>5.4267397260274</v>
      </c>
      <c r="S608" s="160" t="n">
        <v>258.94362739726</v>
      </c>
    </row>
    <row r="609" customFormat="false" ht="15" hidden="false" customHeight="true" outlineLevel="0" collapsed="false">
      <c r="A609" s="165" t="s">
        <v>24</v>
      </c>
      <c r="B609" s="159" t="s">
        <v>252</v>
      </c>
      <c r="C609" s="159" t="s">
        <v>108</v>
      </c>
      <c r="D609" s="159"/>
      <c r="E609" s="160" t="n">
        <v>530.279057534247</v>
      </c>
      <c r="F609" s="160" t="n">
        <v>362.417712328767</v>
      </c>
      <c r="G609" s="160" t="n">
        <v>74.2305753424658</v>
      </c>
      <c r="H609" s="160" t="n">
        <v>0</v>
      </c>
      <c r="I609" s="160" t="n">
        <v>0</v>
      </c>
      <c r="J609" s="160" t="n">
        <v>0.0447671232876712</v>
      </c>
      <c r="K609" s="160" t="n">
        <v>0.493150684931507</v>
      </c>
      <c r="L609" s="160" t="n">
        <v>8.15180821917808</v>
      </c>
      <c r="M609" s="160" t="n">
        <v>0.295452054794521</v>
      </c>
      <c r="N609" s="160" t="n">
        <v>0</v>
      </c>
      <c r="O609" s="160" t="n">
        <v>0</v>
      </c>
      <c r="P609" s="160" t="n">
        <v>0</v>
      </c>
      <c r="Q609" s="160" t="n">
        <v>0</v>
      </c>
      <c r="R609" s="160" t="n">
        <v>29.2075342465753</v>
      </c>
      <c r="S609" s="160" t="n">
        <v>55.4380575342466</v>
      </c>
    </row>
    <row r="610" customFormat="false" ht="15" hidden="false" customHeight="true" outlineLevel="0" collapsed="false">
      <c r="A610" s="165"/>
      <c r="B610" s="159"/>
      <c r="C610" s="162" t="s">
        <v>109</v>
      </c>
      <c r="D610" s="159" t="s">
        <v>110</v>
      </c>
      <c r="E610" s="160" t="n">
        <v>0.340219178082192</v>
      </c>
      <c r="F610" s="160" t="n">
        <v>0</v>
      </c>
      <c r="G610" s="160" t="n">
        <v>0</v>
      </c>
      <c r="H610" s="160" t="n">
        <v>0</v>
      </c>
      <c r="I610" s="160" t="n">
        <v>0</v>
      </c>
      <c r="J610" s="160" t="n">
        <v>0.0447671232876712</v>
      </c>
      <c r="K610" s="160" t="n">
        <v>0</v>
      </c>
      <c r="L610" s="160" t="n">
        <v>0</v>
      </c>
      <c r="M610" s="160" t="n">
        <v>0.295452054794521</v>
      </c>
      <c r="N610" s="160" t="n">
        <v>0</v>
      </c>
      <c r="O610" s="160" t="n">
        <v>0</v>
      </c>
      <c r="P610" s="160" t="n">
        <v>0</v>
      </c>
      <c r="Q610" s="160" t="n">
        <v>0</v>
      </c>
      <c r="R610" s="160" t="n">
        <v>0</v>
      </c>
      <c r="S610" s="160" t="n">
        <v>0</v>
      </c>
    </row>
    <row r="611" customFormat="false" ht="15" hidden="false" customHeight="true" outlineLevel="0" collapsed="false">
      <c r="A611" s="165"/>
      <c r="B611" s="159"/>
      <c r="C611" s="159"/>
      <c r="D611" s="159" t="s">
        <v>111</v>
      </c>
      <c r="E611" s="160" t="n">
        <v>12.0064383561644</v>
      </c>
      <c r="F611" s="160" t="n">
        <v>0</v>
      </c>
      <c r="G611" s="160" t="n">
        <v>0</v>
      </c>
      <c r="H611" s="160" t="n">
        <v>0</v>
      </c>
      <c r="I611" s="160" t="n">
        <v>0</v>
      </c>
      <c r="J611" s="160" t="n">
        <v>0</v>
      </c>
      <c r="K611" s="160" t="n">
        <v>0</v>
      </c>
      <c r="L611" s="160" t="n">
        <v>8.15180821917808</v>
      </c>
      <c r="M611" s="160" t="n">
        <v>0</v>
      </c>
      <c r="N611" s="160" t="n">
        <v>0</v>
      </c>
      <c r="O611" s="160" t="n">
        <v>0</v>
      </c>
      <c r="P611" s="160" t="n">
        <v>0</v>
      </c>
      <c r="Q611" s="160" t="n">
        <v>0</v>
      </c>
      <c r="R611" s="160" t="n">
        <v>0</v>
      </c>
      <c r="S611" s="160" t="n">
        <v>3.8546301369863</v>
      </c>
    </row>
    <row r="612" customFormat="false" ht="15" hidden="false" customHeight="true" outlineLevel="0" collapsed="false">
      <c r="A612" s="165"/>
      <c r="B612" s="159"/>
      <c r="C612" s="159"/>
      <c r="D612" s="159" t="s">
        <v>112</v>
      </c>
      <c r="E612" s="160" t="n">
        <v>517.9324</v>
      </c>
      <c r="F612" s="160" t="n">
        <v>362.417712328767</v>
      </c>
      <c r="G612" s="160" t="n">
        <v>74.2305753424658</v>
      </c>
      <c r="H612" s="160" t="n">
        <v>0</v>
      </c>
      <c r="I612" s="160" t="n">
        <v>0</v>
      </c>
      <c r="J612" s="160" t="n">
        <v>0</v>
      </c>
      <c r="K612" s="160" t="n">
        <v>0.493150684931507</v>
      </c>
      <c r="L612" s="160" t="n">
        <v>0</v>
      </c>
      <c r="M612" s="160" t="n">
        <v>0</v>
      </c>
      <c r="N612" s="160" t="n">
        <v>0</v>
      </c>
      <c r="O612" s="160" t="n">
        <v>0</v>
      </c>
      <c r="P612" s="160" t="n">
        <v>0</v>
      </c>
      <c r="Q612" s="160" t="n">
        <v>0</v>
      </c>
      <c r="R612" s="160" t="n">
        <v>29.2075342465753</v>
      </c>
      <c r="S612" s="160" t="n">
        <v>51.5834273972603</v>
      </c>
    </row>
    <row r="613" customFormat="false" ht="15" hidden="false" customHeight="true" outlineLevel="0" collapsed="false">
      <c r="A613" s="165"/>
      <c r="B613" s="159" t="s">
        <v>253</v>
      </c>
      <c r="C613" s="159" t="s">
        <v>108</v>
      </c>
      <c r="D613" s="159"/>
      <c r="E613" s="160" t="n">
        <v>520.502493150685</v>
      </c>
      <c r="F613" s="160" t="n">
        <v>366.928712328767</v>
      </c>
      <c r="G613" s="160" t="n">
        <v>115.491698630137</v>
      </c>
      <c r="H613" s="160" t="n">
        <v>0</v>
      </c>
      <c r="I613" s="160" t="n">
        <v>0</v>
      </c>
      <c r="J613" s="160" t="n">
        <v>0</v>
      </c>
      <c r="K613" s="160" t="n">
        <v>0.331287671232877</v>
      </c>
      <c r="L613" s="160" t="n">
        <v>0.26386301369863</v>
      </c>
      <c r="M613" s="160" t="n">
        <v>0</v>
      </c>
      <c r="N613" s="160" t="n">
        <v>0</v>
      </c>
      <c r="O613" s="160" t="n">
        <v>0</v>
      </c>
      <c r="P613" s="160" t="n">
        <v>0</v>
      </c>
      <c r="Q613" s="160" t="n">
        <v>0</v>
      </c>
      <c r="R613" s="160" t="n">
        <v>13.1288767123288</v>
      </c>
      <c r="S613" s="160" t="n">
        <v>24.3580547945205</v>
      </c>
    </row>
    <row r="614" customFormat="false" ht="15" hidden="false" customHeight="true" outlineLevel="0" collapsed="false">
      <c r="A614" s="165"/>
      <c r="B614" s="159"/>
      <c r="C614" s="162" t="s">
        <v>109</v>
      </c>
      <c r="D614" s="159" t="s">
        <v>110</v>
      </c>
      <c r="E614" s="160" t="n">
        <v>0</v>
      </c>
      <c r="F614" s="160" t="n">
        <v>0</v>
      </c>
      <c r="G614" s="160" t="n">
        <v>0</v>
      </c>
      <c r="H614" s="160" t="n">
        <v>0</v>
      </c>
      <c r="I614" s="160" t="n">
        <v>0</v>
      </c>
      <c r="J614" s="160" t="n">
        <v>0</v>
      </c>
      <c r="K614" s="160" t="n">
        <v>0</v>
      </c>
      <c r="L614" s="160" t="n">
        <v>0</v>
      </c>
      <c r="M614" s="160" t="n">
        <v>0</v>
      </c>
      <c r="N614" s="160" t="n">
        <v>0</v>
      </c>
      <c r="O614" s="160" t="n">
        <v>0</v>
      </c>
      <c r="P614" s="160" t="n">
        <v>0</v>
      </c>
      <c r="Q614" s="160" t="n">
        <v>0</v>
      </c>
      <c r="R614" s="160" t="n">
        <v>0</v>
      </c>
      <c r="S614" s="160" t="n">
        <v>0</v>
      </c>
    </row>
    <row r="615" customFormat="false" ht="15" hidden="false" customHeight="true" outlineLevel="0" collapsed="false">
      <c r="A615" s="165"/>
      <c r="B615" s="159"/>
      <c r="C615" s="159"/>
      <c r="D615" s="159" t="s">
        <v>111</v>
      </c>
      <c r="E615" s="160" t="n">
        <v>0.251232876712329</v>
      </c>
      <c r="F615" s="160" t="n">
        <v>0</v>
      </c>
      <c r="G615" s="160" t="n">
        <v>0</v>
      </c>
      <c r="H615" s="160" t="n">
        <v>0</v>
      </c>
      <c r="I615" s="160" t="n">
        <v>0</v>
      </c>
      <c r="J615" s="160" t="n">
        <v>0</v>
      </c>
      <c r="K615" s="160" t="n">
        <v>0</v>
      </c>
      <c r="L615" s="160" t="n">
        <v>0.251232876712329</v>
      </c>
      <c r="M615" s="160" t="n">
        <v>0</v>
      </c>
      <c r="N615" s="160" t="n">
        <v>0</v>
      </c>
      <c r="O615" s="160" t="n">
        <v>0</v>
      </c>
      <c r="P615" s="160" t="n">
        <v>0</v>
      </c>
      <c r="Q615" s="160" t="n">
        <v>0</v>
      </c>
      <c r="R615" s="160" t="n">
        <v>0</v>
      </c>
      <c r="S615" s="160" t="n">
        <v>0</v>
      </c>
    </row>
    <row r="616" customFormat="false" ht="15" hidden="false" customHeight="true" outlineLevel="0" collapsed="false">
      <c r="A616" s="165"/>
      <c r="B616" s="159"/>
      <c r="C616" s="159"/>
      <c r="D616" s="159" t="s">
        <v>112</v>
      </c>
      <c r="E616" s="160" t="n">
        <v>520.251260273973</v>
      </c>
      <c r="F616" s="160" t="n">
        <v>366.928712328767</v>
      </c>
      <c r="G616" s="160" t="n">
        <v>115.491698630137</v>
      </c>
      <c r="H616" s="160" t="n">
        <v>0</v>
      </c>
      <c r="I616" s="160" t="n">
        <v>0</v>
      </c>
      <c r="J616" s="160" t="n">
        <v>0</v>
      </c>
      <c r="K616" s="160" t="n">
        <v>0.331287671232877</v>
      </c>
      <c r="L616" s="160" t="n">
        <v>0.0126301369863014</v>
      </c>
      <c r="M616" s="160" t="n">
        <v>0</v>
      </c>
      <c r="N616" s="160" t="n">
        <v>0</v>
      </c>
      <c r="O616" s="160" t="n">
        <v>0</v>
      </c>
      <c r="P616" s="160" t="n">
        <v>0</v>
      </c>
      <c r="Q616" s="160" t="n">
        <v>0</v>
      </c>
      <c r="R616" s="160" t="n">
        <v>13.1288767123288</v>
      </c>
      <c r="S616" s="160" t="n">
        <v>24.3580547945205</v>
      </c>
    </row>
    <row r="617" customFormat="false" ht="15" hidden="false" customHeight="true" outlineLevel="0" collapsed="false">
      <c r="A617" s="165"/>
      <c r="B617" s="159" t="s">
        <v>254</v>
      </c>
      <c r="C617" s="159" t="s">
        <v>108</v>
      </c>
      <c r="D617" s="159"/>
      <c r="E617" s="160" t="n">
        <v>129.156849315068</v>
      </c>
      <c r="F617" s="160" t="n">
        <v>72.2436438356164</v>
      </c>
      <c r="G617" s="160" t="n">
        <v>12.6580821917808</v>
      </c>
      <c r="H617" s="160" t="n">
        <v>1.08279452054795</v>
      </c>
      <c r="I617" s="160" t="n">
        <v>1.7818904109589</v>
      </c>
      <c r="J617" s="160" t="n">
        <v>0</v>
      </c>
      <c r="K617" s="160" t="n">
        <v>3.12213698630137</v>
      </c>
      <c r="L617" s="160" t="n">
        <v>0.619178082191781</v>
      </c>
      <c r="M617" s="160" t="n">
        <v>0</v>
      </c>
      <c r="N617" s="160" t="n">
        <v>0</v>
      </c>
      <c r="O617" s="160" t="n">
        <v>0.0527123287671233</v>
      </c>
      <c r="P617" s="160" t="n">
        <v>0</v>
      </c>
      <c r="Q617" s="160" t="n">
        <v>0</v>
      </c>
      <c r="R617" s="160" t="n">
        <v>30.6823835616438</v>
      </c>
      <c r="S617" s="160" t="n">
        <v>6.91402739726027</v>
      </c>
    </row>
    <row r="618" customFormat="false" ht="15" hidden="false" customHeight="true" outlineLevel="0" collapsed="false">
      <c r="A618" s="165"/>
      <c r="B618" s="159"/>
      <c r="C618" s="162" t="s">
        <v>109</v>
      </c>
      <c r="D618" s="159" t="s">
        <v>110</v>
      </c>
      <c r="E618" s="160" t="n">
        <v>0</v>
      </c>
      <c r="F618" s="160" t="n">
        <v>0</v>
      </c>
      <c r="G618" s="160" t="n">
        <v>0</v>
      </c>
      <c r="H618" s="160" t="n">
        <v>0</v>
      </c>
      <c r="I618" s="160" t="n">
        <v>0</v>
      </c>
      <c r="J618" s="160" t="n">
        <v>0</v>
      </c>
      <c r="K618" s="160" t="n">
        <v>0</v>
      </c>
      <c r="L618" s="160" t="n">
        <v>0</v>
      </c>
      <c r="M618" s="160" t="n">
        <v>0</v>
      </c>
      <c r="N618" s="160" t="n">
        <v>0</v>
      </c>
      <c r="O618" s="160" t="n">
        <v>0</v>
      </c>
      <c r="P618" s="160" t="n">
        <v>0</v>
      </c>
      <c r="Q618" s="160" t="n">
        <v>0</v>
      </c>
      <c r="R618" s="160" t="n">
        <v>0</v>
      </c>
      <c r="S618" s="160" t="n">
        <v>0</v>
      </c>
    </row>
    <row r="619" customFormat="false" ht="15" hidden="false" customHeight="true" outlineLevel="0" collapsed="false">
      <c r="A619" s="165"/>
      <c r="B619" s="159"/>
      <c r="C619" s="159"/>
      <c r="D619" s="159" t="s">
        <v>111</v>
      </c>
      <c r="E619" s="160" t="n">
        <v>0.238356164383562</v>
      </c>
      <c r="F619" s="160" t="n">
        <v>0</v>
      </c>
      <c r="G619" s="160" t="n">
        <v>0</v>
      </c>
      <c r="H619" s="160" t="n">
        <v>0</v>
      </c>
      <c r="I619" s="160" t="n">
        <v>0</v>
      </c>
      <c r="J619" s="160" t="n">
        <v>0</v>
      </c>
      <c r="K619" s="160" t="n">
        <v>0</v>
      </c>
      <c r="L619" s="160" t="n">
        <v>0.0372602739726027</v>
      </c>
      <c r="M619" s="160" t="n">
        <v>0</v>
      </c>
      <c r="N619" s="160" t="n">
        <v>0</v>
      </c>
      <c r="O619" s="160" t="n">
        <v>0</v>
      </c>
      <c r="P619" s="160" t="n">
        <v>0</v>
      </c>
      <c r="Q619" s="160" t="n">
        <v>0</v>
      </c>
      <c r="R619" s="160" t="n">
        <v>0</v>
      </c>
      <c r="S619" s="160" t="n">
        <v>0.201095890410959</v>
      </c>
    </row>
    <row r="620" customFormat="false" ht="15" hidden="false" customHeight="true" outlineLevel="0" collapsed="false">
      <c r="A620" s="165"/>
      <c r="B620" s="159"/>
      <c r="C620" s="159"/>
      <c r="D620" s="159" t="s">
        <v>112</v>
      </c>
      <c r="E620" s="160" t="n">
        <v>128.918493150685</v>
      </c>
      <c r="F620" s="160" t="n">
        <v>72.2436438356164</v>
      </c>
      <c r="G620" s="160" t="n">
        <v>12.6580821917808</v>
      </c>
      <c r="H620" s="160" t="n">
        <v>1.08279452054795</v>
      </c>
      <c r="I620" s="160" t="n">
        <v>1.7818904109589</v>
      </c>
      <c r="J620" s="160" t="n">
        <v>0</v>
      </c>
      <c r="K620" s="160" t="n">
        <v>3.12213698630137</v>
      </c>
      <c r="L620" s="160" t="n">
        <v>0.581917808219178</v>
      </c>
      <c r="M620" s="160" t="n">
        <v>0</v>
      </c>
      <c r="N620" s="160" t="n">
        <v>0</v>
      </c>
      <c r="O620" s="160" t="n">
        <v>0.0527123287671233</v>
      </c>
      <c r="P620" s="160" t="n">
        <v>0</v>
      </c>
      <c r="Q620" s="160" t="n">
        <v>0</v>
      </c>
      <c r="R620" s="160" t="n">
        <v>30.6823835616438</v>
      </c>
      <c r="S620" s="160" t="n">
        <v>6.71293150684932</v>
      </c>
    </row>
    <row r="621" customFormat="false" ht="15" hidden="false" customHeight="true" outlineLevel="0" collapsed="false">
      <c r="A621" s="165"/>
      <c r="B621" s="159" t="s">
        <v>255</v>
      </c>
      <c r="C621" s="159" t="s">
        <v>108</v>
      </c>
      <c r="D621" s="159"/>
      <c r="E621" s="160" t="n">
        <v>308.606465753425</v>
      </c>
      <c r="F621" s="160" t="n">
        <v>250.265205479452</v>
      </c>
      <c r="G621" s="160" t="n">
        <v>29.5107671232877</v>
      </c>
      <c r="H621" s="160" t="n">
        <v>0</v>
      </c>
      <c r="I621" s="160" t="n">
        <v>0</v>
      </c>
      <c r="J621" s="160" t="n">
        <v>0.0551780821917808</v>
      </c>
      <c r="K621" s="160" t="n">
        <v>2.76619178082192</v>
      </c>
      <c r="L621" s="160" t="n">
        <v>0.162575342465753</v>
      </c>
      <c r="M621" s="160" t="n">
        <v>0</v>
      </c>
      <c r="N621" s="160" t="n">
        <v>0</v>
      </c>
      <c r="O621" s="160" t="n">
        <v>0</v>
      </c>
      <c r="P621" s="160" t="n">
        <v>0</v>
      </c>
      <c r="Q621" s="160" t="n">
        <v>0</v>
      </c>
      <c r="R621" s="160" t="n">
        <v>7.6153698630137</v>
      </c>
      <c r="S621" s="160" t="n">
        <v>18.2311780821918</v>
      </c>
    </row>
    <row r="622" customFormat="false" ht="15" hidden="false" customHeight="true" outlineLevel="0" collapsed="false">
      <c r="A622" s="165"/>
      <c r="B622" s="159"/>
      <c r="C622" s="162" t="s">
        <v>109</v>
      </c>
      <c r="D622" s="159" t="s">
        <v>110</v>
      </c>
      <c r="E622" s="160" t="n">
        <v>0</v>
      </c>
      <c r="F622" s="160" t="n">
        <v>0</v>
      </c>
      <c r="G622" s="160" t="n">
        <v>0</v>
      </c>
      <c r="H622" s="160" t="n">
        <v>0</v>
      </c>
      <c r="I622" s="160" t="n">
        <v>0</v>
      </c>
      <c r="J622" s="160" t="n">
        <v>0</v>
      </c>
      <c r="K622" s="160" t="n">
        <v>0</v>
      </c>
      <c r="L622" s="160" t="n">
        <v>0</v>
      </c>
      <c r="M622" s="160" t="n">
        <v>0</v>
      </c>
      <c r="N622" s="160" t="n">
        <v>0</v>
      </c>
      <c r="O622" s="160" t="n">
        <v>0</v>
      </c>
      <c r="P622" s="160" t="n">
        <v>0</v>
      </c>
      <c r="Q622" s="160" t="n">
        <v>0</v>
      </c>
      <c r="R622" s="160" t="n">
        <v>0</v>
      </c>
      <c r="S622" s="160" t="n">
        <v>0</v>
      </c>
    </row>
    <row r="623" customFormat="false" ht="15" hidden="false" customHeight="true" outlineLevel="0" collapsed="false">
      <c r="A623" s="165"/>
      <c r="B623" s="159"/>
      <c r="C623" s="159"/>
      <c r="D623" s="159" t="s">
        <v>111</v>
      </c>
      <c r="E623" s="160" t="n">
        <v>0.347945205479452</v>
      </c>
      <c r="F623" s="160" t="n">
        <v>0</v>
      </c>
      <c r="G623" s="160" t="n">
        <v>0</v>
      </c>
      <c r="H623" s="160" t="n">
        <v>0</v>
      </c>
      <c r="I623" s="160" t="n">
        <v>0</v>
      </c>
      <c r="J623" s="160" t="n">
        <v>0</v>
      </c>
      <c r="K623" s="160" t="n">
        <v>0.199013698630137</v>
      </c>
      <c r="L623" s="160" t="n">
        <v>0.148931506849315</v>
      </c>
      <c r="M623" s="160" t="n">
        <v>0</v>
      </c>
      <c r="N623" s="160" t="n">
        <v>0</v>
      </c>
      <c r="O623" s="160" t="n">
        <v>0</v>
      </c>
      <c r="P623" s="160" t="n">
        <v>0</v>
      </c>
      <c r="Q623" s="160" t="n">
        <v>0</v>
      </c>
      <c r="R623" s="160" t="n">
        <v>0</v>
      </c>
      <c r="S623" s="160" t="n">
        <v>0</v>
      </c>
    </row>
    <row r="624" customFormat="false" ht="15" hidden="false" customHeight="true" outlineLevel="0" collapsed="false">
      <c r="A624" s="165"/>
      <c r="B624" s="159"/>
      <c r="C624" s="159"/>
      <c r="D624" s="159" t="s">
        <v>112</v>
      </c>
      <c r="E624" s="160" t="n">
        <v>308.258520547945</v>
      </c>
      <c r="F624" s="160" t="n">
        <v>250.265205479452</v>
      </c>
      <c r="G624" s="160" t="n">
        <v>29.5107671232877</v>
      </c>
      <c r="H624" s="160" t="n">
        <v>0</v>
      </c>
      <c r="I624" s="160" t="n">
        <v>0</v>
      </c>
      <c r="J624" s="160" t="n">
        <v>0.0551780821917808</v>
      </c>
      <c r="K624" s="160" t="n">
        <v>2.56717808219178</v>
      </c>
      <c r="L624" s="160" t="n">
        <v>0.0136438356164384</v>
      </c>
      <c r="M624" s="160" t="n">
        <v>0</v>
      </c>
      <c r="N624" s="160" t="n">
        <v>0</v>
      </c>
      <c r="O624" s="160" t="n">
        <v>0</v>
      </c>
      <c r="P624" s="160" t="n">
        <v>0</v>
      </c>
      <c r="Q624" s="160" t="n">
        <v>0</v>
      </c>
      <c r="R624" s="160" t="n">
        <v>7.6153698630137</v>
      </c>
      <c r="S624" s="160" t="n">
        <v>18.2311780821918</v>
      </c>
    </row>
    <row r="625" customFormat="false" ht="15" hidden="false" customHeight="true" outlineLevel="0" collapsed="false">
      <c r="A625" s="165"/>
      <c r="B625" s="159" t="s">
        <v>256</v>
      </c>
      <c r="C625" s="159" t="s">
        <v>108</v>
      </c>
      <c r="D625" s="159"/>
      <c r="E625" s="160" t="n">
        <v>262.349589041096</v>
      </c>
      <c r="F625" s="160" t="n">
        <v>151.67904109589</v>
      </c>
      <c r="G625" s="160" t="n">
        <v>28.3737260273973</v>
      </c>
      <c r="H625" s="160" t="n">
        <v>0</v>
      </c>
      <c r="I625" s="160" t="n">
        <v>0</v>
      </c>
      <c r="J625" s="160" t="n">
        <v>0</v>
      </c>
      <c r="K625" s="160" t="n">
        <v>1.48939726027397</v>
      </c>
      <c r="L625" s="160" t="n">
        <v>3.77953424657534</v>
      </c>
      <c r="M625" s="160" t="n">
        <v>0</v>
      </c>
      <c r="N625" s="160" t="n">
        <v>0</v>
      </c>
      <c r="O625" s="160" t="n">
        <v>0.602575342465753</v>
      </c>
      <c r="P625" s="160" t="n">
        <v>0</v>
      </c>
      <c r="Q625" s="160" t="n">
        <v>0</v>
      </c>
      <c r="R625" s="160" t="n">
        <v>1.58043835616438</v>
      </c>
      <c r="S625" s="160" t="n">
        <v>74.8448767123288</v>
      </c>
    </row>
    <row r="626" customFormat="false" ht="15" hidden="false" customHeight="true" outlineLevel="0" collapsed="false">
      <c r="A626" s="165"/>
      <c r="B626" s="159"/>
      <c r="C626" s="162" t="s">
        <v>109</v>
      </c>
      <c r="D626" s="159" t="s">
        <v>110</v>
      </c>
      <c r="E626" s="160" t="n">
        <v>0</v>
      </c>
      <c r="F626" s="160" t="n">
        <v>0</v>
      </c>
      <c r="G626" s="160" t="n">
        <v>0</v>
      </c>
      <c r="H626" s="160" t="n">
        <v>0</v>
      </c>
      <c r="I626" s="160" t="n">
        <v>0</v>
      </c>
      <c r="J626" s="160" t="n">
        <v>0</v>
      </c>
      <c r="K626" s="160" t="n">
        <v>0</v>
      </c>
      <c r="L626" s="160" t="n">
        <v>0</v>
      </c>
      <c r="M626" s="160" t="n">
        <v>0</v>
      </c>
      <c r="N626" s="160" t="n">
        <v>0</v>
      </c>
      <c r="O626" s="160" t="n">
        <v>0</v>
      </c>
      <c r="P626" s="160" t="n">
        <v>0</v>
      </c>
      <c r="Q626" s="160" t="n">
        <v>0</v>
      </c>
      <c r="R626" s="160" t="n">
        <v>0</v>
      </c>
      <c r="S626" s="160" t="n">
        <v>0</v>
      </c>
    </row>
    <row r="627" customFormat="false" ht="15" hidden="false" customHeight="true" outlineLevel="0" collapsed="false">
      <c r="A627" s="165"/>
      <c r="B627" s="159"/>
      <c r="C627" s="159"/>
      <c r="D627" s="159" t="s">
        <v>111</v>
      </c>
      <c r="E627" s="160" t="n">
        <v>3.84465753424658</v>
      </c>
      <c r="F627" s="160" t="n">
        <v>0</v>
      </c>
      <c r="G627" s="160" t="n">
        <v>0</v>
      </c>
      <c r="H627" s="160" t="n">
        <v>0</v>
      </c>
      <c r="I627" s="160" t="n">
        <v>0</v>
      </c>
      <c r="J627" s="160" t="n">
        <v>0</v>
      </c>
      <c r="K627" s="160" t="n">
        <v>0.0651232876712329</v>
      </c>
      <c r="L627" s="160" t="n">
        <v>3.77953424657534</v>
      </c>
      <c r="M627" s="160" t="n">
        <v>0</v>
      </c>
      <c r="N627" s="160" t="n">
        <v>0</v>
      </c>
      <c r="O627" s="160" t="n">
        <v>0</v>
      </c>
      <c r="P627" s="160" t="n">
        <v>0</v>
      </c>
      <c r="Q627" s="160" t="n">
        <v>0</v>
      </c>
      <c r="R627" s="160" t="n">
        <v>0</v>
      </c>
      <c r="S627" s="160" t="n">
        <v>0</v>
      </c>
    </row>
    <row r="628" customFormat="false" ht="15" hidden="false" customHeight="true" outlineLevel="0" collapsed="false">
      <c r="A628" s="165"/>
      <c r="B628" s="159"/>
      <c r="C628" s="159"/>
      <c r="D628" s="159" t="s">
        <v>112</v>
      </c>
      <c r="E628" s="160" t="n">
        <v>258.504931506849</v>
      </c>
      <c r="F628" s="160" t="n">
        <v>151.67904109589</v>
      </c>
      <c r="G628" s="160" t="n">
        <v>28.3737260273973</v>
      </c>
      <c r="H628" s="160" t="n">
        <v>0</v>
      </c>
      <c r="I628" s="160" t="n">
        <v>0</v>
      </c>
      <c r="J628" s="160" t="n">
        <v>0</v>
      </c>
      <c r="K628" s="160" t="n">
        <v>1.42427397260274</v>
      </c>
      <c r="L628" s="160" t="n">
        <v>0</v>
      </c>
      <c r="M628" s="160" t="n">
        <v>0</v>
      </c>
      <c r="N628" s="160" t="n">
        <v>0</v>
      </c>
      <c r="O628" s="160" t="n">
        <v>0.602575342465753</v>
      </c>
      <c r="P628" s="160" t="n">
        <v>0</v>
      </c>
      <c r="Q628" s="160" t="n">
        <v>0</v>
      </c>
      <c r="R628" s="160" t="n">
        <v>1.58043835616438</v>
      </c>
      <c r="S628" s="160" t="n">
        <v>74.8448767123288</v>
      </c>
    </row>
    <row r="629" customFormat="false" ht="15" hidden="false" customHeight="true" outlineLevel="0" collapsed="false">
      <c r="A629" s="165"/>
      <c r="B629" s="159" t="s">
        <v>257</v>
      </c>
      <c r="C629" s="159" t="s">
        <v>108</v>
      </c>
      <c r="D629" s="159"/>
      <c r="E629" s="160" t="n">
        <v>210.039315068493</v>
      </c>
      <c r="F629" s="160" t="n">
        <v>128.508849315069</v>
      </c>
      <c r="G629" s="160" t="n">
        <v>25.4207945205479</v>
      </c>
      <c r="H629" s="160" t="n">
        <v>0</v>
      </c>
      <c r="I629" s="160" t="n">
        <v>0</v>
      </c>
      <c r="J629" s="160" t="n">
        <v>0.178767123287671</v>
      </c>
      <c r="K629" s="160" t="n">
        <v>11.7870684931507</v>
      </c>
      <c r="L629" s="160" t="n">
        <v>0.178191780821918</v>
      </c>
      <c r="M629" s="160" t="n">
        <v>0</v>
      </c>
      <c r="N629" s="160" t="n">
        <v>0</v>
      </c>
      <c r="O629" s="160" t="n">
        <v>0.750027397260274</v>
      </c>
      <c r="P629" s="160" t="n">
        <v>0</v>
      </c>
      <c r="Q629" s="160" t="n">
        <v>0</v>
      </c>
      <c r="R629" s="160" t="n">
        <v>2.87835616438356</v>
      </c>
      <c r="S629" s="160" t="n">
        <v>40.3372602739726</v>
      </c>
    </row>
    <row r="630" customFormat="false" ht="15" hidden="false" customHeight="true" outlineLevel="0" collapsed="false">
      <c r="A630" s="165"/>
      <c r="B630" s="159"/>
      <c r="C630" s="162" t="s">
        <v>109</v>
      </c>
      <c r="D630" s="159" t="s">
        <v>110</v>
      </c>
      <c r="E630" s="160" t="n">
        <v>0</v>
      </c>
      <c r="F630" s="160" t="n">
        <v>0</v>
      </c>
      <c r="G630" s="160" t="n">
        <v>0</v>
      </c>
      <c r="H630" s="160" t="n">
        <v>0</v>
      </c>
      <c r="I630" s="160" t="n">
        <v>0</v>
      </c>
      <c r="J630" s="160" t="n">
        <v>0</v>
      </c>
      <c r="K630" s="160" t="n">
        <v>0</v>
      </c>
      <c r="L630" s="160" t="n">
        <v>0</v>
      </c>
      <c r="M630" s="160" t="n">
        <v>0</v>
      </c>
      <c r="N630" s="160" t="n">
        <v>0</v>
      </c>
      <c r="O630" s="160" t="n">
        <v>0</v>
      </c>
      <c r="P630" s="160" t="n">
        <v>0</v>
      </c>
      <c r="Q630" s="160" t="n">
        <v>0</v>
      </c>
      <c r="R630" s="160" t="n">
        <v>0</v>
      </c>
      <c r="S630" s="160" t="n">
        <v>0</v>
      </c>
    </row>
    <row r="631" customFormat="false" ht="15" hidden="false" customHeight="true" outlineLevel="0" collapsed="false">
      <c r="A631" s="165"/>
      <c r="B631" s="159"/>
      <c r="C631" s="159"/>
      <c r="D631" s="159" t="s">
        <v>111</v>
      </c>
      <c r="E631" s="160" t="n">
        <v>0.722301369863014</v>
      </c>
      <c r="F631" s="160" t="n">
        <v>0</v>
      </c>
      <c r="G631" s="160" t="n">
        <v>0</v>
      </c>
      <c r="H631" s="160" t="n">
        <v>0</v>
      </c>
      <c r="I631" s="160" t="n">
        <v>0</v>
      </c>
      <c r="J631" s="160" t="n">
        <v>0</v>
      </c>
      <c r="K631" s="160" t="n">
        <v>0.612712328767123</v>
      </c>
      <c r="L631" s="160" t="n">
        <v>0.10958904109589</v>
      </c>
      <c r="M631" s="160" t="n">
        <v>0</v>
      </c>
      <c r="N631" s="160" t="n">
        <v>0</v>
      </c>
      <c r="O631" s="160" t="n">
        <v>0</v>
      </c>
      <c r="P631" s="160" t="n">
        <v>0</v>
      </c>
      <c r="Q631" s="160" t="n">
        <v>0</v>
      </c>
      <c r="R631" s="160" t="n">
        <v>0</v>
      </c>
      <c r="S631" s="160" t="n">
        <v>0</v>
      </c>
    </row>
    <row r="632" customFormat="false" ht="15" hidden="false" customHeight="true" outlineLevel="0" collapsed="false">
      <c r="A632" s="165"/>
      <c r="B632" s="159"/>
      <c r="C632" s="159"/>
      <c r="D632" s="159" t="s">
        <v>112</v>
      </c>
      <c r="E632" s="160" t="n">
        <v>209.31701369863</v>
      </c>
      <c r="F632" s="160" t="n">
        <v>128.508849315069</v>
      </c>
      <c r="G632" s="160" t="n">
        <v>25.4207945205479</v>
      </c>
      <c r="H632" s="160" t="n">
        <v>0</v>
      </c>
      <c r="I632" s="160" t="n">
        <v>0</v>
      </c>
      <c r="J632" s="160" t="n">
        <v>0.178767123287671</v>
      </c>
      <c r="K632" s="160" t="n">
        <v>11.1743561643836</v>
      </c>
      <c r="L632" s="160" t="n">
        <v>0.0686027397260274</v>
      </c>
      <c r="M632" s="160" t="n">
        <v>0</v>
      </c>
      <c r="N632" s="160" t="n">
        <v>0</v>
      </c>
      <c r="O632" s="160" t="n">
        <v>0.750027397260274</v>
      </c>
      <c r="P632" s="160" t="n">
        <v>0</v>
      </c>
      <c r="Q632" s="160" t="n">
        <v>0</v>
      </c>
      <c r="R632" s="160" t="n">
        <v>2.87835616438356</v>
      </c>
      <c r="S632" s="160" t="n">
        <v>40.3372602739726</v>
      </c>
    </row>
    <row r="633" customFormat="false" ht="15" hidden="false" customHeight="true" outlineLevel="0" collapsed="false">
      <c r="A633" s="165"/>
      <c r="B633" s="159" t="s">
        <v>258</v>
      </c>
      <c r="C633" s="159" t="s">
        <v>108</v>
      </c>
      <c r="D633" s="159"/>
      <c r="E633" s="160" t="n">
        <v>241.088635616438</v>
      </c>
      <c r="F633" s="160" t="n">
        <v>153.585567123288</v>
      </c>
      <c r="G633" s="160" t="n">
        <v>58.4056438356164</v>
      </c>
      <c r="H633" s="160" t="n">
        <v>0</v>
      </c>
      <c r="I633" s="160" t="n">
        <v>0</v>
      </c>
      <c r="J633" s="160" t="n">
        <v>0</v>
      </c>
      <c r="K633" s="160" t="n">
        <v>0.267890410958904</v>
      </c>
      <c r="L633" s="160" t="n">
        <v>0.41758904109589</v>
      </c>
      <c r="M633" s="160" t="n">
        <v>0</v>
      </c>
      <c r="N633" s="160" t="n">
        <v>0</v>
      </c>
      <c r="O633" s="160" t="n">
        <v>0.244438356164384</v>
      </c>
      <c r="P633" s="160" t="n">
        <v>0</v>
      </c>
      <c r="Q633" s="160" t="n">
        <v>0</v>
      </c>
      <c r="R633" s="160" t="n">
        <v>1.01471232876712</v>
      </c>
      <c r="S633" s="160" t="n">
        <v>27.1527945205479</v>
      </c>
    </row>
    <row r="634" customFormat="false" ht="15" hidden="false" customHeight="true" outlineLevel="0" collapsed="false">
      <c r="A634" s="165"/>
      <c r="B634" s="159"/>
      <c r="C634" s="162" t="s">
        <v>109</v>
      </c>
      <c r="D634" s="159" t="s">
        <v>110</v>
      </c>
      <c r="E634" s="160" t="n">
        <v>0.164164383561644</v>
      </c>
      <c r="F634" s="160" t="n">
        <v>0</v>
      </c>
      <c r="G634" s="160" t="n">
        <v>0</v>
      </c>
      <c r="H634" s="160" t="n">
        <v>0</v>
      </c>
      <c r="I634" s="160" t="n">
        <v>0</v>
      </c>
      <c r="J634" s="160" t="n">
        <v>0</v>
      </c>
      <c r="K634" s="160" t="n">
        <v>0</v>
      </c>
      <c r="L634" s="160" t="n">
        <v>0</v>
      </c>
      <c r="M634" s="160" t="n">
        <v>0</v>
      </c>
      <c r="N634" s="160" t="n">
        <v>0</v>
      </c>
      <c r="O634" s="160" t="n">
        <v>0.164164383561644</v>
      </c>
      <c r="P634" s="160" t="n">
        <v>0</v>
      </c>
      <c r="Q634" s="160" t="n">
        <v>0</v>
      </c>
      <c r="R634" s="160" t="n">
        <v>0</v>
      </c>
      <c r="S634" s="160" t="n">
        <v>0</v>
      </c>
    </row>
    <row r="635" customFormat="false" ht="15" hidden="false" customHeight="true" outlineLevel="0" collapsed="false">
      <c r="A635" s="165"/>
      <c r="B635" s="159"/>
      <c r="C635" s="159"/>
      <c r="D635" s="159" t="s">
        <v>111</v>
      </c>
      <c r="E635" s="160" t="n">
        <v>0.343205479452055</v>
      </c>
      <c r="F635" s="160" t="n">
        <v>0</v>
      </c>
      <c r="G635" s="160" t="n">
        <v>0</v>
      </c>
      <c r="H635" s="160" t="n">
        <v>0</v>
      </c>
      <c r="I635" s="160" t="n">
        <v>0</v>
      </c>
      <c r="J635" s="160" t="n">
        <v>0</v>
      </c>
      <c r="K635" s="160" t="n">
        <v>0</v>
      </c>
      <c r="L635" s="160" t="n">
        <v>0.343205479452055</v>
      </c>
      <c r="M635" s="160" t="n">
        <v>0</v>
      </c>
      <c r="N635" s="160" t="n">
        <v>0</v>
      </c>
      <c r="O635" s="160" t="n">
        <v>0</v>
      </c>
      <c r="P635" s="160" t="n">
        <v>0</v>
      </c>
      <c r="Q635" s="160" t="n">
        <v>0</v>
      </c>
      <c r="R635" s="160" t="n">
        <v>0</v>
      </c>
      <c r="S635" s="160" t="n">
        <v>0</v>
      </c>
    </row>
    <row r="636" customFormat="false" ht="15" hidden="false" customHeight="true" outlineLevel="0" collapsed="false">
      <c r="A636" s="165"/>
      <c r="B636" s="159"/>
      <c r="C636" s="159"/>
      <c r="D636" s="159" t="s">
        <v>112</v>
      </c>
      <c r="E636" s="160" t="n">
        <v>240.581265753425</v>
      </c>
      <c r="F636" s="160" t="n">
        <v>153.585567123288</v>
      </c>
      <c r="G636" s="160" t="n">
        <v>58.4056438356164</v>
      </c>
      <c r="H636" s="160" t="n">
        <v>0</v>
      </c>
      <c r="I636" s="160" t="n">
        <v>0</v>
      </c>
      <c r="J636" s="160" t="n">
        <v>0</v>
      </c>
      <c r="K636" s="160" t="n">
        <v>0.267890410958904</v>
      </c>
      <c r="L636" s="160" t="n">
        <v>0.0743835616438356</v>
      </c>
      <c r="M636" s="160" t="n">
        <v>0</v>
      </c>
      <c r="N636" s="160" t="n">
        <v>0</v>
      </c>
      <c r="O636" s="160" t="n">
        <v>0.0802739726027397</v>
      </c>
      <c r="P636" s="160" t="n">
        <v>0</v>
      </c>
      <c r="Q636" s="160" t="n">
        <v>0</v>
      </c>
      <c r="R636" s="160" t="n">
        <v>1.01471232876712</v>
      </c>
      <c r="S636" s="160" t="n">
        <v>27.1527945205479</v>
      </c>
    </row>
    <row r="637" customFormat="false" ht="15" hidden="false" customHeight="true" outlineLevel="0" collapsed="false">
      <c r="A637" s="165"/>
      <c r="B637" s="159" t="s">
        <v>259</v>
      </c>
      <c r="C637" s="159" t="s">
        <v>108</v>
      </c>
      <c r="D637" s="159"/>
      <c r="E637" s="160" t="n">
        <v>181.786493150685</v>
      </c>
      <c r="F637" s="160" t="n">
        <v>144.217232876712</v>
      </c>
      <c r="G637" s="160" t="n">
        <v>27.7093150684932</v>
      </c>
      <c r="H637" s="160" t="n">
        <v>0</v>
      </c>
      <c r="I637" s="160" t="n">
        <v>0</v>
      </c>
      <c r="J637" s="160" t="n">
        <v>0.136986301369863</v>
      </c>
      <c r="K637" s="160" t="n">
        <v>0.132164383561644</v>
      </c>
      <c r="L637" s="160" t="n">
        <v>0.0155890410958904</v>
      </c>
      <c r="M637" s="160" t="n">
        <v>0</v>
      </c>
      <c r="N637" s="160" t="n">
        <v>0</v>
      </c>
      <c r="O637" s="160" t="n">
        <v>0</v>
      </c>
      <c r="P637" s="160" t="n">
        <v>0</v>
      </c>
      <c r="Q637" s="160" t="n">
        <v>0</v>
      </c>
      <c r="R637" s="160" t="n">
        <v>1.61893150684932</v>
      </c>
      <c r="S637" s="160" t="n">
        <v>7.95627397260274</v>
      </c>
    </row>
    <row r="638" customFormat="false" ht="15" hidden="false" customHeight="true" outlineLevel="0" collapsed="false">
      <c r="A638" s="165"/>
      <c r="B638" s="159"/>
      <c r="C638" s="162" t="s">
        <v>109</v>
      </c>
      <c r="D638" s="159" t="s">
        <v>110</v>
      </c>
      <c r="E638" s="160" t="n">
        <v>0</v>
      </c>
      <c r="F638" s="160" t="n">
        <v>0</v>
      </c>
      <c r="G638" s="160" t="n">
        <v>0</v>
      </c>
      <c r="H638" s="160" t="n">
        <v>0</v>
      </c>
      <c r="I638" s="160" t="n">
        <v>0</v>
      </c>
      <c r="J638" s="160" t="n">
        <v>0</v>
      </c>
      <c r="K638" s="160" t="n">
        <v>0</v>
      </c>
      <c r="L638" s="160" t="n">
        <v>0</v>
      </c>
      <c r="M638" s="160" t="n">
        <v>0</v>
      </c>
      <c r="N638" s="160" t="n">
        <v>0</v>
      </c>
      <c r="O638" s="160" t="n">
        <v>0</v>
      </c>
      <c r="P638" s="160" t="n">
        <v>0</v>
      </c>
      <c r="Q638" s="160" t="n">
        <v>0</v>
      </c>
      <c r="R638" s="160" t="n">
        <v>0</v>
      </c>
      <c r="S638" s="160" t="n">
        <v>0</v>
      </c>
    </row>
    <row r="639" customFormat="false" ht="15" hidden="false" customHeight="true" outlineLevel="0" collapsed="false">
      <c r="A639" s="165"/>
      <c r="B639" s="159"/>
      <c r="C639" s="159"/>
      <c r="D639" s="159" t="s">
        <v>111</v>
      </c>
      <c r="E639" s="160" t="n">
        <v>0.138630136986301</v>
      </c>
      <c r="F639" s="160" t="n">
        <v>0</v>
      </c>
      <c r="G639" s="160" t="n">
        <v>0</v>
      </c>
      <c r="H639" s="160" t="n">
        <v>0</v>
      </c>
      <c r="I639" s="160" t="n">
        <v>0</v>
      </c>
      <c r="J639" s="160" t="n">
        <v>0</v>
      </c>
      <c r="K639" s="160" t="n">
        <v>0</v>
      </c>
      <c r="L639" s="160" t="n">
        <v>0.00273972602739726</v>
      </c>
      <c r="M639" s="160" t="n">
        <v>0</v>
      </c>
      <c r="N639" s="160" t="n">
        <v>0</v>
      </c>
      <c r="O639" s="160" t="n">
        <v>0</v>
      </c>
      <c r="P639" s="160" t="n">
        <v>0</v>
      </c>
      <c r="Q639" s="160" t="n">
        <v>0</v>
      </c>
      <c r="R639" s="160" t="n">
        <v>0</v>
      </c>
      <c r="S639" s="160" t="n">
        <v>0.135890410958904</v>
      </c>
    </row>
    <row r="640" customFormat="false" ht="15" hidden="false" customHeight="true" outlineLevel="0" collapsed="false">
      <c r="A640" s="165"/>
      <c r="B640" s="159"/>
      <c r="C640" s="159"/>
      <c r="D640" s="159" t="s">
        <v>112</v>
      </c>
      <c r="E640" s="160" t="n">
        <v>181.647863013699</v>
      </c>
      <c r="F640" s="160" t="n">
        <v>144.217232876712</v>
      </c>
      <c r="G640" s="160" t="n">
        <v>27.7093150684932</v>
      </c>
      <c r="H640" s="160" t="n">
        <v>0</v>
      </c>
      <c r="I640" s="160" t="n">
        <v>0</v>
      </c>
      <c r="J640" s="160" t="n">
        <v>0.136986301369863</v>
      </c>
      <c r="K640" s="160" t="n">
        <v>0.132164383561644</v>
      </c>
      <c r="L640" s="160" t="n">
        <v>0.0128493150684932</v>
      </c>
      <c r="M640" s="160" t="n">
        <v>0</v>
      </c>
      <c r="N640" s="160" t="n">
        <v>0</v>
      </c>
      <c r="O640" s="160" t="n">
        <v>0</v>
      </c>
      <c r="P640" s="160" t="n">
        <v>0</v>
      </c>
      <c r="Q640" s="160" t="n">
        <v>0</v>
      </c>
      <c r="R640" s="160" t="n">
        <v>1.61893150684932</v>
      </c>
      <c r="S640" s="160" t="n">
        <v>7.82038356164384</v>
      </c>
    </row>
    <row r="641" customFormat="false" ht="15" hidden="false" customHeight="true" outlineLevel="0" collapsed="false">
      <c r="A641" s="167" t="s">
        <v>24</v>
      </c>
      <c r="B641" s="159" t="s">
        <v>260</v>
      </c>
      <c r="C641" s="159" t="s">
        <v>108</v>
      </c>
      <c r="D641" s="159"/>
      <c r="E641" s="160" t="n">
        <v>323.719287671233</v>
      </c>
      <c r="F641" s="160" t="n">
        <v>192.437917808219</v>
      </c>
      <c r="G641" s="160" t="n">
        <v>62.6347671232877</v>
      </c>
      <c r="H641" s="160" t="n">
        <v>0.0377534246575342</v>
      </c>
      <c r="I641" s="160" t="n">
        <v>0</v>
      </c>
      <c r="J641" s="160" t="n">
        <v>0.0271506849315069</v>
      </c>
      <c r="K641" s="160" t="n">
        <v>1.25978082191781</v>
      </c>
      <c r="L641" s="160" t="n">
        <v>0.0471506849315069</v>
      </c>
      <c r="M641" s="160" t="n">
        <v>0</v>
      </c>
      <c r="N641" s="160" t="n">
        <v>0</v>
      </c>
      <c r="O641" s="160" t="n">
        <v>0</v>
      </c>
      <c r="P641" s="160" t="n">
        <v>0.0151506849315069</v>
      </c>
      <c r="Q641" s="160" t="n">
        <v>0</v>
      </c>
      <c r="R641" s="160" t="n">
        <v>19.8768219178082</v>
      </c>
      <c r="S641" s="160" t="n">
        <v>47.382794520548</v>
      </c>
    </row>
    <row r="642" customFormat="false" ht="15" hidden="false" customHeight="true" outlineLevel="0" collapsed="false">
      <c r="A642" s="167"/>
      <c r="B642" s="159"/>
      <c r="C642" s="162" t="s">
        <v>109</v>
      </c>
      <c r="D642" s="159" t="s">
        <v>110</v>
      </c>
      <c r="E642" s="160" t="n">
        <v>0</v>
      </c>
      <c r="F642" s="160" t="n">
        <v>0</v>
      </c>
      <c r="G642" s="160" t="n">
        <v>0</v>
      </c>
      <c r="H642" s="160" t="n">
        <v>0</v>
      </c>
      <c r="I642" s="160" t="n">
        <v>0</v>
      </c>
      <c r="J642" s="160" t="n">
        <v>0</v>
      </c>
      <c r="K642" s="160" t="n">
        <v>0</v>
      </c>
      <c r="L642" s="160" t="n">
        <v>0</v>
      </c>
      <c r="M642" s="160" t="n">
        <v>0</v>
      </c>
      <c r="N642" s="160" t="n">
        <v>0</v>
      </c>
      <c r="O642" s="160" t="n">
        <v>0</v>
      </c>
      <c r="P642" s="160" t="n">
        <v>0</v>
      </c>
      <c r="Q642" s="160" t="n">
        <v>0</v>
      </c>
      <c r="R642" s="160" t="n">
        <v>0</v>
      </c>
      <c r="S642" s="160" t="n">
        <v>0</v>
      </c>
    </row>
    <row r="643" customFormat="false" ht="15" hidden="false" customHeight="true" outlineLevel="0" collapsed="false">
      <c r="A643" s="167"/>
      <c r="B643" s="159"/>
      <c r="C643" s="159"/>
      <c r="D643" s="159" t="s">
        <v>111</v>
      </c>
      <c r="E643" s="160" t="n">
        <v>1.10101369863014</v>
      </c>
      <c r="F643" s="160" t="n">
        <v>0</v>
      </c>
      <c r="G643" s="160" t="n">
        <v>0</v>
      </c>
      <c r="H643" s="160" t="n">
        <v>0</v>
      </c>
      <c r="I643" s="160" t="n">
        <v>0</v>
      </c>
      <c r="J643" s="160" t="n">
        <v>0</v>
      </c>
      <c r="K643" s="160" t="n">
        <v>1.05386301369863</v>
      </c>
      <c r="L643" s="160" t="n">
        <v>0.0471506849315069</v>
      </c>
      <c r="M643" s="160" t="n">
        <v>0</v>
      </c>
      <c r="N643" s="160" t="n">
        <v>0</v>
      </c>
      <c r="O643" s="160" t="n">
        <v>0</v>
      </c>
      <c r="P643" s="160" t="n">
        <v>0</v>
      </c>
      <c r="Q643" s="160" t="n">
        <v>0</v>
      </c>
      <c r="R643" s="160" t="n">
        <v>0</v>
      </c>
      <c r="S643" s="160" t="n">
        <v>0</v>
      </c>
    </row>
    <row r="644" customFormat="false" ht="15" hidden="false" customHeight="true" outlineLevel="0" collapsed="false">
      <c r="A644" s="167"/>
      <c r="B644" s="159"/>
      <c r="C644" s="159"/>
      <c r="D644" s="159" t="s">
        <v>112</v>
      </c>
      <c r="E644" s="160" t="n">
        <v>322.618273972603</v>
      </c>
      <c r="F644" s="160" t="n">
        <v>192.437917808219</v>
      </c>
      <c r="G644" s="160" t="n">
        <v>62.6347671232877</v>
      </c>
      <c r="H644" s="160" t="n">
        <v>0.0377534246575342</v>
      </c>
      <c r="I644" s="160" t="n">
        <v>0</v>
      </c>
      <c r="J644" s="160" t="n">
        <v>0.0271506849315069</v>
      </c>
      <c r="K644" s="160" t="n">
        <v>0.205917808219178</v>
      </c>
      <c r="L644" s="160" t="n">
        <v>0</v>
      </c>
      <c r="M644" s="160" t="n">
        <v>0</v>
      </c>
      <c r="N644" s="160" t="n">
        <v>0</v>
      </c>
      <c r="O644" s="160" t="n">
        <v>0</v>
      </c>
      <c r="P644" s="160" t="n">
        <v>0.0151506849315069</v>
      </c>
      <c r="Q644" s="160" t="n">
        <v>0</v>
      </c>
      <c r="R644" s="160" t="n">
        <v>19.8768219178082</v>
      </c>
      <c r="S644" s="160" t="n">
        <v>47.382794520548</v>
      </c>
    </row>
    <row r="645" customFormat="false" ht="15" hidden="false" customHeight="true" outlineLevel="0" collapsed="false">
      <c r="A645" s="167"/>
      <c r="B645" s="159" t="s">
        <v>261</v>
      </c>
      <c r="C645" s="159" t="s">
        <v>108</v>
      </c>
      <c r="D645" s="159"/>
      <c r="E645" s="160" t="n">
        <v>419.410701369863</v>
      </c>
      <c r="F645" s="160" t="n">
        <v>266.247863013699</v>
      </c>
      <c r="G645" s="160" t="n">
        <v>42.9085369863014</v>
      </c>
      <c r="H645" s="160" t="n">
        <v>0.124904109589041</v>
      </c>
      <c r="I645" s="160" t="n">
        <v>0</v>
      </c>
      <c r="J645" s="160" t="n">
        <v>0.114383561643836</v>
      </c>
      <c r="K645" s="160" t="n">
        <v>0.528383561643836</v>
      </c>
      <c r="L645" s="160" t="n">
        <v>4.33824657534247</v>
      </c>
      <c r="M645" s="160" t="n">
        <v>0.00624657534246575</v>
      </c>
      <c r="N645" s="160" t="n">
        <v>1.23309589041096</v>
      </c>
      <c r="O645" s="160" t="n">
        <v>0</v>
      </c>
      <c r="P645" s="160" t="n">
        <v>0</v>
      </c>
      <c r="Q645" s="160" t="n">
        <v>0</v>
      </c>
      <c r="R645" s="160" t="n">
        <v>1.2098904109589</v>
      </c>
      <c r="S645" s="160" t="n">
        <v>102.699150684932</v>
      </c>
    </row>
    <row r="646" customFormat="false" ht="15" hidden="false" customHeight="true" outlineLevel="0" collapsed="false">
      <c r="A646" s="167"/>
      <c r="B646" s="159"/>
      <c r="C646" s="162" t="s">
        <v>109</v>
      </c>
      <c r="D646" s="159" t="s">
        <v>110</v>
      </c>
      <c r="E646" s="160" t="n">
        <v>0.00624657534246575</v>
      </c>
      <c r="F646" s="160" t="n">
        <v>0</v>
      </c>
      <c r="G646" s="160" t="n">
        <v>0</v>
      </c>
      <c r="H646" s="160" t="n">
        <v>0</v>
      </c>
      <c r="I646" s="160" t="n">
        <v>0</v>
      </c>
      <c r="J646" s="160" t="n">
        <v>0</v>
      </c>
      <c r="K646" s="160" t="n">
        <v>0</v>
      </c>
      <c r="L646" s="160" t="n">
        <v>0</v>
      </c>
      <c r="M646" s="160" t="n">
        <v>0.00624657534246575</v>
      </c>
      <c r="N646" s="160" t="n">
        <v>0</v>
      </c>
      <c r="O646" s="160" t="n">
        <v>0</v>
      </c>
      <c r="P646" s="160" t="n">
        <v>0</v>
      </c>
      <c r="Q646" s="160" t="n">
        <v>0</v>
      </c>
      <c r="R646" s="160" t="n">
        <v>0</v>
      </c>
      <c r="S646" s="160" t="n">
        <v>0</v>
      </c>
    </row>
    <row r="647" customFormat="false" ht="15" hidden="false" customHeight="true" outlineLevel="0" collapsed="false">
      <c r="A647" s="167"/>
      <c r="B647" s="159"/>
      <c r="C647" s="159"/>
      <c r="D647" s="159" t="s">
        <v>111</v>
      </c>
      <c r="E647" s="160" t="n">
        <v>4.65632876712329</v>
      </c>
      <c r="F647" s="160" t="n">
        <v>0</v>
      </c>
      <c r="G647" s="160" t="n">
        <v>0</v>
      </c>
      <c r="H647" s="160" t="n">
        <v>0</v>
      </c>
      <c r="I647" s="160" t="n">
        <v>0</v>
      </c>
      <c r="J647" s="160" t="n">
        <v>0</v>
      </c>
      <c r="K647" s="160" t="n">
        <v>0.290684931506849</v>
      </c>
      <c r="L647" s="160" t="n">
        <v>4.33824657534247</v>
      </c>
      <c r="M647" s="160" t="n">
        <v>0</v>
      </c>
      <c r="N647" s="160" t="n">
        <v>0</v>
      </c>
      <c r="O647" s="160" t="n">
        <v>0</v>
      </c>
      <c r="P647" s="160" t="n">
        <v>0</v>
      </c>
      <c r="Q647" s="160" t="n">
        <v>0</v>
      </c>
      <c r="R647" s="160" t="n">
        <v>0</v>
      </c>
      <c r="S647" s="160" t="n">
        <v>0.0273972602739726</v>
      </c>
    </row>
    <row r="648" customFormat="false" ht="15" hidden="false" customHeight="true" outlineLevel="0" collapsed="false">
      <c r="A648" s="167"/>
      <c r="B648" s="159"/>
      <c r="C648" s="159"/>
      <c r="D648" s="159" t="s">
        <v>112</v>
      </c>
      <c r="E648" s="160" t="n">
        <v>414.748126027397</v>
      </c>
      <c r="F648" s="160" t="n">
        <v>266.247863013699</v>
      </c>
      <c r="G648" s="160" t="n">
        <v>42.9085369863014</v>
      </c>
      <c r="H648" s="160" t="n">
        <v>0.124904109589041</v>
      </c>
      <c r="I648" s="160" t="n">
        <v>0</v>
      </c>
      <c r="J648" s="160" t="n">
        <v>0.114383561643836</v>
      </c>
      <c r="K648" s="160" t="n">
        <v>0.237698630136986</v>
      </c>
      <c r="L648" s="160" t="n">
        <v>0</v>
      </c>
      <c r="M648" s="160" t="n">
        <v>0</v>
      </c>
      <c r="N648" s="160" t="n">
        <v>1.23309589041096</v>
      </c>
      <c r="O648" s="160" t="n">
        <v>0</v>
      </c>
      <c r="P648" s="160" t="n">
        <v>0</v>
      </c>
      <c r="Q648" s="160" t="n">
        <v>0</v>
      </c>
      <c r="R648" s="160" t="n">
        <v>1.2098904109589</v>
      </c>
      <c r="S648" s="160" t="n">
        <v>102.671753424658</v>
      </c>
    </row>
    <row r="649" customFormat="false" ht="15" hidden="false" customHeight="true" outlineLevel="0" collapsed="false">
      <c r="A649" s="167"/>
      <c r="B649" s="159" t="s">
        <v>262</v>
      </c>
      <c r="C649" s="159" t="s">
        <v>108</v>
      </c>
      <c r="D649" s="159"/>
      <c r="E649" s="160" t="n">
        <v>199.101643835616</v>
      </c>
      <c r="F649" s="160" t="n">
        <v>143.157753424658</v>
      </c>
      <c r="G649" s="160" t="n">
        <v>14.6615890410959</v>
      </c>
      <c r="H649" s="160" t="n">
        <v>1.01920547945205</v>
      </c>
      <c r="I649" s="160" t="n">
        <v>0</v>
      </c>
      <c r="J649" s="160" t="n">
        <v>0</v>
      </c>
      <c r="K649" s="160" t="n">
        <v>3.51983561643836</v>
      </c>
      <c r="L649" s="160" t="n">
        <v>1.1573698630137</v>
      </c>
      <c r="M649" s="160" t="n">
        <v>0</v>
      </c>
      <c r="N649" s="160" t="n">
        <v>0</v>
      </c>
      <c r="O649" s="160" t="n">
        <v>1.12824657534247</v>
      </c>
      <c r="P649" s="160" t="n">
        <v>0</v>
      </c>
      <c r="Q649" s="160" t="n">
        <v>0</v>
      </c>
      <c r="R649" s="160" t="n">
        <v>15.1842739726027</v>
      </c>
      <c r="S649" s="160" t="n">
        <v>19.2733698630137</v>
      </c>
    </row>
    <row r="650" customFormat="false" ht="15" hidden="false" customHeight="true" outlineLevel="0" collapsed="false">
      <c r="A650" s="167"/>
      <c r="B650" s="159"/>
      <c r="C650" s="162" t="s">
        <v>109</v>
      </c>
      <c r="D650" s="159" t="s">
        <v>110</v>
      </c>
      <c r="E650" s="160" t="n">
        <v>0.224356164383562</v>
      </c>
      <c r="F650" s="160" t="n">
        <v>0</v>
      </c>
      <c r="G650" s="160" t="n">
        <v>0</v>
      </c>
      <c r="H650" s="160" t="n">
        <v>0</v>
      </c>
      <c r="I650" s="160" t="n">
        <v>0</v>
      </c>
      <c r="J650" s="160" t="n">
        <v>0</v>
      </c>
      <c r="K650" s="160" t="n">
        <v>0</v>
      </c>
      <c r="L650" s="160" t="n">
        <v>0</v>
      </c>
      <c r="M650" s="160" t="n">
        <v>0</v>
      </c>
      <c r="N650" s="160" t="n">
        <v>0</v>
      </c>
      <c r="O650" s="160" t="n">
        <v>0.224356164383562</v>
      </c>
      <c r="P650" s="160" t="n">
        <v>0</v>
      </c>
      <c r="Q650" s="160" t="n">
        <v>0</v>
      </c>
      <c r="R650" s="160" t="n">
        <v>0</v>
      </c>
      <c r="S650" s="160" t="n">
        <v>0</v>
      </c>
    </row>
    <row r="651" customFormat="false" ht="15" hidden="false" customHeight="true" outlineLevel="0" collapsed="false">
      <c r="A651" s="167"/>
      <c r="B651" s="159"/>
      <c r="C651" s="159"/>
      <c r="D651" s="159" t="s">
        <v>111</v>
      </c>
      <c r="E651" s="160" t="n">
        <v>1.10567123287671</v>
      </c>
      <c r="F651" s="160" t="n">
        <v>0</v>
      </c>
      <c r="G651" s="160" t="n">
        <v>0</v>
      </c>
      <c r="H651" s="160" t="n">
        <v>0</v>
      </c>
      <c r="I651" s="160" t="n">
        <v>0</v>
      </c>
      <c r="J651" s="160" t="n">
        <v>0</v>
      </c>
      <c r="K651" s="160" t="n">
        <v>0</v>
      </c>
      <c r="L651" s="160" t="n">
        <v>1.10567123287671</v>
      </c>
      <c r="M651" s="160" t="n">
        <v>0</v>
      </c>
      <c r="N651" s="160" t="n">
        <v>0</v>
      </c>
      <c r="O651" s="160" t="n">
        <v>0</v>
      </c>
      <c r="P651" s="160" t="n">
        <v>0</v>
      </c>
      <c r="Q651" s="160" t="n">
        <v>0</v>
      </c>
      <c r="R651" s="160" t="n">
        <v>0</v>
      </c>
      <c r="S651" s="160" t="n">
        <v>0</v>
      </c>
    </row>
    <row r="652" customFormat="false" ht="15" hidden="false" customHeight="true" outlineLevel="0" collapsed="false">
      <c r="A652" s="167"/>
      <c r="B652" s="159"/>
      <c r="C652" s="159"/>
      <c r="D652" s="159" t="s">
        <v>112</v>
      </c>
      <c r="E652" s="160" t="n">
        <v>197.771616438356</v>
      </c>
      <c r="F652" s="160" t="n">
        <v>143.157753424658</v>
      </c>
      <c r="G652" s="160" t="n">
        <v>14.6615890410959</v>
      </c>
      <c r="H652" s="160" t="n">
        <v>1.01920547945205</v>
      </c>
      <c r="I652" s="160" t="n">
        <v>0</v>
      </c>
      <c r="J652" s="160" t="n">
        <v>0</v>
      </c>
      <c r="K652" s="160" t="n">
        <v>3.51983561643836</v>
      </c>
      <c r="L652" s="160" t="n">
        <v>0.0516986301369863</v>
      </c>
      <c r="M652" s="160" t="n">
        <v>0</v>
      </c>
      <c r="N652" s="160" t="n">
        <v>0</v>
      </c>
      <c r="O652" s="160" t="n">
        <v>0.903890410958904</v>
      </c>
      <c r="P652" s="160" t="n">
        <v>0</v>
      </c>
      <c r="Q652" s="160" t="n">
        <v>0</v>
      </c>
      <c r="R652" s="160" t="n">
        <v>15.1842739726027</v>
      </c>
      <c r="S652" s="160" t="n">
        <v>19.2733698630137</v>
      </c>
    </row>
    <row r="653" customFormat="false" ht="15" hidden="false" customHeight="true" outlineLevel="0" collapsed="false">
      <c r="A653" s="167"/>
      <c r="B653" s="159" t="s">
        <v>263</v>
      </c>
      <c r="C653" s="159" t="s">
        <v>108</v>
      </c>
      <c r="D653" s="159"/>
      <c r="E653" s="160" t="n">
        <v>991.742421917808</v>
      </c>
      <c r="F653" s="160" t="n">
        <v>362.822191780822</v>
      </c>
      <c r="G653" s="160" t="n">
        <v>496.201632876712</v>
      </c>
      <c r="H653" s="160" t="n">
        <v>0.188191780821918</v>
      </c>
      <c r="I653" s="160" t="n">
        <v>0</v>
      </c>
      <c r="J653" s="160" t="n">
        <v>0</v>
      </c>
      <c r="K653" s="160" t="n">
        <v>5.21564383561644</v>
      </c>
      <c r="L653" s="160" t="n">
        <v>2.93742465753425</v>
      </c>
      <c r="M653" s="160" t="n">
        <v>0.0191232876712329</v>
      </c>
      <c r="N653" s="160" t="n">
        <v>0</v>
      </c>
      <c r="O653" s="160" t="n">
        <v>3.65928767123288</v>
      </c>
      <c r="P653" s="160" t="n">
        <v>0</v>
      </c>
      <c r="Q653" s="160" t="n">
        <v>0</v>
      </c>
      <c r="R653" s="160" t="n">
        <v>1.55504109589041</v>
      </c>
      <c r="S653" s="160" t="n">
        <v>119.143884931507</v>
      </c>
    </row>
    <row r="654" customFormat="false" ht="15" hidden="false" customHeight="true" outlineLevel="0" collapsed="false">
      <c r="A654" s="167"/>
      <c r="B654" s="159"/>
      <c r="C654" s="162" t="s">
        <v>109</v>
      </c>
      <c r="D654" s="159" t="s">
        <v>110</v>
      </c>
      <c r="E654" s="160" t="n">
        <v>0.0076986301369863</v>
      </c>
      <c r="F654" s="160" t="n">
        <v>0</v>
      </c>
      <c r="G654" s="160" t="n">
        <v>0</v>
      </c>
      <c r="H654" s="160" t="n">
        <v>0</v>
      </c>
      <c r="I654" s="160" t="n">
        <v>0</v>
      </c>
      <c r="J654" s="160" t="n">
        <v>0</v>
      </c>
      <c r="K654" s="160" t="n">
        <v>0</v>
      </c>
      <c r="L654" s="160" t="n">
        <v>0</v>
      </c>
      <c r="M654" s="160" t="n">
        <v>0.0076986301369863</v>
      </c>
      <c r="N654" s="160" t="n">
        <v>0</v>
      </c>
      <c r="O654" s="160" t="n">
        <v>0</v>
      </c>
      <c r="P654" s="160" t="n">
        <v>0</v>
      </c>
      <c r="Q654" s="160" t="n">
        <v>0</v>
      </c>
      <c r="R654" s="160" t="n">
        <v>0</v>
      </c>
      <c r="S654" s="160" t="n">
        <v>0</v>
      </c>
    </row>
    <row r="655" customFormat="false" ht="15" hidden="false" customHeight="true" outlineLevel="0" collapsed="false">
      <c r="A655" s="167"/>
      <c r="B655" s="159"/>
      <c r="C655" s="159"/>
      <c r="D655" s="159" t="s">
        <v>111</v>
      </c>
      <c r="E655" s="160" t="n">
        <v>16.3270684931507</v>
      </c>
      <c r="F655" s="160" t="n">
        <v>0</v>
      </c>
      <c r="G655" s="160" t="n">
        <v>0</v>
      </c>
      <c r="H655" s="160" t="n">
        <v>0</v>
      </c>
      <c r="I655" s="160" t="n">
        <v>0</v>
      </c>
      <c r="J655" s="160" t="n">
        <v>0</v>
      </c>
      <c r="K655" s="160" t="n">
        <v>0.682602739726027</v>
      </c>
      <c r="L655" s="160" t="n">
        <v>2.38750684931507</v>
      </c>
      <c r="M655" s="160" t="n">
        <v>0</v>
      </c>
      <c r="N655" s="160" t="n">
        <v>0</v>
      </c>
      <c r="O655" s="160" t="n">
        <v>0</v>
      </c>
      <c r="P655" s="160" t="n">
        <v>0</v>
      </c>
      <c r="Q655" s="160" t="n">
        <v>0</v>
      </c>
      <c r="R655" s="160" t="n">
        <v>0</v>
      </c>
      <c r="S655" s="160" t="n">
        <v>13.2569589041096</v>
      </c>
    </row>
    <row r="656" customFormat="false" ht="15" hidden="false" customHeight="true" outlineLevel="0" collapsed="false">
      <c r="A656" s="167"/>
      <c r="B656" s="159"/>
      <c r="C656" s="159"/>
      <c r="D656" s="159" t="s">
        <v>112</v>
      </c>
      <c r="E656" s="160" t="n">
        <v>975.407654794521</v>
      </c>
      <c r="F656" s="160" t="n">
        <v>362.822191780822</v>
      </c>
      <c r="G656" s="160" t="n">
        <v>496.201632876712</v>
      </c>
      <c r="H656" s="160" t="n">
        <v>0.188191780821918</v>
      </c>
      <c r="I656" s="160" t="n">
        <v>0</v>
      </c>
      <c r="J656" s="160" t="n">
        <v>0</v>
      </c>
      <c r="K656" s="160" t="n">
        <v>4.53304109589041</v>
      </c>
      <c r="L656" s="160" t="n">
        <v>0.549917808219178</v>
      </c>
      <c r="M656" s="160" t="n">
        <v>0.0114246575342466</v>
      </c>
      <c r="N656" s="160" t="n">
        <v>0</v>
      </c>
      <c r="O656" s="160" t="n">
        <v>3.65928767123288</v>
      </c>
      <c r="P656" s="160" t="n">
        <v>0</v>
      </c>
      <c r="Q656" s="160" t="n">
        <v>0</v>
      </c>
      <c r="R656" s="160" t="n">
        <v>1.55504109589041</v>
      </c>
      <c r="S656" s="160" t="n">
        <v>105.886926027397</v>
      </c>
    </row>
    <row r="657" customFormat="false" ht="15" hidden="false" customHeight="true" outlineLevel="0" collapsed="false">
      <c r="A657" s="163" t="s">
        <v>25</v>
      </c>
      <c r="B657" s="159" t="s">
        <v>133</v>
      </c>
      <c r="C657" s="159" t="s">
        <v>108</v>
      </c>
      <c r="D657" s="159"/>
      <c r="E657" s="160" t="n">
        <v>7641.98723835617</v>
      </c>
      <c r="F657" s="160" t="n">
        <v>5274.89987123288</v>
      </c>
      <c r="G657" s="160" t="n">
        <v>1267.89957260274</v>
      </c>
      <c r="H657" s="160" t="n">
        <v>29.6524109589041</v>
      </c>
      <c r="I657" s="160" t="n">
        <v>1.47101369863014</v>
      </c>
      <c r="J657" s="160" t="n">
        <v>7.03378082191781</v>
      </c>
      <c r="K657" s="160" t="n">
        <v>108.938273972603</v>
      </c>
      <c r="L657" s="160" t="n">
        <v>11.6084109589041</v>
      </c>
      <c r="M657" s="160" t="n">
        <v>0.224438356164384</v>
      </c>
      <c r="N657" s="160" t="n">
        <v>0</v>
      </c>
      <c r="O657" s="160" t="n">
        <v>16.3662301369863</v>
      </c>
      <c r="P657" s="160" t="n">
        <v>0</v>
      </c>
      <c r="Q657" s="160" t="n">
        <v>0.301342465753425</v>
      </c>
      <c r="R657" s="160" t="n">
        <v>110.815150684932</v>
      </c>
      <c r="S657" s="160" t="n">
        <v>812.776742465753</v>
      </c>
    </row>
    <row r="658" customFormat="false" ht="15" hidden="false" customHeight="true" outlineLevel="0" collapsed="false">
      <c r="A658" s="163"/>
      <c r="B658" s="159"/>
      <c r="C658" s="162" t="s">
        <v>109</v>
      </c>
      <c r="D658" s="159" t="s">
        <v>110</v>
      </c>
      <c r="E658" s="160" t="n">
        <v>3.07312328767123</v>
      </c>
      <c r="F658" s="160" t="n">
        <v>1.76438356164384</v>
      </c>
      <c r="G658" s="160" t="n">
        <v>0</v>
      </c>
      <c r="H658" s="160" t="n">
        <v>0.104109589041096</v>
      </c>
      <c r="I658" s="160" t="n">
        <v>0</v>
      </c>
      <c r="J658" s="160" t="n">
        <v>0.0415068493150685</v>
      </c>
      <c r="K658" s="160" t="n">
        <v>0</v>
      </c>
      <c r="L658" s="160" t="n">
        <v>0</v>
      </c>
      <c r="M658" s="160" t="n">
        <v>0.105095890410959</v>
      </c>
      <c r="N658" s="160" t="n">
        <v>0</v>
      </c>
      <c r="O658" s="160" t="n">
        <v>0</v>
      </c>
      <c r="P658" s="160" t="n">
        <v>0</v>
      </c>
      <c r="Q658" s="160" t="n">
        <v>0.0553972602739726</v>
      </c>
      <c r="R658" s="160" t="n">
        <v>0.475178082191781</v>
      </c>
      <c r="S658" s="160" t="n">
        <v>0.527452054794521</v>
      </c>
    </row>
    <row r="659" customFormat="false" ht="15" hidden="false" customHeight="true" outlineLevel="0" collapsed="false">
      <c r="A659" s="163"/>
      <c r="B659" s="159"/>
      <c r="C659" s="159"/>
      <c r="D659" s="159" t="s">
        <v>111</v>
      </c>
      <c r="E659" s="160" t="n">
        <v>26.7952054794521</v>
      </c>
      <c r="F659" s="160" t="n">
        <v>0</v>
      </c>
      <c r="G659" s="160" t="n">
        <v>0</v>
      </c>
      <c r="H659" s="160" t="n">
        <v>0</v>
      </c>
      <c r="I659" s="160" t="n">
        <v>0</v>
      </c>
      <c r="J659" s="160" t="n">
        <v>0</v>
      </c>
      <c r="K659" s="160" t="n">
        <v>7.64095890410959</v>
      </c>
      <c r="L659" s="160" t="n">
        <v>10.2393698630137</v>
      </c>
      <c r="M659" s="160" t="n">
        <v>0.118794520547945</v>
      </c>
      <c r="N659" s="160" t="n">
        <v>0</v>
      </c>
      <c r="O659" s="160" t="n">
        <v>0</v>
      </c>
      <c r="P659" s="160" t="n">
        <v>0</v>
      </c>
      <c r="Q659" s="160" t="n">
        <v>0</v>
      </c>
      <c r="R659" s="160" t="n">
        <v>0.131041095890411</v>
      </c>
      <c r="S659" s="160" t="n">
        <v>8.66504109589041</v>
      </c>
    </row>
    <row r="660" customFormat="false" ht="15" hidden="false" customHeight="true" outlineLevel="0" collapsed="false">
      <c r="A660" s="163"/>
      <c r="B660" s="159"/>
      <c r="C660" s="159"/>
      <c r="D660" s="159" t="s">
        <v>112</v>
      </c>
      <c r="E660" s="160" t="n">
        <v>7612.11890958904</v>
      </c>
      <c r="F660" s="160" t="n">
        <v>5273.13548767123</v>
      </c>
      <c r="G660" s="160" t="n">
        <v>1267.89957260274</v>
      </c>
      <c r="H660" s="160" t="n">
        <v>29.548301369863</v>
      </c>
      <c r="I660" s="160" t="n">
        <v>1.47101369863014</v>
      </c>
      <c r="J660" s="160" t="n">
        <v>6.99227397260274</v>
      </c>
      <c r="K660" s="160" t="n">
        <v>101.297315068493</v>
      </c>
      <c r="L660" s="160" t="n">
        <v>1.36904109589041</v>
      </c>
      <c r="M660" s="160" t="n">
        <v>0.000547945205479452</v>
      </c>
      <c r="N660" s="160" t="n">
        <v>0</v>
      </c>
      <c r="O660" s="160" t="n">
        <v>16.3662301369863</v>
      </c>
      <c r="P660" s="160" t="n">
        <v>0</v>
      </c>
      <c r="Q660" s="160" t="n">
        <v>0.245945205479452</v>
      </c>
      <c r="R660" s="160" t="n">
        <v>110.208931506849</v>
      </c>
      <c r="S660" s="160" t="n">
        <v>803.584249315069</v>
      </c>
    </row>
    <row r="661" customFormat="false" ht="15" hidden="false" customHeight="true" outlineLevel="0" collapsed="false">
      <c r="A661" s="163"/>
      <c r="B661" s="164" t="s">
        <v>264</v>
      </c>
      <c r="C661" s="159" t="s">
        <v>108</v>
      </c>
      <c r="D661" s="159"/>
      <c r="E661" s="160" t="n">
        <v>2235.50178082192</v>
      </c>
      <c r="F661" s="160" t="n">
        <v>1660.70860273973</v>
      </c>
      <c r="G661" s="160" t="n">
        <v>237.763068493151</v>
      </c>
      <c r="H661" s="160" t="n">
        <v>0</v>
      </c>
      <c r="I661" s="160" t="n">
        <v>0</v>
      </c>
      <c r="J661" s="160" t="n">
        <v>0</v>
      </c>
      <c r="K661" s="160" t="n">
        <v>21.6747945205479</v>
      </c>
      <c r="L661" s="160" t="n">
        <v>7.49276712328767</v>
      </c>
      <c r="M661" s="160" t="n">
        <v>0.195205479452055</v>
      </c>
      <c r="N661" s="160" t="n">
        <v>0</v>
      </c>
      <c r="O661" s="160" t="n">
        <v>5.99594520547945</v>
      </c>
      <c r="P661" s="160" t="n">
        <v>0</v>
      </c>
      <c r="Q661" s="160" t="n">
        <v>0.0614794520547945</v>
      </c>
      <c r="R661" s="160" t="n">
        <v>2.00153424657534</v>
      </c>
      <c r="S661" s="160" t="n">
        <v>299.608383561644</v>
      </c>
    </row>
    <row r="662" customFormat="false" ht="15" hidden="false" customHeight="true" outlineLevel="0" collapsed="false">
      <c r="A662" s="163"/>
      <c r="B662" s="164"/>
      <c r="C662" s="162" t="s">
        <v>109</v>
      </c>
      <c r="D662" s="159" t="s">
        <v>110</v>
      </c>
      <c r="E662" s="160" t="n">
        <v>0.554301369863014</v>
      </c>
      <c r="F662" s="160" t="n">
        <v>0</v>
      </c>
      <c r="G662" s="160" t="n">
        <v>0</v>
      </c>
      <c r="H662" s="160" t="n">
        <v>0</v>
      </c>
      <c r="I662" s="160" t="n">
        <v>0</v>
      </c>
      <c r="J662" s="160" t="n">
        <v>0</v>
      </c>
      <c r="K662" s="160" t="n">
        <v>0</v>
      </c>
      <c r="L662" s="160" t="n">
        <v>0</v>
      </c>
      <c r="M662" s="160" t="n">
        <v>0.103041095890411</v>
      </c>
      <c r="N662" s="160" t="n">
        <v>0</v>
      </c>
      <c r="O662" s="160" t="n">
        <v>0</v>
      </c>
      <c r="P662" s="160" t="n">
        <v>0</v>
      </c>
      <c r="Q662" s="160" t="n">
        <v>0</v>
      </c>
      <c r="R662" s="160" t="n">
        <v>0.329972602739726</v>
      </c>
      <c r="S662" s="160" t="n">
        <v>0.121287671232877</v>
      </c>
    </row>
    <row r="663" customFormat="false" ht="15" hidden="false" customHeight="true" outlineLevel="0" collapsed="false">
      <c r="A663" s="163"/>
      <c r="B663" s="164"/>
      <c r="C663" s="162"/>
      <c r="D663" s="159" t="s">
        <v>111</v>
      </c>
      <c r="E663" s="160" t="n">
        <v>18.0774246575342</v>
      </c>
      <c r="F663" s="160" t="n">
        <v>0</v>
      </c>
      <c r="G663" s="160" t="n">
        <v>0</v>
      </c>
      <c r="H663" s="160" t="n">
        <v>0</v>
      </c>
      <c r="I663" s="160" t="n">
        <v>0</v>
      </c>
      <c r="J663" s="160" t="n">
        <v>0</v>
      </c>
      <c r="K663" s="160" t="n">
        <v>6.11561643835616</v>
      </c>
      <c r="L663" s="160" t="n">
        <v>6.77369863013699</v>
      </c>
      <c r="M663" s="160" t="n">
        <v>0.0916164383561644</v>
      </c>
      <c r="N663" s="160" t="n">
        <v>0</v>
      </c>
      <c r="O663" s="160" t="n">
        <v>0</v>
      </c>
      <c r="P663" s="160" t="n">
        <v>0</v>
      </c>
      <c r="Q663" s="160" t="n">
        <v>0</v>
      </c>
      <c r="R663" s="160" t="n">
        <v>0</v>
      </c>
      <c r="S663" s="160" t="n">
        <v>5.09649315068493</v>
      </c>
    </row>
    <row r="664" customFormat="false" ht="15" hidden="false" customHeight="true" outlineLevel="0" collapsed="false">
      <c r="A664" s="163"/>
      <c r="B664" s="164"/>
      <c r="C664" s="162"/>
      <c r="D664" s="159" t="s">
        <v>112</v>
      </c>
      <c r="E664" s="160" t="n">
        <v>2216.87005479452</v>
      </c>
      <c r="F664" s="160" t="n">
        <v>1660.70860273973</v>
      </c>
      <c r="G664" s="160" t="n">
        <v>237.763068493151</v>
      </c>
      <c r="H664" s="160" t="n">
        <v>0</v>
      </c>
      <c r="I664" s="160" t="n">
        <v>0</v>
      </c>
      <c r="J664" s="160" t="n">
        <v>0</v>
      </c>
      <c r="K664" s="160" t="n">
        <v>15.5591780821918</v>
      </c>
      <c r="L664" s="160" t="n">
        <v>0.719068493150685</v>
      </c>
      <c r="M664" s="160" t="n">
        <v>0.000547945205479452</v>
      </c>
      <c r="N664" s="160" t="n">
        <v>0</v>
      </c>
      <c r="O664" s="160" t="n">
        <v>5.99594520547945</v>
      </c>
      <c r="P664" s="160" t="n">
        <v>0</v>
      </c>
      <c r="Q664" s="160" t="n">
        <v>0.0614794520547945</v>
      </c>
      <c r="R664" s="160" t="n">
        <v>1.67156164383562</v>
      </c>
      <c r="S664" s="160" t="n">
        <v>294.390602739726</v>
      </c>
    </row>
    <row r="665" customFormat="false" ht="15" hidden="false" customHeight="true" outlineLevel="0" collapsed="false">
      <c r="A665" s="163"/>
      <c r="B665" s="164" t="s">
        <v>265</v>
      </c>
      <c r="C665" s="159" t="s">
        <v>108</v>
      </c>
      <c r="D665" s="159"/>
      <c r="E665" s="160" t="n">
        <v>901.041863013699</v>
      </c>
      <c r="F665" s="160" t="n">
        <v>601.208</v>
      </c>
      <c r="G665" s="160" t="n">
        <v>124.19298630137</v>
      </c>
      <c r="H665" s="160" t="n">
        <v>6.40405479452055</v>
      </c>
      <c r="I665" s="160" t="n">
        <v>0.685205479452055</v>
      </c>
      <c r="J665" s="160" t="n">
        <v>0.269260273972603</v>
      </c>
      <c r="K665" s="160" t="n">
        <v>5.04912328767123</v>
      </c>
      <c r="L665" s="160" t="n">
        <v>2.76038356164384</v>
      </c>
      <c r="M665" s="160" t="n">
        <v>0</v>
      </c>
      <c r="N665" s="160" t="n">
        <v>0</v>
      </c>
      <c r="O665" s="160" t="n">
        <v>3.26715068493151</v>
      </c>
      <c r="P665" s="160" t="n">
        <v>0</v>
      </c>
      <c r="Q665" s="160" t="n">
        <v>0.184465753424658</v>
      </c>
      <c r="R665" s="160" t="n">
        <v>69.487397260274</v>
      </c>
      <c r="S665" s="160" t="n">
        <v>87.5338356164384</v>
      </c>
    </row>
    <row r="666" customFormat="false" ht="15" hidden="false" customHeight="true" outlineLevel="0" collapsed="false">
      <c r="A666" s="163"/>
      <c r="B666" s="164"/>
      <c r="C666" s="162" t="s">
        <v>109</v>
      </c>
      <c r="D666" s="159" t="s">
        <v>110</v>
      </c>
      <c r="E666" s="160" t="n">
        <v>0.6</v>
      </c>
      <c r="F666" s="160" t="n">
        <v>0</v>
      </c>
      <c r="G666" s="160" t="n">
        <v>0</v>
      </c>
      <c r="H666" s="160" t="n">
        <v>0.104109589041096</v>
      </c>
      <c r="I666" s="160" t="n">
        <v>0</v>
      </c>
      <c r="J666" s="160" t="n">
        <v>0</v>
      </c>
      <c r="K666" s="160" t="n">
        <v>0</v>
      </c>
      <c r="L666" s="160" t="n">
        <v>0</v>
      </c>
      <c r="M666" s="160" t="n">
        <v>0</v>
      </c>
      <c r="N666" s="160" t="n">
        <v>0</v>
      </c>
      <c r="O666" s="160" t="n">
        <v>0</v>
      </c>
      <c r="P666" s="160" t="n">
        <v>0</v>
      </c>
      <c r="Q666" s="160" t="n">
        <v>0</v>
      </c>
      <c r="R666" s="160" t="n">
        <v>0.145205479452055</v>
      </c>
      <c r="S666" s="160" t="n">
        <v>0.350684931506849</v>
      </c>
    </row>
    <row r="667" customFormat="false" ht="15" hidden="false" customHeight="true" outlineLevel="0" collapsed="false">
      <c r="A667" s="163"/>
      <c r="B667" s="164"/>
      <c r="C667" s="162"/>
      <c r="D667" s="159" t="s">
        <v>111</v>
      </c>
      <c r="E667" s="160" t="n">
        <v>6.16906849315069</v>
      </c>
      <c r="F667" s="160" t="n">
        <v>0</v>
      </c>
      <c r="G667" s="160" t="n">
        <v>0</v>
      </c>
      <c r="H667" s="160" t="n">
        <v>0</v>
      </c>
      <c r="I667" s="160" t="n">
        <v>0</v>
      </c>
      <c r="J667" s="160" t="n">
        <v>0</v>
      </c>
      <c r="K667" s="160" t="n">
        <v>0.378109589041096</v>
      </c>
      <c r="L667" s="160" t="n">
        <v>2.37350684931507</v>
      </c>
      <c r="M667" s="160" t="n">
        <v>0</v>
      </c>
      <c r="N667" s="160" t="n">
        <v>0</v>
      </c>
      <c r="O667" s="160" t="n">
        <v>0</v>
      </c>
      <c r="P667" s="160" t="n">
        <v>0</v>
      </c>
      <c r="Q667" s="160" t="n">
        <v>0</v>
      </c>
      <c r="R667" s="160" t="n">
        <v>0.131041095890411</v>
      </c>
      <c r="S667" s="160" t="n">
        <v>3.28641095890411</v>
      </c>
    </row>
    <row r="668" customFormat="false" ht="15" hidden="false" customHeight="true" outlineLevel="0" collapsed="false">
      <c r="A668" s="163"/>
      <c r="B668" s="164"/>
      <c r="C668" s="162"/>
      <c r="D668" s="159" t="s">
        <v>112</v>
      </c>
      <c r="E668" s="160" t="n">
        <v>894.272794520548</v>
      </c>
      <c r="F668" s="160" t="n">
        <v>601.208</v>
      </c>
      <c r="G668" s="160" t="n">
        <v>124.19298630137</v>
      </c>
      <c r="H668" s="160" t="n">
        <v>6.29994520547945</v>
      </c>
      <c r="I668" s="160" t="n">
        <v>0.685205479452055</v>
      </c>
      <c r="J668" s="160" t="n">
        <v>0.269260273972603</v>
      </c>
      <c r="K668" s="160" t="n">
        <v>4.67101369863014</v>
      </c>
      <c r="L668" s="160" t="n">
        <v>0.386876712328767</v>
      </c>
      <c r="M668" s="160" t="n">
        <v>0</v>
      </c>
      <c r="N668" s="160" t="n">
        <v>0</v>
      </c>
      <c r="O668" s="160" t="n">
        <v>3.26715068493151</v>
      </c>
      <c r="P668" s="160" t="n">
        <v>0</v>
      </c>
      <c r="Q668" s="160" t="n">
        <v>0.184465753424658</v>
      </c>
      <c r="R668" s="160" t="n">
        <v>69.2111506849315</v>
      </c>
      <c r="S668" s="160" t="n">
        <v>83.8967397260274</v>
      </c>
    </row>
    <row r="669" customFormat="false" ht="15" hidden="false" customHeight="true" outlineLevel="0" collapsed="false">
      <c r="A669" s="163"/>
      <c r="B669" s="164" t="s">
        <v>266</v>
      </c>
      <c r="C669" s="159" t="s">
        <v>108</v>
      </c>
      <c r="D669" s="159"/>
      <c r="E669" s="160" t="n">
        <v>729.055153424658</v>
      </c>
      <c r="F669" s="160" t="n">
        <v>512.771424657534</v>
      </c>
      <c r="G669" s="160" t="n">
        <v>152.160594520548</v>
      </c>
      <c r="H669" s="160" t="n">
        <v>6.46054794520548</v>
      </c>
      <c r="I669" s="160" t="n">
        <v>0</v>
      </c>
      <c r="J669" s="160" t="n">
        <v>0</v>
      </c>
      <c r="K669" s="160" t="n">
        <v>0.182958904109589</v>
      </c>
      <c r="L669" s="160" t="n">
        <v>0.0707397260273973</v>
      </c>
      <c r="M669" s="160" t="n">
        <v>0</v>
      </c>
      <c r="N669" s="160" t="n">
        <v>0</v>
      </c>
      <c r="O669" s="160" t="n">
        <v>2.51020273972603</v>
      </c>
      <c r="P669" s="160" t="n">
        <v>0</v>
      </c>
      <c r="Q669" s="160" t="n">
        <v>0</v>
      </c>
      <c r="R669" s="160" t="n">
        <v>11.0204109589041</v>
      </c>
      <c r="S669" s="160" t="n">
        <v>43.8782739726027</v>
      </c>
    </row>
    <row r="670" customFormat="false" ht="15" hidden="false" customHeight="true" outlineLevel="0" collapsed="false">
      <c r="A670" s="163"/>
      <c r="B670" s="164"/>
      <c r="C670" s="162" t="s">
        <v>109</v>
      </c>
      <c r="D670" s="159" t="s">
        <v>110</v>
      </c>
      <c r="E670" s="160" t="n">
        <v>0</v>
      </c>
      <c r="F670" s="160" t="n">
        <v>0</v>
      </c>
      <c r="G670" s="160" t="n">
        <v>0</v>
      </c>
      <c r="H670" s="160" t="n">
        <v>0</v>
      </c>
      <c r="I670" s="160" t="n">
        <v>0</v>
      </c>
      <c r="J670" s="160" t="n">
        <v>0</v>
      </c>
      <c r="K670" s="160" t="n">
        <v>0</v>
      </c>
      <c r="L670" s="160" t="n">
        <v>0</v>
      </c>
      <c r="M670" s="160" t="n">
        <v>0</v>
      </c>
      <c r="N670" s="160" t="n">
        <v>0</v>
      </c>
      <c r="O670" s="160" t="n">
        <v>0</v>
      </c>
      <c r="P670" s="160" t="n">
        <v>0</v>
      </c>
      <c r="Q670" s="160" t="n">
        <v>0</v>
      </c>
      <c r="R670" s="160" t="n">
        <v>0</v>
      </c>
      <c r="S670" s="160" t="n">
        <v>0</v>
      </c>
    </row>
    <row r="671" customFormat="false" ht="15" hidden="false" customHeight="true" outlineLevel="0" collapsed="false">
      <c r="A671" s="163"/>
      <c r="B671" s="164"/>
      <c r="C671" s="162"/>
      <c r="D671" s="159" t="s">
        <v>111</v>
      </c>
      <c r="E671" s="160" t="n">
        <v>0.528219178082192</v>
      </c>
      <c r="F671" s="160" t="n">
        <v>0</v>
      </c>
      <c r="G671" s="160" t="n">
        <v>0</v>
      </c>
      <c r="H671" s="160" t="n">
        <v>0</v>
      </c>
      <c r="I671" s="160" t="n">
        <v>0</v>
      </c>
      <c r="J671" s="160" t="n">
        <v>0</v>
      </c>
      <c r="K671" s="160" t="n">
        <v>0.182958904109589</v>
      </c>
      <c r="L671" s="160" t="n">
        <v>0.0707397260273973</v>
      </c>
      <c r="M671" s="160" t="n">
        <v>0</v>
      </c>
      <c r="N671" s="160" t="n">
        <v>0</v>
      </c>
      <c r="O671" s="160" t="n">
        <v>0</v>
      </c>
      <c r="P671" s="160" t="n">
        <v>0</v>
      </c>
      <c r="Q671" s="160" t="n">
        <v>0</v>
      </c>
      <c r="R671" s="160" t="n">
        <v>0</v>
      </c>
      <c r="S671" s="160" t="n">
        <v>0.274520547945206</v>
      </c>
    </row>
    <row r="672" customFormat="false" ht="15" hidden="false" customHeight="true" outlineLevel="0" collapsed="false">
      <c r="A672" s="163"/>
      <c r="B672" s="164"/>
      <c r="C672" s="162"/>
      <c r="D672" s="159" t="s">
        <v>112</v>
      </c>
      <c r="E672" s="160" t="n">
        <v>728.526934246575</v>
      </c>
      <c r="F672" s="160" t="n">
        <v>512.771424657534</v>
      </c>
      <c r="G672" s="160" t="n">
        <v>152.160594520548</v>
      </c>
      <c r="H672" s="160" t="n">
        <v>6.46054794520548</v>
      </c>
      <c r="I672" s="160" t="n">
        <v>0</v>
      </c>
      <c r="J672" s="160" t="n">
        <v>0</v>
      </c>
      <c r="K672" s="160" t="n">
        <v>0</v>
      </c>
      <c r="L672" s="160" t="n">
        <v>0</v>
      </c>
      <c r="M672" s="160" t="n">
        <v>0</v>
      </c>
      <c r="N672" s="160" t="n">
        <v>0</v>
      </c>
      <c r="O672" s="160" t="n">
        <v>2.51020273972603</v>
      </c>
      <c r="P672" s="160" t="n">
        <v>0</v>
      </c>
      <c r="Q672" s="160" t="n">
        <v>0</v>
      </c>
      <c r="R672" s="160" t="n">
        <v>11.0204109589041</v>
      </c>
      <c r="S672" s="160" t="n">
        <v>43.6037534246575</v>
      </c>
    </row>
    <row r="673" customFormat="false" ht="15" hidden="false" customHeight="true" outlineLevel="0" collapsed="false">
      <c r="A673" s="165" t="s">
        <v>25</v>
      </c>
      <c r="B673" s="164" t="s">
        <v>267</v>
      </c>
      <c r="C673" s="159" t="s">
        <v>108</v>
      </c>
      <c r="D673" s="159"/>
      <c r="E673" s="160" t="n">
        <v>411.401616438356</v>
      </c>
      <c r="F673" s="160" t="n">
        <v>270.926767123288</v>
      </c>
      <c r="G673" s="160" t="n">
        <v>103.054410958904</v>
      </c>
      <c r="H673" s="160" t="n">
        <v>2.43068493150685</v>
      </c>
      <c r="I673" s="160" t="n">
        <v>0</v>
      </c>
      <c r="J673" s="160" t="n">
        <v>0</v>
      </c>
      <c r="K673" s="160" t="n">
        <v>1.29635616438356</v>
      </c>
      <c r="L673" s="160" t="n">
        <v>0.249150684931507</v>
      </c>
      <c r="M673" s="160" t="n">
        <v>0</v>
      </c>
      <c r="N673" s="160" t="n">
        <v>0</v>
      </c>
      <c r="O673" s="160" t="n">
        <v>0.278328767123288</v>
      </c>
      <c r="P673" s="160" t="n">
        <v>0</v>
      </c>
      <c r="Q673" s="160" t="n">
        <v>0</v>
      </c>
      <c r="R673" s="160" t="n">
        <v>0</v>
      </c>
      <c r="S673" s="160" t="n">
        <v>33.1659178082192</v>
      </c>
    </row>
    <row r="674" customFormat="false" ht="15" hidden="false" customHeight="true" outlineLevel="0" collapsed="false">
      <c r="A674" s="165"/>
      <c r="B674" s="164"/>
      <c r="C674" s="162" t="s">
        <v>109</v>
      </c>
      <c r="D674" s="159" t="s">
        <v>110</v>
      </c>
      <c r="E674" s="160" t="n">
        <v>0.000684931506849315</v>
      </c>
      <c r="F674" s="160" t="n">
        <v>0</v>
      </c>
      <c r="G674" s="160" t="n">
        <v>0</v>
      </c>
      <c r="H674" s="160" t="n">
        <v>0</v>
      </c>
      <c r="I674" s="160" t="n">
        <v>0</v>
      </c>
      <c r="J674" s="160" t="n">
        <v>0</v>
      </c>
      <c r="K674" s="160" t="n">
        <v>0</v>
      </c>
      <c r="L674" s="160" t="n">
        <v>0</v>
      </c>
      <c r="M674" s="160" t="n">
        <v>0</v>
      </c>
      <c r="N674" s="160" t="n">
        <v>0</v>
      </c>
      <c r="O674" s="160" t="n">
        <v>0</v>
      </c>
      <c r="P674" s="160" t="n">
        <v>0</v>
      </c>
      <c r="Q674" s="160" t="n">
        <v>0</v>
      </c>
      <c r="R674" s="160" t="n">
        <v>0</v>
      </c>
      <c r="S674" s="160" t="n">
        <v>0.000684931506849315</v>
      </c>
    </row>
    <row r="675" customFormat="false" ht="15" hidden="false" customHeight="true" outlineLevel="0" collapsed="false">
      <c r="A675" s="165"/>
      <c r="B675" s="164"/>
      <c r="C675" s="162"/>
      <c r="D675" s="159" t="s">
        <v>111</v>
      </c>
      <c r="E675" s="160" t="n">
        <v>0.300328767123288</v>
      </c>
      <c r="F675" s="160" t="n">
        <v>0</v>
      </c>
      <c r="G675" s="160" t="n">
        <v>0</v>
      </c>
      <c r="H675" s="160" t="n">
        <v>0</v>
      </c>
      <c r="I675" s="160" t="n">
        <v>0</v>
      </c>
      <c r="J675" s="160" t="n">
        <v>0</v>
      </c>
      <c r="K675" s="160" t="n">
        <v>0.0511780821917808</v>
      </c>
      <c r="L675" s="160" t="n">
        <v>0.249150684931507</v>
      </c>
      <c r="M675" s="160" t="n">
        <v>0</v>
      </c>
      <c r="N675" s="160" t="n">
        <v>0</v>
      </c>
      <c r="O675" s="160" t="n">
        <v>0</v>
      </c>
      <c r="P675" s="160" t="n">
        <v>0</v>
      </c>
      <c r="Q675" s="160" t="n">
        <v>0</v>
      </c>
      <c r="R675" s="160" t="n">
        <v>0</v>
      </c>
      <c r="S675" s="160" t="n">
        <v>0</v>
      </c>
    </row>
    <row r="676" customFormat="false" ht="15" hidden="false" customHeight="true" outlineLevel="0" collapsed="false">
      <c r="A676" s="165"/>
      <c r="B676" s="164"/>
      <c r="C676" s="162"/>
      <c r="D676" s="159" t="s">
        <v>112</v>
      </c>
      <c r="E676" s="160" t="n">
        <v>411.100602739726</v>
      </c>
      <c r="F676" s="160" t="n">
        <v>270.926767123288</v>
      </c>
      <c r="G676" s="160" t="n">
        <v>103.054410958904</v>
      </c>
      <c r="H676" s="160" t="n">
        <v>2.43068493150685</v>
      </c>
      <c r="I676" s="160" t="n">
        <v>0</v>
      </c>
      <c r="J676" s="160" t="n">
        <v>0</v>
      </c>
      <c r="K676" s="160" t="n">
        <v>1.24517808219178</v>
      </c>
      <c r="L676" s="160" t="n">
        <v>0</v>
      </c>
      <c r="M676" s="160" t="n">
        <v>0</v>
      </c>
      <c r="N676" s="160" t="n">
        <v>0</v>
      </c>
      <c r="O676" s="160" t="n">
        <v>0.278328767123288</v>
      </c>
      <c r="P676" s="160" t="n">
        <v>0</v>
      </c>
      <c r="Q676" s="160" t="n">
        <v>0</v>
      </c>
      <c r="R676" s="160" t="n">
        <v>0</v>
      </c>
      <c r="S676" s="160" t="n">
        <v>33.1652328767123</v>
      </c>
    </row>
    <row r="677" customFormat="false" ht="15" hidden="false" customHeight="true" outlineLevel="0" collapsed="false">
      <c r="A677" s="165"/>
      <c r="B677" s="164" t="s">
        <v>268</v>
      </c>
      <c r="C677" s="159" t="s">
        <v>108</v>
      </c>
      <c r="D677" s="159"/>
      <c r="E677" s="160" t="n">
        <v>238.855342465753</v>
      </c>
      <c r="F677" s="160" t="n">
        <v>152.498082191781</v>
      </c>
      <c r="G677" s="160" t="n">
        <v>25.1530410958904</v>
      </c>
      <c r="H677" s="160" t="n">
        <v>0.426986301369863</v>
      </c>
      <c r="I677" s="160" t="n">
        <v>0.202493150684932</v>
      </c>
      <c r="J677" s="160" t="n">
        <v>0</v>
      </c>
      <c r="K677" s="160" t="n">
        <v>17.4641095890411</v>
      </c>
      <c r="L677" s="160" t="n">
        <v>0.0582739726027397</v>
      </c>
      <c r="M677" s="160" t="n">
        <v>0.00205479452054795</v>
      </c>
      <c r="N677" s="160" t="n">
        <v>0</v>
      </c>
      <c r="O677" s="160" t="n">
        <v>0</v>
      </c>
      <c r="P677" s="160" t="n">
        <v>0</v>
      </c>
      <c r="Q677" s="160" t="n">
        <v>0</v>
      </c>
      <c r="R677" s="160" t="n">
        <v>2.80857534246575</v>
      </c>
      <c r="S677" s="160" t="n">
        <v>40.2417260273973</v>
      </c>
    </row>
    <row r="678" customFormat="false" ht="15" hidden="false" customHeight="true" outlineLevel="0" collapsed="false">
      <c r="A678" s="165"/>
      <c r="B678" s="164"/>
      <c r="C678" s="162" t="s">
        <v>109</v>
      </c>
      <c r="D678" s="159" t="s">
        <v>110</v>
      </c>
      <c r="E678" s="160" t="n">
        <v>0.00205479452054795</v>
      </c>
      <c r="F678" s="160" t="n">
        <v>0</v>
      </c>
      <c r="G678" s="160" t="n">
        <v>0</v>
      </c>
      <c r="H678" s="160" t="n">
        <v>0</v>
      </c>
      <c r="I678" s="160" t="n">
        <v>0</v>
      </c>
      <c r="J678" s="160" t="n">
        <v>0</v>
      </c>
      <c r="K678" s="160" t="n">
        <v>0</v>
      </c>
      <c r="L678" s="160" t="n">
        <v>0</v>
      </c>
      <c r="M678" s="160" t="n">
        <v>0.00205479452054795</v>
      </c>
      <c r="N678" s="160" t="n">
        <v>0</v>
      </c>
      <c r="O678" s="160" t="n">
        <v>0</v>
      </c>
      <c r="P678" s="160" t="n">
        <v>0</v>
      </c>
      <c r="Q678" s="160" t="n">
        <v>0</v>
      </c>
      <c r="R678" s="160" t="n">
        <v>0</v>
      </c>
      <c r="S678" s="160" t="n">
        <v>0</v>
      </c>
    </row>
    <row r="679" customFormat="false" ht="15" hidden="false" customHeight="true" outlineLevel="0" collapsed="false">
      <c r="A679" s="165"/>
      <c r="B679" s="164"/>
      <c r="C679" s="162"/>
      <c r="D679" s="159" t="s">
        <v>111</v>
      </c>
      <c r="E679" s="160" t="n">
        <v>0.0582739726027397</v>
      </c>
      <c r="F679" s="160" t="n">
        <v>0</v>
      </c>
      <c r="G679" s="160" t="n">
        <v>0</v>
      </c>
      <c r="H679" s="160" t="n">
        <v>0</v>
      </c>
      <c r="I679" s="160" t="n">
        <v>0</v>
      </c>
      <c r="J679" s="160" t="n">
        <v>0</v>
      </c>
      <c r="K679" s="160" t="n">
        <v>0</v>
      </c>
      <c r="L679" s="160" t="n">
        <v>0.0582739726027397</v>
      </c>
      <c r="M679" s="160" t="n">
        <v>0</v>
      </c>
      <c r="N679" s="160" t="n">
        <v>0</v>
      </c>
      <c r="O679" s="160" t="n">
        <v>0</v>
      </c>
      <c r="P679" s="160" t="n">
        <v>0</v>
      </c>
      <c r="Q679" s="160" t="n">
        <v>0</v>
      </c>
      <c r="R679" s="160" t="n">
        <v>0</v>
      </c>
      <c r="S679" s="160" t="n">
        <v>0</v>
      </c>
    </row>
    <row r="680" customFormat="false" ht="15" hidden="false" customHeight="true" outlineLevel="0" collapsed="false">
      <c r="A680" s="165"/>
      <c r="B680" s="164"/>
      <c r="C680" s="162"/>
      <c r="D680" s="159" t="s">
        <v>112</v>
      </c>
      <c r="E680" s="160" t="n">
        <v>238.79501369863</v>
      </c>
      <c r="F680" s="160" t="n">
        <v>152.498082191781</v>
      </c>
      <c r="G680" s="160" t="n">
        <v>25.1530410958904</v>
      </c>
      <c r="H680" s="160" t="n">
        <v>0.426986301369863</v>
      </c>
      <c r="I680" s="160" t="n">
        <v>0.202493150684932</v>
      </c>
      <c r="J680" s="160" t="n">
        <v>0</v>
      </c>
      <c r="K680" s="160" t="n">
        <v>17.4641095890411</v>
      </c>
      <c r="L680" s="160" t="n">
        <v>0</v>
      </c>
      <c r="M680" s="160" t="n">
        <v>0</v>
      </c>
      <c r="N680" s="160" t="n">
        <v>0</v>
      </c>
      <c r="O680" s="160" t="n">
        <v>0</v>
      </c>
      <c r="P680" s="160" t="n">
        <v>0</v>
      </c>
      <c r="Q680" s="160" t="n">
        <v>0</v>
      </c>
      <c r="R680" s="160" t="n">
        <v>2.80857534246575</v>
      </c>
      <c r="S680" s="160" t="n">
        <v>40.2417260273973</v>
      </c>
    </row>
    <row r="681" customFormat="false" ht="15" hidden="false" customHeight="true" outlineLevel="0" collapsed="false">
      <c r="A681" s="165"/>
      <c r="B681" s="164" t="s">
        <v>269</v>
      </c>
      <c r="C681" s="159" t="s">
        <v>108</v>
      </c>
      <c r="D681" s="159"/>
      <c r="E681" s="160" t="n">
        <v>456.321671232877</v>
      </c>
      <c r="F681" s="160" t="n">
        <v>330.584876712329</v>
      </c>
      <c r="G681" s="160" t="n">
        <v>97.1281095890411</v>
      </c>
      <c r="H681" s="160" t="n">
        <v>0.246493150684932</v>
      </c>
      <c r="I681" s="160" t="n">
        <v>0</v>
      </c>
      <c r="J681" s="160" t="n">
        <v>0.0273972602739726</v>
      </c>
      <c r="K681" s="160" t="n">
        <v>0.0238630136986301</v>
      </c>
      <c r="L681" s="160" t="n">
        <v>0.267671232876712</v>
      </c>
      <c r="M681" s="160" t="n">
        <v>0.0271780821917808</v>
      </c>
      <c r="N681" s="160" t="n">
        <v>0</v>
      </c>
      <c r="O681" s="160" t="n">
        <v>0</v>
      </c>
      <c r="P681" s="160" t="n">
        <v>0</v>
      </c>
      <c r="Q681" s="160" t="n">
        <v>0</v>
      </c>
      <c r="R681" s="160" t="n">
        <v>4.97731506849315</v>
      </c>
      <c r="S681" s="160" t="n">
        <v>23.0387671232877</v>
      </c>
    </row>
    <row r="682" customFormat="false" ht="15" hidden="false" customHeight="true" outlineLevel="0" collapsed="false">
      <c r="A682" s="165"/>
      <c r="B682" s="164"/>
      <c r="C682" s="162" t="s">
        <v>109</v>
      </c>
      <c r="D682" s="159" t="s">
        <v>110</v>
      </c>
      <c r="E682" s="160" t="n">
        <v>0</v>
      </c>
      <c r="F682" s="160" t="n">
        <v>0</v>
      </c>
      <c r="G682" s="160" t="n">
        <v>0</v>
      </c>
      <c r="H682" s="160" t="n">
        <v>0</v>
      </c>
      <c r="I682" s="160" t="n">
        <v>0</v>
      </c>
      <c r="J682" s="160" t="n">
        <v>0</v>
      </c>
      <c r="K682" s="160" t="n">
        <v>0</v>
      </c>
      <c r="L682" s="160" t="n">
        <v>0</v>
      </c>
      <c r="M682" s="160" t="n">
        <v>0</v>
      </c>
      <c r="N682" s="160" t="n">
        <v>0</v>
      </c>
      <c r="O682" s="160" t="n">
        <v>0</v>
      </c>
      <c r="P682" s="160" t="n">
        <v>0</v>
      </c>
      <c r="Q682" s="160" t="n">
        <v>0</v>
      </c>
      <c r="R682" s="160" t="n">
        <v>0</v>
      </c>
      <c r="S682" s="160" t="n">
        <v>0</v>
      </c>
    </row>
    <row r="683" customFormat="false" ht="15" hidden="false" customHeight="true" outlineLevel="0" collapsed="false">
      <c r="A683" s="165"/>
      <c r="B683" s="164"/>
      <c r="C683" s="162"/>
      <c r="D683" s="159" t="s">
        <v>111</v>
      </c>
      <c r="E683" s="160" t="n">
        <v>0.302465753424658</v>
      </c>
      <c r="F683" s="160" t="n">
        <v>0</v>
      </c>
      <c r="G683" s="160" t="n">
        <v>0</v>
      </c>
      <c r="H683" s="160" t="n">
        <v>0</v>
      </c>
      <c r="I683" s="160" t="n">
        <v>0</v>
      </c>
      <c r="J683" s="160" t="n">
        <v>0</v>
      </c>
      <c r="K683" s="160" t="n">
        <v>0</v>
      </c>
      <c r="L683" s="160" t="n">
        <v>0.267671232876712</v>
      </c>
      <c r="M683" s="160" t="n">
        <v>0.0271780821917808</v>
      </c>
      <c r="N683" s="160" t="n">
        <v>0</v>
      </c>
      <c r="O683" s="160" t="n">
        <v>0</v>
      </c>
      <c r="P683" s="160" t="n">
        <v>0</v>
      </c>
      <c r="Q683" s="160" t="n">
        <v>0</v>
      </c>
      <c r="R683" s="160" t="n">
        <v>0</v>
      </c>
      <c r="S683" s="160" t="n">
        <v>0.00761643835616438</v>
      </c>
    </row>
    <row r="684" customFormat="false" ht="15" hidden="false" customHeight="true" outlineLevel="0" collapsed="false">
      <c r="A684" s="165"/>
      <c r="B684" s="164"/>
      <c r="C684" s="162"/>
      <c r="D684" s="159" t="s">
        <v>112</v>
      </c>
      <c r="E684" s="160" t="n">
        <v>456.019205479452</v>
      </c>
      <c r="F684" s="160" t="n">
        <v>330.584876712329</v>
      </c>
      <c r="G684" s="160" t="n">
        <v>97.1281095890411</v>
      </c>
      <c r="H684" s="160" t="n">
        <v>0.246493150684932</v>
      </c>
      <c r="I684" s="160" t="n">
        <v>0</v>
      </c>
      <c r="J684" s="160" t="n">
        <v>0.0273972602739726</v>
      </c>
      <c r="K684" s="160" t="n">
        <v>0.0238630136986301</v>
      </c>
      <c r="L684" s="160" t="n">
        <v>0</v>
      </c>
      <c r="M684" s="160" t="n">
        <v>0</v>
      </c>
      <c r="N684" s="160" t="n">
        <v>0</v>
      </c>
      <c r="O684" s="160" t="n">
        <v>0</v>
      </c>
      <c r="P684" s="160" t="n">
        <v>0</v>
      </c>
      <c r="Q684" s="160" t="n">
        <v>0</v>
      </c>
      <c r="R684" s="160" t="n">
        <v>4.97731506849315</v>
      </c>
      <c r="S684" s="160" t="n">
        <v>23.0311506849315</v>
      </c>
    </row>
    <row r="685" customFormat="false" ht="15" hidden="false" customHeight="true" outlineLevel="0" collapsed="false">
      <c r="A685" s="165"/>
      <c r="B685" s="164" t="s">
        <v>270</v>
      </c>
      <c r="C685" s="159" t="s">
        <v>108</v>
      </c>
      <c r="D685" s="159"/>
      <c r="E685" s="160" t="n">
        <v>586.607912328767</v>
      </c>
      <c r="F685" s="160" t="n">
        <v>325.953205479452</v>
      </c>
      <c r="G685" s="160" t="n">
        <v>97.1913342465753</v>
      </c>
      <c r="H685" s="160" t="n">
        <v>1.54778082191781</v>
      </c>
      <c r="I685" s="160" t="n">
        <v>0</v>
      </c>
      <c r="J685" s="160" t="n">
        <v>0</v>
      </c>
      <c r="K685" s="160" t="n">
        <v>30.0481917808219</v>
      </c>
      <c r="L685" s="160" t="n">
        <v>0.308438356164384</v>
      </c>
      <c r="M685" s="160" t="n">
        <v>0</v>
      </c>
      <c r="N685" s="160" t="n">
        <v>0</v>
      </c>
      <c r="O685" s="160" t="n">
        <v>0.022027397260274</v>
      </c>
      <c r="P685" s="160" t="n">
        <v>0</v>
      </c>
      <c r="Q685" s="160" t="n">
        <v>0</v>
      </c>
      <c r="R685" s="160" t="n">
        <v>2.73452054794521</v>
      </c>
      <c r="S685" s="160" t="n">
        <v>128.80241369863</v>
      </c>
    </row>
    <row r="686" customFormat="false" ht="15" hidden="false" customHeight="true" outlineLevel="0" collapsed="false">
      <c r="A686" s="165"/>
      <c r="B686" s="164"/>
      <c r="C686" s="162" t="s">
        <v>109</v>
      </c>
      <c r="D686" s="159" t="s">
        <v>110</v>
      </c>
      <c r="E686" s="160" t="n">
        <v>0</v>
      </c>
      <c r="F686" s="160" t="n">
        <v>0</v>
      </c>
      <c r="G686" s="160" t="n">
        <v>0</v>
      </c>
      <c r="H686" s="160" t="n">
        <v>0</v>
      </c>
      <c r="I686" s="160" t="n">
        <v>0</v>
      </c>
      <c r="J686" s="160" t="n">
        <v>0</v>
      </c>
      <c r="K686" s="160" t="n">
        <v>0</v>
      </c>
      <c r="L686" s="160" t="n">
        <v>0</v>
      </c>
      <c r="M686" s="160" t="n">
        <v>0</v>
      </c>
      <c r="N686" s="160" t="n">
        <v>0</v>
      </c>
      <c r="O686" s="160" t="n">
        <v>0</v>
      </c>
      <c r="P686" s="160" t="n">
        <v>0</v>
      </c>
      <c r="Q686" s="160" t="n">
        <v>0</v>
      </c>
      <c r="R686" s="160" t="n">
        <v>0</v>
      </c>
      <c r="S686" s="160" t="n">
        <v>0</v>
      </c>
    </row>
    <row r="687" customFormat="false" ht="15" hidden="false" customHeight="true" outlineLevel="0" collapsed="false">
      <c r="A687" s="165"/>
      <c r="B687" s="164"/>
      <c r="C687" s="162"/>
      <c r="D687" s="159" t="s">
        <v>111</v>
      </c>
      <c r="E687" s="160" t="n">
        <v>0.0768493150684932</v>
      </c>
      <c r="F687" s="160" t="n">
        <v>0</v>
      </c>
      <c r="G687" s="160" t="n">
        <v>0</v>
      </c>
      <c r="H687" s="160" t="n">
        <v>0</v>
      </c>
      <c r="I687" s="160" t="n">
        <v>0</v>
      </c>
      <c r="J687" s="160" t="n">
        <v>0</v>
      </c>
      <c r="K687" s="160" t="n">
        <v>0</v>
      </c>
      <c r="L687" s="160" t="n">
        <v>0.0768493150684932</v>
      </c>
      <c r="M687" s="160" t="n">
        <v>0</v>
      </c>
      <c r="N687" s="160" t="n">
        <v>0</v>
      </c>
      <c r="O687" s="160" t="n">
        <v>0</v>
      </c>
      <c r="P687" s="160" t="n">
        <v>0</v>
      </c>
      <c r="Q687" s="160" t="n">
        <v>0</v>
      </c>
      <c r="R687" s="160" t="n">
        <v>0</v>
      </c>
      <c r="S687" s="160" t="n">
        <v>0</v>
      </c>
    </row>
    <row r="688" customFormat="false" ht="15" hidden="false" customHeight="true" outlineLevel="0" collapsed="false">
      <c r="A688" s="165"/>
      <c r="B688" s="164"/>
      <c r="C688" s="162"/>
      <c r="D688" s="159" t="s">
        <v>112</v>
      </c>
      <c r="E688" s="160" t="n">
        <v>586.531063013699</v>
      </c>
      <c r="F688" s="160" t="n">
        <v>325.953205479452</v>
      </c>
      <c r="G688" s="160" t="n">
        <v>97.1913342465753</v>
      </c>
      <c r="H688" s="160" t="n">
        <v>1.54778082191781</v>
      </c>
      <c r="I688" s="160" t="n">
        <v>0</v>
      </c>
      <c r="J688" s="160" t="n">
        <v>0</v>
      </c>
      <c r="K688" s="160" t="n">
        <v>30.0481917808219</v>
      </c>
      <c r="L688" s="160" t="n">
        <v>0.23158904109589</v>
      </c>
      <c r="M688" s="160" t="n">
        <v>0</v>
      </c>
      <c r="N688" s="160" t="n">
        <v>0</v>
      </c>
      <c r="O688" s="160" t="n">
        <v>0.022027397260274</v>
      </c>
      <c r="P688" s="160" t="n">
        <v>0</v>
      </c>
      <c r="Q688" s="160" t="n">
        <v>0</v>
      </c>
      <c r="R688" s="160" t="n">
        <v>2.73452054794521</v>
      </c>
      <c r="S688" s="160" t="n">
        <v>128.80241369863</v>
      </c>
    </row>
    <row r="689" customFormat="false" ht="15" hidden="false" customHeight="true" outlineLevel="0" collapsed="false">
      <c r="A689" s="165"/>
      <c r="B689" s="164" t="s">
        <v>271</v>
      </c>
      <c r="C689" s="159" t="s">
        <v>108</v>
      </c>
      <c r="D689" s="159"/>
      <c r="E689" s="160" t="n">
        <v>194.850312328767</v>
      </c>
      <c r="F689" s="160" t="n">
        <v>158.460821917808</v>
      </c>
      <c r="G689" s="160" t="n">
        <v>18.1801917808219</v>
      </c>
      <c r="H689" s="160" t="n">
        <v>1.26032876712329</v>
      </c>
      <c r="I689" s="160" t="n">
        <v>0</v>
      </c>
      <c r="J689" s="160" t="n">
        <v>0.0415068493150685</v>
      </c>
      <c r="K689" s="160" t="n">
        <v>6.46364383561644</v>
      </c>
      <c r="L689" s="160" t="n">
        <v>0.241095890410959</v>
      </c>
      <c r="M689" s="160" t="n">
        <v>0</v>
      </c>
      <c r="N689" s="160" t="n">
        <v>0</v>
      </c>
      <c r="O689" s="160" t="n">
        <v>0.808931506849315</v>
      </c>
      <c r="P689" s="160" t="n">
        <v>0</v>
      </c>
      <c r="Q689" s="160" t="n">
        <v>0</v>
      </c>
      <c r="R689" s="160" t="n">
        <v>2.83964383561644</v>
      </c>
      <c r="S689" s="160" t="n">
        <v>6.55414794520548</v>
      </c>
    </row>
    <row r="690" customFormat="false" ht="15" hidden="false" customHeight="true" outlineLevel="0" collapsed="false">
      <c r="A690" s="165"/>
      <c r="B690" s="164"/>
      <c r="C690" s="162" t="s">
        <v>109</v>
      </c>
      <c r="D690" s="159" t="s">
        <v>110</v>
      </c>
      <c r="E690" s="160" t="n">
        <v>1.8058904109589</v>
      </c>
      <c r="F690" s="160" t="n">
        <v>1.76438356164384</v>
      </c>
      <c r="G690" s="160" t="n">
        <v>0</v>
      </c>
      <c r="H690" s="160" t="n">
        <v>0</v>
      </c>
      <c r="I690" s="160" t="n">
        <v>0</v>
      </c>
      <c r="J690" s="160" t="n">
        <v>0.0415068493150685</v>
      </c>
      <c r="K690" s="160" t="n">
        <v>0</v>
      </c>
      <c r="L690" s="160" t="n">
        <v>0</v>
      </c>
      <c r="M690" s="160" t="n">
        <v>0</v>
      </c>
      <c r="N690" s="160" t="n">
        <v>0</v>
      </c>
      <c r="O690" s="160" t="n">
        <v>0</v>
      </c>
      <c r="P690" s="160" t="n">
        <v>0</v>
      </c>
      <c r="Q690" s="160" t="n">
        <v>0</v>
      </c>
      <c r="R690" s="160" t="n">
        <v>0</v>
      </c>
      <c r="S690" s="160" t="n">
        <v>0</v>
      </c>
    </row>
    <row r="691" customFormat="false" ht="15" hidden="false" customHeight="true" outlineLevel="0" collapsed="false">
      <c r="A691" s="165"/>
      <c r="B691" s="164"/>
      <c r="C691" s="162"/>
      <c r="D691" s="159" t="s">
        <v>111</v>
      </c>
      <c r="E691" s="160" t="n">
        <v>0.223287671232877</v>
      </c>
      <c r="F691" s="160" t="n">
        <v>0</v>
      </c>
      <c r="G691" s="160" t="n">
        <v>0</v>
      </c>
      <c r="H691" s="160" t="n">
        <v>0</v>
      </c>
      <c r="I691" s="160" t="n">
        <v>0</v>
      </c>
      <c r="J691" s="160" t="n">
        <v>0</v>
      </c>
      <c r="K691" s="160" t="n">
        <v>0</v>
      </c>
      <c r="L691" s="160" t="n">
        <v>0.223287671232877</v>
      </c>
      <c r="M691" s="160" t="n">
        <v>0</v>
      </c>
      <c r="N691" s="160" t="n">
        <v>0</v>
      </c>
      <c r="O691" s="160" t="n">
        <v>0</v>
      </c>
      <c r="P691" s="160" t="n">
        <v>0</v>
      </c>
      <c r="Q691" s="160" t="n">
        <v>0</v>
      </c>
      <c r="R691" s="160" t="n">
        <v>0</v>
      </c>
      <c r="S691" s="160" t="n">
        <v>0</v>
      </c>
    </row>
    <row r="692" customFormat="false" ht="15" hidden="false" customHeight="true" outlineLevel="0" collapsed="false">
      <c r="A692" s="165"/>
      <c r="B692" s="164"/>
      <c r="C692" s="162"/>
      <c r="D692" s="159" t="s">
        <v>112</v>
      </c>
      <c r="E692" s="160" t="n">
        <v>192.821134246575</v>
      </c>
      <c r="F692" s="160" t="n">
        <v>156.696438356164</v>
      </c>
      <c r="G692" s="160" t="n">
        <v>18.1801917808219</v>
      </c>
      <c r="H692" s="160" t="n">
        <v>1.26032876712329</v>
      </c>
      <c r="I692" s="160" t="n">
        <v>0</v>
      </c>
      <c r="J692" s="160" t="n">
        <v>0</v>
      </c>
      <c r="K692" s="160" t="n">
        <v>6.46364383561644</v>
      </c>
      <c r="L692" s="160" t="n">
        <v>0.0178082191780822</v>
      </c>
      <c r="M692" s="160" t="n">
        <v>0</v>
      </c>
      <c r="N692" s="160" t="n">
        <v>0</v>
      </c>
      <c r="O692" s="160" t="n">
        <v>0.808931506849315</v>
      </c>
      <c r="P692" s="160" t="n">
        <v>0</v>
      </c>
      <c r="Q692" s="160" t="n">
        <v>0</v>
      </c>
      <c r="R692" s="160" t="n">
        <v>2.83964383561644</v>
      </c>
      <c r="S692" s="160" t="n">
        <v>6.55414794520548</v>
      </c>
    </row>
    <row r="693" customFormat="false" ht="15" hidden="false" customHeight="true" outlineLevel="0" collapsed="false">
      <c r="A693" s="165"/>
      <c r="B693" s="164" t="s">
        <v>272</v>
      </c>
      <c r="C693" s="159" t="s">
        <v>108</v>
      </c>
      <c r="D693" s="159"/>
      <c r="E693" s="160" t="n">
        <v>219.878531506849</v>
      </c>
      <c r="F693" s="160" t="n">
        <v>121.833479452055</v>
      </c>
      <c r="G693" s="160" t="n">
        <v>80.1316712328767</v>
      </c>
      <c r="H693" s="160" t="n">
        <v>0.492438356164384</v>
      </c>
      <c r="I693" s="160" t="n">
        <v>0.583315068493151</v>
      </c>
      <c r="J693" s="160" t="n">
        <v>6.66646575342466</v>
      </c>
      <c r="K693" s="160" t="n">
        <v>2.72054794520548</v>
      </c>
      <c r="L693" s="160" t="n">
        <v>0</v>
      </c>
      <c r="M693" s="160" t="n">
        <v>0</v>
      </c>
      <c r="N693" s="160" t="n">
        <v>0</v>
      </c>
      <c r="O693" s="160" t="n">
        <v>0</v>
      </c>
      <c r="P693" s="160" t="n">
        <v>0</v>
      </c>
      <c r="Q693" s="160" t="n">
        <v>0</v>
      </c>
      <c r="R693" s="160" t="n">
        <v>0.395205479452055</v>
      </c>
      <c r="S693" s="160" t="n">
        <v>7.05540821917808</v>
      </c>
    </row>
    <row r="694" customFormat="false" ht="15" hidden="false" customHeight="true" outlineLevel="0" collapsed="false">
      <c r="A694" s="165"/>
      <c r="B694" s="164"/>
      <c r="C694" s="162" t="s">
        <v>109</v>
      </c>
      <c r="D694" s="159" t="s">
        <v>110</v>
      </c>
      <c r="E694" s="160" t="n">
        <v>0</v>
      </c>
      <c r="F694" s="160" t="n">
        <v>0</v>
      </c>
      <c r="G694" s="160" t="n">
        <v>0</v>
      </c>
      <c r="H694" s="160" t="n">
        <v>0</v>
      </c>
      <c r="I694" s="160" t="n">
        <v>0</v>
      </c>
      <c r="J694" s="160" t="n">
        <v>0</v>
      </c>
      <c r="K694" s="160" t="n">
        <v>0</v>
      </c>
      <c r="L694" s="160" t="n">
        <v>0</v>
      </c>
      <c r="M694" s="160" t="n">
        <v>0</v>
      </c>
      <c r="N694" s="160" t="n">
        <v>0</v>
      </c>
      <c r="O694" s="160" t="n">
        <v>0</v>
      </c>
      <c r="P694" s="160" t="n">
        <v>0</v>
      </c>
      <c r="Q694" s="160" t="n">
        <v>0</v>
      </c>
      <c r="R694" s="160" t="n">
        <v>0</v>
      </c>
      <c r="S694" s="160" t="n">
        <v>0</v>
      </c>
    </row>
    <row r="695" customFormat="false" ht="15" hidden="false" customHeight="true" outlineLevel="0" collapsed="false">
      <c r="A695" s="165"/>
      <c r="B695" s="164"/>
      <c r="C695" s="162"/>
      <c r="D695" s="159" t="s">
        <v>111</v>
      </c>
      <c r="E695" s="160" t="n">
        <v>0.421917808219178</v>
      </c>
      <c r="F695" s="160" t="n">
        <v>0</v>
      </c>
      <c r="G695" s="160" t="n">
        <v>0</v>
      </c>
      <c r="H695" s="160" t="n">
        <v>0</v>
      </c>
      <c r="I695" s="160" t="n">
        <v>0</v>
      </c>
      <c r="J695" s="160" t="n">
        <v>0</v>
      </c>
      <c r="K695" s="160" t="n">
        <v>0.421917808219178</v>
      </c>
      <c r="L695" s="160" t="n">
        <v>0</v>
      </c>
      <c r="M695" s="160" t="n">
        <v>0</v>
      </c>
      <c r="N695" s="160" t="n">
        <v>0</v>
      </c>
      <c r="O695" s="160" t="n">
        <v>0</v>
      </c>
      <c r="P695" s="160" t="n">
        <v>0</v>
      </c>
      <c r="Q695" s="160" t="n">
        <v>0</v>
      </c>
      <c r="R695" s="160" t="n">
        <v>0</v>
      </c>
      <c r="S695" s="160" t="n">
        <v>0</v>
      </c>
    </row>
    <row r="696" customFormat="false" ht="15" hidden="false" customHeight="true" outlineLevel="0" collapsed="false">
      <c r="A696" s="165"/>
      <c r="B696" s="164"/>
      <c r="C696" s="162"/>
      <c r="D696" s="159" t="s">
        <v>112</v>
      </c>
      <c r="E696" s="160" t="n">
        <v>219.45661369863</v>
      </c>
      <c r="F696" s="160" t="n">
        <v>121.833479452055</v>
      </c>
      <c r="G696" s="160" t="n">
        <v>80.1316712328767</v>
      </c>
      <c r="H696" s="160" t="n">
        <v>0.492438356164384</v>
      </c>
      <c r="I696" s="160" t="n">
        <v>0.583315068493151</v>
      </c>
      <c r="J696" s="160" t="n">
        <v>6.66646575342466</v>
      </c>
      <c r="K696" s="160" t="n">
        <v>2.2986301369863</v>
      </c>
      <c r="L696" s="160" t="n">
        <v>0</v>
      </c>
      <c r="M696" s="160" t="n">
        <v>0</v>
      </c>
      <c r="N696" s="160" t="n">
        <v>0</v>
      </c>
      <c r="O696" s="160" t="n">
        <v>0</v>
      </c>
      <c r="P696" s="160" t="n">
        <v>0</v>
      </c>
      <c r="Q696" s="160" t="n">
        <v>0</v>
      </c>
      <c r="R696" s="160" t="n">
        <v>0.395205479452055</v>
      </c>
      <c r="S696" s="160" t="n">
        <v>7.05540821917808</v>
      </c>
    </row>
    <row r="697" customFormat="false" ht="15" hidden="false" customHeight="true" outlineLevel="0" collapsed="false">
      <c r="A697" s="165"/>
      <c r="B697" s="164" t="s">
        <v>273</v>
      </c>
      <c r="C697" s="159" t="s">
        <v>108</v>
      </c>
      <c r="D697" s="159"/>
      <c r="E697" s="160" t="n">
        <v>467.595561643836</v>
      </c>
      <c r="F697" s="160" t="n">
        <v>300.287753424658</v>
      </c>
      <c r="G697" s="160" t="n">
        <v>62.1060273972603</v>
      </c>
      <c r="H697" s="160" t="n">
        <v>1.14334246575342</v>
      </c>
      <c r="I697" s="160" t="n">
        <v>0</v>
      </c>
      <c r="J697" s="160" t="n">
        <v>0</v>
      </c>
      <c r="K697" s="160" t="n">
        <v>16.1808219178082</v>
      </c>
      <c r="L697" s="160" t="n">
        <v>0.0615342465753425</v>
      </c>
      <c r="M697" s="160" t="n">
        <v>0</v>
      </c>
      <c r="N697" s="160" t="n">
        <v>0</v>
      </c>
      <c r="O697" s="160" t="n">
        <v>2.95252054794521</v>
      </c>
      <c r="P697" s="160" t="n">
        <v>0</v>
      </c>
      <c r="Q697" s="160" t="n">
        <v>0</v>
      </c>
      <c r="R697" s="160" t="n">
        <v>13.5454520547945</v>
      </c>
      <c r="S697" s="160" t="n">
        <v>71.3181095890411</v>
      </c>
    </row>
    <row r="698" customFormat="false" ht="15" hidden="false" customHeight="true" outlineLevel="0" collapsed="false">
      <c r="A698" s="165"/>
      <c r="B698" s="164"/>
      <c r="C698" s="162" t="s">
        <v>109</v>
      </c>
      <c r="D698" s="159" t="s">
        <v>110</v>
      </c>
      <c r="E698" s="160" t="n">
        <v>0.0547945205479452</v>
      </c>
      <c r="F698" s="160" t="n">
        <v>0</v>
      </c>
      <c r="G698" s="160" t="n">
        <v>0</v>
      </c>
      <c r="H698" s="160" t="n">
        <v>0</v>
      </c>
      <c r="I698" s="160" t="n">
        <v>0</v>
      </c>
      <c r="J698" s="160" t="n">
        <v>0</v>
      </c>
      <c r="K698" s="160" t="n">
        <v>0</v>
      </c>
      <c r="L698" s="160" t="n">
        <v>0</v>
      </c>
      <c r="M698" s="160" t="n">
        <v>0</v>
      </c>
      <c r="N698" s="160" t="n">
        <v>0</v>
      </c>
      <c r="O698" s="160" t="n">
        <v>0</v>
      </c>
      <c r="P698" s="160" t="n">
        <v>0</v>
      </c>
      <c r="Q698" s="160" t="n">
        <v>0</v>
      </c>
      <c r="R698" s="160" t="n">
        <v>0</v>
      </c>
      <c r="S698" s="160" t="n">
        <v>0.0547945205479452</v>
      </c>
    </row>
    <row r="699" customFormat="false" ht="15" hidden="false" customHeight="true" outlineLevel="0" collapsed="false">
      <c r="A699" s="165"/>
      <c r="B699" s="164"/>
      <c r="C699" s="162"/>
      <c r="D699" s="159" t="s">
        <v>111</v>
      </c>
      <c r="E699" s="160" t="n">
        <v>0.0615342465753425</v>
      </c>
      <c r="F699" s="160" t="n">
        <v>0</v>
      </c>
      <c r="G699" s="160" t="n">
        <v>0</v>
      </c>
      <c r="H699" s="160" t="n">
        <v>0</v>
      </c>
      <c r="I699" s="160" t="n">
        <v>0</v>
      </c>
      <c r="J699" s="160" t="n">
        <v>0</v>
      </c>
      <c r="K699" s="160" t="n">
        <v>0</v>
      </c>
      <c r="L699" s="160" t="n">
        <v>0.0615342465753425</v>
      </c>
      <c r="M699" s="160" t="n">
        <v>0</v>
      </c>
      <c r="N699" s="160" t="n">
        <v>0</v>
      </c>
      <c r="O699" s="160" t="n">
        <v>0</v>
      </c>
      <c r="P699" s="160" t="n">
        <v>0</v>
      </c>
      <c r="Q699" s="160" t="n">
        <v>0</v>
      </c>
      <c r="R699" s="160" t="n">
        <v>0</v>
      </c>
      <c r="S699" s="160" t="n">
        <v>0</v>
      </c>
    </row>
    <row r="700" customFormat="false" ht="15" hidden="false" customHeight="true" outlineLevel="0" collapsed="false">
      <c r="A700" s="165"/>
      <c r="B700" s="164"/>
      <c r="C700" s="162"/>
      <c r="D700" s="159" t="s">
        <v>112</v>
      </c>
      <c r="E700" s="160" t="n">
        <v>467.479232876712</v>
      </c>
      <c r="F700" s="160" t="n">
        <v>300.287753424658</v>
      </c>
      <c r="G700" s="160" t="n">
        <v>62.1060273972603</v>
      </c>
      <c r="H700" s="160" t="n">
        <v>1.14334246575342</v>
      </c>
      <c r="I700" s="160" t="n">
        <v>0</v>
      </c>
      <c r="J700" s="160" t="n">
        <v>0</v>
      </c>
      <c r="K700" s="160" t="n">
        <v>16.1808219178082</v>
      </c>
      <c r="L700" s="160" t="n">
        <v>0</v>
      </c>
      <c r="M700" s="160" t="n">
        <v>0</v>
      </c>
      <c r="N700" s="160" t="n">
        <v>0</v>
      </c>
      <c r="O700" s="160" t="n">
        <v>2.95252054794521</v>
      </c>
      <c r="P700" s="160" t="n">
        <v>0</v>
      </c>
      <c r="Q700" s="160" t="n">
        <v>0</v>
      </c>
      <c r="R700" s="160" t="n">
        <v>13.5454520547945</v>
      </c>
      <c r="S700" s="160" t="n">
        <v>71.2633150684932</v>
      </c>
    </row>
    <row r="701" customFormat="false" ht="15" hidden="false" customHeight="true" outlineLevel="0" collapsed="false">
      <c r="A701" s="165"/>
      <c r="B701" s="164" t="s">
        <v>274</v>
      </c>
      <c r="C701" s="159" t="s">
        <v>108</v>
      </c>
      <c r="D701" s="159"/>
      <c r="E701" s="160" t="n">
        <v>263.489328767123</v>
      </c>
      <c r="F701" s="160" t="n">
        <v>177.853843835616</v>
      </c>
      <c r="G701" s="160" t="n">
        <v>66.0818082191781</v>
      </c>
      <c r="H701" s="160" t="n">
        <v>0.522027397260274</v>
      </c>
      <c r="I701" s="160" t="n">
        <v>0</v>
      </c>
      <c r="J701" s="160" t="n">
        <v>0</v>
      </c>
      <c r="K701" s="160" t="n">
        <v>0.987452054794521</v>
      </c>
      <c r="L701" s="160" t="n">
        <v>0</v>
      </c>
      <c r="M701" s="160" t="n">
        <v>0</v>
      </c>
      <c r="N701" s="160" t="n">
        <v>0</v>
      </c>
      <c r="O701" s="160" t="n">
        <v>0.380821917808219</v>
      </c>
      <c r="P701" s="160" t="n">
        <v>0</v>
      </c>
      <c r="Q701" s="160" t="n">
        <v>0</v>
      </c>
      <c r="R701" s="160" t="n">
        <v>0.146849315068493</v>
      </c>
      <c r="S701" s="160" t="n">
        <v>17.5165260273973</v>
      </c>
    </row>
    <row r="702" customFormat="false" ht="15" hidden="false" customHeight="true" outlineLevel="0" collapsed="false">
      <c r="A702" s="165"/>
      <c r="B702" s="164"/>
      <c r="C702" s="162" t="s">
        <v>109</v>
      </c>
      <c r="D702" s="159" t="s">
        <v>110</v>
      </c>
      <c r="E702" s="160" t="n">
        <v>0</v>
      </c>
      <c r="F702" s="160" t="n">
        <v>0</v>
      </c>
      <c r="G702" s="160" t="n">
        <v>0</v>
      </c>
      <c r="H702" s="160" t="n">
        <v>0</v>
      </c>
      <c r="I702" s="160" t="n">
        <v>0</v>
      </c>
      <c r="J702" s="160" t="n">
        <v>0</v>
      </c>
      <c r="K702" s="160" t="n">
        <v>0</v>
      </c>
      <c r="L702" s="160" t="n">
        <v>0</v>
      </c>
      <c r="M702" s="160" t="n">
        <v>0</v>
      </c>
      <c r="N702" s="160" t="n">
        <v>0</v>
      </c>
      <c r="O702" s="160" t="n">
        <v>0</v>
      </c>
      <c r="P702" s="160" t="n">
        <v>0</v>
      </c>
      <c r="Q702" s="160" t="n">
        <v>0</v>
      </c>
      <c r="R702" s="160" t="n">
        <v>0</v>
      </c>
      <c r="S702" s="160" t="n">
        <v>0</v>
      </c>
    </row>
    <row r="703" customFormat="false" ht="15" hidden="false" customHeight="true" outlineLevel="0" collapsed="false">
      <c r="A703" s="165"/>
      <c r="B703" s="164"/>
      <c r="C703" s="162"/>
      <c r="D703" s="159" t="s">
        <v>111</v>
      </c>
      <c r="E703" s="160" t="n">
        <v>0</v>
      </c>
      <c r="F703" s="160" t="n">
        <v>0</v>
      </c>
      <c r="G703" s="160" t="n">
        <v>0</v>
      </c>
      <c r="H703" s="160" t="n">
        <v>0</v>
      </c>
      <c r="I703" s="160" t="n">
        <v>0</v>
      </c>
      <c r="J703" s="160" t="n">
        <v>0</v>
      </c>
      <c r="K703" s="160" t="n">
        <v>0</v>
      </c>
      <c r="L703" s="160" t="n">
        <v>0</v>
      </c>
      <c r="M703" s="160" t="n">
        <v>0</v>
      </c>
      <c r="N703" s="160" t="n">
        <v>0</v>
      </c>
      <c r="O703" s="160" t="n">
        <v>0</v>
      </c>
      <c r="P703" s="160" t="n">
        <v>0</v>
      </c>
      <c r="Q703" s="160" t="n">
        <v>0</v>
      </c>
      <c r="R703" s="160" t="n">
        <v>0</v>
      </c>
      <c r="S703" s="160" t="n">
        <v>0</v>
      </c>
    </row>
    <row r="704" customFormat="false" ht="15" hidden="false" customHeight="true" outlineLevel="0" collapsed="false">
      <c r="A704" s="165"/>
      <c r="B704" s="164"/>
      <c r="C704" s="162"/>
      <c r="D704" s="159" t="s">
        <v>112</v>
      </c>
      <c r="E704" s="160" t="n">
        <v>263.489328767123</v>
      </c>
      <c r="F704" s="160" t="n">
        <v>177.853843835616</v>
      </c>
      <c r="G704" s="160" t="n">
        <v>66.0818082191781</v>
      </c>
      <c r="H704" s="160" t="n">
        <v>0.522027397260274</v>
      </c>
      <c r="I704" s="160" t="n">
        <v>0</v>
      </c>
      <c r="J704" s="160" t="n">
        <v>0</v>
      </c>
      <c r="K704" s="160" t="n">
        <v>0.987452054794521</v>
      </c>
      <c r="L704" s="160" t="n">
        <v>0</v>
      </c>
      <c r="M704" s="160" t="n">
        <v>0</v>
      </c>
      <c r="N704" s="160" t="n">
        <v>0</v>
      </c>
      <c r="O704" s="160" t="n">
        <v>0.380821917808219</v>
      </c>
      <c r="P704" s="160" t="n">
        <v>0</v>
      </c>
      <c r="Q704" s="160" t="n">
        <v>0</v>
      </c>
      <c r="R704" s="160" t="n">
        <v>0.146849315068493</v>
      </c>
      <c r="S704" s="160" t="n">
        <v>17.5165260273973</v>
      </c>
    </row>
    <row r="705" customFormat="false" ht="15" hidden="false" customHeight="true" outlineLevel="0" collapsed="false">
      <c r="A705" s="167" t="s">
        <v>25</v>
      </c>
      <c r="B705" s="164" t="s">
        <v>275</v>
      </c>
      <c r="C705" s="159" t="s">
        <v>108</v>
      </c>
      <c r="D705" s="159"/>
      <c r="E705" s="160" t="n">
        <v>200.493342465753</v>
      </c>
      <c r="F705" s="160" t="n">
        <v>167.099479452055</v>
      </c>
      <c r="G705" s="160" t="n">
        <v>23.3378630136986</v>
      </c>
      <c r="H705" s="160" t="n">
        <v>0.00676712328767123</v>
      </c>
      <c r="I705" s="160" t="n">
        <v>0</v>
      </c>
      <c r="J705" s="160" t="n">
        <v>0.0291506849315069</v>
      </c>
      <c r="K705" s="160" t="n">
        <v>4.55871232876712</v>
      </c>
      <c r="L705" s="160" t="n">
        <v>0</v>
      </c>
      <c r="M705" s="160" t="n">
        <v>0</v>
      </c>
      <c r="N705" s="160" t="n">
        <v>0</v>
      </c>
      <c r="O705" s="160" t="n">
        <v>0.150301369863014</v>
      </c>
      <c r="P705" s="160" t="n">
        <v>0</v>
      </c>
      <c r="Q705" s="160" t="n">
        <v>0</v>
      </c>
      <c r="R705" s="160" t="n">
        <v>0.0218356164383562</v>
      </c>
      <c r="S705" s="160" t="n">
        <v>5.28923287671233</v>
      </c>
    </row>
    <row r="706" customFormat="false" ht="15" hidden="false" customHeight="true" outlineLevel="0" collapsed="false">
      <c r="A706" s="167"/>
      <c r="B706" s="164"/>
      <c r="C706" s="162" t="s">
        <v>109</v>
      </c>
      <c r="D706" s="159" t="s">
        <v>110</v>
      </c>
      <c r="E706" s="160" t="n">
        <v>0</v>
      </c>
      <c r="F706" s="160" t="n">
        <v>0</v>
      </c>
      <c r="G706" s="160" t="n">
        <v>0</v>
      </c>
      <c r="H706" s="160" t="n">
        <v>0</v>
      </c>
      <c r="I706" s="160" t="n">
        <v>0</v>
      </c>
      <c r="J706" s="160" t="n">
        <v>0</v>
      </c>
      <c r="K706" s="160" t="n">
        <v>0</v>
      </c>
      <c r="L706" s="160" t="n">
        <v>0</v>
      </c>
      <c r="M706" s="160" t="n">
        <v>0</v>
      </c>
      <c r="N706" s="160" t="n">
        <v>0</v>
      </c>
      <c r="O706" s="160" t="n">
        <v>0</v>
      </c>
      <c r="P706" s="160" t="n">
        <v>0</v>
      </c>
      <c r="Q706" s="160" t="n">
        <v>0</v>
      </c>
      <c r="R706" s="160" t="n">
        <v>0</v>
      </c>
      <c r="S706" s="160" t="n">
        <v>0</v>
      </c>
    </row>
    <row r="707" customFormat="false" ht="15" hidden="false" customHeight="true" outlineLevel="0" collapsed="false">
      <c r="A707" s="167"/>
      <c r="B707" s="164"/>
      <c r="C707" s="162"/>
      <c r="D707" s="159" t="s">
        <v>111</v>
      </c>
      <c r="E707" s="160" t="n">
        <v>0.00120547945205479</v>
      </c>
      <c r="F707" s="160" t="n">
        <v>0</v>
      </c>
      <c r="G707" s="160" t="n">
        <v>0</v>
      </c>
      <c r="H707" s="160" t="n">
        <v>0</v>
      </c>
      <c r="I707" s="160" t="n">
        <v>0</v>
      </c>
      <c r="J707" s="160" t="n">
        <v>0</v>
      </c>
      <c r="K707" s="160" t="n">
        <v>0.00120547945205479</v>
      </c>
      <c r="L707" s="160" t="n">
        <v>0</v>
      </c>
      <c r="M707" s="160" t="n">
        <v>0</v>
      </c>
      <c r="N707" s="160" t="n">
        <v>0</v>
      </c>
      <c r="O707" s="160" t="n">
        <v>0</v>
      </c>
      <c r="P707" s="160" t="n">
        <v>0</v>
      </c>
      <c r="Q707" s="160" t="n">
        <v>0</v>
      </c>
      <c r="R707" s="160" t="n">
        <v>0</v>
      </c>
      <c r="S707" s="160" t="n">
        <v>0</v>
      </c>
    </row>
    <row r="708" customFormat="false" ht="15" hidden="false" customHeight="true" outlineLevel="0" collapsed="false">
      <c r="A708" s="167"/>
      <c r="B708" s="164"/>
      <c r="C708" s="162"/>
      <c r="D708" s="159" t="s">
        <v>112</v>
      </c>
      <c r="E708" s="160" t="n">
        <v>200.492136986301</v>
      </c>
      <c r="F708" s="160" t="n">
        <v>167.099479452055</v>
      </c>
      <c r="G708" s="160" t="n">
        <v>23.3378630136986</v>
      </c>
      <c r="H708" s="160" t="n">
        <v>0.00676712328767123</v>
      </c>
      <c r="I708" s="160" t="n">
        <v>0</v>
      </c>
      <c r="J708" s="160" t="n">
        <v>0.0291506849315069</v>
      </c>
      <c r="K708" s="160" t="n">
        <v>4.55750684931507</v>
      </c>
      <c r="L708" s="160" t="n">
        <v>0</v>
      </c>
      <c r="M708" s="160" t="n">
        <v>0</v>
      </c>
      <c r="N708" s="160" t="n">
        <v>0</v>
      </c>
      <c r="O708" s="160" t="n">
        <v>0.150301369863014</v>
      </c>
      <c r="P708" s="160" t="n">
        <v>0</v>
      </c>
      <c r="Q708" s="160" t="n">
        <v>0</v>
      </c>
      <c r="R708" s="160" t="n">
        <v>0.0218356164383562</v>
      </c>
      <c r="S708" s="160" t="n">
        <v>5.28923287671233</v>
      </c>
    </row>
    <row r="709" customFormat="false" ht="15" hidden="false" customHeight="true" outlineLevel="0" collapsed="false">
      <c r="A709" s="167"/>
      <c r="B709" s="164" t="s">
        <v>276</v>
      </c>
      <c r="C709" s="159" t="s">
        <v>108</v>
      </c>
      <c r="D709" s="159"/>
      <c r="E709" s="160" t="n">
        <v>280.306301369863</v>
      </c>
      <c r="F709" s="160" t="n">
        <v>159.004356164384</v>
      </c>
      <c r="G709" s="160" t="n">
        <v>99.0881369863014</v>
      </c>
      <c r="H709" s="160" t="n">
        <v>8.71095890410959</v>
      </c>
      <c r="I709" s="160" t="n">
        <v>0</v>
      </c>
      <c r="J709" s="160" t="n">
        <v>0</v>
      </c>
      <c r="K709" s="160" t="n">
        <v>2.28769863013699</v>
      </c>
      <c r="L709" s="160" t="n">
        <v>0.0846575342465753</v>
      </c>
      <c r="M709" s="160" t="n">
        <v>0</v>
      </c>
      <c r="N709" s="160" t="n">
        <v>0</v>
      </c>
      <c r="O709" s="160" t="n">
        <v>0</v>
      </c>
      <c r="P709" s="160" t="n">
        <v>0</v>
      </c>
      <c r="Q709" s="160" t="n">
        <v>0.0553972602739726</v>
      </c>
      <c r="R709" s="160" t="n">
        <v>0</v>
      </c>
      <c r="S709" s="160" t="n">
        <v>11.075095890411</v>
      </c>
    </row>
    <row r="710" customFormat="false" ht="15" hidden="false" customHeight="true" outlineLevel="0" collapsed="false">
      <c r="A710" s="167"/>
      <c r="B710" s="164"/>
      <c r="C710" s="162" t="s">
        <v>109</v>
      </c>
      <c r="D710" s="159" t="s">
        <v>110</v>
      </c>
      <c r="E710" s="160" t="n">
        <v>0.0553972602739726</v>
      </c>
      <c r="F710" s="160" t="n">
        <v>0</v>
      </c>
      <c r="G710" s="160" t="n">
        <v>0</v>
      </c>
      <c r="H710" s="160" t="n">
        <v>0</v>
      </c>
      <c r="I710" s="160" t="n">
        <v>0</v>
      </c>
      <c r="J710" s="160" t="n">
        <v>0</v>
      </c>
      <c r="K710" s="160" t="n">
        <v>0</v>
      </c>
      <c r="L710" s="160" t="n">
        <v>0</v>
      </c>
      <c r="M710" s="160" t="n">
        <v>0</v>
      </c>
      <c r="N710" s="160" t="n">
        <v>0</v>
      </c>
      <c r="O710" s="160" t="n">
        <v>0</v>
      </c>
      <c r="P710" s="160" t="n">
        <v>0</v>
      </c>
      <c r="Q710" s="160" t="n">
        <v>0.0553972602739726</v>
      </c>
      <c r="R710" s="160" t="n">
        <v>0</v>
      </c>
      <c r="S710" s="160" t="n">
        <v>0</v>
      </c>
    </row>
    <row r="711" customFormat="false" ht="15" hidden="false" customHeight="true" outlineLevel="0" collapsed="false">
      <c r="A711" s="167"/>
      <c r="B711" s="164"/>
      <c r="C711" s="162"/>
      <c r="D711" s="159" t="s">
        <v>111</v>
      </c>
      <c r="E711" s="160" t="n">
        <v>0.574630136986301</v>
      </c>
      <c r="F711" s="160" t="n">
        <v>0</v>
      </c>
      <c r="G711" s="160" t="n">
        <v>0</v>
      </c>
      <c r="H711" s="160" t="n">
        <v>0</v>
      </c>
      <c r="I711" s="160" t="n">
        <v>0</v>
      </c>
      <c r="J711" s="160" t="n">
        <v>0</v>
      </c>
      <c r="K711" s="160" t="n">
        <v>0.489972602739726</v>
      </c>
      <c r="L711" s="160" t="n">
        <v>0.0846575342465753</v>
      </c>
      <c r="M711" s="160" t="n">
        <v>0</v>
      </c>
      <c r="N711" s="160" t="n">
        <v>0</v>
      </c>
      <c r="O711" s="160" t="n">
        <v>0</v>
      </c>
      <c r="P711" s="160" t="n">
        <v>0</v>
      </c>
      <c r="Q711" s="160" t="n">
        <v>0</v>
      </c>
      <c r="R711" s="160" t="n">
        <v>0</v>
      </c>
      <c r="S711" s="160" t="n">
        <v>0</v>
      </c>
    </row>
    <row r="712" customFormat="false" ht="15" hidden="false" customHeight="true" outlineLevel="0" collapsed="false">
      <c r="A712" s="167"/>
      <c r="B712" s="164"/>
      <c r="C712" s="162"/>
      <c r="D712" s="159" t="s">
        <v>112</v>
      </c>
      <c r="E712" s="160" t="n">
        <v>279.676273972603</v>
      </c>
      <c r="F712" s="160" t="n">
        <v>159.004356164384</v>
      </c>
      <c r="G712" s="160" t="n">
        <v>99.0881369863014</v>
      </c>
      <c r="H712" s="160" t="n">
        <v>8.71095890410959</v>
      </c>
      <c r="I712" s="160" t="n">
        <v>0</v>
      </c>
      <c r="J712" s="160" t="n">
        <v>0</v>
      </c>
      <c r="K712" s="160" t="n">
        <v>1.79772602739726</v>
      </c>
      <c r="L712" s="160" t="n">
        <v>0</v>
      </c>
      <c r="M712" s="160" t="n">
        <v>0</v>
      </c>
      <c r="N712" s="160" t="n">
        <v>0</v>
      </c>
      <c r="O712" s="160" t="n">
        <v>0</v>
      </c>
      <c r="P712" s="160" t="n">
        <v>0</v>
      </c>
      <c r="Q712" s="160" t="n">
        <v>0</v>
      </c>
      <c r="R712" s="160" t="n">
        <v>0</v>
      </c>
      <c r="S712" s="160" t="n">
        <v>11.075095890411</v>
      </c>
    </row>
    <row r="713" customFormat="false" ht="15" hidden="false" customHeight="true" outlineLevel="0" collapsed="false">
      <c r="A713" s="167"/>
      <c r="B713" s="164" t="s">
        <v>277</v>
      </c>
      <c r="C713" s="159" t="s">
        <v>108</v>
      </c>
      <c r="D713" s="159"/>
      <c r="E713" s="160" t="n">
        <v>456.588520547945</v>
      </c>
      <c r="F713" s="160" t="n">
        <v>335.709178082192</v>
      </c>
      <c r="G713" s="160" t="n">
        <v>82.3303287671233</v>
      </c>
      <c r="H713" s="160" t="n">
        <v>0</v>
      </c>
      <c r="I713" s="160" t="n">
        <v>0</v>
      </c>
      <c r="J713" s="160" t="n">
        <v>0</v>
      </c>
      <c r="K713" s="160" t="n">
        <v>0</v>
      </c>
      <c r="L713" s="160" t="n">
        <v>0.0136986301369863</v>
      </c>
      <c r="M713" s="160" t="n">
        <v>0</v>
      </c>
      <c r="N713" s="160" t="n">
        <v>0</v>
      </c>
      <c r="O713" s="160" t="n">
        <v>0</v>
      </c>
      <c r="P713" s="160" t="n">
        <v>0</v>
      </c>
      <c r="Q713" s="160" t="n">
        <v>0</v>
      </c>
      <c r="R713" s="160" t="n">
        <v>0.83641095890411</v>
      </c>
      <c r="S713" s="160" t="n">
        <v>37.698904109589</v>
      </c>
    </row>
    <row r="714" customFormat="false" ht="15" hidden="false" customHeight="true" outlineLevel="0" collapsed="false">
      <c r="A714" s="167"/>
      <c r="B714" s="164"/>
      <c r="C714" s="162" t="s">
        <v>109</v>
      </c>
      <c r="D714" s="159" t="s">
        <v>110</v>
      </c>
      <c r="E714" s="160" t="n">
        <v>0</v>
      </c>
      <c r="F714" s="160" t="n">
        <v>0</v>
      </c>
      <c r="G714" s="160" t="n">
        <v>0</v>
      </c>
      <c r="H714" s="160" t="n">
        <v>0</v>
      </c>
      <c r="I714" s="160" t="n">
        <v>0</v>
      </c>
      <c r="J714" s="160" t="n">
        <v>0</v>
      </c>
      <c r="K714" s="160" t="n">
        <v>0</v>
      </c>
      <c r="L714" s="160" t="n">
        <v>0</v>
      </c>
      <c r="M714" s="160" t="n">
        <v>0</v>
      </c>
      <c r="N714" s="160" t="n">
        <v>0</v>
      </c>
      <c r="O714" s="160" t="n">
        <v>0</v>
      </c>
      <c r="P714" s="160" t="n">
        <v>0</v>
      </c>
      <c r="Q714" s="160" t="n">
        <v>0</v>
      </c>
      <c r="R714" s="160" t="n">
        <v>0</v>
      </c>
      <c r="S714" s="160" t="n">
        <v>0</v>
      </c>
    </row>
    <row r="715" customFormat="false" ht="15" hidden="false" customHeight="true" outlineLevel="0" collapsed="false">
      <c r="A715" s="167"/>
      <c r="B715" s="164"/>
      <c r="C715" s="162"/>
      <c r="D715" s="159" t="s">
        <v>111</v>
      </c>
      <c r="E715" s="160" t="n">
        <v>0</v>
      </c>
      <c r="F715" s="160" t="n">
        <v>0</v>
      </c>
      <c r="G715" s="160" t="n">
        <v>0</v>
      </c>
      <c r="H715" s="160" t="n">
        <v>0</v>
      </c>
      <c r="I715" s="160" t="n">
        <v>0</v>
      </c>
      <c r="J715" s="160" t="n">
        <v>0</v>
      </c>
      <c r="K715" s="160" t="n">
        <v>0</v>
      </c>
      <c r="L715" s="160" t="n">
        <v>0</v>
      </c>
      <c r="M715" s="160" t="n">
        <v>0</v>
      </c>
      <c r="N715" s="160" t="n">
        <v>0</v>
      </c>
      <c r="O715" s="160" t="n">
        <v>0</v>
      </c>
      <c r="P715" s="160" t="n">
        <v>0</v>
      </c>
      <c r="Q715" s="160" t="n">
        <v>0</v>
      </c>
      <c r="R715" s="160" t="n">
        <v>0</v>
      </c>
      <c r="S715" s="160" t="n">
        <v>0</v>
      </c>
    </row>
    <row r="716" customFormat="false" ht="15" hidden="false" customHeight="true" outlineLevel="0" collapsed="false">
      <c r="A716" s="167"/>
      <c r="B716" s="164"/>
      <c r="C716" s="162"/>
      <c r="D716" s="159" t="s">
        <v>112</v>
      </c>
      <c r="E716" s="160" t="n">
        <v>456.588520547945</v>
      </c>
      <c r="F716" s="160" t="n">
        <v>335.709178082192</v>
      </c>
      <c r="G716" s="160" t="n">
        <v>82.3303287671233</v>
      </c>
      <c r="H716" s="160" t="n">
        <v>0</v>
      </c>
      <c r="I716" s="160" t="n">
        <v>0</v>
      </c>
      <c r="J716" s="160" t="n">
        <v>0</v>
      </c>
      <c r="K716" s="160" t="n">
        <v>0</v>
      </c>
      <c r="L716" s="160" t="n">
        <v>0.0136986301369863</v>
      </c>
      <c r="M716" s="160" t="n">
        <v>0</v>
      </c>
      <c r="N716" s="160" t="n">
        <v>0</v>
      </c>
      <c r="O716" s="160" t="n">
        <v>0</v>
      </c>
      <c r="P716" s="160" t="n">
        <v>0</v>
      </c>
      <c r="Q716" s="160" t="n">
        <v>0</v>
      </c>
      <c r="R716" s="160" t="n">
        <v>0.83641095890411</v>
      </c>
      <c r="S716" s="160" t="n">
        <v>37.698904109589</v>
      </c>
    </row>
    <row r="717" customFormat="false" ht="15" hidden="false" customHeight="true" outlineLevel="0" collapsed="false">
      <c r="A717" s="168" t="s">
        <v>26</v>
      </c>
      <c r="B717" s="159" t="s">
        <v>133</v>
      </c>
      <c r="C717" s="159" t="s">
        <v>108</v>
      </c>
      <c r="D717" s="159"/>
      <c r="E717" s="160" t="n">
        <v>8448.02133150685</v>
      </c>
      <c r="F717" s="160" t="n">
        <v>5718.85582191781</v>
      </c>
      <c r="G717" s="160" t="n">
        <v>1625.55971232877</v>
      </c>
      <c r="H717" s="160" t="n">
        <v>39.1726575342466</v>
      </c>
      <c r="I717" s="160" t="n">
        <v>20.5341917808219</v>
      </c>
      <c r="J717" s="160" t="n">
        <v>0.713841095890411</v>
      </c>
      <c r="K717" s="160" t="n">
        <v>144.145994520548</v>
      </c>
      <c r="L717" s="160" t="n">
        <v>32.4211506849315</v>
      </c>
      <c r="M717" s="160" t="n">
        <v>1.6758904109589</v>
      </c>
      <c r="N717" s="160" t="n">
        <v>0.190054794520548</v>
      </c>
      <c r="O717" s="160" t="n">
        <v>7.70027397260274</v>
      </c>
      <c r="P717" s="160" t="n">
        <v>0.795068493150685</v>
      </c>
      <c r="Q717" s="160" t="n">
        <v>0.205808219178082</v>
      </c>
      <c r="R717" s="160" t="n">
        <v>311.02901369863</v>
      </c>
      <c r="S717" s="160" t="n">
        <v>545.021852054795</v>
      </c>
    </row>
    <row r="718" customFormat="false" ht="15" hidden="false" customHeight="true" outlineLevel="0" collapsed="false">
      <c r="A718" s="168"/>
      <c r="B718" s="159"/>
      <c r="C718" s="162" t="s">
        <v>109</v>
      </c>
      <c r="D718" s="159" t="s">
        <v>110</v>
      </c>
      <c r="E718" s="160" t="n">
        <v>18.8027671232877</v>
      </c>
      <c r="F718" s="160" t="n">
        <v>0.0259287671232877</v>
      </c>
      <c r="G718" s="160" t="n">
        <v>0</v>
      </c>
      <c r="H718" s="160" t="n">
        <v>2.45542465753425</v>
      </c>
      <c r="I718" s="160" t="n">
        <v>0</v>
      </c>
      <c r="J718" s="160" t="n">
        <v>0.180547945205479</v>
      </c>
      <c r="K718" s="160" t="n">
        <v>0</v>
      </c>
      <c r="L718" s="160" t="n">
        <v>0</v>
      </c>
      <c r="M718" s="160" t="n">
        <v>0.785643835616438</v>
      </c>
      <c r="N718" s="160" t="n">
        <v>0</v>
      </c>
      <c r="O718" s="160" t="n">
        <v>5.12487671232877</v>
      </c>
      <c r="P718" s="160" t="n">
        <v>0.253506849315069</v>
      </c>
      <c r="Q718" s="160" t="n">
        <v>0.0838082191780822</v>
      </c>
      <c r="R718" s="160" t="n">
        <v>7.16093150684931</v>
      </c>
      <c r="S718" s="160" t="n">
        <v>2.73209863013699</v>
      </c>
    </row>
    <row r="719" customFormat="false" ht="15" hidden="false" customHeight="true" outlineLevel="0" collapsed="false">
      <c r="A719" s="168"/>
      <c r="B719" s="159"/>
      <c r="C719" s="159"/>
      <c r="D719" s="159" t="s">
        <v>111</v>
      </c>
      <c r="E719" s="160" t="n">
        <v>77.6878082191781</v>
      </c>
      <c r="F719" s="160" t="n">
        <v>0</v>
      </c>
      <c r="G719" s="160" t="n">
        <v>0</v>
      </c>
      <c r="H719" s="160" t="n">
        <v>0</v>
      </c>
      <c r="I719" s="160" t="n">
        <v>0</v>
      </c>
      <c r="J719" s="160" t="n">
        <v>0</v>
      </c>
      <c r="K719" s="160" t="n">
        <v>22.9806849315069</v>
      </c>
      <c r="L719" s="160" t="n">
        <v>25.2974794520548</v>
      </c>
      <c r="M719" s="160" t="n">
        <v>0.786931506849315</v>
      </c>
      <c r="N719" s="160" t="n">
        <v>0.190054794520548</v>
      </c>
      <c r="O719" s="160" t="n">
        <v>0</v>
      </c>
      <c r="P719" s="160" t="n">
        <v>0</v>
      </c>
      <c r="Q719" s="160" t="n">
        <v>0</v>
      </c>
      <c r="R719" s="160" t="n">
        <v>0</v>
      </c>
      <c r="S719" s="160" t="n">
        <v>28.4326575342466</v>
      </c>
    </row>
    <row r="720" customFormat="false" ht="15" hidden="false" customHeight="true" outlineLevel="0" collapsed="false">
      <c r="A720" s="168"/>
      <c r="B720" s="159"/>
      <c r="C720" s="159"/>
      <c r="D720" s="159" t="s">
        <v>112</v>
      </c>
      <c r="E720" s="160" t="n">
        <v>8351.53075616438</v>
      </c>
      <c r="F720" s="160" t="n">
        <v>5718.82989315069</v>
      </c>
      <c r="G720" s="160" t="n">
        <v>1625.55971232877</v>
      </c>
      <c r="H720" s="160" t="n">
        <v>36.7172328767123</v>
      </c>
      <c r="I720" s="160" t="n">
        <v>20.5341917808219</v>
      </c>
      <c r="J720" s="160" t="n">
        <v>0.533293150684931</v>
      </c>
      <c r="K720" s="160" t="n">
        <v>121.165309589041</v>
      </c>
      <c r="L720" s="160" t="n">
        <v>7.12367123287671</v>
      </c>
      <c r="M720" s="160" t="n">
        <v>0.103315068493151</v>
      </c>
      <c r="N720" s="160" t="n">
        <v>0</v>
      </c>
      <c r="O720" s="160" t="n">
        <v>2.57539726027397</v>
      </c>
      <c r="P720" s="160" t="n">
        <v>0.541561643835616</v>
      </c>
      <c r="Q720" s="160" t="n">
        <v>0.122</v>
      </c>
      <c r="R720" s="160" t="n">
        <v>303.868082191781</v>
      </c>
      <c r="S720" s="160" t="n">
        <v>513.857095890411</v>
      </c>
    </row>
    <row r="721" customFormat="false" ht="15" hidden="false" customHeight="true" outlineLevel="0" collapsed="false">
      <c r="A721" s="168"/>
      <c r="B721" s="159" t="s">
        <v>278</v>
      </c>
      <c r="C721" s="159" t="s">
        <v>108</v>
      </c>
      <c r="D721" s="159"/>
      <c r="E721" s="160" t="n">
        <v>591.712219178082</v>
      </c>
      <c r="F721" s="160" t="n">
        <v>298.529945205479</v>
      </c>
      <c r="G721" s="160" t="n">
        <v>57.2186301369863</v>
      </c>
      <c r="H721" s="160" t="n">
        <v>0.343397260273973</v>
      </c>
      <c r="I721" s="160" t="n">
        <v>0.0263561643835616</v>
      </c>
      <c r="J721" s="160" t="n">
        <v>0</v>
      </c>
      <c r="K721" s="160" t="n">
        <v>0.893561643835616</v>
      </c>
      <c r="L721" s="160" t="n">
        <v>2.67430136986301</v>
      </c>
      <c r="M721" s="160" t="n">
        <v>0</v>
      </c>
      <c r="N721" s="160" t="n">
        <v>0</v>
      </c>
      <c r="O721" s="160" t="n">
        <v>1.29805479452055</v>
      </c>
      <c r="P721" s="160" t="n">
        <v>0.122465753424658</v>
      </c>
      <c r="Q721" s="160" t="n">
        <v>0</v>
      </c>
      <c r="R721" s="160" t="n">
        <v>139.491780821918</v>
      </c>
      <c r="S721" s="160" t="n">
        <v>91.1137260273973</v>
      </c>
    </row>
    <row r="722" customFormat="false" ht="15" hidden="false" customHeight="true" outlineLevel="0" collapsed="false">
      <c r="A722" s="168"/>
      <c r="B722" s="159"/>
      <c r="C722" s="162" t="s">
        <v>109</v>
      </c>
      <c r="D722" s="159" t="s">
        <v>110</v>
      </c>
      <c r="E722" s="160" t="n">
        <v>1.37323287671233</v>
      </c>
      <c r="F722" s="160" t="n">
        <v>0</v>
      </c>
      <c r="G722" s="160" t="n">
        <v>0</v>
      </c>
      <c r="H722" s="160" t="n">
        <v>0</v>
      </c>
      <c r="I722" s="160" t="n">
        <v>0</v>
      </c>
      <c r="J722" s="160" t="n">
        <v>0</v>
      </c>
      <c r="K722" s="160" t="n">
        <v>0</v>
      </c>
      <c r="L722" s="160" t="n">
        <v>0</v>
      </c>
      <c r="M722" s="160" t="n">
        <v>0</v>
      </c>
      <c r="N722" s="160" t="n">
        <v>0</v>
      </c>
      <c r="O722" s="160" t="n">
        <v>0</v>
      </c>
      <c r="P722" s="160" t="n">
        <v>0</v>
      </c>
      <c r="Q722" s="160" t="n">
        <v>0</v>
      </c>
      <c r="R722" s="160" t="n">
        <v>1.37323287671233</v>
      </c>
      <c r="S722" s="160" t="n">
        <v>0</v>
      </c>
    </row>
    <row r="723" customFormat="false" ht="15" hidden="false" customHeight="true" outlineLevel="0" collapsed="false">
      <c r="A723" s="168"/>
      <c r="B723" s="159"/>
      <c r="C723" s="159"/>
      <c r="D723" s="159" t="s">
        <v>111</v>
      </c>
      <c r="E723" s="160" t="n">
        <v>12.4795342465753</v>
      </c>
      <c r="F723" s="160" t="n">
        <v>0</v>
      </c>
      <c r="G723" s="160" t="n">
        <v>0</v>
      </c>
      <c r="H723" s="160" t="n">
        <v>0</v>
      </c>
      <c r="I723" s="160" t="n">
        <v>0</v>
      </c>
      <c r="J723" s="160" t="n">
        <v>0</v>
      </c>
      <c r="K723" s="160" t="n">
        <v>0.418328767123288</v>
      </c>
      <c r="L723" s="160" t="n">
        <v>2.22441095890411</v>
      </c>
      <c r="M723" s="160" t="n">
        <v>0</v>
      </c>
      <c r="N723" s="160" t="n">
        <v>0</v>
      </c>
      <c r="O723" s="160" t="n">
        <v>0</v>
      </c>
      <c r="P723" s="160" t="n">
        <v>0</v>
      </c>
      <c r="Q723" s="160" t="n">
        <v>0</v>
      </c>
      <c r="R723" s="160" t="n">
        <v>0</v>
      </c>
      <c r="S723" s="160" t="n">
        <v>9.83679452054795</v>
      </c>
    </row>
    <row r="724" customFormat="false" ht="15" hidden="false" customHeight="true" outlineLevel="0" collapsed="false">
      <c r="A724" s="168"/>
      <c r="B724" s="159"/>
      <c r="C724" s="159"/>
      <c r="D724" s="159" t="s">
        <v>112</v>
      </c>
      <c r="E724" s="160" t="n">
        <v>577.859452054795</v>
      </c>
      <c r="F724" s="160" t="n">
        <v>298.529945205479</v>
      </c>
      <c r="G724" s="160" t="n">
        <v>57.2186301369863</v>
      </c>
      <c r="H724" s="160" t="n">
        <v>0.343397260273973</v>
      </c>
      <c r="I724" s="160" t="n">
        <v>0.0263561643835616</v>
      </c>
      <c r="J724" s="160" t="n">
        <v>0</v>
      </c>
      <c r="K724" s="160" t="n">
        <v>0.475232876712329</v>
      </c>
      <c r="L724" s="160" t="n">
        <v>0.449890410958904</v>
      </c>
      <c r="M724" s="160" t="n">
        <v>0</v>
      </c>
      <c r="N724" s="160" t="n">
        <v>0</v>
      </c>
      <c r="O724" s="160" t="n">
        <v>1.29805479452055</v>
      </c>
      <c r="P724" s="160" t="n">
        <v>0.122465753424658</v>
      </c>
      <c r="Q724" s="160" t="n">
        <v>0</v>
      </c>
      <c r="R724" s="160" t="n">
        <v>138.118547945205</v>
      </c>
      <c r="S724" s="160" t="n">
        <v>81.2769315068493</v>
      </c>
    </row>
    <row r="725" customFormat="false" ht="15" hidden="false" customHeight="true" outlineLevel="0" collapsed="false">
      <c r="A725" s="168"/>
      <c r="B725" s="159" t="s">
        <v>279</v>
      </c>
      <c r="C725" s="159" t="s">
        <v>108</v>
      </c>
      <c r="D725" s="159"/>
      <c r="E725" s="160" t="n">
        <v>1094.04016438356</v>
      </c>
      <c r="F725" s="160" t="n">
        <v>875.929589041096</v>
      </c>
      <c r="G725" s="160" t="n">
        <v>164.546821917808</v>
      </c>
      <c r="H725" s="160" t="n">
        <v>1.18758904109589</v>
      </c>
      <c r="I725" s="160" t="n">
        <v>1.95421917808219</v>
      </c>
      <c r="J725" s="160" t="n">
        <v>0.0298630136986301</v>
      </c>
      <c r="K725" s="160" t="n">
        <v>18.1670136986301</v>
      </c>
      <c r="L725" s="160" t="n">
        <v>8.46290410958904</v>
      </c>
      <c r="M725" s="160" t="n">
        <v>0.0231780821917808</v>
      </c>
      <c r="N725" s="160" t="n">
        <v>0</v>
      </c>
      <c r="O725" s="160" t="n">
        <v>1.60967123287671</v>
      </c>
      <c r="P725" s="160" t="n">
        <v>0.653917808219178</v>
      </c>
      <c r="Q725" s="160" t="n">
        <v>0</v>
      </c>
      <c r="R725" s="160" t="n">
        <v>4.92575342465753</v>
      </c>
      <c r="S725" s="160" t="n">
        <v>16.5496438356164</v>
      </c>
    </row>
    <row r="726" customFormat="false" ht="15" hidden="false" customHeight="true" outlineLevel="0" collapsed="false">
      <c r="A726" s="168"/>
      <c r="B726" s="159"/>
      <c r="C726" s="162" t="s">
        <v>109</v>
      </c>
      <c r="D726" s="159" t="s">
        <v>110</v>
      </c>
      <c r="E726" s="160" t="n">
        <v>6.76572602739726</v>
      </c>
      <c r="F726" s="160" t="n">
        <v>0</v>
      </c>
      <c r="G726" s="160" t="n">
        <v>0</v>
      </c>
      <c r="H726" s="160" t="n">
        <v>0</v>
      </c>
      <c r="I726" s="160" t="n">
        <v>0</v>
      </c>
      <c r="J726" s="160" t="n">
        <v>0.0298630136986301</v>
      </c>
      <c r="K726" s="160" t="n">
        <v>0</v>
      </c>
      <c r="L726" s="160" t="n">
        <v>0</v>
      </c>
      <c r="M726" s="160" t="n">
        <v>0.0231780821917808</v>
      </c>
      <c r="N726" s="160" t="n">
        <v>0</v>
      </c>
      <c r="O726" s="160" t="n">
        <v>1.60967123287671</v>
      </c>
      <c r="P726" s="160" t="n">
        <v>0.253506849315069</v>
      </c>
      <c r="Q726" s="160" t="n">
        <v>0</v>
      </c>
      <c r="R726" s="160" t="n">
        <v>4.83909589041096</v>
      </c>
      <c r="S726" s="160" t="n">
        <v>0.0104109589041096</v>
      </c>
    </row>
    <row r="727" customFormat="false" ht="15" hidden="false" customHeight="true" outlineLevel="0" collapsed="false">
      <c r="A727" s="168"/>
      <c r="B727" s="159"/>
      <c r="C727" s="159"/>
      <c r="D727" s="159" t="s">
        <v>111</v>
      </c>
      <c r="E727" s="160" t="n">
        <v>9.2452602739726</v>
      </c>
      <c r="F727" s="160" t="n">
        <v>0</v>
      </c>
      <c r="G727" s="160" t="n">
        <v>0</v>
      </c>
      <c r="H727" s="160" t="n">
        <v>0</v>
      </c>
      <c r="I727" s="160" t="n">
        <v>0</v>
      </c>
      <c r="J727" s="160" t="n">
        <v>0</v>
      </c>
      <c r="K727" s="160" t="n">
        <v>1.10432876712329</v>
      </c>
      <c r="L727" s="160" t="n">
        <v>7.62684931506849</v>
      </c>
      <c r="M727" s="160" t="n">
        <v>0</v>
      </c>
      <c r="N727" s="160" t="n">
        <v>0</v>
      </c>
      <c r="O727" s="160" t="n">
        <v>0</v>
      </c>
      <c r="P727" s="160" t="n">
        <v>0</v>
      </c>
      <c r="Q727" s="160" t="n">
        <v>0</v>
      </c>
      <c r="R727" s="160" t="n">
        <v>0</v>
      </c>
      <c r="S727" s="160" t="n">
        <v>0.514082191780822</v>
      </c>
    </row>
    <row r="728" customFormat="false" ht="15" hidden="false" customHeight="true" outlineLevel="0" collapsed="false">
      <c r="A728" s="168"/>
      <c r="B728" s="159"/>
      <c r="C728" s="159"/>
      <c r="D728" s="159" t="s">
        <v>112</v>
      </c>
      <c r="E728" s="160" t="n">
        <v>1078.02917808219</v>
      </c>
      <c r="F728" s="160" t="n">
        <v>875.929589041096</v>
      </c>
      <c r="G728" s="160" t="n">
        <v>164.546821917808</v>
      </c>
      <c r="H728" s="160" t="n">
        <v>1.18758904109589</v>
      </c>
      <c r="I728" s="160" t="n">
        <v>1.95421917808219</v>
      </c>
      <c r="J728" s="160" t="n">
        <v>0</v>
      </c>
      <c r="K728" s="160" t="n">
        <v>17.0626849315069</v>
      </c>
      <c r="L728" s="160" t="n">
        <v>0.836054794520548</v>
      </c>
      <c r="M728" s="160" t="n">
        <v>0</v>
      </c>
      <c r="N728" s="160" t="n">
        <v>0</v>
      </c>
      <c r="O728" s="160" t="n">
        <v>0</v>
      </c>
      <c r="P728" s="160" t="n">
        <v>0.40041095890411</v>
      </c>
      <c r="Q728" s="160" t="n">
        <v>0</v>
      </c>
      <c r="R728" s="160" t="n">
        <v>0.0866575342465753</v>
      </c>
      <c r="S728" s="160" t="n">
        <v>16.0251506849315</v>
      </c>
    </row>
    <row r="729" customFormat="false" ht="15" hidden="false" customHeight="true" outlineLevel="0" collapsed="false">
      <c r="A729" s="168"/>
      <c r="B729" s="159" t="s">
        <v>280</v>
      </c>
      <c r="C729" s="159" t="s">
        <v>108</v>
      </c>
      <c r="D729" s="159"/>
      <c r="E729" s="160" t="n">
        <v>1284.22323287671</v>
      </c>
      <c r="F729" s="160" t="n">
        <v>870.556630136986</v>
      </c>
      <c r="G729" s="160" t="n">
        <v>148.963780821918</v>
      </c>
      <c r="H729" s="160" t="n">
        <v>0.246575342465753</v>
      </c>
      <c r="I729" s="160" t="n">
        <v>4.27123287671233</v>
      </c>
      <c r="J729" s="160" t="n">
        <v>0.150684931506849</v>
      </c>
      <c r="K729" s="160" t="n">
        <v>57.5394246575343</v>
      </c>
      <c r="L729" s="160" t="n">
        <v>7.4787397260274</v>
      </c>
      <c r="M729" s="160" t="n">
        <v>0.145123287671233</v>
      </c>
      <c r="N729" s="160" t="n">
        <v>0</v>
      </c>
      <c r="O729" s="160" t="n">
        <v>0.252794520547945</v>
      </c>
      <c r="P729" s="160" t="n">
        <v>0</v>
      </c>
      <c r="Q729" s="160" t="n">
        <v>0</v>
      </c>
      <c r="R729" s="160" t="n">
        <v>155.656191780822</v>
      </c>
      <c r="S729" s="160" t="n">
        <v>38.9620547945206</v>
      </c>
    </row>
    <row r="730" customFormat="false" ht="15" hidden="false" customHeight="true" outlineLevel="0" collapsed="false">
      <c r="A730" s="168"/>
      <c r="B730" s="159"/>
      <c r="C730" s="162" t="s">
        <v>109</v>
      </c>
      <c r="D730" s="159" t="s">
        <v>110</v>
      </c>
      <c r="E730" s="160" t="n">
        <v>0.888465753424658</v>
      </c>
      <c r="F730" s="160" t="n">
        <v>0</v>
      </c>
      <c r="G730" s="160" t="n">
        <v>0</v>
      </c>
      <c r="H730" s="160" t="n">
        <v>0.0821917808219178</v>
      </c>
      <c r="I730" s="160" t="n">
        <v>0</v>
      </c>
      <c r="J730" s="160" t="n">
        <v>0.150684931506849</v>
      </c>
      <c r="K730" s="160" t="n">
        <v>0</v>
      </c>
      <c r="L730" s="160" t="n">
        <v>0</v>
      </c>
      <c r="M730" s="160" t="n">
        <v>0.145123287671233</v>
      </c>
      <c r="N730" s="160" t="n">
        <v>0</v>
      </c>
      <c r="O730" s="160" t="n">
        <v>0.252794520547945</v>
      </c>
      <c r="P730" s="160" t="n">
        <v>0</v>
      </c>
      <c r="Q730" s="160" t="n">
        <v>0</v>
      </c>
      <c r="R730" s="160" t="n">
        <v>0.24827397260274</v>
      </c>
      <c r="S730" s="160" t="n">
        <v>0.0093972602739726</v>
      </c>
    </row>
    <row r="731" customFormat="false" ht="15" hidden="false" customHeight="true" outlineLevel="0" collapsed="false">
      <c r="A731" s="168"/>
      <c r="B731" s="159"/>
      <c r="C731" s="159"/>
      <c r="D731" s="159" t="s">
        <v>111</v>
      </c>
      <c r="E731" s="160" t="n">
        <v>4.09383561643836</v>
      </c>
      <c r="F731" s="160" t="n">
        <v>0</v>
      </c>
      <c r="G731" s="160" t="n">
        <v>0</v>
      </c>
      <c r="H731" s="160" t="n">
        <v>0</v>
      </c>
      <c r="I731" s="160" t="n">
        <v>0</v>
      </c>
      <c r="J731" s="160" t="n">
        <v>0</v>
      </c>
      <c r="K731" s="160" t="n">
        <v>0.547041095890411</v>
      </c>
      <c r="L731" s="160" t="n">
        <v>3.54679452054795</v>
      </c>
      <c r="M731" s="160" t="n">
        <v>0</v>
      </c>
      <c r="N731" s="160" t="n">
        <v>0</v>
      </c>
      <c r="O731" s="160" t="n">
        <v>0</v>
      </c>
      <c r="P731" s="160" t="n">
        <v>0</v>
      </c>
      <c r="Q731" s="160" t="n">
        <v>0</v>
      </c>
      <c r="R731" s="160" t="n">
        <v>0</v>
      </c>
      <c r="S731" s="160" t="n">
        <v>0</v>
      </c>
    </row>
    <row r="732" customFormat="false" ht="15" hidden="false" customHeight="true" outlineLevel="0" collapsed="false">
      <c r="A732" s="168"/>
      <c r="B732" s="159"/>
      <c r="C732" s="159"/>
      <c r="D732" s="159" t="s">
        <v>112</v>
      </c>
      <c r="E732" s="160" t="n">
        <v>1279.24093150685</v>
      </c>
      <c r="F732" s="160" t="n">
        <v>870.556630136986</v>
      </c>
      <c r="G732" s="160" t="n">
        <v>148.963780821918</v>
      </c>
      <c r="H732" s="160" t="n">
        <v>0.164383561643836</v>
      </c>
      <c r="I732" s="160" t="n">
        <v>4.27123287671233</v>
      </c>
      <c r="J732" s="160" t="n">
        <v>0</v>
      </c>
      <c r="K732" s="160" t="n">
        <v>56.9923835616438</v>
      </c>
      <c r="L732" s="160" t="n">
        <v>3.93194520547945</v>
      </c>
      <c r="M732" s="160" t="n">
        <v>0</v>
      </c>
      <c r="N732" s="160" t="n">
        <v>0</v>
      </c>
      <c r="O732" s="160" t="n">
        <v>0</v>
      </c>
      <c r="P732" s="160" t="n">
        <v>0</v>
      </c>
      <c r="Q732" s="160" t="n">
        <v>0</v>
      </c>
      <c r="R732" s="160" t="n">
        <v>155.407917808219</v>
      </c>
      <c r="S732" s="160" t="n">
        <v>38.9526575342466</v>
      </c>
    </row>
    <row r="733" customFormat="false" ht="15" hidden="false" customHeight="true" outlineLevel="0" collapsed="false">
      <c r="A733" s="168"/>
      <c r="B733" s="159" t="s">
        <v>281</v>
      </c>
      <c r="C733" s="159" t="s">
        <v>108</v>
      </c>
      <c r="D733" s="159"/>
      <c r="E733" s="160" t="n">
        <v>423.452005479452</v>
      </c>
      <c r="F733" s="160" t="n">
        <v>248.32097260274</v>
      </c>
      <c r="G733" s="160" t="n">
        <v>100.342424657534</v>
      </c>
      <c r="H733" s="160" t="n">
        <v>0.720027397260274</v>
      </c>
      <c r="I733" s="160" t="n">
        <v>0</v>
      </c>
      <c r="J733" s="160" t="n">
        <v>0.173293150684932</v>
      </c>
      <c r="K733" s="160" t="n">
        <v>1.48016438356164</v>
      </c>
      <c r="L733" s="160" t="n">
        <v>0.597315068493151</v>
      </c>
      <c r="M733" s="160" t="n">
        <v>0.0273972602739726</v>
      </c>
      <c r="N733" s="160" t="n">
        <v>0</v>
      </c>
      <c r="O733" s="160" t="n">
        <v>0</v>
      </c>
      <c r="P733" s="160" t="n">
        <v>0</v>
      </c>
      <c r="Q733" s="160" t="n">
        <v>0</v>
      </c>
      <c r="R733" s="160" t="n">
        <v>0.833369863013699</v>
      </c>
      <c r="S733" s="160" t="n">
        <v>70.9570410958904</v>
      </c>
    </row>
    <row r="734" customFormat="false" ht="15" hidden="false" customHeight="true" outlineLevel="0" collapsed="false">
      <c r="A734" s="168"/>
      <c r="B734" s="159"/>
      <c r="C734" s="162" t="s">
        <v>109</v>
      </c>
      <c r="D734" s="159" t="s">
        <v>110</v>
      </c>
      <c r="E734" s="160" t="n">
        <v>1.64383561643836</v>
      </c>
      <c r="F734" s="160" t="n">
        <v>0</v>
      </c>
      <c r="G734" s="160" t="n">
        <v>0</v>
      </c>
      <c r="H734" s="160" t="n">
        <v>0</v>
      </c>
      <c r="I734" s="160" t="n">
        <v>0</v>
      </c>
      <c r="J734" s="160" t="n">
        <v>0</v>
      </c>
      <c r="K734" s="160" t="n">
        <v>0</v>
      </c>
      <c r="L734" s="160" t="n">
        <v>0</v>
      </c>
      <c r="M734" s="160" t="n">
        <v>0</v>
      </c>
      <c r="N734" s="160" t="n">
        <v>0</v>
      </c>
      <c r="O734" s="160" t="n">
        <v>0</v>
      </c>
      <c r="P734" s="160" t="n">
        <v>0</v>
      </c>
      <c r="Q734" s="160" t="n">
        <v>0</v>
      </c>
      <c r="R734" s="160" t="n">
        <v>0</v>
      </c>
      <c r="S734" s="160" t="n">
        <v>1.64383561643836</v>
      </c>
    </row>
    <row r="735" customFormat="false" ht="15" hidden="false" customHeight="true" outlineLevel="0" collapsed="false">
      <c r="A735" s="168"/>
      <c r="B735" s="159"/>
      <c r="C735" s="159"/>
      <c r="D735" s="159" t="s">
        <v>111</v>
      </c>
      <c r="E735" s="160" t="n">
        <v>1.28224657534247</v>
      </c>
      <c r="F735" s="160" t="n">
        <v>0</v>
      </c>
      <c r="G735" s="160" t="n">
        <v>0</v>
      </c>
      <c r="H735" s="160" t="n">
        <v>0</v>
      </c>
      <c r="I735" s="160" t="n">
        <v>0</v>
      </c>
      <c r="J735" s="160" t="n">
        <v>0</v>
      </c>
      <c r="K735" s="160" t="n">
        <v>0</v>
      </c>
      <c r="L735" s="160" t="n">
        <v>0.569917808219178</v>
      </c>
      <c r="M735" s="160" t="n">
        <v>0.0273972602739726</v>
      </c>
      <c r="N735" s="160" t="n">
        <v>0</v>
      </c>
      <c r="O735" s="160" t="n">
        <v>0</v>
      </c>
      <c r="P735" s="160" t="n">
        <v>0</v>
      </c>
      <c r="Q735" s="160" t="n">
        <v>0</v>
      </c>
      <c r="R735" s="160" t="n">
        <v>0</v>
      </c>
      <c r="S735" s="160" t="n">
        <v>0.684931506849315</v>
      </c>
    </row>
    <row r="736" customFormat="false" ht="15" hidden="false" customHeight="true" outlineLevel="0" collapsed="false">
      <c r="A736" s="168"/>
      <c r="B736" s="159"/>
      <c r="C736" s="159"/>
      <c r="D736" s="159" t="s">
        <v>112</v>
      </c>
      <c r="E736" s="160" t="n">
        <v>420.525923287671</v>
      </c>
      <c r="F736" s="160" t="n">
        <v>248.32097260274</v>
      </c>
      <c r="G736" s="160" t="n">
        <v>100.342424657534</v>
      </c>
      <c r="H736" s="160" t="n">
        <v>0.720027397260274</v>
      </c>
      <c r="I736" s="160" t="n">
        <v>0</v>
      </c>
      <c r="J736" s="160" t="n">
        <v>0.173293150684932</v>
      </c>
      <c r="K736" s="160" t="n">
        <v>1.48016438356164</v>
      </c>
      <c r="L736" s="160" t="n">
        <v>0.0273972602739726</v>
      </c>
      <c r="M736" s="160" t="n">
        <v>0</v>
      </c>
      <c r="N736" s="160" t="n">
        <v>0</v>
      </c>
      <c r="O736" s="160" t="n">
        <v>0</v>
      </c>
      <c r="P736" s="160" t="n">
        <v>0</v>
      </c>
      <c r="Q736" s="160" t="n">
        <v>0</v>
      </c>
      <c r="R736" s="160" t="n">
        <v>0.833369863013699</v>
      </c>
      <c r="S736" s="160" t="n">
        <v>68.6282739726027</v>
      </c>
    </row>
    <row r="737" customFormat="false" ht="15" hidden="false" customHeight="true" outlineLevel="0" collapsed="false">
      <c r="A737" s="165" t="s">
        <v>26</v>
      </c>
      <c r="B737" s="159" t="s">
        <v>282</v>
      </c>
      <c r="C737" s="159" t="s">
        <v>108</v>
      </c>
      <c r="D737" s="159"/>
      <c r="E737" s="160" t="n">
        <v>500.401969863014</v>
      </c>
      <c r="F737" s="160" t="n">
        <v>376.411679452055</v>
      </c>
      <c r="G737" s="160" t="n">
        <v>105.314630136986</v>
      </c>
      <c r="H737" s="160" t="n">
        <v>3.27805479452055</v>
      </c>
      <c r="I737" s="160" t="n">
        <v>0</v>
      </c>
      <c r="J737" s="160" t="n">
        <v>0</v>
      </c>
      <c r="K737" s="160" t="n">
        <v>5.59106849315069</v>
      </c>
      <c r="L737" s="160" t="n">
        <v>3.54052054794521</v>
      </c>
      <c r="M737" s="160" t="n">
        <v>0.650493150684932</v>
      </c>
      <c r="N737" s="160" t="n">
        <v>0</v>
      </c>
      <c r="O737" s="160" t="n">
        <v>0</v>
      </c>
      <c r="P737" s="160" t="n">
        <v>0</v>
      </c>
      <c r="Q737" s="160" t="n">
        <v>0.205808219178082</v>
      </c>
      <c r="R737" s="160" t="n">
        <v>0.377397260273973</v>
      </c>
      <c r="S737" s="160" t="n">
        <v>5.03231780821918</v>
      </c>
    </row>
    <row r="738" customFormat="false" ht="15" hidden="false" customHeight="true" outlineLevel="0" collapsed="false">
      <c r="A738" s="165"/>
      <c r="B738" s="159"/>
      <c r="C738" s="162" t="s">
        <v>109</v>
      </c>
      <c r="D738" s="159" t="s">
        <v>110</v>
      </c>
      <c r="E738" s="160" t="n">
        <v>4.33756164383562</v>
      </c>
      <c r="F738" s="160" t="n">
        <v>0.0259287671232877</v>
      </c>
      <c r="G738" s="160" t="n">
        <v>0</v>
      </c>
      <c r="H738" s="160" t="n">
        <v>2.37323287671233</v>
      </c>
      <c r="I738" s="160" t="n">
        <v>0</v>
      </c>
      <c r="J738" s="160" t="n">
        <v>0</v>
      </c>
      <c r="K738" s="160" t="n">
        <v>0</v>
      </c>
      <c r="L738" s="160" t="n">
        <v>0</v>
      </c>
      <c r="M738" s="160" t="n">
        <v>0.617342465753425</v>
      </c>
      <c r="N738" s="160" t="n">
        <v>0</v>
      </c>
      <c r="O738" s="160" t="n">
        <v>0</v>
      </c>
      <c r="P738" s="160" t="n">
        <v>0</v>
      </c>
      <c r="Q738" s="160" t="n">
        <v>0.0838082191780822</v>
      </c>
      <c r="R738" s="160" t="n">
        <v>0.377397260273973</v>
      </c>
      <c r="S738" s="160" t="n">
        <v>0.859852054794521</v>
      </c>
    </row>
    <row r="739" customFormat="false" ht="15" hidden="false" customHeight="true" outlineLevel="0" collapsed="false">
      <c r="A739" s="165"/>
      <c r="B739" s="159"/>
      <c r="C739" s="159"/>
      <c r="D739" s="159" t="s">
        <v>111</v>
      </c>
      <c r="E739" s="160" t="n">
        <v>3.43345205479452</v>
      </c>
      <c r="F739" s="160" t="n">
        <v>0</v>
      </c>
      <c r="G739" s="160" t="n">
        <v>0</v>
      </c>
      <c r="H739" s="160" t="n">
        <v>0</v>
      </c>
      <c r="I739" s="160" t="n">
        <v>0</v>
      </c>
      <c r="J739" s="160" t="n">
        <v>0</v>
      </c>
      <c r="K739" s="160" t="n">
        <v>0.229808219178082</v>
      </c>
      <c r="L739" s="160" t="n">
        <v>3.19728767123288</v>
      </c>
      <c r="M739" s="160" t="n">
        <v>0.00635616438356164</v>
      </c>
      <c r="N739" s="160" t="n">
        <v>0</v>
      </c>
      <c r="O739" s="160" t="n">
        <v>0</v>
      </c>
      <c r="P739" s="160" t="n">
        <v>0</v>
      </c>
      <c r="Q739" s="160" t="n">
        <v>0</v>
      </c>
      <c r="R739" s="160" t="n">
        <v>0</v>
      </c>
      <c r="S739" s="160" t="n">
        <v>0</v>
      </c>
    </row>
    <row r="740" customFormat="false" ht="15" hidden="false" customHeight="true" outlineLevel="0" collapsed="false">
      <c r="A740" s="165"/>
      <c r="B740" s="159"/>
      <c r="C740" s="159"/>
      <c r="D740" s="159" t="s">
        <v>112</v>
      </c>
      <c r="E740" s="160" t="n">
        <v>492.630956164384</v>
      </c>
      <c r="F740" s="160" t="n">
        <v>376.385750684932</v>
      </c>
      <c r="G740" s="160" t="n">
        <v>105.314630136986</v>
      </c>
      <c r="H740" s="160" t="n">
        <v>0.904821917808219</v>
      </c>
      <c r="I740" s="160" t="n">
        <v>0</v>
      </c>
      <c r="J740" s="160" t="n">
        <v>0</v>
      </c>
      <c r="K740" s="160" t="n">
        <v>5.3612602739726</v>
      </c>
      <c r="L740" s="160" t="n">
        <v>0.343232876712329</v>
      </c>
      <c r="M740" s="160" t="n">
        <v>0.0267945205479452</v>
      </c>
      <c r="N740" s="160" t="n">
        <v>0</v>
      </c>
      <c r="O740" s="160" t="n">
        <v>0</v>
      </c>
      <c r="P740" s="160" t="n">
        <v>0</v>
      </c>
      <c r="Q740" s="160" t="n">
        <v>0.122</v>
      </c>
      <c r="R740" s="160" t="n">
        <v>0</v>
      </c>
      <c r="S740" s="160" t="n">
        <v>4.17246575342466</v>
      </c>
    </row>
    <row r="741" customFormat="false" ht="15" hidden="false" customHeight="true" outlineLevel="0" collapsed="false">
      <c r="A741" s="165"/>
      <c r="B741" s="159" t="s">
        <v>283</v>
      </c>
      <c r="C741" s="159" t="s">
        <v>108</v>
      </c>
      <c r="D741" s="159"/>
      <c r="E741" s="160" t="n">
        <v>462.056493150685</v>
      </c>
      <c r="F741" s="160" t="n">
        <v>229.726273972603</v>
      </c>
      <c r="G741" s="160" t="n">
        <v>187.565726027397</v>
      </c>
      <c r="H741" s="160" t="n">
        <v>11.1318356164384</v>
      </c>
      <c r="I741" s="160" t="n">
        <v>0</v>
      </c>
      <c r="J741" s="160" t="n">
        <v>0</v>
      </c>
      <c r="K741" s="160" t="n">
        <v>18.6664657534247</v>
      </c>
      <c r="L741" s="160" t="n">
        <v>0.426465753424658</v>
      </c>
      <c r="M741" s="160" t="n">
        <v>0</v>
      </c>
      <c r="N741" s="160" t="n">
        <v>0</v>
      </c>
      <c r="O741" s="160" t="n">
        <v>0.0541095890410959</v>
      </c>
      <c r="P741" s="160" t="n">
        <v>0</v>
      </c>
      <c r="Q741" s="160" t="n">
        <v>0</v>
      </c>
      <c r="R741" s="160" t="n">
        <v>0.553369863013699</v>
      </c>
      <c r="S741" s="160" t="n">
        <v>13.9322465753425</v>
      </c>
    </row>
    <row r="742" customFormat="false" ht="15" hidden="false" customHeight="true" outlineLevel="0" collapsed="false">
      <c r="A742" s="165"/>
      <c r="B742" s="159"/>
      <c r="C742" s="162" t="s">
        <v>109</v>
      </c>
      <c r="D742" s="159" t="s">
        <v>110</v>
      </c>
      <c r="E742" s="160" t="n">
        <v>0</v>
      </c>
      <c r="F742" s="160" t="n">
        <v>0</v>
      </c>
      <c r="G742" s="160" t="n">
        <v>0</v>
      </c>
      <c r="H742" s="160" t="n">
        <v>0</v>
      </c>
      <c r="I742" s="160" t="n">
        <v>0</v>
      </c>
      <c r="J742" s="160" t="n">
        <v>0</v>
      </c>
      <c r="K742" s="160" t="n">
        <v>0</v>
      </c>
      <c r="L742" s="160" t="n">
        <v>0</v>
      </c>
      <c r="M742" s="160" t="n">
        <v>0</v>
      </c>
      <c r="N742" s="160" t="n">
        <v>0</v>
      </c>
      <c r="O742" s="160" t="n">
        <v>0</v>
      </c>
      <c r="P742" s="160" t="n">
        <v>0</v>
      </c>
      <c r="Q742" s="160" t="n">
        <v>0</v>
      </c>
      <c r="R742" s="160" t="n">
        <v>0</v>
      </c>
      <c r="S742" s="160" t="n">
        <v>0</v>
      </c>
    </row>
    <row r="743" customFormat="false" ht="15" hidden="false" customHeight="true" outlineLevel="0" collapsed="false">
      <c r="A743" s="165"/>
      <c r="B743" s="159"/>
      <c r="C743" s="159"/>
      <c r="D743" s="159" t="s">
        <v>111</v>
      </c>
      <c r="E743" s="160" t="n">
        <v>29.0011780821918</v>
      </c>
      <c r="F743" s="160" t="n">
        <v>0</v>
      </c>
      <c r="G743" s="160" t="n">
        <v>0</v>
      </c>
      <c r="H743" s="160" t="n">
        <v>0</v>
      </c>
      <c r="I743" s="160" t="n">
        <v>0</v>
      </c>
      <c r="J743" s="160" t="n">
        <v>0</v>
      </c>
      <c r="K743" s="160" t="n">
        <v>17.6755616438356</v>
      </c>
      <c r="L743" s="160" t="n">
        <v>0.426465753424658</v>
      </c>
      <c r="M743" s="160" t="n">
        <v>0</v>
      </c>
      <c r="N743" s="160" t="n">
        <v>0</v>
      </c>
      <c r="O743" s="160" t="n">
        <v>0</v>
      </c>
      <c r="P743" s="160" t="n">
        <v>0</v>
      </c>
      <c r="Q743" s="160" t="n">
        <v>0</v>
      </c>
      <c r="R743" s="160" t="n">
        <v>0</v>
      </c>
      <c r="S743" s="160" t="n">
        <v>10.8991506849315</v>
      </c>
    </row>
    <row r="744" customFormat="false" ht="15" hidden="false" customHeight="true" outlineLevel="0" collapsed="false">
      <c r="A744" s="165"/>
      <c r="B744" s="159"/>
      <c r="C744" s="159"/>
      <c r="D744" s="159" t="s">
        <v>112</v>
      </c>
      <c r="E744" s="160" t="n">
        <v>433.055315068493</v>
      </c>
      <c r="F744" s="160" t="n">
        <v>229.726273972603</v>
      </c>
      <c r="G744" s="160" t="n">
        <v>187.565726027397</v>
      </c>
      <c r="H744" s="160" t="n">
        <v>11.1318356164384</v>
      </c>
      <c r="I744" s="160" t="n">
        <v>0</v>
      </c>
      <c r="J744" s="160" t="n">
        <v>0</v>
      </c>
      <c r="K744" s="160" t="n">
        <v>0.990904109589041</v>
      </c>
      <c r="L744" s="160" t="n">
        <v>0</v>
      </c>
      <c r="M744" s="160" t="n">
        <v>0</v>
      </c>
      <c r="N744" s="160" t="n">
        <v>0</v>
      </c>
      <c r="O744" s="160" t="n">
        <v>0.0541095890410959</v>
      </c>
      <c r="P744" s="160" t="n">
        <v>0</v>
      </c>
      <c r="Q744" s="160" t="n">
        <v>0</v>
      </c>
      <c r="R744" s="160" t="n">
        <v>0.553369863013699</v>
      </c>
      <c r="S744" s="160" t="n">
        <v>3.03309589041096</v>
      </c>
    </row>
    <row r="745" customFormat="false" ht="15" hidden="false" customHeight="true" outlineLevel="0" collapsed="false">
      <c r="A745" s="165"/>
      <c r="B745" s="159" t="s">
        <v>284</v>
      </c>
      <c r="C745" s="159" t="s">
        <v>108</v>
      </c>
      <c r="D745" s="159"/>
      <c r="E745" s="160" t="n">
        <v>377.52484109589</v>
      </c>
      <c r="F745" s="160" t="n">
        <v>360.361854794521</v>
      </c>
      <c r="G745" s="160" t="n">
        <v>11.2538356164384</v>
      </c>
      <c r="H745" s="160" t="n">
        <v>0</v>
      </c>
      <c r="I745" s="160" t="n">
        <v>0</v>
      </c>
      <c r="J745" s="160" t="n">
        <v>0</v>
      </c>
      <c r="K745" s="160" t="n">
        <v>0.702191780821918</v>
      </c>
      <c r="L745" s="160" t="n">
        <v>0.0315616438356164</v>
      </c>
      <c r="M745" s="160" t="n">
        <v>0</v>
      </c>
      <c r="N745" s="160" t="n">
        <v>0</v>
      </c>
      <c r="O745" s="160" t="n">
        <v>0</v>
      </c>
      <c r="P745" s="160" t="n">
        <v>0</v>
      </c>
      <c r="Q745" s="160" t="n">
        <v>0</v>
      </c>
      <c r="R745" s="160" t="n">
        <v>0.00273972602739726</v>
      </c>
      <c r="S745" s="160" t="n">
        <v>5.17265753424658</v>
      </c>
    </row>
    <row r="746" customFormat="false" ht="15" hidden="false" customHeight="true" outlineLevel="0" collapsed="false">
      <c r="A746" s="165"/>
      <c r="B746" s="159"/>
      <c r="C746" s="162" t="s">
        <v>109</v>
      </c>
      <c r="D746" s="159" t="s">
        <v>110</v>
      </c>
      <c r="E746" s="160" t="n">
        <v>0</v>
      </c>
      <c r="F746" s="160" t="n">
        <v>0</v>
      </c>
      <c r="G746" s="160" t="n">
        <v>0</v>
      </c>
      <c r="H746" s="160" t="n">
        <v>0</v>
      </c>
      <c r="I746" s="160" t="n">
        <v>0</v>
      </c>
      <c r="J746" s="160" t="n">
        <v>0</v>
      </c>
      <c r="K746" s="160" t="n">
        <v>0</v>
      </c>
      <c r="L746" s="160" t="n">
        <v>0</v>
      </c>
      <c r="M746" s="160" t="n">
        <v>0</v>
      </c>
      <c r="N746" s="160" t="n">
        <v>0</v>
      </c>
      <c r="O746" s="160" t="n">
        <v>0</v>
      </c>
      <c r="P746" s="160" t="n">
        <v>0</v>
      </c>
      <c r="Q746" s="160" t="n">
        <v>0</v>
      </c>
      <c r="R746" s="160" t="n">
        <v>0</v>
      </c>
      <c r="S746" s="160" t="n">
        <v>0</v>
      </c>
    </row>
    <row r="747" customFormat="false" ht="15" hidden="false" customHeight="true" outlineLevel="0" collapsed="false">
      <c r="A747" s="165"/>
      <c r="B747" s="159"/>
      <c r="C747" s="159"/>
      <c r="D747" s="159" t="s">
        <v>111</v>
      </c>
      <c r="E747" s="160" t="n">
        <v>0.0315616438356164</v>
      </c>
      <c r="F747" s="160" t="n">
        <v>0</v>
      </c>
      <c r="G747" s="160" t="n">
        <v>0</v>
      </c>
      <c r="H747" s="160" t="n">
        <v>0</v>
      </c>
      <c r="I747" s="160" t="n">
        <v>0</v>
      </c>
      <c r="J747" s="160" t="n">
        <v>0</v>
      </c>
      <c r="K747" s="160" t="n">
        <v>0</v>
      </c>
      <c r="L747" s="160" t="n">
        <v>0.0315616438356164</v>
      </c>
      <c r="M747" s="160" t="n">
        <v>0</v>
      </c>
      <c r="N747" s="160" t="n">
        <v>0</v>
      </c>
      <c r="O747" s="160" t="n">
        <v>0</v>
      </c>
      <c r="P747" s="160" t="n">
        <v>0</v>
      </c>
      <c r="Q747" s="160" t="n">
        <v>0</v>
      </c>
      <c r="R747" s="160" t="n">
        <v>0</v>
      </c>
      <c r="S747" s="160" t="n">
        <v>0</v>
      </c>
    </row>
    <row r="748" customFormat="false" ht="15" hidden="false" customHeight="true" outlineLevel="0" collapsed="false">
      <c r="A748" s="165"/>
      <c r="B748" s="159"/>
      <c r="C748" s="159"/>
      <c r="D748" s="159" t="s">
        <v>112</v>
      </c>
      <c r="E748" s="160" t="n">
        <v>377.493279452055</v>
      </c>
      <c r="F748" s="160" t="n">
        <v>360.361854794521</v>
      </c>
      <c r="G748" s="160" t="n">
        <v>11.2538356164384</v>
      </c>
      <c r="H748" s="160" t="n">
        <v>0</v>
      </c>
      <c r="I748" s="160" t="n">
        <v>0</v>
      </c>
      <c r="J748" s="160" t="n">
        <v>0</v>
      </c>
      <c r="K748" s="160" t="n">
        <v>0.702191780821918</v>
      </c>
      <c r="L748" s="160" t="n">
        <v>0</v>
      </c>
      <c r="M748" s="160" t="n">
        <v>0</v>
      </c>
      <c r="N748" s="160" t="n">
        <v>0</v>
      </c>
      <c r="O748" s="160" t="n">
        <v>0</v>
      </c>
      <c r="P748" s="160" t="n">
        <v>0</v>
      </c>
      <c r="Q748" s="160" t="n">
        <v>0</v>
      </c>
      <c r="R748" s="160" t="n">
        <v>0.00273972602739726</v>
      </c>
      <c r="S748" s="160" t="n">
        <v>5.17265753424658</v>
      </c>
    </row>
    <row r="749" customFormat="false" ht="15" hidden="false" customHeight="true" outlineLevel="0" collapsed="false">
      <c r="A749" s="165"/>
      <c r="B749" s="159" t="s">
        <v>285</v>
      </c>
      <c r="C749" s="159" t="s">
        <v>108</v>
      </c>
      <c r="D749" s="159"/>
      <c r="E749" s="160" t="n">
        <v>117.130082191781</v>
      </c>
      <c r="F749" s="160" t="n">
        <v>92.6795068493151</v>
      </c>
      <c r="G749" s="160" t="n">
        <v>22.7823287671233</v>
      </c>
      <c r="H749" s="160" t="n">
        <v>0</v>
      </c>
      <c r="I749" s="160" t="n">
        <v>0</v>
      </c>
      <c r="J749" s="160" t="n">
        <v>0</v>
      </c>
      <c r="K749" s="160" t="n">
        <v>0.0540821917808219</v>
      </c>
      <c r="L749" s="160" t="n">
        <v>0.00575342465753425</v>
      </c>
      <c r="M749" s="160" t="n">
        <v>0</v>
      </c>
      <c r="N749" s="160" t="n">
        <v>0</v>
      </c>
      <c r="O749" s="160" t="n">
        <v>0.0328767123287671</v>
      </c>
      <c r="P749" s="160" t="n">
        <v>0</v>
      </c>
      <c r="Q749" s="160" t="n">
        <v>0</v>
      </c>
      <c r="R749" s="160" t="n">
        <v>0</v>
      </c>
      <c r="S749" s="160" t="n">
        <v>1.57553424657534</v>
      </c>
    </row>
    <row r="750" customFormat="false" ht="15" hidden="false" customHeight="true" outlineLevel="0" collapsed="false">
      <c r="A750" s="165"/>
      <c r="B750" s="159"/>
      <c r="C750" s="162" t="s">
        <v>109</v>
      </c>
      <c r="D750" s="159" t="s">
        <v>110</v>
      </c>
      <c r="E750" s="160" t="n">
        <v>0.0328767123287671</v>
      </c>
      <c r="F750" s="160" t="n">
        <v>0</v>
      </c>
      <c r="G750" s="160" t="n">
        <v>0</v>
      </c>
      <c r="H750" s="160" t="n">
        <v>0</v>
      </c>
      <c r="I750" s="160" t="n">
        <v>0</v>
      </c>
      <c r="J750" s="160" t="n">
        <v>0</v>
      </c>
      <c r="K750" s="160" t="n">
        <v>0</v>
      </c>
      <c r="L750" s="160" t="n">
        <v>0</v>
      </c>
      <c r="M750" s="160" t="n">
        <v>0</v>
      </c>
      <c r="N750" s="160" t="n">
        <v>0</v>
      </c>
      <c r="O750" s="160" t="n">
        <v>0.0328767123287671</v>
      </c>
      <c r="P750" s="160" t="n">
        <v>0</v>
      </c>
      <c r="Q750" s="160" t="n">
        <v>0</v>
      </c>
      <c r="R750" s="160" t="n">
        <v>0</v>
      </c>
      <c r="S750" s="160" t="n">
        <v>0</v>
      </c>
    </row>
    <row r="751" customFormat="false" ht="15" hidden="false" customHeight="true" outlineLevel="0" collapsed="false">
      <c r="A751" s="165"/>
      <c r="B751" s="159"/>
      <c r="C751" s="159"/>
      <c r="D751" s="159" t="s">
        <v>111</v>
      </c>
      <c r="E751" s="160" t="n">
        <v>0.0112054794520548</v>
      </c>
      <c r="F751" s="160" t="n">
        <v>0</v>
      </c>
      <c r="G751" s="160" t="n">
        <v>0</v>
      </c>
      <c r="H751" s="160" t="n">
        <v>0</v>
      </c>
      <c r="I751" s="160" t="n">
        <v>0</v>
      </c>
      <c r="J751" s="160" t="n">
        <v>0</v>
      </c>
      <c r="K751" s="160" t="n">
        <v>0.00545205479452055</v>
      </c>
      <c r="L751" s="160" t="n">
        <v>0.00575342465753425</v>
      </c>
      <c r="M751" s="160" t="n">
        <v>0</v>
      </c>
      <c r="N751" s="160" t="n">
        <v>0</v>
      </c>
      <c r="O751" s="160" t="n">
        <v>0</v>
      </c>
      <c r="P751" s="160" t="n">
        <v>0</v>
      </c>
      <c r="Q751" s="160" t="n">
        <v>0</v>
      </c>
      <c r="R751" s="160" t="n">
        <v>0</v>
      </c>
      <c r="S751" s="160" t="n">
        <v>0</v>
      </c>
    </row>
    <row r="752" customFormat="false" ht="15" hidden="false" customHeight="true" outlineLevel="0" collapsed="false">
      <c r="A752" s="165"/>
      <c r="B752" s="159"/>
      <c r="C752" s="159"/>
      <c r="D752" s="159" t="s">
        <v>112</v>
      </c>
      <c r="E752" s="160" t="n">
        <v>117.086</v>
      </c>
      <c r="F752" s="160" t="n">
        <v>92.6795068493151</v>
      </c>
      <c r="G752" s="160" t="n">
        <v>22.7823287671233</v>
      </c>
      <c r="H752" s="160" t="n">
        <v>0</v>
      </c>
      <c r="I752" s="160" t="n">
        <v>0</v>
      </c>
      <c r="J752" s="160" t="n">
        <v>0</v>
      </c>
      <c r="K752" s="160" t="n">
        <v>0.0486301369863014</v>
      </c>
      <c r="L752" s="160" t="n">
        <v>0</v>
      </c>
      <c r="M752" s="160" t="n">
        <v>0</v>
      </c>
      <c r="N752" s="160" t="n">
        <v>0</v>
      </c>
      <c r="O752" s="160" t="n">
        <v>0</v>
      </c>
      <c r="P752" s="160" t="n">
        <v>0</v>
      </c>
      <c r="Q752" s="160" t="n">
        <v>0</v>
      </c>
      <c r="R752" s="160" t="n">
        <v>0</v>
      </c>
      <c r="S752" s="160" t="n">
        <v>1.57553424657534</v>
      </c>
    </row>
    <row r="753" customFormat="false" ht="15" hidden="false" customHeight="true" outlineLevel="0" collapsed="false">
      <c r="A753" s="165"/>
      <c r="B753" s="159" t="s">
        <v>286</v>
      </c>
      <c r="C753" s="159" t="s">
        <v>108</v>
      </c>
      <c r="D753" s="159"/>
      <c r="E753" s="160" t="n">
        <v>218.315945205479</v>
      </c>
      <c r="F753" s="160" t="n">
        <v>166.227178082192</v>
      </c>
      <c r="G753" s="160" t="n">
        <v>35.5853698630137</v>
      </c>
      <c r="H753" s="160" t="n">
        <v>0.200246575342466</v>
      </c>
      <c r="I753" s="160" t="n">
        <v>0</v>
      </c>
      <c r="J753" s="160" t="n">
        <v>0</v>
      </c>
      <c r="K753" s="160" t="n">
        <v>3.84008219178082</v>
      </c>
      <c r="L753" s="160" t="n">
        <v>0.733369863013699</v>
      </c>
      <c r="M753" s="160" t="n">
        <v>0</v>
      </c>
      <c r="N753" s="160" t="n">
        <v>0</v>
      </c>
      <c r="O753" s="160" t="n">
        <v>1.94742465753425</v>
      </c>
      <c r="P753" s="160" t="n">
        <v>0</v>
      </c>
      <c r="Q753" s="160" t="n">
        <v>0</v>
      </c>
      <c r="R753" s="160" t="n">
        <v>0.428794520547945</v>
      </c>
      <c r="S753" s="160" t="n">
        <v>9.35347945205479</v>
      </c>
    </row>
    <row r="754" customFormat="false" ht="15" hidden="false" customHeight="true" outlineLevel="0" collapsed="false">
      <c r="A754" s="165"/>
      <c r="B754" s="159"/>
      <c r="C754" s="162" t="s">
        <v>109</v>
      </c>
      <c r="D754" s="159" t="s">
        <v>110</v>
      </c>
      <c r="E754" s="160" t="n">
        <v>1.90484931506849</v>
      </c>
      <c r="F754" s="160" t="n">
        <v>0</v>
      </c>
      <c r="G754" s="160" t="n">
        <v>0</v>
      </c>
      <c r="H754" s="160" t="n">
        <v>0</v>
      </c>
      <c r="I754" s="160" t="n">
        <v>0</v>
      </c>
      <c r="J754" s="160" t="n">
        <v>0</v>
      </c>
      <c r="K754" s="160" t="n">
        <v>0</v>
      </c>
      <c r="L754" s="160" t="n">
        <v>0</v>
      </c>
      <c r="M754" s="160" t="n">
        <v>0</v>
      </c>
      <c r="N754" s="160" t="n">
        <v>0</v>
      </c>
      <c r="O754" s="160" t="n">
        <v>1.766</v>
      </c>
      <c r="P754" s="160" t="n">
        <v>0</v>
      </c>
      <c r="Q754" s="160" t="n">
        <v>0</v>
      </c>
      <c r="R754" s="160" t="n">
        <v>0.138849315068493</v>
      </c>
      <c r="S754" s="160" t="n">
        <v>0</v>
      </c>
    </row>
    <row r="755" customFormat="false" ht="15" hidden="false" customHeight="true" outlineLevel="0" collapsed="false">
      <c r="A755" s="165"/>
      <c r="B755" s="159"/>
      <c r="C755" s="159"/>
      <c r="D755" s="159" t="s">
        <v>111</v>
      </c>
      <c r="E755" s="160" t="n">
        <v>0.757232876712329</v>
      </c>
      <c r="F755" s="160" t="n">
        <v>0</v>
      </c>
      <c r="G755" s="160" t="n">
        <v>0</v>
      </c>
      <c r="H755" s="160" t="n">
        <v>0</v>
      </c>
      <c r="I755" s="160" t="n">
        <v>0</v>
      </c>
      <c r="J755" s="160" t="n">
        <v>0</v>
      </c>
      <c r="K755" s="160" t="n">
        <v>0.00408219178082192</v>
      </c>
      <c r="L755" s="160" t="n">
        <v>0.681095890410959</v>
      </c>
      <c r="M755" s="160" t="n">
        <v>0</v>
      </c>
      <c r="N755" s="160" t="n">
        <v>0</v>
      </c>
      <c r="O755" s="160" t="n">
        <v>0</v>
      </c>
      <c r="P755" s="160" t="n">
        <v>0</v>
      </c>
      <c r="Q755" s="160" t="n">
        <v>0</v>
      </c>
      <c r="R755" s="160" t="n">
        <v>0</v>
      </c>
      <c r="S755" s="160" t="n">
        <v>0.0720547945205479</v>
      </c>
    </row>
    <row r="756" customFormat="false" ht="15" hidden="false" customHeight="true" outlineLevel="0" collapsed="false">
      <c r="A756" s="165"/>
      <c r="B756" s="159"/>
      <c r="C756" s="159"/>
      <c r="D756" s="159" t="s">
        <v>112</v>
      </c>
      <c r="E756" s="160" t="n">
        <v>215.653863013699</v>
      </c>
      <c r="F756" s="160" t="n">
        <v>166.227178082192</v>
      </c>
      <c r="G756" s="160" t="n">
        <v>35.5853698630137</v>
      </c>
      <c r="H756" s="160" t="n">
        <v>0.200246575342466</v>
      </c>
      <c r="I756" s="160" t="n">
        <v>0</v>
      </c>
      <c r="J756" s="160" t="n">
        <v>0</v>
      </c>
      <c r="K756" s="160" t="n">
        <v>3.836</v>
      </c>
      <c r="L756" s="160" t="n">
        <v>0.0522739726027397</v>
      </c>
      <c r="M756" s="160" t="n">
        <v>0</v>
      </c>
      <c r="N756" s="160" t="n">
        <v>0</v>
      </c>
      <c r="O756" s="160" t="n">
        <v>0.181424657534247</v>
      </c>
      <c r="P756" s="160" t="n">
        <v>0</v>
      </c>
      <c r="Q756" s="160" t="n">
        <v>0</v>
      </c>
      <c r="R756" s="160" t="n">
        <v>0.289945205479452</v>
      </c>
      <c r="S756" s="160" t="n">
        <v>9.28142465753425</v>
      </c>
    </row>
    <row r="757" customFormat="false" ht="15" hidden="false" customHeight="true" outlineLevel="0" collapsed="false">
      <c r="A757" s="165"/>
      <c r="B757" s="159" t="s">
        <v>287</v>
      </c>
      <c r="C757" s="159" t="s">
        <v>108</v>
      </c>
      <c r="D757" s="159"/>
      <c r="E757" s="160" t="n">
        <v>347.39602739726</v>
      </c>
      <c r="F757" s="160" t="n">
        <v>223.338246575342</v>
      </c>
      <c r="G757" s="160" t="n">
        <v>75.7677534246575</v>
      </c>
      <c r="H757" s="160" t="n">
        <v>2.23293150684932</v>
      </c>
      <c r="I757" s="160" t="n">
        <v>0.605506849315069</v>
      </c>
      <c r="J757" s="160" t="n">
        <v>0</v>
      </c>
      <c r="K757" s="160" t="n">
        <v>3.95150684931507</v>
      </c>
      <c r="L757" s="160" t="n">
        <v>0.134739726027397</v>
      </c>
      <c r="M757" s="160" t="n">
        <v>0.0765205479452055</v>
      </c>
      <c r="N757" s="160" t="n">
        <v>0</v>
      </c>
      <c r="O757" s="160" t="n">
        <v>0</v>
      </c>
      <c r="P757" s="160" t="n">
        <v>0</v>
      </c>
      <c r="Q757" s="160" t="n">
        <v>0</v>
      </c>
      <c r="R757" s="160" t="n">
        <v>0.0743561643835616</v>
      </c>
      <c r="S757" s="160" t="n">
        <v>41.2144657534247</v>
      </c>
    </row>
    <row r="758" customFormat="false" ht="15" hidden="false" customHeight="true" outlineLevel="0" collapsed="false">
      <c r="A758" s="165"/>
      <c r="B758" s="159"/>
      <c r="C758" s="162" t="s">
        <v>109</v>
      </c>
      <c r="D758" s="159" t="s">
        <v>110</v>
      </c>
      <c r="E758" s="160" t="n">
        <v>0</v>
      </c>
      <c r="F758" s="160" t="n">
        <v>0</v>
      </c>
      <c r="G758" s="160" t="n">
        <v>0</v>
      </c>
      <c r="H758" s="160" t="n">
        <v>0</v>
      </c>
      <c r="I758" s="160" t="n">
        <v>0</v>
      </c>
      <c r="J758" s="160" t="n">
        <v>0</v>
      </c>
      <c r="K758" s="160" t="n">
        <v>0</v>
      </c>
      <c r="L758" s="160" t="n">
        <v>0</v>
      </c>
      <c r="M758" s="160" t="n">
        <v>0</v>
      </c>
      <c r="N758" s="160" t="n">
        <v>0</v>
      </c>
      <c r="O758" s="160" t="n">
        <v>0</v>
      </c>
      <c r="P758" s="160" t="n">
        <v>0</v>
      </c>
      <c r="Q758" s="160" t="n">
        <v>0</v>
      </c>
      <c r="R758" s="160" t="n">
        <v>0</v>
      </c>
      <c r="S758" s="160" t="n">
        <v>0</v>
      </c>
    </row>
    <row r="759" customFormat="false" ht="15" hidden="false" customHeight="true" outlineLevel="0" collapsed="false">
      <c r="A759" s="165"/>
      <c r="B759" s="159"/>
      <c r="C759" s="159"/>
      <c r="D759" s="159" t="s">
        <v>111</v>
      </c>
      <c r="E759" s="160" t="n">
        <v>0.578575342465754</v>
      </c>
      <c r="F759" s="160" t="n">
        <v>0</v>
      </c>
      <c r="G759" s="160" t="n">
        <v>0</v>
      </c>
      <c r="H759" s="160" t="n">
        <v>0</v>
      </c>
      <c r="I759" s="160" t="n">
        <v>0</v>
      </c>
      <c r="J759" s="160" t="n">
        <v>0</v>
      </c>
      <c r="K759" s="160" t="n">
        <v>0.410301369863014</v>
      </c>
      <c r="L759" s="160" t="n">
        <v>0.0069041095890411</v>
      </c>
      <c r="M759" s="160" t="n">
        <v>0</v>
      </c>
      <c r="N759" s="160" t="n">
        <v>0</v>
      </c>
      <c r="O759" s="160" t="n">
        <v>0</v>
      </c>
      <c r="P759" s="160" t="n">
        <v>0</v>
      </c>
      <c r="Q759" s="160" t="n">
        <v>0</v>
      </c>
      <c r="R759" s="160" t="n">
        <v>0</v>
      </c>
      <c r="S759" s="160" t="n">
        <v>0.161369863013699</v>
      </c>
    </row>
    <row r="760" customFormat="false" ht="15" hidden="false" customHeight="true" outlineLevel="0" collapsed="false">
      <c r="A760" s="165"/>
      <c r="B760" s="159"/>
      <c r="C760" s="159"/>
      <c r="D760" s="159" t="s">
        <v>112</v>
      </c>
      <c r="E760" s="160" t="n">
        <v>346.817452054795</v>
      </c>
      <c r="F760" s="160" t="n">
        <v>223.338246575342</v>
      </c>
      <c r="G760" s="160" t="n">
        <v>75.7677534246575</v>
      </c>
      <c r="H760" s="160" t="n">
        <v>2.23293150684932</v>
      </c>
      <c r="I760" s="160" t="n">
        <v>0.605506849315069</v>
      </c>
      <c r="J760" s="160" t="n">
        <v>0</v>
      </c>
      <c r="K760" s="160" t="n">
        <v>3.54120547945205</v>
      </c>
      <c r="L760" s="160" t="n">
        <v>0.127835616438356</v>
      </c>
      <c r="M760" s="160" t="n">
        <v>0.0765205479452055</v>
      </c>
      <c r="N760" s="160" t="n">
        <v>0</v>
      </c>
      <c r="O760" s="160" t="n">
        <v>0</v>
      </c>
      <c r="P760" s="160" t="n">
        <v>0</v>
      </c>
      <c r="Q760" s="160" t="n">
        <v>0</v>
      </c>
      <c r="R760" s="160" t="n">
        <v>0.0743561643835616</v>
      </c>
      <c r="S760" s="160" t="n">
        <v>41.053095890411</v>
      </c>
    </row>
    <row r="761" customFormat="false" ht="15" hidden="false" customHeight="true" outlineLevel="0" collapsed="false">
      <c r="A761" s="165"/>
      <c r="B761" s="159" t="s">
        <v>288</v>
      </c>
      <c r="C761" s="159" t="s">
        <v>108</v>
      </c>
      <c r="D761" s="159"/>
      <c r="E761" s="160" t="n">
        <v>364.207698630137</v>
      </c>
      <c r="F761" s="160" t="n">
        <v>215.452904109589</v>
      </c>
      <c r="G761" s="160" t="n">
        <v>53.9697808219178</v>
      </c>
      <c r="H761" s="160" t="n">
        <v>17.1839178082192</v>
      </c>
      <c r="I761" s="160" t="n">
        <v>10.3837534246575</v>
      </c>
      <c r="J761" s="160" t="n">
        <v>0.150821917808219</v>
      </c>
      <c r="K761" s="160" t="n">
        <v>1.356</v>
      </c>
      <c r="L761" s="160" t="n">
        <v>1.09142465753425</v>
      </c>
      <c r="M761" s="160" t="n">
        <v>0</v>
      </c>
      <c r="N761" s="160" t="n">
        <v>0</v>
      </c>
      <c r="O761" s="160" t="n">
        <v>0</v>
      </c>
      <c r="P761" s="160" t="n">
        <v>0</v>
      </c>
      <c r="Q761" s="160" t="n">
        <v>0</v>
      </c>
      <c r="R761" s="160" t="n">
        <v>0.438876712328767</v>
      </c>
      <c r="S761" s="160" t="n">
        <v>64.1802191780822</v>
      </c>
    </row>
    <row r="762" customFormat="false" ht="15" hidden="false" customHeight="true" outlineLevel="0" collapsed="false">
      <c r="A762" s="165"/>
      <c r="B762" s="159"/>
      <c r="C762" s="162" t="s">
        <v>109</v>
      </c>
      <c r="D762" s="159" t="s">
        <v>110</v>
      </c>
      <c r="E762" s="160" t="n">
        <v>0.184082191780822</v>
      </c>
      <c r="F762" s="160" t="n">
        <v>0</v>
      </c>
      <c r="G762" s="160" t="n">
        <v>0</v>
      </c>
      <c r="H762" s="160" t="n">
        <v>0</v>
      </c>
      <c r="I762" s="160" t="n">
        <v>0</v>
      </c>
      <c r="J762" s="160" t="n">
        <v>0</v>
      </c>
      <c r="K762" s="160" t="n">
        <v>0</v>
      </c>
      <c r="L762" s="160" t="n">
        <v>0</v>
      </c>
      <c r="M762" s="160" t="n">
        <v>0</v>
      </c>
      <c r="N762" s="160" t="n">
        <v>0</v>
      </c>
      <c r="O762" s="160" t="n">
        <v>0</v>
      </c>
      <c r="P762" s="160" t="n">
        <v>0</v>
      </c>
      <c r="Q762" s="160" t="n">
        <v>0</v>
      </c>
      <c r="R762" s="160" t="n">
        <v>0.184082191780822</v>
      </c>
      <c r="S762" s="160" t="n">
        <v>0</v>
      </c>
    </row>
    <row r="763" customFormat="false" ht="15" hidden="false" customHeight="true" outlineLevel="0" collapsed="false">
      <c r="A763" s="165"/>
      <c r="B763" s="159"/>
      <c r="C763" s="159"/>
      <c r="D763" s="159" t="s">
        <v>111</v>
      </c>
      <c r="E763" s="160" t="n">
        <v>1.9378904109589</v>
      </c>
      <c r="F763" s="160" t="n">
        <v>0</v>
      </c>
      <c r="G763" s="160" t="n">
        <v>0</v>
      </c>
      <c r="H763" s="160" t="n">
        <v>0</v>
      </c>
      <c r="I763" s="160" t="n">
        <v>0</v>
      </c>
      <c r="J763" s="160" t="n">
        <v>0</v>
      </c>
      <c r="K763" s="160" t="n">
        <v>0.826794520547945</v>
      </c>
      <c r="L763" s="160" t="n">
        <v>1.09142465753425</v>
      </c>
      <c r="M763" s="160" t="n">
        <v>0</v>
      </c>
      <c r="N763" s="160" t="n">
        <v>0</v>
      </c>
      <c r="O763" s="160" t="n">
        <v>0</v>
      </c>
      <c r="P763" s="160" t="n">
        <v>0</v>
      </c>
      <c r="Q763" s="160" t="n">
        <v>0</v>
      </c>
      <c r="R763" s="160" t="n">
        <v>0</v>
      </c>
      <c r="S763" s="160" t="n">
        <v>0.0196712328767123</v>
      </c>
    </row>
    <row r="764" customFormat="false" ht="15" hidden="false" customHeight="true" outlineLevel="0" collapsed="false">
      <c r="A764" s="165"/>
      <c r="B764" s="159"/>
      <c r="C764" s="159"/>
      <c r="D764" s="159" t="s">
        <v>112</v>
      </c>
      <c r="E764" s="160" t="n">
        <v>362.085726027397</v>
      </c>
      <c r="F764" s="160" t="n">
        <v>215.452904109589</v>
      </c>
      <c r="G764" s="160" t="n">
        <v>53.9697808219178</v>
      </c>
      <c r="H764" s="160" t="n">
        <v>17.1839178082192</v>
      </c>
      <c r="I764" s="160" t="n">
        <v>10.3837534246575</v>
      </c>
      <c r="J764" s="160" t="n">
        <v>0.150821917808219</v>
      </c>
      <c r="K764" s="160" t="n">
        <v>0.529205479452055</v>
      </c>
      <c r="L764" s="160" t="n">
        <v>0</v>
      </c>
      <c r="M764" s="160" t="n">
        <v>0</v>
      </c>
      <c r="N764" s="160" t="n">
        <v>0</v>
      </c>
      <c r="O764" s="160" t="n">
        <v>0</v>
      </c>
      <c r="P764" s="160" t="n">
        <v>0</v>
      </c>
      <c r="Q764" s="160" t="n">
        <v>0</v>
      </c>
      <c r="R764" s="160" t="n">
        <v>0.254794520547945</v>
      </c>
      <c r="S764" s="160" t="n">
        <v>64.1605479452055</v>
      </c>
    </row>
    <row r="765" customFormat="false" ht="15" hidden="false" customHeight="true" outlineLevel="0" collapsed="false">
      <c r="A765" s="165"/>
      <c r="B765" s="159" t="s">
        <v>289</v>
      </c>
      <c r="C765" s="159" t="s">
        <v>108</v>
      </c>
      <c r="D765" s="159"/>
      <c r="E765" s="160" t="n">
        <v>183.45704109589</v>
      </c>
      <c r="F765" s="160" t="n">
        <v>142.727506849315</v>
      </c>
      <c r="G765" s="160" t="n">
        <v>28.1460273972603</v>
      </c>
      <c r="H765" s="160" t="n">
        <v>0.276821917808219</v>
      </c>
      <c r="I765" s="160" t="n">
        <v>0.154191780821918</v>
      </c>
      <c r="J765" s="160" t="n">
        <v>0.107808219178082</v>
      </c>
      <c r="K765" s="160" t="n">
        <v>1.14008219178082</v>
      </c>
      <c r="L765" s="160" t="n">
        <v>0.310301369863014</v>
      </c>
      <c r="M765" s="160" t="n">
        <v>0</v>
      </c>
      <c r="N765" s="160" t="n">
        <v>0</v>
      </c>
      <c r="O765" s="160" t="n">
        <v>0.523835616438356</v>
      </c>
      <c r="P765" s="160" t="n">
        <v>0.0186849315068493</v>
      </c>
      <c r="Q765" s="160" t="n">
        <v>0</v>
      </c>
      <c r="R765" s="160" t="n">
        <v>0.0890958904109589</v>
      </c>
      <c r="S765" s="160" t="n">
        <v>9.96268493150685</v>
      </c>
    </row>
    <row r="766" customFormat="false" ht="15" hidden="false" customHeight="true" outlineLevel="0" collapsed="false">
      <c r="A766" s="165"/>
      <c r="B766" s="159"/>
      <c r="C766" s="162" t="s">
        <v>109</v>
      </c>
      <c r="D766" s="159" t="s">
        <v>110</v>
      </c>
      <c r="E766" s="160" t="n">
        <v>0.523835616438356</v>
      </c>
      <c r="F766" s="160" t="n">
        <v>0</v>
      </c>
      <c r="G766" s="160" t="n">
        <v>0</v>
      </c>
      <c r="H766" s="160" t="n">
        <v>0</v>
      </c>
      <c r="I766" s="160" t="n">
        <v>0</v>
      </c>
      <c r="J766" s="160" t="n">
        <v>0</v>
      </c>
      <c r="K766" s="160" t="n">
        <v>0</v>
      </c>
      <c r="L766" s="160" t="n">
        <v>0</v>
      </c>
      <c r="M766" s="160" t="n">
        <v>0</v>
      </c>
      <c r="N766" s="160" t="n">
        <v>0</v>
      </c>
      <c r="O766" s="160" t="n">
        <v>0.523835616438356</v>
      </c>
      <c r="P766" s="160" t="n">
        <v>0</v>
      </c>
      <c r="Q766" s="160" t="n">
        <v>0</v>
      </c>
      <c r="R766" s="160" t="n">
        <v>0</v>
      </c>
      <c r="S766" s="160" t="n">
        <v>0</v>
      </c>
    </row>
    <row r="767" customFormat="false" ht="15" hidden="false" customHeight="true" outlineLevel="0" collapsed="false">
      <c r="A767" s="165"/>
      <c r="B767" s="159"/>
      <c r="C767" s="159"/>
      <c r="D767" s="159" t="s">
        <v>111</v>
      </c>
      <c r="E767" s="160" t="n">
        <v>0.42572602739726</v>
      </c>
      <c r="F767" s="160" t="n">
        <v>0</v>
      </c>
      <c r="G767" s="160" t="n">
        <v>0</v>
      </c>
      <c r="H767" s="160" t="n">
        <v>0</v>
      </c>
      <c r="I767" s="160" t="n">
        <v>0</v>
      </c>
      <c r="J767" s="160" t="n">
        <v>0</v>
      </c>
      <c r="K767" s="160" t="n">
        <v>0.166383561643836</v>
      </c>
      <c r="L767" s="160" t="n">
        <v>0.259342465753425</v>
      </c>
      <c r="M767" s="160" t="n">
        <v>0</v>
      </c>
      <c r="N767" s="160" t="n">
        <v>0</v>
      </c>
      <c r="O767" s="160" t="n">
        <v>0</v>
      </c>
      <c r="P767" s="160" t="n">
        <v>0</v>
      </c>
      <c r="Q767" s="160" t="n">
        <v>0</v>
      </c>
      <c r="R767" s="160" t="n">
        <v>0</v>
      </c>
      <c r="S767" s="160" t="n">
        <v>0</v>
      </c>
    </row>
    <row r="768" customFormat="false" ht="15" hidden="false" customHeight="true" outlineLevel="0" collapsed="false">
      <c r="A768" s="165"/>
      <c r="B768" s="159"/>
      <c r="C768" s="159"/>
      <c r="D768" s="159" t="s">
        <v>112</v>
      </c>
      <c r="E768" s="160" t="n">
        <v>182.507479452055</v>
      </c>
      <c r="F768" s="160" t="n">
        <v>142.727506849315</v>
      </c>
      <c r="G768" s="160" t="n">
        <v>28.1460273972603</v>
      </c>
      <c r="H768" s="160" t="n">
        <v>0.276821917808219</v>
      </c>
      <c r="I768" s="160" t="n">
        <v>0.154191780821918</v>
      </c>
      <c r="J768" s="160" t="n">
        <v>0.107808219178082</v>
      </c>
      <c r="K768" s="160" t="n">
        <v>0.973698630136986</v>
      </c>
      <c r="L768" s="160" t="n">
        <v>0.050958904109589</v>
      </c>
      <c r="M768" s="160" t="n">
        <v>0</v>
      </c>
      <c r="N768" s="160" t="n">
        <v>0</v>
      </c>
      <c r="O768" s="160" t="n">
        <v>0</v>
      </c>
      <c r="P768" s="160" t="n">
        <v>0.0186849315068493</v>
      </c>
      <c r="Q768" s="160" t="n">
        <v>0</v>
      </c>
      <c r="R768" s="160" t="n">
        <v>0.0890958904109589</v>
      </c>
      <c r="S768" s="160" t="n">
        <v>9.96268493150685</v>
      </c>
    </row>
    <row r="769" customFormat="false" ht="15" hidden="false" customHeight="true" outlineLevel="0" collapsed="false">
      <c r="A769" s="165" t="s">
        <v>26</v>
      </c>
      <c r="B769" s="159" t="s">
        <v>290</v>
      </c>
      <c r="C769" s="159" t="s">
        <v>108</v>
      </c>
      <c r="D769" s="159"/>
      <c r="E769" s="160" t="n">
        <v>263.091460273973</v>
      </c>
      <c r="F769" s="160" t="n">
        <v>181.734684931507</v>
      </c>
      <c r="G769" s="160" t="n">
        <v>35.1601917808219</v>
      </c>
      <c r="H769" s="160" t="n">
        <v>0.597698630136986</v>
      </c>
      <c r="I769" s="160" t="n">
        <v>1.50917808219178</v>
      </c>
      <c r="J769" s="160" t="n">
        <v>0</v>
      </c>
      <c r="K769" s="160" t="n">
        <v>13.3503095890411</v>
      </c>
      <c r="L769" s="160" t="n">
        <v>0.223616438356164</v>
      </c>
      <c r="M769" s="160" t="n">
        <v>0</v>
      </c>
      <c r="N769" s="160" t="n">
        <v>0</v>
      </c>
      <c r="O769" s="160" t="n">
        <v>0</v>
      </c>
      <c r="P769" s="160" t="n">
        <v>0</v>
      </c>
      <c r="Q769" s="160" t="n">
        <v>0</v>
      </c>
      <c r="R769" s="160" t="n">
        <v>0</v>
      </c>
      <c r="S769" s="160" t="n">
        <v>30.5157808219178</v>
      </c>
    </row>
    <row r="770" customFormat="false" ht="15" hidden="false" customHeight="true" outlineLevel="0" collapsed="false">
      <c r="A770" s="165"/>
      <c r="B770" s="159"/>
      <c r="C770" s="162" t="s">
        <v>109</v>
      </c>
      <c r="D770" s="159" t="s">
        <v>110</v>
      </c>
      <c r="E770" s="160" t="n">
        <v>0</v>
      </c>
      <c r="F770" s="160" t="n">
        <v>0</v>
      </c>
      <c r="G770" s="160" t="n">
        <v>0</v>
      </c>
      <c r="H770" s="160" t="n">
        <v>0</v>
      </c>
      <c r="I770" s="160" t="n">
        <v>0</v>
      </c>
      <c r="J770" s="160" t="n">
        <v>0</v>
      </c>
      <c r="K770" s="160" t="n">
        <v>0</v>
      </c>
      <c r="L770" s="160" t="n">
        <v>0</v>
      </c>
      <c r="M770" s="160" t="n">
        <v>0</v>
      </c>
      <c r="N770" s="160" t="n">
        <v>0</v>
      </c>
      <c r="O770" s="160" t="n">
        <v>0</v>
      </c>
      <c r="P770" s="160" t="n">
        <v>0</v>
      </c>
      <c r="Q770" s="160" t="n">
        <v>0</v>
      </c>
      <c r="R770" s="160" t="n">
        <v>0</v>
      </c>
      <c r="S770" s="160" t="n">
        <v>0</v>
      </c>
    </row>
    <row r="771" customFormat="false" ht="15" hidden="false" customHeight="true" outlineLevel="0" collapsed="false">
      <c r="A771" s="165"/>
      <c r="B771" s="159"/>
      <c r="C771" s="159"/>
      <c r="D771" s="159" t="s">
        <v>111</v>
      </c>
      <c r="E771" s="160" t="n">
        <v>0.169369863013699</v>
      </c>
      <c r="F771" s="160" t="n">
        <v>0</v>
      </c>
      <c r="G771" s="160" t="n">
        <v>0</v>
      </c>
      <c r="H771" s="160" t="n">
        <v>0</v>
      </c>
      <c r="I771" s="160" t="n">
        <v>0</v>
      </c>
      <c r="J771" s="160" t="n">
        <v>0</v>
      </c>
      <c r="K771" s="160" t="n">
        <v>0.00482191780821918</v>
      </c>
      <c r="L771" s="160" t="n">
        <v>0</v>
      </c>
      <c r="M771" s="160" t="n">
        <v>0</v>
      </c>
      <c r="N771" s="160" t="n">
        <v>0</v>
      </c>
      <c r="O771" s="160" t="n">
        <v>0</v>
      </c>
      <c r="P771" s="160" t="n">
        <v>0</v>
      </c>
      <c r="Q771" s="160" t="n">
        <v>0</v>
      </c>
      <c r="R771" s="160" t="n">
        <v>0</v>
      </c>
      <c r="S771" s="160" t="n">
        <v>0.164547945205479</v>
      </c>
    </row>
    <row r="772" customFormat="false" ht="15" hidden="false" customHeight="true" outlineLevel="0" collapsed="false">
      <c r="A772" s="165"/>
      <c r="B772" s="159"/>
      <c r="C772" s="159"/>
      <c r="D772" s="159" t="s">
        <v>112</v>
      </c>
      <c r="E772" s="160" t="n">
        <v>262.922090410959</v>
      </c>
      <c r="F772" s="160" t="n">
        <v>181.734684931507</v>
      </c>
      <c r="G772" s="160" t="n">
        <v>35.1601917808219</v>
      </c>
      <c r="H772" s="160" t="n">
        <v>0.597698630136986</v>
      </c>
      <c r="I772" s="160" t="n">
        <v>1.50917808219178</v>
      </c>
      <c r="J772" s="160" t="n">
        <v>0</v>
      </c>
      <c r="K772" s="160" t="n">
        <v>13.3454876712329</v>
      </c>
      <c r="L772" s="160" t="n">
        <v>0.223616438356164</v>
      </c>
      <c r="M772" s="160" t="n">
        <v>0</v>
      </c>
      <c r="N772" s="160" t="n">
        <v>0</v>
      </c>
      <c r="O772" s="160" t="n">
        <v>0</v>
      </c>
      <c r="P772" s="160" t="n">
        <v>0</v>
      </c>
      <c r="Q772" s="160" t="n">
        <v>0</v>
      </c>
      <c r="R772" s="160" t="n">
        <v>0</v>
      </c>
      <c r="S772" s="160" t="n">
        <v>30.3512328767123</v>
      </c>
    </row>
    <row r="773" customFormat="false" ht="15" hidden="false" customHeight="true" outlineLevel="0" collapsed="false">
      <c r="A773" s="165"/>
      <c r="B773" s="159" t="s">
        <v>291</v>
      </c>
      <c r="C773" s="159" t="s">
        <v>108</v>
      </c>
      <c r="D773" s="159"/>
      <c r="E773" s="160" t="n">
        <v>259.927780821918</v>
      </c>
      <c r="F773" s="160" t="n">
        <v>142.622876712329</v>
      </c>
      <c r="G773" s="160" t="n">
        <v>91.1600273972603</v>
      </c>
      <c r="H773" s="160" t="n">
        <v>0</v>
      </c>
      <c r="I773" s="160" t="n">
        <v>0</v>
      </c>
      <c r="J773" s="160" t="n">
        <v>0</v>
      </c>
      <c r="K773" s="160" t="n">
        <v>1.38098630136986</v>
      </c>
      <c r="L773" s="160" t="n">
        <v>0.145205479452055</v>
      </c>
      <c r="M773" s="160" t="n">
        <v>0</v>
      </c>
      <c r="N773" s="160" t="n">
        <v>0</v>
      </c>
      <c r="O773" s="160" t="n">
        <v>0</v>
      </c>
      <c r="P773" s="160" t="n">
        <v>0</v>
      </c>
      <c r="Q773" s="160" t="n">
        <v>0</v>
      </c>
      <c r="R773" s="160" t="n">
        <v>0.676876712328767</v>
      </c>
      <c r="S773" s="160" t="n">
        <v>23.9418082191781</v>
      </c>
    </row>
    <row r="774" customFormat="false" ht="15" hidden="false" customHeight="true" outlineLevel="0" collapsed="false">
      <c r="A774" s="165"/>
      <c r="B774" s="159"/>
      <c r="C774" s="162" t="s">
        <v>109</v>
      </c>
      <c r="D774" s="159" t="s">
        <v>110</v>
      </c>
      <c r="E774" s="160" t="n">
        <v>0</v>
      </c>
      <c r="F774" s="160" t="n">
        <v>0</v>
      </c>
      <c r="G774" s="160" t="n">
        <v>0</v>
      </c>
      <c r="H774" s="160" t="n">
        <v>0</v>
      </c>
      <c r="I774" s="160" t="n">
        <v>0</v>
      </c>
      <c r="J774" s="160" t="n">
        <v>0</v>
      </c>
      <c r="K774" s="160" t="n">
        <v>0</v>
      </c>
      <c r="L774" s="160" t="n">
        <v>0</v>
      </c>
      <c r="M774" s="160" t="n">
        <v>0</v>
      </c>
      <c r="N774" s="160" t="n">
        <v>0</v>
      </c>
      <c r="O774" s="160" t="n">
        <v>0</v>
      </c>
      <c r="P774" s="160" t="n">
        <v>0</v>
      </c>
      <c r="Q774" s="160" t="n">
        <v>0</v>
      </c>
      <c r="R774" s="160" t="n">
        <v>0</v>
      </c>
      <c r="S774" s="160" t="n">
        <v>0</v>
      </c>
    </row>
    <row r="775" customFormat="false" ht="15" hidden="false" customHeight="true" outlineLevel="0" collapsed="false">
      <c r="A775" s="165"/>
      <c r="B775" s="159"/>
      <c r="C775" s="159"/>
      <c r="D775" s="159" t="s">
        <v>111</v>
      </c>
      <c r="E775" s="160" t="n">
        <v>0.174328767123288</v>
      </c>
      <c r="F775" s="160" t="n">
        <v>0</v>
      </c>
      <c r="G775" s="160" t="n">
        <v>0</v>
      </c>
      <c r="H775" s="160" t="n">
        <v>0</v>
      </c>
      <c r="I775" s="160" t="n">
        <v>0</v>
      </c>
      <c r="J775" s="160" t="n">
        <v>0</v>
      </c>
      <c r="K775" s="160" t="n">
        <v>0</v>
      </c>
      <c r="L775" s="160" t="n">
        <v>0.145205479452055</v>
      </c>
      <c r="M775" s="160" t="n">
        <v>0</v>
      </c>
      <c r="N775" s="160" t="n">
        <v>0</v>
      </c>
      <c r="O775" s="160" t="n">
        <v>0</v>
      </c>
      <c r="P775" s="160" t="n">
        <v>0</v>
      </c>
      <c r="Q775" s="160" t="n">
        <v>0</v>
      </c>
      <c r="R775" s="160" t="n">
        <v>0</v>
      </c>
      <c r="S775" s="160" t="n">
        <v>0.0291232876712329</v>
      </c>
    </row>
    <row r="776" customFormat="false" ht="15" hidden="false" customHeight="true" outlineLevel="0" collapsed="false">
      <c r="A776" s="165"/>
      <c r="B776" s="159"/>
      <c r="C776" s="159"/>
      <c r="D776" s="159" t="s">
        <v>112</v>
      </c>
      <c r="E776" s="160" t="n">
        <v>259.753452054795</v>
      </c>
      <c r="F776" s="160" t="n">
        <v>142.622876712329</v>
      </c>
      <c r="G776" s="160" t="n">
        <v>91.1600273972603</v>
      </c>
      <c r="H776" s="160" t="n">
        <v>0</v>
      </c>
      <c r="I776" s="160" t="n">
        <v>0</v>
      </c>
      <c r="J776" s="160" t="n">
        <v>0</v>
      </c>
      <c r="K776" s="160" t="n">
        <v>1.38098630136986</v>
      </c>
      <c r="L776" s="160" t="n">
        <v>0</v>
      </c>
      <c r="M776" s="160" t="n">
        <v>0</v>
      </c>
      <c r="N776" s="160" t="n">
        <v>0</v>
      </c>
      <c r="O776" s="160" t="n">
        <v>0</v>
      </c>
      <c r="P776" s="160" t="n">
        <v>0</v>
      </c>
      <c r="Q776" s="160" t="n">
        <v>0</v>
      </c>
      <c r="R776" s="160" t="n">
        <v>0.676876712328767</v>
      </c>
      <c r="S776" s="160" t="n">
        <v>23.9126849315068</v>
      </c>
    </row>
    <row r="777" customFormat="false" ht="15" hidden="false" customHeight="true" outlineLevel="0" collapsed="false">
      <c r="A777" s="165"/>
      <c r="B777" s="159" t="s">
        <v>292</v>
      </c>
      <c r="C777" s="159" t="s">
        <v>108</v>
      </c>
      <c r="D777" s="159"/>
      <c r="E777" s="160" t="n">
        <v>224.539260273973</v>
      </c>
      <c r="F777" s="160" t="n">
        <v>153.780904109589</v>
      </c>
      <c r="G777" s="160" t="n">
        <v>38.8553424657534</v>
      </c>
      <c r="H777" s="160" t="n">
        <v>0</v>
      </c>
      <c r="I777" s="160" t="n">
        <v>1.20742465753425</v>
      </c>
      <c r="J777" s="160" t="n">
        <v>0.0317808219178082</v>
      </c>
      <c r="K777" s="160" t="n">
        <v>4.09246575342466</v>
      </c>
      <c r="L777" s="160" t="n">
        <v>1.2493698630137</v>
      </c>
      <c r="M777" s="160" t="n">
        <v>0.113150684931507</v>
      </c>
      <c r="N777" s="160" t="n">
        <v>0</v>
      </c>
      <c r="O777" s="160" t="n">
        <v>0</v>
      </c>
      <c r="P777" s="160" t="n">
        <v>0</v>
      </c>
      <c r="Q777" s="160" t="n">
        <v>0</v>
      </c>
      <c r="R777" s="160" t="n">
        <v>1.03594520547945</v>
      </c>
      <c r="S777" s="160" t="n">
        <v>24.1728767123288</v>
      </c>
    </row>
    <row r="778" customFormat="false" ht="15" hidden="false" customHeight="true" outlineLevel="0" collapsed="false">
      <c r="A778" s="165"/>
      <c r="B778" s="159"/>
      <c r="C778" s="162" t="s">
        <v>109</v>
      </c>
      <c r="D778" s="159" t="s">
        <v>110</v>
      </c>
      <c r="E778" s="160" t="n">
        <v>0</v>
      </c>
      <c r="F778" s="160" t="n">
        <v>0</v>
      </c>
      <c r="G778" s="160" t="n">
        <v>0</v>
      </c>
      <c r="H778" s="160" t="n">
        <v>0</v>
      </c>
      <c r="I778" s="160" t="n">
        <v>0</v>
      </c>
      <c r="J778" s="160" t="n">
        <v>0</v>
      </c>
      <c r="K778" s="160" t="n">
        <v>0</v>
      </c>
      <c r="L778" s="160" t="n">
        <v>0</v>
      </c>
      <c r="M778" s="160" t="n">
        <v>0</v>
      </c>
      <c r="N778" s="160" t="n">
        <v>0</v>
      </c>
      <c r="O778" s="160" t="n">
        <v>0</v>
      </c>
      <c r="P778" s="160" t="n">
        <v>0</v>
      </c>
      <c r="Q778" s="160" t="n">
        <v>0</v>
      </c>
      <c r="R778" s="160" t="n">
        <v>0</v>
      </c>
      <c r="S778" s="160" t="n">
        <v>0</v>
      </c>
    </row>
    <row r="779" customFormat="false" ht="15" hidden="false" customHeight="true" outlineLevel="0" collapsed="false">
      <c r="A779" s="165"/>
      <c r="B779" s="159"/>
      <c r="C779" s="159"/>
      <c r="D779" s="159" t="s">
        <v>111</v>
      </c>
      <c r="E779" s="160" t="n">
        <v>1.96723287671233</v>
      </c>
      <c r="F779" s="160" t="n">
        <v>0</v>
      </c>
      <c r="G779" s="160" t="n">
        <v>0</v>
      </c>
      <c r="H779" s="160" t="n">
        <v>0</v>
      </c>
      <c r="I779" s="160" t="n">
        <v>0</v>
      </c>
      <c r="J779" s="160" t="n">
        <v>0</v>
      </c>
      <c r="K779" s="160" t="n">
        <v>0</v>
      </c>
      <c r="L779" s="160" t="n">
        <v>1.23534246575342</v>
      </c>
      <c r="M779" s="160" t="n">
        <v>0.113150684931507</v>
      </c>
      <c r="N779" s="160" t="n">
        <v>0</v>
      </c>
      <c r="O779" s="160" t="n">
        <v>0</v>
      </c>
      <c r="P779" s="160" t="n">
        <v>0</v>
      </c>
      <c r="Q779" s="160" t="n">
        <v>0</v>
      </c>
      <c r="R779" s="160" t="n">
        <v>0</v>
      </c>
      <c r="S779" s="160" t="n">
        <v>0.618739726027397</v>
      </c>
    </row>
    <row r="780" customFormat="false" ht="15" hidden="false" customHeight="true" outlineLevel="0" collapsed="false">
      <c r="A780" s="165"/>
      <c r="B780" s="159"/>
      <c r="C780" s="159"/>
      <c r="D780" s="159" t="s">
        <v>112</v>
      </c>
      <c r="E780" s="160" t="n">
        <v>222.57202739726</v>
      </c>
      <c r="F780" s="160" t="n">
        <v>153.780904109589</v>
      </c>
      <c r="G780" s="160" t="n">
        <v>38.8553424657534</v>
      </c>
      <c r="H780" s="160" t="n">
        <v>0</v>
      </c>
      <c r="I780" s="160" t="n">
        <v>1.20742465753425</v>
      </c>
      <c r="J780" s="160" t="n">
        <v>0.0317808219178082</v>
      </c>
      <c r="K780" s="160" t="n">
        <v>4.09246575342466</v>
      </c>
      <c r="L780" s="160" t="n">
        <v>0.014027397260274</v>
      </c>
      <c r="M780" s="160" t="n">
        <v>0</v>
      </c>
      <c r="N780" s="160" t="n">
        <v>0</v>
      </c>
      <c r="O780" s="160" t="n">
        <v>0</v>
      </c>
      <c r="P780" s="160" t="n">
        <v>0</v>
      </c>
      <c r="Q780" s="160" t="n">
        <v>0</v>
      </c>
      <c r="R780" s="160" t="n">
        <v>1.03594520547945</v>
      </c>
      <c r="S780" s="160" t="n">
        <v>23.5541369863014</v>
      </c>
    </row>
    <row r="781" customFormat="false" ht="15" hidden="false" customHeight="true" outlineLevel="0" collapsed="false">
      <c r="A781" s="165"/>
      <c r="B781" s="159" t="s">
        <v>293</v>
      </c>
      <c r="C781" s="159" t="s">
        <v>108</v>
      </c>
      <c r="D781" s="159"/>
      <c r="E781" s="160" t="n">
        <v>247.44397260274</v>
      </c>
      <c r="F781" s="160" t="n">
        <v>180.472931506849</v>
      </c>
      <c r="G781" s="160" t="n">
        <v>48.3952328767123</v>
      </c>
      <c r="H781" s="160" t="n">
        <v>0</v>
      </c>
      <c r="I781" s="160" t="n">
        <v>0</v>
      </c>
      <c r="J781" s="160" t="n">
        <v>0</v>
      </c>
      <c r="K781" s="160" t="n">
        <v>3.5352602739726</v>
      </c>
      <c r="L781" s="160" t="n">
        <v>1.40569863013699</v>
      </c>
      <c r="M781" s="160" t="n">
        <v>0</v>
      </c>
      <c r="N781" s="160" t="n">
        <v>0.0160547945205479</v>
      </c>
      <c r="O781" s="160" t="n">
        <v>0</v>
      </c>
      <c r="P781" s="160" t="n">
        <v>0</v>
      </c>
      <c r="Q781" s="160" t="n">
        <v>0</v>
      </c>
      <c r="R781" s="160" t="n">
        <v>2.64084931506849</v>
      </c>
      <c r="S781" s="160" t="n">
        <v>10.9779452054795</v>
      </c>
    </row>
    <row r="782" customFormat="false" ht="15" hidden="false" customHeight="true" outlineLevel="0" collapsed="false">
      <c r="A782" s="165"/>
      <c r="B782" s="159"/>
      <c r="C782" s="162" t="s">
        <v>109</v>
      </c>
      <c r="D782" s="159" t="s">
        <v>110</v>
      </c>
      <c r="E782" s="160" t="n">
        <v>0</v>
      </c>
      <c r="F782" s="160" t="n">
        <v>0</v>
      </c>
      <c r="G782" s="160" t="n">
        <v>0</v>
      </c>
      <c r="H782" s="160" t="n">
        <v>0</v>
      </c>
      <c r="I782" s="160" t="n">
        <v>0</v>
      </c>
      <c r="J782" s="160" t="n">
        <v>0</v>
      </c>
      <c r="K782" s="160" t="n">
        <v>0</v>
      </c>
      <c r="L782" s="160" t="n">
        <v>0</v>
      </c>
      <c r="M782" s="160" t="n">
        <v>0</v>
      </c>
      <c r="N782" s="160" t="n">
        <v>0</v>
      </c>
      <c r="O782" s="160" t="n">
        <v>0</v>
      </c>
      <c r="P782" s="160" t="n">
        <v>0</v>
      </c>
      <c r="Q782" s="160" t="n">
        <v>0</v>
      </c>
      <c r="R782" s="160" t="n">
        <v>0</v>
      </c>
      <c r="S782" s="160" t="n">
        <v>0</v>
      </c>
    </row>
    <row r="783" customFormat="false" ht="15" hidden="false" customHeight="true" outlineLevel="0" collapsed="false">
      <c r="A783" s="165"/>
      <c r="B783" s="159"/>
      <c r="C783" s="159"/>
      <c r="D783" s="159" t="s">
        <v>111</v>
      </c>
      <c r="E783" s="160" t="n">
        <v>2.77972602739726</v>
      </c>
      <c r="F783" s="160" t="n">
        <v>0</v>
      </c>
      <c r="G783" s="160" t="n">
        <v>0</v>
      </c>
      <c r="H783" s="160" t="n">
        <v>0</v>
      </c>
      <c r="I783" s="160" t="n">
        <v>0</v>
      </c>
      <c r="J783" s="160" t="n">
        <v>0</v>
      </c>
      <c r="K783" s="160" t="n">
        <v>0.761835616438356</v>
      </c>
      <c r="L783" s="160" t="n">
        <v>1.34178082191781</v>
      </c>
      <c r="M783" s="160" t="n">
        <v>0</v>
      </c>
      <c r="N783" s="160" t="n">
        <v>0.0160547945205479</v>
      </c>
      <c r="O783" s="160" t="n">
        <v>0</v>
      </c>
      <c r="P783" s="160" t="n">
        <v>0</v>
      </c>
      <c r="Q783" s="160" t="n">
        <v>0</v>
      </c>
      <c r="R783" s="160" t="n">
        <v>0</v>
      </c>
      <c r="S783" s="160" t="n">
        <v>0.660054794520548</v>
      </c>
    </row>
    <row r="784" customFormat="false" ht="15" hidden="false" customHeight="true" outlineLevel="0" collapsed="false">
      <c r="A784" s="165"/>
      <c r="B784" s="159"/>
      <c r="C784" s="159"/>
      <c r="D784" s="159" t="s">
        <v>112</v>
      </c>
      <c r="E784" s="160" t="n">
        <v>244.664246575342</v>
      </c>
      <c r="F784" s="160" t="n">
        <v>180.472931506849</v>
      </c>
      <c r="G784" s="160" t="n">
        <v>48.3952328767123</v>
      </c>
      <c r="H784" s="160" t="n">
        <v>0</v>
      </c>
      <c r="I784" s="160" t="n">
        <v>0</v>
      </c>
      <c r="J784" s="160" t="n">
        <v>0</v>
      </c>
      <c r="K784" s="160" t="n">
        <v>2.77342465753425</v>
      </c>
      <c r="L784" s="160" t="n">
        <v>0.0639178082191781</v>
      </c>
      <c r="M784" s="160" t="n">
        <v>0</v>
      </c>
      <c r="N784" s="160" t="n">
        <v>0</v>
      </c>
      <c r="O784" s="160" t="n">
        <v>0</v>
      </c>
      <c r="P784" s="160" t="n">
        <v>0</v>
      </c>
      <c r="Q784" s="160" t="n">
        <v>0</v>
      </c>
      <c r="R784" s="160" t="n">
        <v>2.64084931506849</v>
      </c>
      <c r="S784" s="160" t="n">
        <v>10.3178904109589</v>
      </c>
    </row>
    <row r="785" customFormat="false" ht="15" hidden="false" customHeight="true" outlineLevel="0" collapsed="false">
      <c r="A785" s="165"/>
      <c r="B785" s="159" t="s">
        <v>294</v>
      </c>
      <c r="C785" s="159" t="s">
        <v>108</v>
      </c>
      <c r="D785" s="159"/>
      <c r="E785" s="160" t="n">
        <v>253.259287671233</v>
      </c>
      <c r="F785" s="160" t="n">
        <v>150.674410958904</v>
      </c>
      <c r="G785" s="160" t="n">
        <v>79.3981917808219</v>
      </c>
      <c r="H785" s="160" t="n">
        <v>0</v>
      </c>
      <c r="I785" s="160" t="n">
        <v>0</v>
      </c>
      <c r="J785" s="160" t="n">
        <v>0</v>
      </c>
      <c r="K785" s="160" t="n">
        <v>1.55890410958904</v>
      </c>
      <c r="L785" s="160" t="n">
        <v>0.373342465753425</v>
      </c>
      <c r="M785" s="160" t="n">
        <v>0</v>
      </c>
      <c r="N785" s="160" t="n">
        <v>0</v>
      </c>
      <c r="O785" s="160" t="n">
        <v>0</v>
      </c>
      <c r="P785" s="160" t="n">
        <v>0</v>
      </c>
      <c r="Q785" s="160" t="n">
        <v>0</v>
      </c>
      <c r="R785" s="160" t="n">
        <v>1.13402739726027</v>
      </c>
      <c r="S785" s="160" t="n">
        <v>20.1204109589041</v>
      </c>
    </row>
    <row r="786" customFormat="false" ht="15" hidden="false" customHeight="true" outlineLevel="0" collapsed="false">
      <c r="A786" s="165"/>
      <c r="B786" s="159"/>
      <c r="C786" s="162" t="s">
        <v>109</v>
      </c>
      <c r="D786" s="159" t="s">
        <v>110</v>
      </c>
      <c r="E786" s="160" t="n">
        <v>0.195315068493151</v>
      </c>
      <c r="F786" s="160" t="n">
        <v>0</v>
      </c>
      <c r="G786" s="160" t="n">
        <v>0</v>
      </c>
      <c r="H786" s="160" t="n">
        <v>0</v>
      </c>
      <c r="I786" s="160" t="n">
        <v>0</v>
      </c>
      <c r="J786" s="160" t="n">
        <v>0</v>
      </c>
      <c r="K786" s="160" t="n">
        <v>0</v>
      </c>
      <c r="L786" s="160" t="n">
        <v>0</v>
      </c>
      <c r="M786" s="160" t="n">
        <v>0</v>
      </c>
      <c r="N786" s="160" t="n">
        <v>0</v>
      </c>
      <c r="O786" s="160" t="n">
        <v>0</v>
      </c>
      <c r="P786" s="160" t="n">
        <v>0</v>
      </c>
      <c r="Q786" s="160" t="n">
        <v>0</v>
      </c>
      <c r="R786" s="160" t="n">
        <v>0</v>
      </c>
      <c r="S786" s="160" t="n">
        <v>0.195315068493151</v>
      </c>
    </row>
    <row r="787" customFormat="false" ht="15" hidden="false" customHeight="true" outlineLevel="0" collapsed="false">
      <c r="A787" s="165"/>
      <c r="B787" s="159"/>
      <c r="C787" s="159"/>
      <c r="D787" s="159" t="s">
        <v>111</v>
      </c>
      <c r="E787" s="160" t="n">
        <v>0.373342465753425</v>
      </c>
      <c r="F787" s="160" t="n">
        <v>0</v>
      </c>
      <c r="G787" s="160" t="n">
        <v>0</v>
      </c>
      <c r="H787" s="160" t="n">
        <v>0</v>
      </c>
      <c r="I787" s="160" t="n">
        <v>0</v>
      </c>
      <c r="J787" s="160" t="n">
        <v>0</v>
      </c>
      <c r="K787" s="160" t="n">
        <v>0</v>
      </c>
      <c r="L787" s="160" t="n">
        <v>0.373342465753425</v>
      </c>
      <c r="M787" s="160" t="n">
        <v>0</v>
      </c>
      <c r="N787" s="160" t="n">
        <v>0</v>
      </c>
      <c r="O787" s="160" t="n">
        <v>0</v>
      </c>
      <c r="P787" s="160" t="n">
        <v>0</v>
      </c>
      <c r="Q787" s="160" t="n">
        <v>0</v>
      </c>
      <c r="R787" s="160" t="n">
        <v>0</v>
      </c>
      <c r="S787" s="160" t="n">
        <v>0</v>
      </c>
    </row>
    <row r="788" customFormat="false" ht="15" hidden="false" customHeight="true" outlineLevel="0" collapsed="false">
      <c r="A788" s="165"/>
      <c r="B788" s="159"/>
      <c r="C788" s="159"/>
      <c r="D788" s="159" t="s">
        <v>112</v>
      </c>
      <c r="E788" s="160" t="n">
        <v>252.690630136986</v>
      </c>
      <c r="F788" s="160" t="n">
        <v>150.674410958904</v>
      </c>
      <c r="G788" s="160" t="n">
        <v>79.3981917808219</v>
      </c>
      <c r="H788" s="160" t="n">
        <v>0</v>
      </c>
      <c r="I788" s="160" t="n">
        <v>0</v>
      </c>
      <c r="J788" s="160" t="n">
        <v>0</v>
      </c>
      <c r="K788" s="160" t="n">
        <v>1.55890410958904</v>
      </c>
      <c r="L788" s="160" t="n">
        <v>0</v>
      </c>
      <c r="M788" s="160" t="n">
        <v>0</v>
      </c>
      <c r="N788" s="160" t="n">
        <v>0</v>
      </c>
      <c r="O788" s="160" t="n">
        <v>0</v>
      </c>
      <c r="P788" s="160" t="n">
        <v>0</v>
      </c>
      <c r="Q788" s="160" t="n">
        <v>0</v>
      </c>
      <c r="R788" s="160" t="n">
        <v>1.13402739726027</v>
      </c>
      <c r="S788" s="160" t="n">
        <v>19.925095890411</v>
      </c>
    </row>
    <row r="789" customFormat="false" ht="15" hidden="false" customHeight="true" outlineLevel="0" collapsed="false">
      <c r="A789" s="165"/>
      <c r="B789" s="159" t="s">
        <v>295</v>
      </c>
      <c r="C789" s="159" t="s">
        <v>108</v>
      </c>
      <c r="D789" s="159"/>
      <c r="E789" s="160" t="n">
        <v>275.89397260274</v>
      </c>
      <c r="F789" s="160" t="n">
        <v>164.898794520548</v>
      </c>
      <c r="G789" s="160" t="n">
        <v>87.7443287671233</v>
      </c>
      <c r="H789" s="160" t="n">
        <v>1.55493150684932</v>
      </c>
      <c r="I789" s="160" t="n">
        <v>0</v>
      </c>
      <c r="J789" s="160" t="n">
        <v>0</v>
      </c>
      <c r="K789" s="160" t="n">
        <v>0.291397260273973</v>
      </c>
      <c r="L789" s="160" t="n">
        <v>0.0624931506849315</v>
      </c>
      <c r="M789" s="160" t="n">
        <v>0</v>
      </c>
      <c r="N789" s="160" t="n">
        <v>0</v>
      </c>
      <c r="O789" s="160" t="n">
        <v>0</v>
      </c>
      <c r="P789" s="160" t="n">
        <v>0</v>
      </c>
      <c r="Q789" s="160" t="n">
        <v>0</v>
      </c>
      <c r="R789" s="160" t="n">
        <v>2.55978082191781</v>
      </c>
      <c r="S789" s="160" t="n">
        <v>18.7822465753425</v>
      </c>
    </row>
    <row r="790" customFormat="false" ht="15" hidden="false" customHeight="true" outlineLevel="0" collapsed="false">
      <c r="A790" s="165"/>
      <c r="B790" s="159"/>
      <c r="C790" s="162" t="s">
        <v>109</v>
      </c>
      <c r="D790" s="159" t="s">
        <v>110</v>
      </c>
      <c r="E790" s="160" t="n">
        <v>0</v>
      </c>
      <c r="F790" s="160" t="n">
        <v>0</v>
      </c>
      <c r="G790" s="160" t="n">
        <v>0</v>
      </c>
      <c r="H790" s="160" t="n">
        <v>0</v>
      </c>
      <c r="I790" s="160" t="n">
        <v>0</v>
      </c>
      <c r="J790" s="160" t="n">
        <v>0</v>
      </c>
      <c r="K790" s="160" t="n">
        <v>0</v>
      </c>
      <c r="L790" s="160" t="n">
        <v>0</v>
      </c>
      <c r="M790" s="160" t="n">
        <v>0</v>
      </c>
      <c r="N790" s="160" t="n">
        <v>0</v>
      </c>
      <c r="O790" s="160" t="n">
        <v>0</v>
      </c>
      <c r="P790" s="160" t="n">
        <v>0</v>
      </c>
      <c r="Q790" s="160" t="n">
        <v>0</v>
      </c>
      <c r="R790" s="160" t="n">
        <v>0</v>
      </c>
      <c r="S790" s="160" t="n">
        <v>0</v>
      </c>
    </row>
    <row r="791" customFormat="false" ht="15" hidden="false" customHeight="true" outlineLevel="0" collapsed="false">
      <c r="A791" s="165"/>
      <c r="B791" s="159"/>
      <c r="C791" s="159"/>
      <c r="D791" s="159" t="s">
        <v>111</v>
      </c>
      <c r="E791" s="160" t="n">
        <v>0.0624931506849315</v>
      </c>
      <c r="F791" s="160" t="n">
        <v>0</v>
      </c>
      <c r="G791" s="160" t="n">
        <v>0</v>
      </c>
      <c r="H791" s="160" t="n">
        <v>0</v>
      </c>
      <c r="I791" s="160" t="n">
        <v>0</v>
      </c>
      <c r="J791" s="160" t="n">
        <v>0</v>
      </c>
      <c r="K791" s="160" t="n">
        <v>0</v>
      </c>
      <c r="L791" s="160" t="n">
        <v>0.0624931506849315</v>
      </c>
      <c r="M791" s="160" t="n">
        <v>0</v>
      </c>
      <c r="N791" s="160" t="n">
        <v>0</v>
      </c>
      <c r="O791" s="160" t="n">
        <v>0</v>
      </c>
      <c r="P791" s="160" t="n">
        <v>0</v>
      </c>
      <c r="Q791" s="160" t="n">
        <v>0</v>
      </c>
      <c r="R791" s="160" t="n">
        <v>0</v>
      </c>
      <c r="S791" s="160" t="n">
        <v>0</v>
      </c>
    </row>
    <row r="792" customFormat="false" ht="15" hidden="false" customHeight="true" outlineLevel="0" collapsed="false">
      <c r="A792" s="165"/>
      <c r="B792" s="159"/>
      <c r="C792" s="159"/>
      <c r="D792" s="159" t="s">
        <v>112</v>
      </c>
      <c r="E792" s="160" t="n">
        <v>275.831479452055</v>
      </c>
      <c r="F792" s="160" t="n">
        <v>164.898794520548</v>
      </c>
      <c r="G792" s="160" t="n">
        <v>87.7443287671233</v>
      </c>
      <c r="H792" s="160" t="n">
        <v>1.55493150684932</v>
      </c>
      <c r="I792" s="160" t="n">
        <v>0</v>
      </c>
      <c r="J792" s="160" t="n">
        <v>0</v>
      </c>
      <c r="K792" s="160" t="n">
        <v>0.291397260273973</v>
      </c>
      <c r="L792" s="160" t="n">
        <v>0</v>
      </c>
      <c r="M792" s="160" t="n">
        <v>0</v>
      </c>
      <c r="N792" s="160" t="n">
        <v>0</v>
      </c>
      <c r="O792" s="160" t="n">
        <v>0</v>
      </c>
      <c r="P792" s="160" t="n">
        <v>0</v>
      </c>
      <c r="Q792" s="160" t="n">
        <v>0</v>
      </c>
      <c r="R792" s="160" t="n">
        <v>2.55978082191781</v>
      </c>
      <c r="S792" s="160" t="n">
        <v>18.7822465753425</v>
      </c>
    </row>
    <row r="793" customFormat="false" ht="15" hidden="false" customHeight="true" outlineLevel="0" collapsed="false">
      <c r="A793" s="165"/>
      <c r="B793" s="159" t="s">
        <v>296</v>
      </c>
      <c r="C793" s="159" t="s">
        <v>108</v>
      </c>
      <c r="D793" s="159"/>
      <c r="E793" s="160" t="n">
        <v>376.416547945206</v>
      </c>
      <c r="F793" s="160" t="n">
        <v>268.779534246575</v>
      </c>
      <c r="G793" s="160" t="n">
        <v>85.5408493150685</v>
      </c>
      <c r="H793" s="160" t="n">
        <v>0.218630136986301</v>
      </c>
      <c r="I793" s="160" t="n">
        <v>0.00547945205479452</v>
      </c>
      <c r="J793" s="160" t="n">
        <v>0.0695890410958904</v>
      </c>
      <c r="K793" s="160" t="n">
        <v>0.398739726027397</v>
      </c>
      <c r="L793" s="160" t="n">
        <v>1.88197260273973</v>
      </c>
      <c r="M793" s="160" t="n">
        <v>0.640027397260274</v>
      </c>
      <c r="N793" s="160" t="n">
        <v>0.174</v>
      </c>
      <c r="O793" s="160" t="n">
        <v>1.04180821917808</v>
      </c>
      <c r="P793" s="160" t="n">
        <v>0</v>
      </c>
      <c r="Q793" s="160" t="n">
        <v>0</v>
      </c>
      <c r="R793" s="160" t="n">
        <v>0</v>
      </c>
      <c r="S793" s="160" t="n">
        <v>17.6659178082192</v>
      </c>
    </row>
    <row r="794" customFormat="false" ht="15" hidden="false" customHeight="true" outlineLevel="0" collapsed="false">
      <c r="A794" s="165"/>
      <c r="B794" s="159"/>
      <c r="C794" s="162" t="s">
        <v>109</v>
      </c>
      <c r="D794" s="159" t="s">
        <v>110</v>
      </c>
      <c r="E794" s="160" t="n">
        <v>0</v>
      </c>
      <c r="F794" s="160" t="n">
        <v>0</v>
      </c>
      <c r="G794" s="160" t="n">
        <v>0</v>
      </c>
      <c r="H794" s="160" t="n">
        <v>0</v>
      </c>
      <c r="I794" s="160" t="n">
        <v>0</v>
      </c>
      <c r="J794" s="160" t="n">
        <v>0</v>
      </c>
      <c r="K794" s="160" t="n">
        <v>0</v>
      </c>
      <c r="L794" s="160" t="n">
        <v>0</v>
      </c>
      <c r="M794" s="160" t="n">
        <v>0</v>
      </c>
      <c r="N794" s="160" t="n">
        <v>0</v>
      </c>
      <c r="O794" s="160" t="n">
        <v>0</v>
      </c>
      <c r="P794" s="160" t="n">
        <v>0</v>
      </c>
      <c r="Q794" s="160" t="n">
        <v>0</v>
      </c>
      <c r="R794" s="160" t="n">
        <v>0</v>
      </c>
      <c r="S794" s="160" t="n">
        <v>0</v>
      </c>
    </row>
    <row r="795" customFormat="false" ht="15" hidden="false" customHeight="true" outlineLevel="0" collapsed="false">
      <c r="A795" s="165"/>
      <c r="B795" s="159"/>
      <c r="C795" s="159"/>
      <c r="D795" s="159" t="s">
        <v>111</v>
      </c>
      <c r="E795" s="160" t="n">
        <v>2.58038356164384</v>
      </c>
      <c r="F795" s="160" t="n">
        <v>0</v>
      </c>
      <c r="G795" s="160" t="n">
        <v>0</v>
      </c>
      <c r="H795" s="160" t="n">
        <v>0</v>
      </c>
      <c r="I795" s="160" t="n">
        <v>0</v>
      </c>
      <c r="J795" s="160" t="n">
        <v>0</v>
      </c>
      <c r="K795" s="160" t="n">
        <v>0</v>
      </c>
      <c r="L795" s="160" t="n">
        <v>1.03101369863014</v>
      </c>
      <c r="M795" s="160" t="n">
        <v>0.640027397260274</v>
      </c>
      <c r="N795" s="160" t="n">
        <v>0.174</v>
      </c>
      <c r="O795" s="160" t="n">
        <v>0</v>
      </c>
      <c r="P795" s="160" t="n">
        <v>0</v>
      </c>
      <c r="Q795" s="160" t="n">
        <v>0</v>
      </c>
      <c r="R795" s="160" t="n">
        <v>0</v>
      </c>
      <c r="S795" s="160" t="n">
        <v>0.735342465753425</v>
      </c>
    </row>
    <row r="796" customFormat="false" ht="15" hidden="false" customHeight="true" outlineLevel="0" collapsed="false">
      <c r="A796" s="165"/>
      <c r="B796" s="159"/>
      <c r="C796" s="159"/>
      <c r="D796" s="159" t="s">
        <v>112</v>
      </c>
      <c r="E796" s="160" t="n">
        <v>373.836164383562</v>
      </c>
      <c r="F796" s="160" t="n">
        <v>268.779534246575</v>
      </c>
      <c r="G796" s="160" t="n">
        <v>85.5408493150685</v>
      </c>
      <c r="H796" s="160" t="n">
        <v>0.218630136986301</v>
      </c>
      <c r="I796" s="160" t="n">
        <v>0.00547945205479452</v>
      </c>
      <c r="J796" s="160" t="n">
        <v>0.0695890410958904</v>
      </c>
      <c r="K796" s="160" t="n">
        <v>0.398739726027397</v>
      </c>
      <c r="L796" s="160" t="n">
        <v>0.850958904109589</v>
      </c>
      <c r="M796" s="160" t="n">
        <v>0</v>
      </c>
      <c r="N796" s="160" t="n">
        <v>0</v>
      </c>
      <c r="O796" s="160" t="n">
        <v>1.04180821917808</v>
      </c>
      <c r="P796" s="160" t="n">
        <v>0</v>
      </c>
      <c r="Q796" s="160" t="n">
        <v>0</v>
      </c>
      <c r="R796" s="160" t="n">
        <v>0</v>
      </c>
      <c r="S796" s="160" t="n">
        <v>16.9305753424658</v>
      </c>
    </row>
    <row r="797" customFormat="false" ht="15" hidden="false" customHeight="true" outlineLevel="0" collapsed="false">
      <c r="A797" s="165"/>
      <c r="B797" s="159" t="s">
        <v>297</v>
      </c>
      <c r="C797" s="159" t="s">
        <v>108</v>
      </c>
      <c r="D797" s="159"/>
      <c r="E797" s="160" t="n">
        <v>212.88901369863</v>
      </c>
      <c r="F797" s="160" t="n">
        <v>121.968849315068</v>
      </c>
      <c r="G797" s="160" t="n">
        <v>75.1192602739726</v>
      </c>
      <c r="H797" s="160" t="n">
        <v>0</v>
      </c>
      <c r="I797" s="160" t="n">
        <v>0</v>
      </c>
      <c r="J797" s="160" t="n">
        <v>0</v>
      </c>
      <c r="K797" s="160" t="n">
        <v>1.81652054794521</v>
      </c>
      <c r="L797" s="160" t="n">
        <v>1.26</v>
      </c>
      <c r="M797" s="160" t="n">
        <v>0</v>
      </c>
      <c r="N797" s="160" t="n">
        <v>0</v>
      </c>
      <c r="O797" s="160" t="n">
        <v>0</v>
      </c>
      <c r="P797" s="160" t="n">
        <v>0</v>
      </c>
      <c r="Q797" s="160" t="n">
        <v>0</v>
      </c>
      <c r="R797" s="160" t="n">
        <v>0</v>
      </c>
      <c r="S797" s="160" t="n">
        <v>12.7243835616438</v>
      </c>
    </row>
    <row r="798" customFormat="false" ht="15" hidden="false" customHeight="true" outlineLevel="0" collapsed="false">
      <c r="A798" s="165"/>
      <c r="B798" s="159"/>
      <c r="C798" s="162" t="s">
        <v>109</v>
      </c>
      <c r="D798" s="159" t="s">
        <v>110</v>
      </c>
      <c r="E798" s="160" t="n">
        <v>0</v>
      </c>
      <c r="F798" s="160" t="n">
        <v>0</v>
      </c>
      <c r="G798" s="160" t="n">
        <v>0</v>
      </c>
      <c r="H798" s="160" t="n">
        <v>0</v>
      </c>
      <c r="I798" s="160" t="n">
        <v>0</v>
      </c>
      <c r="J798" s="160" t="n">
        <v>0</v>
      </c>
      <c r="K798" s="160" t="n">
        <v>0</v>
      </c>
      <c r="L798" s="160" t="n">
        <v>0</v>
      </c>
      <c r="M798" s="160" t="n">
        <v>0</v>
      </c>
      <c r="N798" s="160" t="n">
        <v>0</v>
      </c>
      <c r="O798" s="160" t="n">
        <v>0</v>
      </c>
      <c r="P798" s="160" t="n">
        <v>0</v>
      </c>
      <c r="Q798" s="160" t="n">
        <v>0</v>
      </c>
      <c r="R798" s="160" t="n">
        <v>0</v>
      </c>
      <c r="S798" s="160" t="n">
        <v>0</v>
      </c>
    </row>
    <row r="799" customFormat="false" ht="15" hidden="false" customHeight="true" outlineLevel="0" collapsed="false">
      <c r="A799" s="165"/>
      <c r="B799" s="159"/>
      <c r="C799" s="159"/>
      <c r="D799" s="159" t="s">
        <v>111</v>
      </c>
      <c r="E799" s="160" t="n">
        <v>1.34312328767123</v>
      </c>
      <c r="F799" s="160" t="n">
        <v>0</v>
      </c>
      <c r="G799" s="160" t="n">
        <v>0</v>
      </c>
      <c r="H799" s="160" t="n">
        <v>0</v>
      </c>
      <c r="I799" s="160" t="n">
        <v>0</v>
      </c>
      <c r="J799" s="160" t="n">
        <v>0</v>
      </c>
      <c r="K799" s="160" t="n">
        <v>0</v>
      </c>
      <c r="L799" s="160" t="n">
        <v>1.10843835616438</v>
      </c>
      <c r="M799" s="160" t="n">
        <v>0</v>
      </c>
      <c r="N799" s="160" t="n">
        <v>0</v>
      </c>
      <c r="O799" s="160" t="n">
        <v>0</v>
      </c>
      <c r="P799" s="160" t="n">
        <v>0</v>
      </c>
      <c r="Q799" s="160" t="n">
        <v>0</v>
      </c>
      <c r="R799" s="160" t="n">
        <v>0</v>
      </c>
      <c r="S799" s="160" t="n">
        <v>0.234684931506849</v>
      </c>
    </row>
    <row r="800" customFormat="false" ht="15" hidden="false" customHeight="true" outlineLevel="0" collapsed="false">
      <c r="A800" s="165"/>
      <c r="B800" s="159"/>
      <c r="C800" s="159"/>
      <c r="D800" s="159" t="s">
        <v>112</v>
      </c>
      <c r="E800" s="160" t="n">
        <v>211.545890410959</v>
      </c>
      <c r="F800" s="160" t="n">
        <v>121.968849315068</v>
      </c>
      <c r="G800" s="160" t="n">
        <v>75.1192602739726</v>
      </c>
      <c r="H800" s="160" t="n">
        <v>0</v>
      </c>
      <c r="I800" s="160" t="n">
        <v>0</v>
      </c>
      <c r="J800" s="160" t="n">
        <v>0</v>
      </c>
      <c r="K800" s="160" t="n">
        <v>1.81652054794521</v>
      </c>
      <c r="L800" s="160" t="n">
        <v>0.151561643835616</v>
      </c>
      <c r="M800" s="160" t="n">
        <v>0</v>
      </c>
      <c r="N800" s="160" t="n">
        <v>0</v>
      </c>
      <c r="O800" s="160" t="n">
        <v>0</v>
      </c>
      <c r="P800" s="160" t="n">
        <v>0</v>
      </c>
      <c r="Q800" s="160" t="n">
        <v>0</v>
      </c>
      <c r="R800" s="160" t="n">
        <v>0</v>
      </c>
      <c r="S800" s="160" t="n">
        <v>12.489698630137</v>
      </c>
    </row>
    <row r="801" customFormat="false" ht="15" hidden="false" customHeight="true" outlineLevel="0" collapsed="false">
      <c r="A801" s="167" t="s">
        <v>26</v>
      </c>
      <c r="B801" s="159" t="s">
        <v>298</v>
      </c>
      <c r="C801" s="159" t="s">
        <v>108</v>
      </c>
      <c r="D801" s="159"/>
      <c r="E801" s="160" t="n">
        <v>242.910164383562</v>
      </c>
      <c r="F801" s="160" t="n">
        <v>176.633232876712</v>
      </c>
      <c r="G801" s="160" t="n">
        <v>54.8833150684932</v>
      </c>
      <c r="H801" s="160" t="n">
        <v>0</v>
      </c>
      <c r="I801" s="160" t="n">
        <v>0.416849315068493</v>
      </c>
      <c r="J801" s="160" t="n">
        <v>0</v>
      </c>
      <c r="K801" s="160" t="n">
        <v>0.775972602739726</v>
      </c>
      <c r="L801" s="160" t="n">
        <v>0.314465753424658</v>
      </c>
      <c r="M801" s="160" t="n">
        <v>0</v>
      </c>
      <c r="N801" s="160" t="n">
        <v>0</v>
      </c>
      <c r="O801" s="160" t="n">
        <v>0.870191780821918</v>
      </c>
      <c r="P801" s="160" t="n">
        <v>0</v>
      </c>
      <c r="Q801" s="160" t="n">
        <v>0</v>
      </c>
      <c r="R801" s="160" t="n">
        <v>0</v>
      </c>
      <c r="S801" s="160" t="n">
        <v>9.01613698630137</v>
      </c>
    </row>
    <row r="802" customFormat="false" ht="15" hidden="false" customHeight="true" outlineLevel="0" collapsed="false">
      <c r="A802" s="167"/>
      <c r="B802" s="159"/>
      <c r="C802" s="162" t="s">
        <v>109</v>
      </c>
      <c r="D802" s="159" t="s">
        <v>110</v>
      </c>
      <c r="E802" s="160" t="n">
        <v>0.870191780821918</v>
      </c>
      <c r="F802" s="160" t="n">
        <v>0</v>
      </c>
      <c r="G802" s="160" t="n">
        <v>0</v>
      </c>
      <c r="H802" s="160" t="n">
        <v>0</v>
      </c>
      <c r="I802" s="160" t="n">
        <v>0</v>
      </c>
      <c r="J802" s="160" t="n">
        <v>0</v>
      </c>
      <c r="K802" s="160" t="n">
        <v>0</v>
      </c>
      <c r="L802" s="160" t="n">
        <v>0</v>
      </c>
      <c r="M802" s="160" t="n">
        <v>0</v>
      </c>
      <c r="N802" s="160" t="n">
        <v>0</v>
      </c>
      <c r="O802" s="160" t="n">
        <v>0.870191780821918</v>
      </c>
      <c r="P802" s="160" t="n">
        <v>0</v>
      </c>
      <c r="Q802" s="160" t="n">
        <v>0</v>
      </c>
      <c r="R802" s="160" t="n">
        <v>0</v>
      </c>
      <c r="S802" s="160" t="n">
        <v>0</v>
      </c>
    </row>
    <row r="803" customFormat="false" ht="15" hidden="false" customHeight="true" outlineLevel="0" collapsed="false">
      <c r="A803" s="167"/>
      <c r="B803" s="159"/>
      <c r="C803" s="159"/>
      <c r="D803" s="159" t="s">
        <v>111</v>
      </c>
      <c r="E803" s="160" t="n">
        <v>4.8674794520548</v>
      </c>
      <c r="F803" s="160" t="n">
        <v>0</v>
      </c>
      <c r="G803" s="160" t="n">
        <v>0</v>
      </c>
      <c r="H803" s="160" t="n">
        <v>0</v>
      </c>
      <c r="I803" s="160" t="n">
        <v>0</v>
      </c>
      <c r="J803" s="160" t="n">
        <v>0</v>
      </c>
      <c r="K803" s="160" t="n">
        <v>0.775972602739726</v>
      </c>
      <c r="L803" s="160" t="n">
        <v>0.314465753424658</v>
      </c>
      <c r="M803" s="160" t="n">
        <v>0</v>
      </c>
      <c r="N803" s="160" t="n">
        <v>0</v>
      </c>
      <c r="O803" s="160" t="n">
        <v>0</v>
      </c>
      <c r="P803" s="160" t="n">
        <v>0</v>
      </c>
      <c r="Q803" s="160" t="n">
        <v>0</v>
      </c>
      <c r="R803" s="160" t="n">
        <v>0</v>
      </c>
      <c r="S803" s="160" t="n">
        <v>3.77704109589041</v>
      </c>
    </row>
    <row r="804" customFormat="false" ht="15" hidden="false" customHeight="true" outlineLevel="0" collapsed="false">
      <c r="A804" s="167"/>
      <c r="B804" s="159"/>
      <c r="C804" s="159"/>
      <c r="D804" s="159" t="s">
        <v>112</v>
      </c>
      <c r="E804" s="160" t="n">
        <v>237.172493150685</v>
      </c>
      <c r="F804" s="160" t="n">
        <v>176.633232876712</v>
      </c>
      <c r="G804" s="160" t="n">
        <v>54.8833150684932</v>
      </c>
      <c r="H804" s="160" t="n">
        <v>0</v>
      </c>
      <c r="I804" s="160" t="n">
        <v>0.416849315068493</v>
      </c>
      <c r="J804" s="160" t="n">
        <v>0</v>
      </c>
      <c r="K804" s="160" t="n">
        <v>0</v>
      </c>
      <c r="L804" s="160" t="n">
        <v>0</v>
      </c>
      <c r="M804" s="160" t="n">
        <v>0</v>
      </c>
      <c r="N804" s="160" t="n">
        <v>0</v>
      </c>
      <c r="O804" s="160" t="n">
        <v>0</v>
      </c>
      <c r="P804" s="160" t="n">
        <v>0</v>
      </c>
      <c r="Q804" s="160" t="n">
        <v>0</v>
      </c>
      <c r="R804" s="160" t="n">
        <v>0</v>
      </c>
      <c r="S804" s="160" t="n">
        <v>5.23909589041096</v>
      </c>
    </row>
    <row r="805" customFormat="false" ht="15" hidden="false" customHeight="true" outlineLevel="0" collapsed="false">
      <c r="A805" s="167"/>
      <c r="B805" s="159" t="s">
        <v>299</v>
      </c>
      <c r="C805" s="159" t="s">
        <v>108</v>
      </c>
      <c r="D805" s="159"/>
      <c r="E805" s="160" t="n">
        <v>127.732150684932</v>
      </c>
      <c r="F805" s="160" t="n">
        <v>77.0273150684932</v>
      </c>
      <c r="G805" s="160" t="n">
        <v>37.8458630136986</v>
      </c>
      <c r="H805" s="160" t="n">
        <v>0</v>
      </c>
      <c r="I805" s="160" t="n">
        <v>0</v>
      </c>
      <c r="J805" s="160" t="n">
        <v>0</v>
      </c>
      <c r="K805" s="160" t="n">
        <v>3.56379452054795</v>
      </c>
      <c r="L805" s="160" t="n">
        <v>0.0175890410958904</v>
      </c>
      <c r="M805" s="160" t="n">
        <v>0</v>
      </c>
      <c r="N805" s="160" t="n">
        <v>0</v>
      </c>
      <c r="O805" s="160" t="n">
        <v>0.0695068493150685</v>
      </c>
      <c r="P805" s="160" t="n">
        <v>0</v>
      </c>
      <c r="Q805" s="160" t="n">
        <v>0</v>
      </c>
      <c r="R805" s="160" t="n">
        <v>0.109808219178082</v>
      </c>
      <c r="S805" s="160" t="n">
        <v>9.09827397260274</v>
      </c>
    </row>
    <row r="806" customFormat="false" ht="15" hidden="false" customHeight="true" outlineLevel="0" collapsed="false">
      <c r="A806" s="167"/>
      <c r="B806" s="159"/>
      <c r="C806" s="162" t="s">
        <v>109</v>
      </c>
      <c r="D806" s="159" t="s">
        <v>110</v>
      </c>
      <c r="E806" s="160" t="n">
        <v>0.0827945205479452</v>
      </c>
      <c r="F806" s="160" t="n">
        <v>0</v>
      </c>
      <c r="G806" s="160" t="n">
        <v>0</v>
      </c>
      <c r="H806" s="160" t="n">
        <v>0</v>
      </c>
      <c r="I806" s="160" t="n">
        <v>0</v>
      </c>
      <c r="J806" s="160" t="n">
        <v>0</v>
      </c>
      <c r="K806" s="160" t="n">
        <v>0</v>
      </c>
      <c r="L806" s="160" t="n">
        <v>0</v>
      </c>
      <c r="M806" s="160" t="n">
        <v>0</v>
      </c>
      <c r="N806" s="160" t="n">
        <v>0</v>
      </c>
      <c r="O806" s="160" t="n">
        <v>0.0695068493150685</v>
      </c>
      <c r="P806" s="160" t="n">
        <v>0</v>
      </c>
      <c r="Q806" s="160" t="n">
        <v>0</v>
      </c>
      <c r="R806" s="160" t="n">
        <v>0</v>
      </c>
      <c r="S806" s="160" t="n">
        <v>0.0132876712328767</v>
      </c>
    </row>
    <row r="807" customFormat="false" ht="15" hidden="false" customHeight="true" outlineLevel="0" collapsed="false">
      <c r="A807" s="167"/>
      <c r="B807" s="159"/>
      <c r="C807" s="159"/>
      <c r="D807" s="159" t="s">
        <v>111</v>
      </c>
      <c r="E807" s="160" t="n">
        <v>0.0926301369863014</v>
      </c>
      <c r="F807" s="160" t="n">
        <v>0</v>
      </c>
      <c r="G807" s="160" t="n">
        <v>0</v>
      </c>
      <c r="H807" s="160" t="n">
        <v>0</v>
      </c>
      <c r="I807" s="160" t="n">
        <v>0</v>
      </c>
      <c r="J807" s="160" t="n">
        <v>0</v>
      </c>
      <c r="K807" s="160" t="n">
        <v>0.049972602739726</v>
      </c>
      <c r="L807" s="160" t="n">
        <v>0.0175890410958904</v>
      </c>
      <c r="M807" s="160" t="n">
        <v>0</v>
      </c>
      <c r="N807" s="160" t="n">
        <v>0</v>
      </c>
      <c r="O807" s="160" t="n">
        <v>0</v>
      </c>
      <c r="P807" s="160" t="n">
        <v>0</v>
      </c>
      <c r="Q807" s="160" t="n">
        <v>0</v>
      </c>
      <c r="R807" s="160" t="n">
        <v>0</v>
      </c>
      <c r="S807" s="160" t="n">
        <v>0.0250684931506849</v>
      </c>
    </row>
    <row r="808" customFormat="false" ht="15" hidden="false" customHeight="true" outlineLevel="0" collapsed="false">
      <c r="A808" s="167"/>
      <c r="B808" s="159"/>
      <c r="C808" s="159"/>
      <c r="D808" s="159" t="s">
        <v>112</v>
      </c>
      <c r="E808" s="160" t="n">
        <v>127.556726027397</v>
      </c>
      <c r="F808" s="160" t="n">
        <v>77.0273150684932</v>
      </c>
      <c r="G808" s="160" t="n">
        <v>37.8458630136986</v>
      </c>
      <c r="H808" s="160" t="n">
        <v>0</v>
      </c>
      <c r="I808" s="160" t="n">
        <v>0</v>
      </c>
      <c r="J808" s="160" t="n">
        <v>0</v>
      </c>
      <c r="K808" s="160" t="n">
        <v>3.51382191780822</v>
      </c>
      <c r="L808" s="160" t="n">
        <v>0</v>
      </c>
      <c r="M808" s="160" t="n">
        <v>0</v>
      </c>
      <c r="N808" s="160" t="n">
        <v>0</v>
      </c>
      <c r="O808" s="160" t="n">
        <v>0</v>
      </c>
      <c r="P808" s="160" t="n">
        <v>0</v>
      </c>
      <c r="Q808" s="160" t="n">
        <v>0</v>
      </c>
      <c r="R808" s="160" t="n">
        <v>0.109808219178082</v>
      </c>
      <c r="S808" s="160" t="n">
        <v>9.05991780821918</v>
      </c>
    </row>
    <row r="809" customFormat="false" ht="15" hidden="false" customHeight="true" outlineLevel="0" collapsed="false">
      <c r="A809" s="168" t="s">
        <v>27</v>
      </c>
      <c r="B809" s="159" t="s">
        <v>133</v>
      </c>
      <c r="C809" s="159" t="s">
        <v>108</v>
      </c>
      <c r="D809" s="159"/>
      <c r="E809" s="160" t="n">
        <v>12771.6932849315</v>
      </c>
      <c r="F809" s="160" t="n">
        <v>8659.3346109589</v>
      </c>
      <c r="G809" s="160" t="n">
        <v>1826.16333150685</v>
      </c>
      <c r="H809" s="160" t="n">
        <v>67.9641095890411</v>
      </c>
      <c r="I809" s="160" t="n">
        <v>38.3519452054795</v>
      </c>
      <c r="J809" s="160" t="n">
        <v>1.34772602739726</v>
      </c>
      <c r="K809" s="160" t="n">
        <v>103.048684931507</v>
      </c>
      <c r="L809" s="160" t="n">
        <v>33.8204383561644</v>
      </c>
      <c r="M809" s="160" t="n">
        <v>2.25027397260274</v>
      </c>
      <c r="N809" s="160" t="n">
        <v>0</v>
      </c>
      <c r="O809" s="160" t="n">
        <v>85.1667397260274</v>
      </c>
      <c r="P809" s="160" t="n">
        <v>0.00361643835616438</v>
      </c>
      <c r="Q809" s="160" t="n">
        <v>0.701178082191781</v>
      </c>
      <c r="R809" s="160" t="n">
        <v>184.760484931507</v>
      </c>
      <c r="S809" s="160" t="n">
        <v>1768.78014520548</v>
      </c>
    </row>
    <row r="810" customFormat="false" ht="15" hidden="false" customHeight="true" outlineLevel="0" collapsed="false">
      <c r="A810" s="168"/>
      <c r="B810" s="159"/>
      <c r="C810" s="162" t="s">
        <v>109</v>
      </c>
      <c r="D810" s="159" t="s">
        <v>110</v>
      </c>
      <c r="E810" s="160" t="n">
        <v>213.104019178082</v>
      </c>
      <c r="F810" s="160" t="n">
        <v>3.42857534246575</v>
      </c>
      <c r="G810" s="160" t="n">
        <v>0</v>
      </c>
      <c r="H810" s="160" t="n">
        <v>39.0219726027397</v>
      </c>
      <c r="I810" s="160" t="n">
        <v>4.11191780821918</v>
      </c>
      <c r="J810" s="160" t="n">
        <v>0.219561643835616</v>
      </c>
      <c r="K810" s="160" t="n">
        <v>0</v>
      </c>
      <c r="L810" s="160" t="n">
        <v>0.649671232876712</v>
      </c>
      <c r="M810" s="160" t="n">
        <v>1.95975342465753</v>
      </c>
      <c r="N810" s="160" t="n">
        <v>0</v>
      </c>
      <c r="O810" s="160" t="n">
        <v>71.3145205479452</v>
      </c>
      <c r="P810" s="160" t="n">
        <v>0.00361643835616438</v>
      </c>
      <c r="Q810" s="160" t="n">
        <v>0.363123287671233</v>
      </c>
      <c r="R810" s="160" t="n">
        <v>83.8846767123288</v>
      </c>
      <c r="S810" s="160" t="n">
        <v>8.1466301369863</v>
      </c>
    </row>
    <row r="811" customFormat="false" ht="15" hidden="false" customHeight="true" outlineLevel="0" collapsed="false">
      <c r="A811" s="168"/>
      <c r="B811" s="159"/>
      <c r="C811" s="159"/>
      <c r="D811" s="159" t="s">
        <v>111</v>
      </c>
      <c r="E811" s="160" t="n">
        <v>39.0755890410959</v>
      </c>
      <c r="F811" s="160" t="n">
        <v>0</v>
      </c>
      <c r="G811" s="160" t="n">
        <v>0</v>
      </c>
      <c r="H811" s="160" t="n">
        <v>0</v>
      </c>
      <c r="I811" s="160" t="n">
        <v>0</v>
      </c>
      <c r="J811" s="160" t="n">
        <v>0</v>
      </c>
      <c r="K811" s="160" t="n">
        <v>8.79427397260274</v>
      </c>
      <c r="L811" s="160" t="n">
        <v>29.3747123287671</v>
      </c>
      <c r="M811" s="160" t="n">
        <v>0.206383561643836</v>
      </c>
      <c r="N811" s="160" t="n">
        <v>0</v>
      </c>
      <c r="O811" s="160" t="n">
        <v>0</v>
      </c>
      <c r="P811" s="160" t="n">
        <v>0</v>
      </c>
      <c r="Q811" s="160" t="n">
        <v>0</v>
      </c>
      <c r="R811" s="160" t="n">
        <v>0</v>
      </c>
      <c r="S811" s="160" t="n">
        <v>0.700219178082192</v>
      </c>
    </row>
    <row r="812" customFormat="false" ht="15" hidden="false" customHeight="true" outlineLevel="0" collapsed="false">
      <c r="A812" s="168"/>
      <c r="B812" s="159"/>
      <c r="C812" s="159"/>
      <c r="D812" s="159" t="s">
        <v>112</v>
      </c>
      <c r="E812" s="160" t="n">
        <v>12519.5136767123</v>
      </c>
      <c r="F812" s="160" t="n">
        <v>8655.90603561644</v>
      </c>
      <c r="G812" s="160" t="n">
        <v>1826.16333150685</v>
      </c>
      <c r="H812" s="160" t="n">
        <v>28.9421369863014</v>
      </c>
      <c r="I812" s="160" t="n">
        <v>34.2400273972603</v>
      </c>
      <c r="J812" s="160" t="n">
        <v>1.12816438356164</v>
      </c>
      <c r="K812" s="160" t="n">
        <v>94.2544109589041</v>
      </c>
      <c r="L812" s="160" t="n">
        <v>3.79605479452055</v>
      </c>
      <c r="M812" s="160" t="n">
        <v>0.0841369863013699</v>
      </c>
      <c r="N812" s="160" t="n">
        <v>0</v>
      </c>
      <c r="O812" s="160" t="n">
        <v>13.8522191780822</v>
      </c>
      <c r="P812" s="160" t="n">
        <v>0</v>
      </c>
      <c r="Q812" s="160" t="n">
        <v>0.338054794520548</v>
      </c>
      <c r="R812" s="160" t="n">
        <v>100.875808219178</v>
      </c>
      <c r="S812" s="160" t="n">
        <v>1759.93329589041</v>
      </c>
    </row>
    <row r="813" customFormat="false" ht="15" hidden="false" customHeight="true" outlineLevel="0" collapsed="false">
      <c r="A813" s="168"/>
      <c r="B813" s="159" t="s">
        <v>300</v>
      </c>
      <c r="C813" s="159" t="s">
        <v>108</v>
      </c>
      <c r="D813" s="159"/>
      <c r="E813" s="160" t="n">
        <v>2817.51127945205</v>
      </c>
      <c r="F813" s="160" t="n">
        <v>1431.16901369863</v>
      </c>
      <c r="G813" s="160" t="n">
        <v>241.143205479452</v>
      </c>
      <c r="H813" s="160" t="n">
        <v>39.1748767123288</v>
      </c>
      <c r="I813" s="160" t="n">
        <v>3.78068493150685</v>
      </c>
      <c r="J813" s="160" t="n">
        <v>0.088</v>
      </c>
      <c r="K813" s="160" t="n">
        <v>6.27175342465753</v>
      </c>
      <c r="L813" s="160" t="n">
        <v>15.602301369863</v>
      </c>
      <c r="M813" s="160" t="n">
        <v>1.53619178082192</v>
      </c>
      <c r="N813" s="160" t="n">
        <v>0</v>
      </c>
      <c r="O813" s="160" t="n">
        <v>80.1872054794521</v>
      </c>
      <c r="P813" s="160" t="n">
        <v>0</v>
      </c>
      <c r="Q813" s="160" t="n">
        <v>0.280602739726027</v>
      </c>
      <c r="R813" s="160" t="n">
        <v>127.383032876712</v>
      </c>
      <c r="S813" s="160" t="n">
        <v>870.894410958904</v>
      </c>
    </row>
    <row r="814" customFormat="false" ht="15" hidden="false" customHeight="true" outlineLevel="0" collapsed="false">
      <c r="A814" s="168"/>
      <c r="B814" s="159"/>
      <c r="C814" s="162" t="s">
        <v>109</v>
      </c>
      <c r="D814" s="159" t="s">
        <v>110</v>
      </c>
      <c r="E814" s="160" t="n">
        <v>196.433553424658</v>
      </c>
      <c r="F814" s="160" t="n">
        <v>0.00410958904109589</v>
      </c>
      <c r="G814" s="160" t="n">
        <v>0</v>
      </c>
      <c r="H814" s="160" t="n">
        <v>39.0219726027397</v>
      </c>
      <c r="I814" s="160" t="n">
        <v>3.67572602739726</v>
      </c>
      <c r="J814" s="160" t="n">
        <v>0.088</v>
      </c>
      <c r="K814" s="160" t="n">
        <v>0</v>
      </c>
      <c r="L814" s="160" t="n">
        <v>0.0275890410958904</v>
      </c>
      <c r="M814" s="160" t="n">
        <v>1.41512328767123</v>
      </c>
      <c r="N814" s="160" t="n">
        <v>0</v>
      </c>
      <c r="O814" s="160" t="n">
        <v>71.1340547945206</v>
      </c>
      <c r="P814" s="160" t="n">
        <v>0</v>
      </c>
      <c r="Q814" s="160" t="n">
        <v>0.280602739726027</v>
      </c>
      <c r="R814" s="160" t="n">
        <v>74.773498630137</v>
      </c>
      <c r="S814" s="160" t="n">
        <v>6.01287671232877</v>
      </c>
    </row>
    <row r="815" customFormat="false" ht="15" hidden="false" customHeight="true" outlineLevel="0" collapsed="false">
      <c r="A815" s="168"/>
      <c r="B815" s="159"/>
      <c r="C815" s="159"/>
      <c r="D815" s="159" t="s">
        <v>111</v>
      </c>
      <c r="E815" s="160" t="n">
        <v>16.531397260274</v>
      </c>
      <c r="F815" s="160" t="n">
        <v>0</v>
      </c>
      <c r="G815" s="160" t="n">
        <v>0</v>
      </c>
      <c r="H815" s="160" t="n">
        <v>0</v>
      </c>
      <c r="I815" s="160" t="n">
        <v>0</v>
      </c>
      <c r="J815" s="160" t="n">
        <v>0</v>
      </c>
      <c r="K815" s="160" t="n">
        <v>2.27312328767123</v>
      </c>
      <c r="L815" s="160" t="n">
        <v>14.0655616438356</v>
      </c>
      <c r="M815" s="160" t="n">
        <v>0.0441917808219178</v>
      </c>
      <c r="N815" s="160" t="n">
        <v>0</v>
      </c>
      <c r="O815" s="160" t="n">
        <v>0</v>
      </c>
      <c r="P815" s="160" t="n">
        <v>0</v>
      </c>
      <c r="Q815" s="160" t="n">
        <v>0</v>
      </c>
      <c r="R815" s="160" t="n">
        <v>0</v>
      </c>
      <c r="S815" s="160" t="n">
        <v>0.148520547945205</v>
      </c>
    </row>
    <row r="816" customFormat="false" ht="15" hidden="false" customHeight="true" outlineLevel="0" collapsed="false">
      <c r="A816" s="168"/>
      <c r="B816" s="159"/>
      <c r="C816" s="159"/>
      <c r="D816" s="159" t="s">
        <v>112</v>
      </c>
      <c r="E816" s="160" t="n">
        <v>2604.54632876712</v>
      </c>
      <c r="F816" s="160" t="n">
        <v>1431.16490410959</v>
      </c>
      <c r="G816" s="160" t="n">
        <v>241.143205479452</v>
      </c>
      <c r="H816" s="160" t="n">
        <v>0.152904109589041</v>
      </c>
      <c r="I816" s="160" t="n">
        <v>0.104958904109589</v>
      </c>
      <c r="J816" s="160" t="n">
        <v>0</v>
      </c>
      <c r="K816" s="160" t="n">
        <v>3.9986301369863</v>
      </c>
      <c r="L816" s="160" t="n">
        <v>1.50915068493151</v>
      </c>
      <c r="M816" s="160" t="n">
        <v>0.0768767123287671</v>
      </c>
      <c r="N816" s="160" t="n">
        <v>0</v>
      </c>
      <c r="O816" s="160" t="n">
        <v>9.05315068493151</v>
      </c>
      <c r="P816" s="160" t="n">
        <v>0</v>
      </c>
      <c r="Q816" s="160" t="n">
        <v>0</v>
      </c>
      <c r="R816" s="160" t="n">
        <v>52.6095342465753</v>
      </c>
      <c r="S816" s="160" t="n">
        <v>864.73301369863</v>
      </c>
    </row>
    <row r="817" customFormat="false" ht="15" hidden="false" customHeight="true" outlineLevel="0" collapsed="false">
      <c r="A817" s="168"/>
      <c r="B817" s="159" t="s">
        <v>301</v>
      </c>
      <c r="C817" s="159" t="s">
        <v>108</v>
      </c>
      <c r="D817" s="159"/>
      <c r="E817" s="160" t="n">
        <v>1210.77819178082</v>
      </c>
      <c r="F817" s="160" t="n">
        <v>863.923835616438</v>
      </c>
      <c r="G817" s="160" t="n">
        <v>205.998191780822</v>
      </c>
      <c r="H817" s="160" t="n">
        <v>0.591890410958904</v>
      </c>
      <c r="I817" s="160" t="n">
        <v>0.13213698630137</v>
      </c>
      <c r="J817" s="160" t="n">
        <v>0.0307397260273973</v>
      </c>
      <c r="K817" s="160" t="n">
        <v>22.3859452054795</v>
      </c>
      <c r="L817" s="160" t="n">
        <v>3.83745205479452</v>
      </c>
      <c r="M817" s="160" t="n">
        <v>0.0268219178082192</v>
      </c>
      <c r="N817" s="160" t="n">
        <v>0</v>
      </c>
      <c r="O817" s="160" t="n">
        <v>0.149315068493151</v>
      </c>
      <c r="P817" s="160" t="n">
        <v>0</v>
      </c>
      <c r="Q817" s="160" t="n">
        <v>0</v>
      </c>
      <c r="R817" s="160" t="n">
        <v>1.4801095890411</v>
      </c>
      <c r="S817" s="160" t="n">
        <v>112.221753424658</v>
      </c>
    </row>
    <row r="818" customFormat="false" ht="15" hidden="false" customHeight="true" outlineLevel="0" collapsed="false">
      <c r="A818" s="168"/>
      <c r="B818" s="159"/>
      <c r="C818" s="162" t="s">
        <v>109</v>
      </c>
      <c r="D818" s="159" t="s">
        <v>110</v>
      </c>
      <c r="E818" s="160" t="n">
        <v>4.64906849315069</v>
      </c>
      <c r="F818" s="160" t="n">
        <v>3.10728767123288</v>
      </c>
      <c r="G818" s="160" t="n">
        <v>0</v>
      </c>
      <c r="H818" s="160" t="n">
        <v>0</v>
      </c>
      <c r="I818" s="160" t="n">
        <v>0</v>
      </c>
      <c r="J818" s="160" t="n">
        <v>0.0307397260273973</v>
      </c>
      <c r="K818" s="160" t="n">
        <v>0</v>
      </c>
      <c r="L818" s="160" t="n">
        <v>0</v>
      </c>
      <c r="M818" s="160" t="n">
        <v>0.0268219178082192</v>
      </c>
      <c r="N818" s="160" t="n">
        <v>0</v>
      </c>
      <c r="O818" s="160" t="n">
        <v>0.149315068493151</v>
      </c>
      <c r="P818" s="160" t="n">
        <v>0</v>
      </c>
      <c r="Q818" s="160" t="n">
        <v>0</v>
      </c>
      <c r="R818" s="160" t="n">
        <v>0.324986301369863</v>
      </c>
      <c r="S818" s="160" t="n">
        <v>1.00991780821918</v>
      </c>
    </row>
    <row r="819" customFormat="false" ht="15" hidden="false" customHeight="true" outlineLevel="0" collapsed="false">
      <c r="A819" s="168"/>
      <c r="B819" s="159"/>
      <c r="C819" s="159"/>
      <c r="D819" s="159" t="s">
        <v>111</v>
      </c>
      <c r="E819" s="160" t="n">
        <v>3.14391780821918</v>
      </c>
      <c r="F819" s="160" t="n">
        <v>0</v>
      </c>
      <c r="G819" s="160" t="n">
        <v>0</v>
      </c>
      <c r="H819" s="160" t="n">
        <v>0</v>
      </c>
      <c r="I819" s="160" t="n">
        <v>0</v>
      </c>
      <c r="J819" s="160" t="n">
        <v>0</v>
      </c>
      <c r="K819" s="160" t="n">
        <v>0.115780821917808</v>
      </c>
      <c r="L819" s="160" t="n">
        <v>3.01227397260274</v>
      </c>
      <c r="M819" s="160" t="n">
        <v>0</v>
      </c>
      <c r="N819" s="160" t="n">
        <v>0</v>
      </c>
      <c r="O819" s="160" t="n">
        <v>0</v>
      </c>
      <c r="P819" s="160" t="n">
        <v>0</v>
      </c>
      <c r="Q819" s="160" t="n">
        <v>0</v>
      </c>
      <c r="R819" s="160" t="n">
        <v>0</v>
      </c>
      <c r="S819" s="160" t="n">
        <v>0.0158630136986301</v>
      </c>
    </row>
    <row r="820" customFormat="false" ht="15" hidden="false" customHeight="true" outlineLevel="0" collapsed="false">
      <c r="A820" s="168"/>
      <c r="B820" s="159"/>
      <c r="C820" s="159"/>
      <c r="D820" s="159" t="s">
        <v>112</v>
      </c>
      <c r="E820" s="160" t="n">
        <v>1202.98520547945</v>
      </c>
      <c r="F820" s="160" t="n">
        <v>860.816547945206</v>
      </c>
      <c r="G820" s="160" t="n">
        <v>205.998191780822</v>
      </c>
      <c r="H820" s="160" t="n">
        <v>0.591890410958904</v>
      </c>
      <c r="I820" s="160" t="n">
        <v>0.13213698630137</v>
      </c>
      <c r="J820" s="160" t="n">
        <v>0</v>
      </c>
      <c r="K820" s="160" t="n">
        <v>22.2701643835616</v>
      </c>
      <c r="L820" s="160" t="n">
        <v>0.825178082191781</v>
      </c>
      <c r="M820" s="160" t="n">
        <v>0</v>
      </c>
      <c r="N820" s="160" t="n">
        <v>0</v>
      </c>
      <c r="O820" s="160" t="n">
        <v>0</v>
      </c>
      <c r="P820" s="160" t="n">
        <v>0</v>
      </c>
      <c r="Q820" s="160" t="n">
        <v>0</v>
      </c>
      <c r="R820" s="160" t="n">
        <v>1.15512328767123</v>
      </c>
      <c r="S820" s="160" t="n">
        <v>111.19597260274</v>
      </c>
    </row>
    <row r="821" customFormat="false" ht="15" hidden="false" customHeight="true" outlineLevel="0" collapsed="false">
      <c r="A821" s="168"/>
      <c r="B821" s="159" t="s">
        <v>302</v>
      </c>
      <c r="C821" s="159" t="s">
        <v>108</v>
      </c>
      <c r="D821" s="159"/>
      <c r="E821" s="160" t="n">
        <v>933.95698630137</v>
      </c>
      <c r="F821" s="160" t="n">
        <v>573.143095890411</v>
      </c>
      <c r="G821" s="160" t="n">
        <v>329.536356164384</v>
      </c>
      <c r="H821" s="160" t="n">
        <v>0</v>
      </c>
      <c r="I821" s="160" t="n">
        <v>0</v>
      </c>
      <c r="J821" s="160" t="n">
        <v>0</v>
      </c>
      <c r="K821" s="160" t="n">
        <v>16.1257808219178</v>
      </c>
      <c r="L821" s="160" t="n">
        <v>0.992849315068493</v>
      </c>
      <c r="M821" s="160" t="n">
        <v>0</v>
      </c>
      <c r="N821" s="160" t="n">
        <v>0</v>
      </c>
      <c r="O821" s="160" t="n">
        <v>3.89041095890411</v>
      </c>
      <c r="P821" s="160" t="n">
        <v>0</v>
      </c>
      <c r="Q821" s="160" t="n">
        <v>0.0161917808219178</v>
      </c>
      <c r="R821" s="160" t="n">
        <v>0.0215068493150685</v>
      </c>
      <c r="S821" s="160" t="n">
        <v>10.2307945205479</v>
      </c>
    </row>
    <row r="822" customFormat="false" ht="15" hidden="false" customHeight="true" outlineLevel="0" collapsed="false">
      <c r="A822" s="168"/>
      <c r="B822" s="159"/>
      <c r="C822" s="162" t="s">
        <v>109</v>
      </c>
      <c r="D822" s="159" t="s">
        <v>110</v>
      </c>
      <c r="E822" s="160" t="n">
        <v>0.659780821917808</v>
      </c>
      <c r="F822" s="160" t="n">
        <v>0</v>
      </c>
      <c r="G822" s="160" t="n">
        <v>0</v>
      </c>
      <c r="H822" s="160" t="n">
        <v>0</v>
      </c>
      <c r="I822" s="160" t="n">
        <v>0</v>
      </c>
      <c r="J822" s="160" t="n">
        <v>0</v>
      </c>
      <c r="K822" s="160" t="n">
        <v>0</v>
      </c>
      <c r="L822" s="160" t="n">
        <v>0.622082191780822</v>
      </c>
      <c r="M822" s="160" t="n">
        <v>0</v>
      </c>
      <c r="N822" s="160" t="n">
        <v>0</v>
      </c>
      <c r="O822" s="160" t="n">
        <v>0</v>
      </c>
      <c r="P822" s="160" t="n">
        <v>0</v>
      </c>
      <c r="Q822" s="160" t="n">
        <v>0.0161917808219178</v>
      </c>
      <c r="R822" s="160" t="n">
        <v>0.0215068493150685</v>
      </c>
      <c r="S822" s="160" t="n">
        <v>0</v>
      </c>
    </row>
    <row r="823" customFormat="false" ht="15" hidden="false" customHeight="true" outlineLevel="0" collapsed="false">
      <c r="A823" s="168"/>
      <c r="B823" s="159"/>
      <c r="C823" s="159"/>
      <c r="D823" s="159" t="s">
        <v>111</v>
      </c>
      <c r="E823" s="160" t="n">
        <v>4.77268493150685</v>
      </c>
      <c r="F823" s="160" t="n">
        <v>0</v>
      </c>
      <c r="G823" s="160" t="n">
        <v>0</v>
      </c>
      <c r="H823" s="160" t="n">
        <v>0</v>
      </c>
      <c r="I823" s="160" t="n">
        <v>0</v>
      </c>
      <c r="J823" s="160" t="n">
        <v>0</v>
      </c>
      <c r="K823" s="160" t="n">
        <v>4.38386301369863</v>
      </c>
      <c r="L823" s="160" t="n">
        <v>0.34558904109589</v>
      </c>
      <c r="M823" s="160" t="n">
        <v>0</v>
      </c>
      <c r="N823" s="160" t="n">
        <v>0</v>
      </c>
      <c r="O823" s="160" t="n">
        <v>0</v>
      </c>
      <c r="P823" s="160" t="n">
        <v>0</v>
      </c>
      <c r="Q823" s="160" t="n">
        <v>0</v>
      </c>
      <c r="R823" s="160" t="n">
        <v>0</v>
      </c>
      <c r="S823" s="160" t="n">
        <v>0.0432328767123288</v>
      </c>
    </row>
    <row r="824" customFormat="false" ht="15" hidden="false" customHeight="true" outlineLevel="0" collapsed="false">
      <c r="A824" s="168"/>
      <c r="B824" s="159"/>
      <c r="C824" s="159"/>
      <c r="D824" s="159" t="s">
        <v>112</v>
      </c>
      <c r="E824" s="160" t="n">
        <v>928.524520547945</v>
      </c>
      <c r="F824" s="160" t="n">
        <v>573.143095890411</v>
      </c>
      <c r="G824" s="160" t="n">
        <v>329.536356164384</v>
      </c>
      <c r="H824" s="160" t="n">
        <v>0</v>
      </c>
      <c r="I824" s="160" t="n">
        <v>0</v>
      </c>
      <c r="J824" s="160" t="n">
        <v>0</v>
      </c>
      <c r="K824" s="160" t="n">
        <v>11.7419178082192</v>
      </c>
      <c r="L824" s="160" t="n">
        <v>0.0251780821917808</v>
      </c>
      <c r="M824" s="160" t="n">
        <v>0</v>
      </c>
      <c r="N824" s="160" t="n">
        <v>0</v>
      </c>
      <c r="O824" s="160" t="n">
        <v>3.89041095890411</v>
      </c>
      <c r="P824" s="160" t="n">
        <v>0</v>
      </c>
      <c r="Q824" s="160" t="n">
        <v>0</v>
      </c>
      <c r="R824" s="160" t="n">
        <v>0</v>
      </c>
      <c r="S824" s="160" t="n">
        <v>10.1875616438356</v>
      </c>
    </row>
    <row r="825" customFormat="false" ht="15" hidden="false" customHeight="true" outlineLevel="0" collapsed="false">
      <c r="A825" s="168"/>
      <c r="B825" s="159" t="s">
        <v>303</v>
      </c>
      <c r="C825" s="159" t="s">
        <v>108</v>
      </c>
      <c r="D825" s="159"/>
      <c r="E825" s="160" t="n">
        <v>416.796260273973</v>
      </c>
      <c r="F825" s="160" t="n">
        <v>314.162424657534</v>
      </c>
      <c r="G825" s="160" t="n">
        <v>26.6357808219178</v>
      </c>
      <c r="H825" s="160" t="n">
        <v>5.31098630136986</v>
      </c>
      <c r="I825" s="160" t="n">
        <v>3.65257534246575</v>
      </c>
      <c r="J825" s="160" t="n">
        <v>0.327013698630137</v>
      </c>
      <c r="K825" s="160" t="n">
        <v>2.8221095890411</v>
      </c>
      <c r="L825" s="160" t="n">
        <v>0.163397260273973</v>
      </c>
      <c r="M825" s="160" t="n">
        <v>0</v>
      </c>
      <c r="N825" s="160" t="n">
        <v>0</v>
      </c>
      <c r="O825" s="160" t="n">
        <v>0</v>
      </c>
      <c r="P825" s="160" t="n">
        <v>0</v>
      </c>
      <c r="Q825" s="160" t="n">
        <v>0</v>
      </c>
      <c r="R825" s="160" t="n">
        <v>0.261808219178082</v>
      </c>
      <c r="S825" s="160" t="n">
        <v>63.4601643835616</v>
      </c>
    </row>
    <row r="826" customFormat="false" ht="15" hidden="false" customHeight="true" outlineLevel="0" collapsed="false">
      <c r="A826" s="168"/>
      <c r="B826" s="159"/>
      <c r="C826" s="162" t="s">
        <v>109</v>
      </c>
      <c r="D826" s="159" t="s">
        <v>110</v>
      </c>
      <c r="E826" s="160" t="n">
        <v>0</v>
      </c>
      <c r="F826" s="160" t="n">
        <v>0</v>
      </c>
      <c r="G826" s="160" t="n">
        <v>0</v>
      </c>
      <c r="H826" s="160" t="n">
        <v>0</v>
      </c>
      <c r="I826" s="160" t="n">
        <v>0</v>
      </c>
      <c r="J826" s="160" t="n">
        <v>0</v>
      </c>
      <c r="K826" s="160" t="n">
        <v>0</v>
      </c>
      <c r="L826" s="160" t="n">
        <v>0</v>
      </c>
      <c r="M826" s="160" t="n">
        <v>0</v>
      </c>
      <c r="N826" s="160" t="n">
        <v>0</v>
      </c>
      <c r="O826" s="160" t="n">
        <v>0</v>
      </c>
      <c r="P826" s="160" t="n">
        <v>0</v>
      </c>
      <c r="Q826" s="160" t="n">
        <v>0</v>
      </c>
      <c r="R826" s="160" t="n">
        <v>0</v>
      </c>
      <c r="S826" s="160" t="n">
        <v>0</v>
      </c>
    </row>
    <row r="827" customFormat="false" ht="15" hidden="false" customHeight="true" outlineLevel="0" collapsed="false">
      <c r="A827" s="168"/>
      <c r="B827" s="159"/>
      <c r="C827" s="159"/>
      <c r="D827" s="159" t="s">
        <v>111</v>
      </c>
      <c r="E827" s="160" t="n">
        <v>0.792630136986301</v>
      </c>
      <c r="F827" s="160" t="n">
        <v>0</v>
      </c>
      <c r="G827" s="160" t="n">
        <v>0</v>
      </c>
      <c r="H827" s="160" t="n">
        <v>0</v>
      </c>
      <c r="I827" s="160" t="n">
        <v>0</v>
      </c>
      <c r="J827" s="160" t="n">
        <v>0</v>
      </c>
      <c r="K827" s="160" t="n">
        <v>0.269890410958904</v>
      </c>
      <c r="L827" s="160" t="n">
        <v>0.163397260273973</v>
      </c>
      <c r="M827" s="160" t="n">
        <v>0</v>
      </c>
      <c r="N827" s="160" t="n">
        <v>0</v>
      </c>
      <c r="O827" s="160" t="n">
        <v>0</v>
      </c>
      <c r="P827" s="160" t="n">
        <v>0</v>
      </c>
      <c r="Q827" s="160" t="n">
        <v>0</v>
      </c>
      <c r="R827" s="160" t="n">
        <v>0</v>
      </c>
      <c r="S827" s="160" t="n">
        <v>0.359342465753425</v>
      </c>
    </row>
    <row r="828" customFormat="false" ht="15" hidden="false" customHeight="true" outlineLevel="0" collapsed="false">
      <c r="A828" s="168"/>
      <c r="B828" s="159"/>
      <c r="C828" s="159"/>
      <c r="D828" s="159" t="s">
        <v>112</v>
      </c>
      <c r="E828" s="160" t="n">
        <v>416.003630136986</v>
      </c>
      <c r="F828" s="160" t="n">
        <v>314.162424657534</v>
      </c>
      <c r="G828" s="160" t="n">
        <v>26.6357808219178</v>
      </c>
      <c r="H828" s="160" t="n">
        <v>5.31098630136986</v>
      </c>
      <c r="I828" s="160" t="n">
        <v>3.65257534246575</v>
      </c>
      <c r="J828" s="160" t="n">
        <v>0.327013698630137</v>
      </c>
      <c r="K828" s="160" t="n">
        <v>2.55221917808219</v>
      </c>
      <c r="L828" s="160" t="n">
        <v>0</v>
      </c>
      <c r="M828" s="160" t="n">
        <v>0</v>
      </c>
      <c r="N828" s="160" t="n">
        <v>0</v>
      </c>
      <c r="O828" s="160" t="n">
        <v>0</v>
      </c>
      <c r="P828" s="160" t="n">
        <v>0</v>
      </c>
      <c r="Q828" s="160" t="n">
        <v>0</v>
      </c>
      <c r="R828" s="160" t="n">
        <v>0.261808219178082</v>
      </c>
      <c r="S828" s="160" t="n">
        <v>63.1008219178082</v>
      </c>
    </row>
    <row r="829" customFormat="false" ht="15" hidden="false" customHeight="true" outlineLevel="0" collapsed="false">
      <c r="A829" s="168"/>
      <c r="B829" s="159" t="s">
        <v>304</v>
      </c>
      <c r="C829" s="159" t="s">
        <v>108</v>
      </c>
      <c r="D829" s="159"/>
      <c r="E829" s="160" t="n">
        <v>1315.07701917808</v>
      </c>
      <c r="F829" s="160" t="n">
        <v>1007.4294739726</v>
      </c>
      <c r="G829" s="160" t="n">
        <v>212.501791780822</v>
      </c>
      <c r="H829" s="160" t="n">
        <v>0.270219178082192</v>
      </c>
      <c r="I829" s="160" t="n">
        <v>0</v>
      </c>
      <c r="J829" s="160" t="n">
        <v>0</v>
      </c>
      <c r="K829" s="160" t="n">
        <v>3.82397260273973</v>
      </c>
      <c r="L829" s="160" t="n">
        <v>7.55443835616438</v>
      </c>
      <c r="M829" s="160" t="n">
        <v>0.508986301369863</v>
      </c>
      <c r="N829" s="160" t="n">
        <v>0</v>
      </c>
      <c r="O829" s="160" t="n">
        <v>0.0311506849315069</v>
      </c>
      <c r="P829" s="160" t="n">
        <v>0.00361643835616438</v>
      </c>
      <c r="Q829" s="160" t="n">
        <v>0.268</v>
      </c>
      <c r="R829" s="160" t="n">
        <v>3.70901369863014</v>
      </c>
      <c r="S829" s="160" t="n">
        <v>78.9763561643836</v>
      </c>
    </row>
    <row r="830" customFormat="false" ht="15" hidden="false" customHeight="true" outlineLevel="0" collapsed="false">
      <c r="A830" s="168"/>
      <c r="B830" s="159"/>
      <c r="C830" s="162" t="s">
        <v>109</v>
      </c>
      <c r="D830" s="159" t="s">
        <v>110</v>
      </c>
      <c r="E830" s="160" t="n">
        <v>4.8267397260274</v>
      </c>
      <c r="F830" s="160" t="n">
        <v>0.317178082191781</v>
      </c>
      <c r="G830" s="160" t="n">
        <v>0</v>
      </c>
      <c r="H830" s="160" t="n">
        <v>0</v>
      </c>
      <c r="I830" s="160" t="n">
        <v>0</v>
      </c>
      <c r="J830" s="160" t="n">
        <v>0</v>
      </c>
      <c r="K830" s="160" t="n">
        <v>0</v>
      </c>
      <c r="L830" s="160" t="n">
        <v>0</v>
      </c>
      <c r="M830" s="160" t="n">
        <v>0.481561643835616</v>
      </c>
      <c r="N830" s="160" t="n">
        <v>0</v>
      </c>
      <c r="O830" s="160" t="n">
        <v>0.0311506849315069</v>
      </c>
      <c r="P830" s="160" t="n">
        <v>0.00361643835616438</v>
      </c>
      <c r="Q830" s="160" t="n">
        <v>0.0438904109589041</v>
      </c>
      <c r="R830" s="160" t="n">
        <v>3.02843835616438</v>
      </c>
      <c r="S830" s="160" t="n">
        <v>0.920904109589041</v>
      </c>
    </row>
    <row r="831" customFormat="false" ht="15" hidden="false" customHeight="true" outlineLevel="0" collapsed="false">
      <c r="A831" s="168"/>
      <c r="B831" s="159"/>
      <c r="C831" s="159"/>
      <c r="D831" s="159" t="s">
        <v>111</v>
      </c>
      <c r="E831" s="160" t="n">
        <v>7.37241095890411</v>
      </c>
      <c r="F831" s="160" t="n">
        <v>0</v>
      </c>
      <c r="G831" s="160" t="n">
        <v>0</v>
      </c>
      <c r="H831" s="160" t="n">
        <v>0</v>
      </c>
      <c r="I831" s="160" t="n">
        <v>0</v>
      </c>
      <c r="J831" s="160" t="n">
        <v>0</v>
      </c>
      <c r="K831" s="160" t="n">
        <v>0.0946027397260274</v>
      </c>
      <c r="L831" s="160" t="n">
        <v>7.18871232876712</v>
      </c>
      <c r="M831" s="160" t="n">
        <v>0.0274246575342466</v>
      </c>
      <c r="N831" s="160" t="n">
        <v>0</v>
      </c>
      <c r="O831" s="160" t="n">
        <v>0</v>
      </c>
      <c r="P831" s="160" t="n">
        <v>0</v>
      </c>
      <c r="Q831" s="160" t="n">
        <v>0</v>
      </c>
      <c r="R831" s="160" t="n">
        <v>0</v>
      </c>
      <c r="S831" s="160" t="n">
        <v>0.0616712328767123</v>
      </c>
    </row>
    <row r="832" customFormat="false" ht="15" hidden="false" customHeight="true" outlineLevel="0" collapsed="false">
      <c r="A832" s="168"/>
      <c r="B832" s="159"/>
      <c r="C832" s="159"/>
      <c r="D832" s="159" t="s">
        <v>112</v>
      </c>
      <c r="E832" s="160" t="n">
        <v>1302.87786849315</v>
      </c>
      <c r="F832" s="160" t="n">
        <v>1007.11229589041</v>
      </c>
      <c r="G832" s="160" t="n">
        <v>212.501791780822</v>
      </c>
      <c r="H832" s="160" t="n">
        <v>0.270219178082192</v>
      </c>
      <c r="I832" s="160" t="n">
        <v>0</v>
      </c>
      <c r="J832" s="160" t="n">
        <v>0</v>
      </c>
      <c r="K832" s="160" t="n">
        <v>3.7293698630137</v>
      </c>
      <c r="L832" s="160" t="n">
        <v>0.36572602739726</v>
      </c>
      <c r="M832" s="160" t="n">
        <v>0</v>
      </c>
      <c r="N832" s="160" t="n">
        <v>0</v>
      </c>
      <c r="O832" s="160" t="n">
        <v>0</v>
      </c>
      <c r="P832" s="160" t="n">
        <v>0</v>
      </c>
      <c r="Q832" s="160" t="n">
        <v>0.224109589041096</v>
      </c>
      <c r="R832" s="160" t="n">
        <v>0.680575342465754</v>
      </c>
      <c r="S832" s="160" t="n">
        <v>77.9937808219178</v>
      </c>
    </row>
    <row r="833" customFormat="false" ht="15" hidden="false" customHeight="true" outlineLevel="0" collapsed="false">
      <c r="A833" s="165" t="s">
        <v>27</v>
      </c>
      <c r="B833" s="159" t="s">
        <v>305</v>
      </c>
      <c r="C833" s="159" t="s">
        <v>108</v>
      </c>
      <c r="D833" s="159"/>
      <c r="E833" s="160" t="n">
        <v>311.466473972603</v>
      </c>
      <c r="F833" s="160" t="n">
        <v>251.952561643836</v>
      </c>
      <c r="G833" s="160" t="n">
        <v>17.1521095890411</v>
      </c>
      <c r="H833" s="160" t="n">
        <v>0</v>
      </c>
      <c r="I833" s="160" t="n">
        <v>0</v>
      </c>
      <c r="J833" s="160" t="n">
        <v>0.178383561643836</v>
      </c>
      <c r="K833" s="160" t="n">
        <v>0.193068493150685</v>
      </c>
      <c r="L833" s="160" t="n">
        <v>0</v>
      </c>
      <c r="M833" s="160" t="n">
        <v>0</v>
      </c>
      <c r="N833" s="160" t="n">
        <v>0</v>
      </c>
      <c r="O833" s="160" t="n">
        <v>0</v>
      </c>
      <c r="P833" s="160" t="n">
        <v>0</v>
      </c>
      <c r="Q833" s="160" t="n">
        <v>0</v>
      </c>
      <c r="R833" s="160" t="n">
        <v>0.114191780821918</v>
      </c>
      <c r="S833" s="160" t="n">
        <v>41.8761589041096</v>
      </c>
    </row>
    <row r="834" customFormat="false" ht="15" hidden="false" customHeight="true" outlineLevel="0" collapsed="false">
      <c r="A834" s="165"/>
      <c r="B834" s="159"/>
      <c r="C834" s="162" t="s">
        <v>109</v>
      </c>
      <c r="D834" s="159" t="s">
        <v>110</v>
      </c>
      <c r="E834" s="160" t="n">
        <v>0</v>
      </c>
      <c r="F834" s="160" t="n">
        <v>0</v>
      </c>
      <c r="G834" s="160" t="n">
        <v>0</v>
      </c>
      <c r="H834" s="160" t="n">
        <v>0</v>
      </c>
      <c r="I834" s="160" t="n">
        <v>0</v>
      </c>
      <c r="J834" s="160" t="n">
        <v>0</v>
      </c>
      <c r="K834" s="160" t="n">
        <v>0</v>
      </c>
      <c r="L834" s="160" t="n">
        <v>0</v>
      </c>
      <c r="M834" s="160" t="n">
        <v>0</v>
      </c>
      <c r="N834" s="160" t="n">
        <v>0</v>
      </c>
      <c r="O834" s="160" t="n">
        <v>0</v>
      </c>
      <c r="P834" s="160" t="n">
        <v>0</v>
      </c>
      <c r="Q834" s="160" t="n">
        <v>0</v>
      </c>
      <c r="R834" s="160" t="n">
        <v>0</v>
      </c>
      <c r="S834" s="160" t="n">
        <v>0</v>
      </c>
    </row>
    <row r="835" customFormat="false" ht="15" hidden="false" customHeight="true" outlineLevel="0" collapsed="false">
      <c r="A835" s="165"/>
      <c r="B835" s="159"/>
      <c r="C835" s="159"/>
      <c r="D835" s="159" t="s">
        <v>111</v>
      </c>
      <c r="E835" s="160" t="n">
        <v>0</v>
      </c>
      <c r="F835" s="160" t="n">
        <v>0</v>
      </c>
      <c r="G835" s="160" t="n">
        <v>0</v>
      </c>
      <c r="H835" s="160" t="n">
        <v>0</v>
      </c>
      <c r="I835" s="160" t="n">
        <v>0</v>
      </c>
      <c r="J835" s="160" t="n">
        <v>0</v>
      </c>
      <c r="K835" s="160" t="n">
        <v>0</v>
      </c>
      <c r="L835" s="160" t="n">
        <v>0</v>
      </c>
      <c r="M835" s="160" t="n">
        <v>0</v>
      </c>
      <c r="N835" s="160" t="n">
        <v>0</v>
      </c>
      <c r="O835" s="160" t="n">
        <v>0</v>
      </c>
      <c r="P835" s="160" t="n">
        <v>0</v>
      </c>
      <c r="Q835" s="160" t="n">
        <v>0</v>
      </c>
      <c r="R835" s="160" t="n">
        <v>0</v>
      </c>
      <c r="S835" s="160" t="n">
        <v>0</v>
      </c>
    </row>
    <row r="836" customFormat="false" ht="15" hidden="false" customHeight="true" outlineLevel="0" collapsed="false">
      <c r="A836" s="165"/>
      <c r="B836" s="159"/>
      <c r="C836" s="159"/>
      <c r="D836" s="159" t="s">
        <v>112</v>
      </c>
      <c r="E836" s="160" t="n">
        <v>311.466473972603</v>
      </c>
      <c r="F836" s="160" t="n">
        <v>251.952561643836</v>
      </c>
      <c r="G836" s="160" t="n">
        <v>17.1521095890411</v>
      </c>
      <c r="H836" s="160" t="n">
        <v>0</v>
      </c>
      <c r="I836" s="160" t="n">
        <v>0</v>
      </c>
      <c r="J836" s="160" t="n">
        <v>0.178383561643836</v>
      </c>
      <c r="K836" s="160" t="n">
        <v>0.193068493150685</v>
      </c>
      <c r="L836" s="160" t="n">
        <v>0</v>
      </c>
      <c r="M836" s="160" t="n">
        <v>0</v>
      </c>
      <c r="N836" s="160" t="n">
        <v>0</v>
      </c>
      <c r="O836" s="160" t="n">
        <v>0</v>
      </c>
      <c r="P836" s="160" t="n">
        <v>0</v>
      </c>
      <c r="Q836" s="160" t="n">
        <v>0</v>
      </c>
      <c r="R836" s="160" t="n">
        <v>0.114191780821918</v>
      </c>
      <c r="S836" s="160" t="n">
        <v>41.8761589041096</v>
      </c>
    </row>
    <row r="837" customFormat="false" ht="15" hidden="false" customHeight="true" outlineLevel="0" collapsed="false">
      <c r="A837" s="165"/>
      <c r="B837" s="159" t="s">
        <v>306</v>
      </c>
      <c r="C837" s="159" t="s">
        <v>108</v>
      </c>
      <c r="D837" s="159"/>
      <c r="E837" s="160" t="n">
        <v>594.571917808219</v>
      </c>
      <c r="F837" s="160" t="n">
        <v>299.629095890411</v>
      </c>
      <c r="G837" s="160" t="n">
        <v>228.052246575342</v>
      </c>
      <c r="H837" s="160" t="n">
        <v>0</v>
      </c>
      <c r="I837" s="160" t="n">
        <v>0.636876712328767</v>
      </c>
      <c r="J837" s="160" t="n">
        <v>0.100821917808219</v>
      </c>
      <c r="K837" s="160" t="n">
        <v>7.15871232876712</v>
      </c>
      <c r="L837" s="160" t="n">
        <v>0.618109589041096</v>
      </c>
      <c r="M837" s="160" t="n">
        <v>0</v>
      </c>
      <c r="N837" s="160" t="n">
        <v>0</v>
      </c>
      <c r="O837" s="160" t="n">
        <v>0</v>
      </c>
      <c r="P837" s="160" t="n">
        <v>0</v>
      </c>
      <c r="Q837" s="160" t="n">
        <v>0.0224383561643836</v>
      </c>
      <c r="R837" s="160" t="n">
        <v>0</v>
      </c>
      <c r="S837" s="160" t="n">
        <v>58.3536164383562</v>
      </c>
    </row>
    <row r="838" customFormat="false" ht="15" hidden="false" customHeight="true" outlineLevel="0" collapsed="false">
      <c r="A838" s="165"/>
      <c r="B838" s="159"/>
      <c r="C838" s="162" t="s">
        <v>109</v>
      </c>
      <c r="D838" s="159" t="s">
        <v>110</v>
      </c>
      <c r="E838" s="160" t="n">
        <v>0.123260273972603</v>
      </c>
      <c r="F838" s="160" t="n">
        <v>0</v>
      </c>
      <c r="G838" s="160" t="n">
        <v>0</v>
      </c>
      <c r="H838" s="160" t="n">
        <v>0</v>
      </c>
      <c r="I838" s="160" t="n">
        <v>0</v>
      </c>
      <c r="J838" s="160" t="n">
        <v>0.100821917808219</v>
      </c>
      <c r="K838" s="160" t="n">
        <v>0</v>
      </c>
      <c r="L838" s="160" t="n">
        <v>0</v>
      </c>
      <c r="M838" s="160" t="n">
        <v>0</v>
      </c>
      <c r="N838" s="160" t="n">
        <v>0</v>
      </c>
      <c r="O838" s="160" t="n">
        <v>0</v>
      </c>
      <c r="P838" s="160" t="n">
        <v>0</v>
      </c>
      <c r="Q838" s="160" t="n">
        <v>0.0224383561643836</v>
      </c>
      <c r="R838" s="160" t="n">
        <v>0</v>
      </c>
      <c r="S838" s="160" t="n">
        <v>0</v>
      </c>
    </row>
    <row r="839" customFormat="false" ht="15" hidden="false" customHeight="true" outlineLevel="0" collapsed="false">
      <c r="A839" s="165"/>
      <c r="B839" s="159"/>
      <c r="C839" s="159"/>
      <c r="D839" s="159" t="s">
        <v>111</v>
      </c>
      <c r="E839" s="160" t="n">
        <v>0.278164383561644</v>
      </c>
      <c r="F839" s="160" t="n">
        <v>0</v>
      </c>
      <c r="G839" s="160" t="n">
        <v>0</v>
      </c>
      <c r="H839" s="160" t="n">
        <v>0</v>
      </c>
      <c r="I839" s="160" t="n">
        <v>0</v>
      </c>
      <c r="J839" s="160" t="n">
        <v>0</v>
      </c>
      <c r="K839" s="160" t="n">
        <v>0</v>
      </c>
      <c r="L839" s="160" t="n">
        <v>0.278164383561644</v>
      </c>
      <c r="M839" s="160" t="n">
        <v>0</v>
      </c>
      <c r="N839" s="160" t="n">
        <v>0</v>
      </c>
      <c r="O839" s="160" t="n">
        <v>0</v>
      </c>
      <c r="P839" s="160" t="n">
        <v>0</v>
      </c>
      <c r="Q839" s="160" t="n">
        <v>0</v>
      </c>
      <c r="R839" s="160" t="n">
        <v>0</v>
      </c>
      <c r="S839" s="160" t="n">
        <v>0</v>
      </c>
    </row>
    <row r="840" customFormat="false" ht="15" hidden="false" customHeight="true" outlineLevel="0" collapsed="false">
      <c r="A840" s="165"/>
      <c r="B840" s="159"/>
      <c r="C840" s="159"/>
      <c r="D840" s="159" t="s">
        <v>112</v>
      </c>
      <c r="E840" s="160" t="n">
        <v>594.170493150685</v>
      </c>
      <c r="F840" s="160" t="n">
        <v>299.629095890411</v>
      </c>
      <c r="G840" s="160" t="n">
        <v>228.052246575342</v>
      </c>
      <c r="H840" s="160" t="n">
        <v>0</v>
      </c>
      <c r="I840" s="160" t="n">
        <v>0.636876712328767</v>
      </c>
      <c r="J840" s="160" t="n">
        <v>0</v>
      </c>
      <c r="K840" s="160" t="n">
        <v>7.15871232876712</v>
      </c>
      <c r="L840" s="160" t="n">
        <v>0.339945205479452</v>
      </c>
      <c r="M840" s="160" t="n">
        <v>0</v>
      </c>
      <c r="N840" s="160" t="n">
        <v>0</v>
      </c>
      <c r="O840" s="160" t="n">
        <v>0</v>
      </c>
      <c r="P840" s="160" t="n">
        <v>0</v>
      </c>
      <c r="Q840" s="160" t="n">
        <v>0</v>
      </c>
      <c r="R840" s="160" t="n">
        <v>0</v>
      </c>
      <c r="S840" s="160" t="n">
        <v>58.3536164383562</v>
      </c>
    </row>
    <row r="841" customFormat="false" ht="15" hidden="false" customHeight="true" outlineLevel="0" collapsed="false">
      <c r="A841" s="165"/>
      <c r="B841" s="159" t="s">
        <v>307</v>
      </c>
      <c r="C841" s="159" t="s">
        <v>108</v>
      </c>
      <c r="D841" s="159"/>
      <c r="E841" s="160" t="n">
        <v>349.804443835616</v>
      </c>
      <c r="F841" s="160" t="n">
        <v>234.036904109589</v>
      </c>
      <c r="G841" s="160" t="n">
        <v>74.3174575342466</v>
      </c>
      <c r="H841" s="160" t="n">
        <v>0.948630136986301</v>
      </c>
      <c r="I841" s="160" t="n">
        <v>0</v>
      </c>
      <c r="J841" s="160" t="n">
        <v>0</v>
      </c>
      <c r="K841" s="160" t="n">
        <v>8.06101369863014</v>
      </c>
      <c r="L841" s="160" t="n">
        <v>0.423671232876712</v>
      </c>
      <c r="M841" s="160" t="n">
        <v>0</v>
      </c>
      <c r="N841" s="160" t="n">
        <v>0</v>
      </c>
      <c r="O841" s="160" t="n">
        <v>0.908657534246575</v>
      </c>
      <c r="P841" s="160" t="n">
        <v>0</v>
      </c>
      <c r="Q841" s="160" t="n">
        <v>0.113945205479452</v>
      </c>
      <c r="R841" s="160" t="n">
        <v>5.55419178082192</v>
      </c>
      <c r="S841" s="160" t="n">
        <v>25.4399726027397</v>
      </c>
    </row>
    <row r="842" customFormat="false" ht="15" hidden="false" customHeight="true" outlineLevel="0" collapsed="false">
      <c r="A842" s="165"/>
      <c r="B842" s="159"/>
      <c r="C842" s="162" t="s">
        <v>109</v>
      </c>
      <c r="D842" s="159" t="s">
        <v>110</v>
      </c>
      <c r="E842" s="160" t="n">
        <v>0</v>
      </c>
      <c r="F842" s="160" t="n">
        <v>0</v>
      </c>
      <c r="G842" s="160" t="n">
        <v>0</v>
      </c>
      <c r="H842" s="160" t="n">
        <v>0</v>
      </c>
      <c r="I842" s="160" t="n">
        <v>0</v>
      </c>
      <c r="J842" s="160" t="n">
        <v>0</v>
      </c>
      <c r="K842" s="160" t="n">
        <v>0</v>
      </c>
      <c r="L842" s="160" t="n">
        <v>0</v>
      </c>
      <c r="M842" s="160" t="n">
        <v>0</v>
      </c>
      <c r="N842" s="160" t="n">
        <v>0</v>
      </c>
      <c r="O842" s="160" t="n">
        <v>0</v>
      </c>
      <c r="P842" s="160" t="n">
        <v>0</v>
      </c>
      <c r="Q842" s="160" t="n">
        <v>0</v>
      </c>
      <c r="R842" s="160" t="n">
        <v>0</v>
      </c>
      <c r="S842" s="160" t="n">
        <v>0</v>
      </c>
    </row>
    <row r="843" customFormat="false" ht="15" hidden="false" customHeight="true" outlineLevel="0" collapsed="false">
      <c r="A843" s="165"/>
      <c r="B843" s="159"/>
      <c r="C843" s="159"/>
      <c r="D843" s="159" t="s">
        <v>111</v>
      </c>
      <c r="E843" s="160" t="n">
        <v>0.192657534246575</v>
      </c>
      <c r="F843" s="160" t="n">
        <v>0</v>
      </c>
      <c r="G843" s="160" t="n">
        <v>0</v>
      </c>
      <c r="H843" s="160" t="n">
        <v>0</v>
      </c>
      <c r="I843" s="160" t="n">
        <v>0</v>
      </c>
      <c r="J843" s="160" t="n">
        <v>0</v>
      </c>
      <c r="K843" s="160" t="n">
        <v>0</v>
      </c>
      <c r="L843" s="160" t="n">
        <v>0.121068493150685</v>
      </c>
      <c r="M843" s="160" t="n">
        <v>0</v>
      </c>
      <c r="N843" s="160" t="n">
        <v>0</v>
      </c>
      <c r="O843" s="160" t="n">
        <v>0</v>
      </c>
      <c r="P843" s="160" t="n">
        <v>0</v>
      </c>
      <c r="Q843" s="160" t="n">
        <v>0</v>
      </c>
      <c r="R843" s="160" t="n">
        <v>0</v>
      </c>
      <c r="S843" s="160" t="n">
        <v>0.0715890410958904</v>
      </c>
    </row>
    <row r="844" customFormat="false" ht="15" hidden="false" customHeight="true" outlineLevel="0" collapsed="false">
      <c r="A844" s="165"/>
      <c r="B844" s="159"/>
      <c r="C844" s="159"/>
      <c r="D844" s="159" t="s">
        <v>112</v>
      </c>
      <c r="E844" s="160" t="n">
        <v>349.61178630137</v>
      </c>
      <c r="F844" s="160" t="n">
        <v>234.036904109589</v>
      </c>
      <c r="G844" s="160" t="n">
        <v>74.3174575342466</v>
      </c>
      <c r="H844" s="160" t="n">
        <v>0.948630136986301</v>
      </c>
      <c r="I844" s="160" t="n">
        <v>0</v>
      </c>
      <c r="J844" s="160" t="n">
        <v>0</v>
      </c>
      <c r="K844" s="160" t="n">
        <v>8.06101369863014</v>
      </c>
      <c r="L844" s="160" t="n">
        <v>0.302602739726027</v>
      </c>
      <c r="M844" s="160" t="n">
        <v>0</v>
      </c>
      <c r="N844" s="160" t="n">
        <v>0</v>
      </c>
      <c r="O844" s="160" t="n">
        <v>0.908657534246575</v>
      </c>
      <c r="P844" s="160" t="n">
        <v>0</v>
      </c>
      <c r="Q844" s="160" t="n">
        <v>0.113945205479452</v>
      </c>
      <c r="R844" s="160" t="n">
        <v>5.55419178082192</v>
      </c>
      <c r="S844" s="160" t="n">
        <v>25.3683835616438</v>
      </c>
    </row>
    <row r="845" customFormat="false" ht="15" hidden="false" customHeight="true" outlineLevel="0" collapsed="false">
      <c r="A845" s="165"/>
      <c r="B845" s="159" t="s">
        <v>308</v>
      </c>
      <c r="C845" s="159" t="s">
        <v>108</v>
      </c>
      <c r="D845" s="159"/>
      <c r="E845" s="160" t="n">
        <v>221.967317808219</v>
      </c>
      <c r="F845" s="160" t="n">
        <v>155.341290410959</v>
      </c>
      <c r="G845" s="160" t="n">
        <v>33.2741369863014</v>
      </c>
      <c r="H845" s="160" t="n">
        <v>2.68068493150685</v>
      </c>
      <c r="I845" s="160" t="n">
        <v>0</v>
      </c>
      <c r="J845" s="160" t="n">
        <v>0.0639178082191781</v>
      </c>
      <c r="K845" s="160" t="n">
        <v>0</v>
      </c>
      <c r="L845" s="160" t="n">
        <v>0.115260273972603</v>
      </c>
      <c r="M845" s="160" t="n">
        <v>0</v>
      </c>
      <c r="N845" s="160" t="n">
        <v>0</v>
      </c>
      <c r="O845" s="160" t="n">
        <v>0</v>
      </c>
      <c r="P845" s="160" t="n">
        <v>0</v>
      </c>
      <c r="Q845" s="160" t="n">
        <v>0</v>
      </c>
      <c r="R845" s="160" t="n">
        <v>0</v>
      </c>
      <c r="S845" s="160" t="n">
        <v>30.4920273972603</v>
      </c>
    </row>
    <row r="846" customFormat="false" ht="15" hidden="false" customHeight="true" outlineLevel="0" collapsed="false">
      <c r="A846" s="165"/>
      <c r="B846" s="159"/>
      <c r="C846" s="162" t="s">
        <v>109</v>
      </c>
      <c r="D846" s="159" t="s">
        <v>110</v>
      </c>
      <c r="E846" s="160" t="n">
        <v>0</v>
      </c>
      <c r="F846" s="160" t="n">
        <v>0</v>
      </c>
      <c r="G846" s="160" t="n">
        <v>0</v>
      </c>
      <c r="H846" s="160" t="n">
        <v>0</v>
      </c>
      <c r="I846" s="160" t="n">
        <v>0</v>
      </c>
      <c r="J846" s="160" t="n">
        <v>0</v>
      </c>
      <c r="K846" s="160" t="n">
        <v>0</v>
      </c>
      <c r="L846" s="160" t="n">
        <v>0</v>
      </c>
      <c r="M846" s="160" t="n">
        <v>0</v>
      </c>
      <c r="N846" s="160" t="n">
        <v>0</v>
      </c>
      <c r="O846" s="160" t="n">
        <v>0</v>
      </c>
      <c r="P846" s="160" t="n">
        <v>0</v>
      </c>
      <c r="Q846" s="160" t="n">
        <v>0</v>
      </c>
      <c r="R846" s="160" t="n">
        <v>0</v>
      </c>
      <c r="S846" s="160" t="n">
        <v>0</v>
      </c>
    </row>
    <row r="847" customFormat="false" ht="15" hidden="false" customHeight="true" outlineLevel="0" collapsed="false">
      <c r="A847" s="165"/>
      <c r="B847" s="159"/>
      <c r="C847" s="159"/>
      <c r="D847" s="159" t="s">
        <v>111</v>
      </c>
      <c r="E847" s="160" t="n">
        <v>0.115260273972603</v>
      </c>
      <c r="F847" s="160" t="n">
        <v>0</v>
      </c>
      <c r="G847" s="160" t="n">
        <v>0</v>
      </c>
      <c r="H847" s="160" t="n">
        <v>0</v>
      </c>
      <c r="I847" s="160" t="n">
        <v>0</v>
      </c>
      <c r="J847" s="160" t="n">
        <v>0</v>
      </c>
      <c r="K847" s="160" t="n">
        <v>0</v>
      </c>
      <c r="L847" s="160" t="n">
        <v>0.115260273972603</v>
      </c>
      <c r="M847" s="160" t="n">
        <v>0</v>
      </c>
      <c r="N847" s="160" t="n">
        <v>0</v>
      </c>
      <c r="O847" s="160" t="n">
        <v>0</v>
      </c>
      <c r="P847" s="160" t="n">
        <v>0</v>
      </c>
      <c r="Q847" s="160" t="n">
        <v>0</v>
      </c>
      <c r="R847" s="160" t="n">
        <v>0</v>
      </c>
      <c r="S847" s="160" t="n">
        <v>0</v>
      </c>
    </row>
    <row r="848" customFormat="false" ht="15" hidden="false" customHeight="true" outlineLevel="0" collapsed="false">
      <c r="A848" s="165"/>
      <c r="B848" s="159"/>
      <c r="C848" s="159"/>
      <c r="D848" s="159" t="s">
        <v>112</v>
      </c>
      <c r="E848" s="160" t="n">
        <v>221.852057534247</v>
      </c>
      <c r="F848" s="160" t="n">
        <v>155.341290410959</v>
      </c>
      <c r="G848" s="160" t="n">
        <v>33.2741369863014</v>
      </c>
      <c r="H848" s="160" t="n">
        <v>2.68068493150685</v>
      </c>
      <c r="I848" s="160" t="n">
        <v>0</v>
      </c>
      <c r="J848" s="160" t="n">
        <v>0.0639178082191781</v>
      </c>
      <c r="K848" s="160" t="n">
        <v>0</v>
      </c>
      <c r="L848" s="160" t="n">
        <v>0</v>
      </c>
      <c r="M848" s="160" t="n">
        <v>0</v>
      </c>
      <c r="N848" s="160" t="n">
        <v>0</v>
      </c>
      <c r="O848" s="160" t="n">
        <v>0</v>
      </c>
      <c r="P848" s="160" t="n">
        <v>0</v>
      </c>
      <c r="Q848" s="160" t="n">
        <v>0</v>
      </c>
      <c r="R848" s="160" t="n">
        <v>0</v>
      </c>
      <c r="S848" s="160" t="n">
        <v>30.4920273972603</v>
      </c>
    </row>
    <row r="849" customFormat="false" ht="15" hidden="false" customHeight="true" outlineLevel="0" collapsed="false">
      <c r="A849" s="165"/>
      <c r="B849" s="159" t="s">
        <v>309</v>
      </c>
      <c r="C849" s="159" t="s">
        <v>108</v>
      </c>
      <c r="D849" s="159"/>
      <c r="E849" s="160" t="n">
        <v>1765.21939726027</v>
      </c>
      <c r="F849" s="160" t="n">
        <v>1353.80471232877</v>
      </c>
      <c r="G849" s="160" t="n">
        <v>112.376602739726</v>
      </c>
      <c r="H849" s="160" t="n">
        <v>7.45493150684932</v>
      </c>
      <c r="I849" s="160" t="n">
        <v>0.0932328767123288</v>
      </c>
      <c r="J849" s="160" t="n">
        <v>0.00758904109589041</v>
      </c>
      <c r="K849" s="160" t="n">
        <v>13.7818356164384</v>
      </c>
      <c r="L849" s="160" t="n">
        <v>1.88441095890411</v>
      </c>
      <c r="M849" s="160" t="n">
        <v>0.136602739726027</v>
      </c>
      <c r="N849" s="160" t="n">
        <v>0</v>
      </c>
      <c r="O849" s="160" t="n">
        <v>0</v>
      </c>
      <c r="P849" s="160" t="n">
        <v>0</v>
      </c>
      <c r="Q849" s="160" t="n">
        <v>0</v>
      </c>
      <c r="R849" s="160" t="n">
        <v>2.67649315068493</v>
      </c>
      <c r="S849" s="160" t="n">
        <v>273.00298630137</v>
      </c>
    </row>
    <row r="850" customFormat="false" ht="15" hidden="false" customHeight="true" outlineLevel="0" collapsed="false">
      <c r="A850" s="165"/>
      <c r="B850" s="159"/>
      <c r="C850" s="162" t="s">
        <v>109</v>
      </c>
      <c r="D850" s="159" t="s">
        <v>110</v>
      </c>
      <c r="E850" s="160" t="n">
        <v>0.0863835616438356</v>
      </c>
      <c r="F850" s="160" t="n">
        <v>0</v>
      </c>
      <c r="G850" s="160" t="n">
        <v>0</v>
      </c>
      <c r="H850" s="160" t="n">
        <v>0</v>
      </c>
      <c r="I850" s="160" t="n">
        <v>0</v>
      </c>
      <c r="J850" s="160" t="n">
        <v>0</v>
      </c>
      <c r="K850" s="160" t="n">
        <v>0</v>
      </c>
      <c r="L850" s="160" t="n">
        <v>0</v>
      </c>
      <c r="M850" s="160" t="n">
        <v>0.0318356164383562</v>
      </c>
      <c r="N850" s="160" t="n">
        <v>0</v>
      </c>
      <c r="O850" s="160" t="n">
        <v>0</v>
      </c>
      <c r="P850" s="160" t="n">
        <v>0</v>
      </c>
      <c r="Q850" s="160" t="n">
        <v>0</v>
      </c>
      <c r="R850" s="160" t="n">
        <v>0.0545479452054795</v>
      </c>
      <c r="S850" s="160" t="n">
        <v>0</v>
      </c>
    </row>
    <row r="851" customFormat="false" ht="15" hidden="false" customHeight="true" outlineLevel="0" collapsed="false">
      <c r="A851" s="165"/>
      <c r="B851" s="159"/>
      <c r="C851" s="159"/>
      <c r="D851" s="159" t="s">
        <v>111</v>
      </c>
      <c r="E851" s="160" t="n">
        <v>2.32460273972603</v>
      </c>
      <c r="F851" s="160" t="n">
        <v>0</v>
      </c>
      <c r="G851" s="160" t="n">
        <v>0</v>
      </c>
      <c r="H851" s="160" t="n">
        <v>0</v>
      </c>
      <c r="I851" s="160" t="n">
        <v>0</v>
      </c>
      <c r="J851" s="160" t="n">
        <v>0</v>
      </c>
      <c r="K851" s="160" t="n">
        <v>0.544986301369863</v>
      </c>
      <c r="L851" s="160" t="n">
        <v>1.6821095890411</v>
      </c>
      <c r="M851" s="160" t="n">
        <v>0.0975068493150685</v>
      </c>
      <c r="N851" s="160" t="n">
        <v>0</v>
      </c>
      <c r="O851" s="160" t="n">
        <v>0</v>
      </c>
      <c r="P851" s="160" t="n">
        <v>0</v>
      </c>
      <c r="Q851" s="160" t="n">
        <v>0</v>
      </c>
      <c r="R851" s="160" t="n">
        <v>0</v>
      </c>
      <c r="S851" s="160" t="n">
        <v>0</v>
      </c>
    </row>
    <row r="852" customFormat="false" ht="15" hidden="false" customHeight="true" outlineLevel="0" collapsed="false">
      <c r="A852" s="165"/>
      <c r="B852" s="159"/>
      <c r="C852" s="159"/>
      <c r="D852" s="159" t="s">
        <v>112</v>
      </c>
      <c r="E852" s="160" t="n">
        <v>1762.8084109589</v>
      </c>
      <c r="F852" s="160" t="n">
        <v>1353.80471232877</v>
      </c>
      <c r="G852" s="160" t="n">
        <v>112.376602739726</v>
      </c>
      <c r="H852" s="160" t="n">
        <v>7.45493150684932</v>
      </c>
      <c r="I852" s="160" t="n">
        <v>0.0932328767123288</v>
      </c>
      <c r="J852" s="160" t="n">
        <v>0.00758904109589041</v>
      </c>
      <c r="K852" s="160" t="n">
        <v>13.2368493150685</v>
      </c>
      <c r="L852" s="160" t="n">
        <v>0.202301369863014</v>
      </c>
      <c r="M852" s="160" t="n">
        <v>0.00726027397260274</v>
      </c>
      <c r="N852" s="160" t="n">
        <v>0</v>
      </c>
      <c r="O852" s="160" t="n">
        <v>0</v>
      </c>
      <c r="P852" s="160" t="n">
        <v>0</v>
      </c>
      <c r="Q852" s="160" t="n">
        <v>0</v>
      </c>
      <c r="R852" s="160" t="n">
        <v>2.62194520547945</v>
      </c>
      <c r="S852" s="160" t="n">
        <v>273.00298630137</v>
      </c>
    </row>
    <row r="853" customFormat="false" ht="15" hidden="false" customHeight="true" outlineLevel="0" collapsed="false">
      <c r="A853" s="165"/>
      <c r="B853" s="159" t="s">
        <v>310</v>
      </c>
      <c r="C853" s="159" t="s">
        <v>108</v>
      </c>
      <c r="D853" s="159"/>
      <c r="E853" s="160" t="n">
        <v>113.634767123288</v>
      </c>
      <c r="F853" s="160" t="n">
        <v>71.3004931506849</v>
      </c>
      <c r="G853" s="160" t="n">
        <v>34.1386301369863</v>
      </c>
      <c r="H853" s="160" t="n">
        <v>0</v>
      </c>
      <c r="I853" s="160" t="n">
        <v>0</v>
      </c>
      <c r="J853" s="160" t="n">
        <v>0</v>
      </c>
      <c r="K853" s="160" t="n">
        <v>2.86876712328767</v>
      </c>
      <c r="L853" s="160" t="n">
        <v>0.0521095890410959</v>
      </c>
      <c r="M853" s="160" t="n">
        <v>0</v>
      </c>
      <c r="N853" s="160" t="n">
        <v>0</v>
      </c>
      <c r="O853" s="160" t="n">
        <v>0</v>
      </c>
      <c r="P853" s="160" t="n">
        <v>0</v>
      </c>
      <c r="Q853" s="160" t="n">
        <v>0</v>
      </c>
      <c r="R853" s="160" t="n">
        <v>0</v>
      </c>
      <c r="S853" s="160" t="n">
        <v>5.27476712328767</v>
      </c>
    </row>
    <row r="854" customFormat="false" ht="15" hidden="false" customHeight="true" outlineLevel="0" collapsed="false">
      <c r="A854" s="165"/>
      <c r="B854" s="159"/>
      <c r="C854" s="162" t="s">
        <v>109</v>
      </c>
      <c r="D854" s="159" t="s">
        <v>110</v>
      </c>
      <c r="E854" s="160" t="n">
        <v>0</v>
      </c>
      <c r="F854" s="160" t="n">
        <v>0</v>
      </c>
      <c r="G854" s="160" t="n">
        <v>0</v>
      </c>
      <c r="H854" s="160" t="n">
        <v>0</v>
      </c>
      <c r="I854" s="160" t="n">
        <v>0</v>
      </c>
      <c r="J854" s="160" t="n">
        <v>0</v>
      </c>
      <c r="K854" s="160" t="n">
        <v>0</v>
      </c>
      <c r="L854" s="160" t="n">
        <v>0</v>
      </c>
      <c r="M854" s="160" t="n">
        <v>0</v>
      </c>
      <c r="N854" s="160" t="n">
        <v>0</v>
      </c>
      <c r="O854" s="160" t="n">
        <v>0</v>
      </c>
      <c r="P854" s="160" t="n">
        <v>0</v>
      </c>
      <c r="Q854" s="160" t="n">
        <v>0</v>
      </c>
      <c r="R854" s="160" t="n">
        <v>0</v>
      </c>
      <c r="S854" s="160" t="n">
        <v>0</v>
      </c>
    </row>
    <row r="855" customFormat="false" ht="15" hidden="false" customHeight="true" outlineLevel="0" collapsed="false">
      <c r="A855" s="165"/>
      <c r="B855" s="159"/>
      <c r="C855" s="159"/>
      <c r="D855" s="159" t="s">
        <v>111</v>
      </c>
      <c r="E855" s="160" t="n">
        <v>0.0183561643835616</v>
      </c>
      <c r="F855" s="160" t="n">
        <v>0</v>
      </c>
      <c r="G855" s="160" t="n">
        <v>0</v>
      </c>
      <c r="H855" s="160" t="n">
        <v>0</v>
      </c>
      <c r="I855" s="160" t="n">
        <v>0</v>
      </c>
      <c r="J855" s="160" t="n">
        <v>0</v>
      </c>
      <c r="K855" s="160" t="n">
        <v>0</v>
      </c>
      <c r="L855" s="160" t="n">
        <v>0.0183561643835616</v>
      </c>
      <c r="M855" s="160" t="n">
        <v>0</v>
      </c>
      <c r="N855" s="160" t="n">
        <v>0</v>
      </c>
      <c r="O855" s="160" t="n">
        <v>0</v>
      </c>
      <c r="P855" s="160" t="n">
        <v>0</v>
      </c>
      <c r="Q855" s="160" t="n">
        <v>0</v>
      </c>
      <c r="R855" s="160" t="n">
        <v>0</v>
      </c>
      <c r="S855" s="160" t="n">
        <v>0</v>
      </c>
    </row>
    <row r="856" customFormat="false" ht="15" hidden="false" customHeight="true" outlineLevel="0" collapsed="false">
      <c r="A856" s="165"/>
      <c r="B856" s="159"/>
      <c r="C856" s="159"/>
      <c r="D856" s="159" t="s">
        <v>112</v>
      </c>
      <c r="E856" s="160" t="n">
        <v>113.616410958904</v>
      </c>
      <c r="F856" s="160" t="n">
        <v>71.3004931506849</v>
      </c>
      <c r="G856" s="160" t="n">
        <v>34.1386301369863</v>
      </c>
      <c r="H856" s="160" t="n">
        <v>0</v>
      </c>
      <c r="I856" s="160" t="n">
        <v>0</v>
      </c>
      <c r="J856" s="160" t="n">
        <v>0</v>
      </c>
      <c r="K856" s="160" t="n">
        <v>2.86876712328767</v>
      </c>
      <c r="L856" s="160" t="n">
        <v>0.0337534246575342</v>
      </c>
      <c r="M856" s="160" t="n">
        <v>0</v>
      </c>
      <c r="N856" s="160" t="n">
        <v>0</v>
      </c>
      <c r="O856" s="160" t="n">
        <v>0</v>
      </c>
      <c r="P856" s="160" t="n">
        <v>0</v>
      </c>
      <c r="Q856" s="160" t="n">
        <v>0</v>
      </c>
      <c r="R856" s="160" t="n">
        <v>0</v>
      </c>
      <c r="S856" s="160" t="n">
        <v>5.27476712328767</v>
      </c>
    </row>
    <row r="857" customFormat="false" ht="15" hidden="false" customHeight="true" outlineLevel="0" collapsed="false">
      <c r="A857" s="165"/>
      <c r="B857" s="159" t="s">
        <v>311</v>
      </c>
      <c r="C857" s="159" t="s">
        <v>108</v>
      </c>
      <c r="D857" s="159"/>
      <c r="E857" s="160" t="n">
        <v>275.719397260274</v>
      </c>
      <c r="F857" s="160" t="n">
        <v>205.559095890411</v>
      </c>
      <c r="G857" s="160" t="n">
        <v>37.258602739726</v>
      </c>
      <c r="H857" s="160" t="n">
        <v>0</v>
      </c>
      <c r="I857" s="160" t="n">
        <v>0</v>
      </c>
      <c r="J857" s="160" t="n">
        <v>0</v>
      </c>
      <c r="K857" s="160" t="n">
        <v>0.105068493150685</v>
      </c>
      <c r="L857" s="160" t="n">
        <v>0</v>
      </c>
      <c r="M857" s="160" t="n">
        <v>0</v>
      </c>
      <c r="N857" s="160" t="n">
        <v>0</v>
      </c>
      <c r="O857" s="160" t="n">
        <v>0</v>
      </c>
      <c r="P857" s="160" t="n">
        <v>0</v>
      </c>
      <c r="Q857" s="160" t="n">
        <v>0</v>
      </c>
      <c r="R857" s="160" t="n">
        <v>0</v>
      </c>
      <c r="S857" s="160" t="n">
        <v>32.7966301369863</v>
      </c>
    </row>
    <row r="858" customFormat="false" ht="15" hidden="false" customHeight="true" outlineLevel="0" collapsed="false">
      <c r="A858" s="165"/>
      <c r="B858" s="159"/>
      <c r="C858" s="162" t="s">
        <v>109</v>
      </c>
      <c r="D858" s="159" t="s">
        <v>110</v>
      </c>
      <c r="E858" s="160" t="n">
        <v>0</v>
      </c>
      <c r="F858" s="160" t="n">
        <v>0</v>
      </c>
      <c r="G858" s="160" t="n">
        <v>0</v>
      </c>
      <c r="H858" s="160" t="n">
        <v>0</v>
      </c>
      <c r="I858" s="160" t="n">
        <v>0</v>
      </c>
      <c r="J858" s="160" t="n">
        <v>0</v>
      </c>
      <c r="K858" s="160" t="n">
        <v>0</v>
      </c>
      <c r="L858" s="160" t="n">
        <v>0</v>
      </c>
      <c r="M858" s="160" t="n">
        <v>0</v>
      </c>
      <c r="N858" s="160" t="n">
        <v>0</v>
      </c>
      <c r="O858" s="160" t="n">
        <v>0</v>
      </c>
      <c r="P858" s="160" t="n">
        <v>0</v>
      </c>
      <c r="Q858" s="160" t="n">
        <v>0</v>
      </c>
      <c r="R858" s="160" t="n">
        <v>0</v>
      </c>
      <c r="S858" s="160" t="n">
        <v>0</v>
      </c>
    </row>
    <row r="859" customFormat="false" ht="15" hidden="false" customHeight="true" outlineLevel="0" collapsed="false">
      <c r="A859" s="165"/>
      <c r="B859" s="159"/>
      <c r="C859" s="159"/>
      <c r="D859" s="159" t="s">
        <v>111</v>
      </c>
      <c r="E859" s="160" t="n">
        <v>0.0265753424657534</v>
      </c>
      <c r="F859" s="160" t="n">
        <v>0</v>
      </c>
      <c r="G859" s="160" t="n">
        <v>0</v>
      </c>
      <c r="H859" s="160" t="n">
        <v>0</v>
      </c>
      <c r="I859" s="160" t="n">
        <v>0</v>
      </c>
      <c r="J859" s="160" t="n">
        <v>0</v>
      </c>
      <c r="K859" s="160" t="n">
        <v>0.0265753424657534</v>
      </c>
      <c r="L859" s="160" t="n">
        <v>0</v>
      </c>
      <c r="M859" s="160" t="n">
        <v>0</v>
      </c>
      <c r="N859" s="160" t="n">
        <v>0</v>
      </c>
      <c r="O859" s="160" t="n">
        <v>0</v>
      </c>
      <c r="P859" s="160" t="n">
        <v>0</v>
      </c>
      <c r="Q859" s="160" t="n">
        <v>0</v>
      </c>
      <c r="R859" s="160" t="n">
        <v>0</v>
      </c>
      <c r="S859" s="160" t="n">
        <v>0</v>
      </c>
    </row>
    <row r="860" customFormat="false" ht="15" hidden="false" customHeight="true" outlineLevel="0" collapsed="false">
      <c r="A860" s="165"/>
      <c r="B860" s="159"/>
      <c r="C860" s="159"/>
      <c r="D860" s="159" t="s">
        <v>112</v>
      </c>
      <c r="E860" s="160" t="n">
        <v>275.692821917808</v>
      </c>
      <c r="F860" s="160" t="n">
        <v>205.559095890411</v>
      </c>
      <c r="G860" s="160" t="n">
        <v>37.258602739726</v>
      </c>
      <c r="H860" s="160" t="n">
        <v>0</v>
      </c>
      <c r="I860" s="160" t="n">
        <v>0</v>
      </c>
      <c r="J860" s="160" t="n">
        <v>0</v>
      </c>
      <c r="K860" s="160" t="n">
        <v>0.0784931506849315</v>
      </c>
      <c r="L860" s="160" t="n">
        <v>0</v>
      </c>
      <c r="M860" s="160" t="n">
        <v>0</v>
      </c>
      <c r="N860" s="160" t="n">
        <v>0</v>
      </c>
      <c r="O860" s="160" t="n">
        <v>0</v>
      </c>
      <c r="P860" s="160" t="n">
        <v>0</v>
      </c>
      <c r="Q860" s="160" t="n">
        <v>0</v>
      </c>
      <c r="R860" s="160" t="n">
        <v>0</v>
      </c>
      <c r="S860" s="160" t="n">
        <v>32.7966301369863</v>
      </c>
    </row>
    <row r="861" customFormat="false" ht="15" hidden="false" customHeight="true" outlineLevel="0" collapsed="false">
      <c r="A861" s="165"/>
      <c r="B861" s="159" t="s">
        <v>312</v>
      </c>
      <c r="C861" s="159" t="s">
        <v>108</v>
      </c>
      <c r="D861" s="159"/>
      <c r="E861" s="160" t="n">
        <v>250.679452054795</v>
      </c>
      <c r="F861" s="160" t="n">
        <v>188.565260273973</v>
      </c>
      <c r="G861" s="160" t="n">
        <v>18.1838904109589</v>
      </c>
      <c r="H861" s="160" t="n">
        <v>0</v>
      </c>
      <c r="I861" s="160" t="n">
        <v>23.8364657534247</v>
      </c>
      <c r="J861" s="160" t="n">
        <v>0</v>
      </c>
      <c r="K861" s="160" t="n">
        <v>0.780082191780822</v>
      </c>
      <c r="L861" s="160" t="n">
        <v>0.176191780821918</v>
      </c>
      <c r="M861" s="160" t="n">
        <v>0.0345205479452055</v>
      </c>
      <c r="N861" s="160" t="n">
        <v>0</v>
      </c>
      <c r="O861" s="160" t="n">
        <v>0</v>
      </c>
      <c r="P861" s="160" t="n">
        <v>0</v>
      </c>
      <c r="Q861" s="160" t="n">
        <v>0</v>
      </c>
      <c r="R861" s="160" t="n">
        <v>9.61794520547945</v>
      </c>
      <c r="S861" s="160" t="n">
        <v>9.48509589041096</v>
      </c>
    </row>
    <row r="862" customFormat="false" ht="15" hidden="false" customHeight="true" outlineLevel="0" collapsed="false">
      <c r="A862" s="165"/>
      <c r="B862" s="159"/>
      <c r="C862" s="162" t="s">
        <v>109</v>
      </c>
      <c r="D862" s="159" t="s">
        <v>110</v>
      </c>
      <c r="E862" s="160" t="n">
        <v>0</v>
      </c>
      <c r="F862" s="160" t="n">
        <v>0</v>
      </c>
      <c r="G862" s="160" t="n">
        <v>0</v>
      </c>
      <c r="H862" s="160" t="n">
        <v>0</v>
      </c>
      <c r="I862" s="160" t="n">
        <v>0</v>
      </c>
      <c r="J862" s="160" t="n">
        <v>0</v>
      </c>
      <c r="K862" s="160" t="n">
        <v>0</v>
      </c>
      <c r="L862" s="160" t="n">
        <v>0</v>
      </c>
      <c r="M862" s="160" t="n">
        <v>0</v>
      </c>
      <c r="N862" s="160" t="n">
        <v>0</v>
      </c>
      <c r="O862" s="160" t="n">
        <v>0</v>
      </c>
      <c r="P862" s="160" t="n">
        <v>0</v>
      </c>
      <c r="Q862" s="160" t="n">
        <v>0</v>
      </c>
      <c r="R862" s="160" t="n">
        <v>0</v>
      </c>
      <c r="S862" s="160" t="n">
        <v>0</v>
      </c>
    </row>
    <row r="863" customFormat="false" ht="15" hidden="false" customHeight="true" outlineLevel="0" collapsed="false">
      <c r="A863" s="165"/>
      <c r="B863" s="159"/>
      <c r="C863" s="159"/>
      <c r="D863" s="159" t="s">
        <v>111</v>
      </c>
      <c r="E863" s="160" t="n">
        <v>0.210712328767123</v>
      </c>
      <c r="F863" s="160" t="n">
        <v>0</v>
      </c>
      <c r="G863" s="160" t="n">
        <v>0</v>
      </c>
      <c r="H863" s="160" t="n">
        <v>0</v>
      </c>
      <c r="I863" s="160" t="n">
        <v>0</v>
      </c>
      <c r="J863" s="160" t="n">
        <v>0</v>
      </c>
      <c r="K863" s="160" t="n">
        <v>0</v>
      </c>
      <c r="L863" s="160" t="n">
        <v>0.176191780821918</v>
      </c>
      <c r="M863" s="160" t="n">
        <v>0.0345205479452055</v>
      </c>
      <c r="N863" s="160" t="n">
        <v>0</v>
      </c>
      <c r="O863" s="160" t="n">
        <v>0</v>
      </c>
      <c r="P863" s="160" t="n">
        <v>0</v>
      </c>
      <c r="Q863" s="160" t="n">
        <v>0</v>
      </c>
      <c r="R863" s="160" t="n">
        <v>0</v>
      </c>
      <c r="S863" s="160" t="n">
        <v>0</v>
      </c>
    </row>
    <row r="864" customFormat="false" ht="15" hidden="false" customHeight="true" outlineLevel="0" collapsed="false">
      <c r="A864" s="165"/>
      <c r="B864" s="159"/>
      <c r="C864" s="159"/>
      <c r="D864" s="159" t="s">
        <v>112</v>
      </c>
      <c r="E864" s="160" t="n">
        <v>250.468739726027</v>
      </c>
      <c r="F864" s="160" t="n">
        <v>188.565260273973</v>
      </c>
      <c r="G864" s="160" t="n">
        <v>18.1838904109589</v>
      </c>
      <c r="H864" s="160" t="n">
        <v>0</v>
      </c>
      <c r="I864" s="160" t="n">
        <v>23.8364657534247</v>
      </c>
      <c r="J864" s="160" t="n">
        <v>0</v>
      </c>
      <c r="K864" s="160" t="n">
        <v>0.780082191780822</v>
      </c>
      <c r="L864" s="160" t="n">
        <v>0</v>
      </c>
      <c r="M864" s="160" t="n">
        <v>0</v>
      </c>
      <c r="N864" s="160" t="n">
        <v>0</v>
      </c>
      <c r="O864" s="160" t="n">
        <v>0</v>
      </c>
      <c r="P864" s="160" t="n">
        <v>0</v>
      </c>
      <c r="Q864" s="160" t="n">
        <v>0</v>
      </c>
      <c r="R864" s="160" t="n">
        <v>9.61794520547945</v>
      </c>
      <c r="S864" s="160" t="n">
        <v>9.48509589041096</v>
      </c>
    </row>
    <row r="865" customFormat="false" ht="15" hidden="false" customHeight="true" outlineLevel="0" collapsed="false">
      <c r="A865" s="165" t="s">
        <v>27</v>
      </c>
      <c r="B865" s="159" t="s">
        <v>313</v>
      </c>
      <c r="C865" s="159" t="s">
        <v>108</v>
      </c>
      <c r="D865" s="159"/>
      <c r="E865" s="160" t="n">
        <v>89.1206849315068</v>
      </c>
      <c r="F865" s="160" t="n">
        <v>75.308602739726</v>
      </c>
      <c r="G865" s="160" t="n">
        <v>4.36969863013699</v>
      </c>
      <c r="H865" s="160" t="n">
        <v>1.70197260273973</v>
      </c>
      <c r="I865" s="160" t="n">
        <v>0.119369863013699</v>
      </c>
      <c r="J865" s="160" t="n">
        <v>0.419835616438356</v>
      </c>
      <c r="K865" s="160" t="n">
        <v>0.122630136986301</v>
      </c>
      <c r="L865" s="160" t="n">
        <v>0</v>
      </c>
      <c r="M865" s="160" t="n">
        <v>0</v>
      </c>
      <c r="N865" s="160" t="n">
        <v>0</v>
      </c>
      <c r="O865" s="160" t="n">
        <v>0</v>
      </c>
      <c r="P865" s="160" t="n">
        <v>0</v>
      </c>
      <c r="Q865" s="160" t="n">
        <v>0</v>
      </c>
      <c r="R865" s="160" t="n">
        <v>0.920547945205479</v>
      </c>
      <c r="S865" s="160" t="n">
        <v>6.15802739726027</v>
      </c>
    </row>
    <row r="866" customFormat="false" ht="15" hidden="false" customHeight="true" outlineLevel="0" collapsed="false">
      <c r="A866" s="165"/>
      <c r="B866" s="159"/>
      <c r="C866" s="162" t="s">
        <v>109</v>
      </c>
      <c r="D866" s="159" t="s">
        <v>110</v>
      </c>
      <c r="E866" s="160" t="n">
        <v>0</v>
      </c>
      <c r="F866" s="160" t="n">
        <v>0</v>
      </c>
      <c r="G866" s="160" t="n">
        <v>0</v>
      </c>
      <c r="H866" s="160" t="n">
        <v>0</v>
      </c>
      <c r="I866" s="160" t="n">
        <v>0</v>
      </c>
      <c r="J866" s="160" t="n">
        <v>0</v>
      </c>
      <c r="K866" s="160" t="n">
        <v>0</v>
      </c>
      <c r="L866" s="160" t="n">
        <v>0</v>
      </c>
      <c r="M866" s="160" t="n">
        <v>0</v>
      </c>
      <c r="N866" s="160" t="n">
        <v>0</v>
      </c>
      <c r="O866" s="160" t="n">
        <v>0</v>
      </c>
      <c r="P866" s="160" t="n">
        <v>0</v>
      </c>
      <c r="Q866" s="160" t="n">
        <v>0</v>
      </c>
      <c r="R866" s="160" t="n">
        <v>0</v>
      </c>
      <c r="S866" s="160" t="n">
        <v>0</v>
      </c>
    </row>
    <row r="867" customFormat="false" ht="15" hidden="false" customHeight="true" outlineLevel="0" collapsed="false">
      <c r="A867" s="165"/>
      <c r="B867" s="159"/>
      <c r="C867" s="159"/>
      <c r="D867" s="159" t="s">
        <v>111</v>
      </c>
      <c r="E867" s="160" t="n">
        <v>0</v>
      </c>
      <c r="F867" s="160" t="n">
        <v>0</v>
      </c>
      <c r="G867" s="160" t="n">
        <v>0</v>
      </c>
      <c r="H867" s="160" t="n">
        <v>0</v>
      </c>
      <c r="I867" s="160" t="n">
        <v>0</v>
      </c>
      <c r="J867" s="160" t="n">
        <v>0</v>
      </c>
      <c r="K867" s="160" t="n">
        <v>0</v>
      </c>
      <c r="L867" s="160" t="n">
        <v>0</v>
      </c>
      <c r="M867" s="160" t="n">
        <v>0</v>
      </c>
      <c r="N867" s="160" t="n">
        <v>0</v>
      </c>
      <c r="O867" s="160" t="n">
        <v>0</v>
      </c>
      <c r="P867" s="160" t="n">
        <v>0</v>
      </c>
      <c r="Q867" s="160" t="n">
        <v>0</v>
      </c>
      <c r="R867" s="160" t="n">
        <v>0</v>
      </c>
      <c r="S867" s="160" t="n">
        <v>0</v>
      </c>
    </row>
    <row r="868" customFormat="false" ht="15" hidden="false" customHeight="true" outlineLevel="0" collapsed="false">
      <c r="A868" s="165"/>
      <c r="B868" s="159"/>
      <c r="C868" s="159"/>
      <c r="D868" s="159" t="s">
        <v>112</v>
      </c>
      <c r="E868" s="160" t="n">
        <v>89.1206849315068</v>
      </c>
      <c r="F868" s="160" t="n">
        <v>75.308602739726</v>
      </c>
      <c r="G868" s="160" t="n">
        <v>4.36969863013699</v>
      </c>
      <c r="H868" s="160" t="n">
        <v>1.70197260273973</v>
      </c>
      <c r="I868" s="160" t="n">
        <v>0.119369863013699</v>
      </c>
      <c r="J868" s="160" t="n">
        <v>0.419835616438356</v>
      </c>
      <c r="K868" s="160" t="n">
        <v>0.122630136986301</v>
      </c>
      <c r="L868" s="160" t="n">
        <v>0</v>
      </c>
      <c r="M868" s="160" t="n">
        <v>0</v>
      </c>
      <c r="N868" s="160" t="n">
        <v>0</v>
      </c>
      <c r="O868" s="160" t="n">
        <v>0</v>
      </c>
      <c r="P868" s="160" t="n">
        <v>0</v>
      </c>
      <c r="Q868" s="160" t="n">
        <v>0</v>
      </c>
      <c r="R868" s="160" t="n">
        <v>0.920547945205479</v>
      </c>
      <c r="S868" s="160" t="n">
        <v>6.15802739726027</v>
      </c>
    </row>
    <row r="869" customFormat="false" ht="15" hidden="false" customHeight="true" outlineLevel="0" collapsed="false">
      <c r="A869" s="165"/>
      <c r="B869" s="159" t="s">
        <v>314</v>
      </c>
      <c r="C869" s="159" t="s">
        <v>108</v>
      </c>
      <c r="D869" s="159"/>
      <c r="E869" s="160" t="n">
        <v>156.291989041096</v>
      </c>
      <c r="F869" s="160" t="n">
        <v>121.122865753425</v>
      </c>
      <c r="G869" s="160" t="n">
        <v>21.5077808219178</v>
      </c>
      <c r="H869" s="160" t="n">
        <v>1.11487671232877</v>
      </c>
      <c r="I869" s="160" t="n">
        <v>0</v>
      </c>
      <c r="J869" s="160" t="n">
        <v>0</v>
      </c>
      <c r="K869" s="160" t="n">
        <v>2.41032876712329</v>
      </c>
      <c r="L869" s="160" t="n">
        <v>0.0684657534246575</v>
      </c>
      <c r="M869" s="160" t="n">
        <v>0</v>
      </c>
      <c r="N869" s="160" t="n">
        <v>0</v>
      </c>
      <c r="O869" s="160" t="n">
        <v>0</v>
      </c>
      <c r="P869" s="160" t="n">
        <v>0</v>
      </c>
      <c r="Q869" s="160" t="n">
        <v>0</v>
      </c>
      <c r="R869" s="160" t="n">
        <v>0</v>
      </c>
      <c r="S869" s="160" t="n">
        <v>10.0676712328767</v>
      </c>
    </row>
    <row r="870" customFormat="false" ht="15" hidden="false" customHeight="true" outlineLevel="0" collapsed="false">
      <c r="A870" s="165"/>
      <c r="B870" s="159"/>
      <c r="C870" s="162" t="s">
        <v>109</v>
      </c>
      <c r="D870" s="159" t="s">
        <v>110</v>
      </c>
      <c r="E870" s="160" t="n">
        <v>0</v>
      </c>
      <c r="F870" s="160" t="n">
        <v>0</v>
      </c>
      <c r="G870" s="160" t="n">
        <v>0</v>
      </c>
      <c r="H870" s="160" t="n">
        <v>0</v>
      </c>
      <c r="I870" s="160" t="n">
        <v>0</v>
      </c>
      <c r="J870" s="160" t="n">
        <v>0</v>
      </c>
      <c r="K870" s="160" t="n">
        <v>0</v>
      </c>
      <c r="L870" s="160" t="n">
        <v>0</v>
      </c>
      <c r="M870" s="160" t="n">
        <v>0</v>
      </c>
      <c r="N870" s="160" t="n">
        <v>0</v>
      </c>
      <c r="O870" s="160" t="n">
        <v>0</v>
      </c>
      <c r="P870" s="160" t="n">
        <v>0</v>
      </c>
      <c r="Q870" s="160" t="n">
        <v>0</v>
      </c>
      <c r="R870" s="160" t="n">
        <v>0</v>
      </c>
      <c r="S870" s="160" t="n">
        <v>0</v>
      </c>
    </row>
    <row r="871" customFormat="false" ht="15" hidden="false" customHeight="true" outlineLevel="0" collapsed="false">
      <c r="A871" s="165"/>
      <c r="B871" s="159"/>
      <c r="C871" s="159"/>
      <c r="D871" s="159" t="s">
        <v>111</v>
      </c>
      <c r="E871" s="160" t="n">
        <v>0</v>
      </c>
      <c r="F871" s="160" t="n">
        <v>0</v>
      </c>
      <c r="G871" s="160" t="n">
        <v>0</v>
      </c>
      <c r="H871" s="160" t="n">
        <v>0</v>
      </c>
      <c r="I871" s="160" t="n">
        <v>0</v>
      </c>
      <c r="J871" s="160" t="n">
        <v>0</v>
      </c>
      <c r="K871" s="160" t="n">
        <v>0</v>
      </c>
      <c r="L871" s="160" t="n">
        <v>0</v>
      </c>
      <c r="M871" s="160" t="n">
        <v>0</v>
      </c>
      <c r="N871" s="160" t="n">
        <v>0</v>
      </c>
      <c r="O871" s="160" t="n">
        <v>0</v>
      </c>
      <c r="P871" s="160" t="n">
        <v>0</v>
      </c>
      <c r="Q871" s="160" t="n">
        <v>0</v>
      </c>
      <c r="R871" s="160" t="n">
        <v>0</v>
      </c>
      <c r="S871" s="160" t="n">
        <v>0</v>
      </c>
    </row>
    <row r="872" customFormat="false" ht="15" hidden="false" customHeight="true" outlineLevel="0" collapsed="false">
      <c r="A872" s="165"/>
      <c r="B872" s="159"/>
      <c r="C872" s="159"/>
      <c r="D872" s="159" t="s">
        <v>112</v>
      </c>
      <c r="E872" s="160" t="n">
        <v>156.291989041096</v>
      </c>
      <c r="F872" s="160" t="n">
        <v>121.122865753425</v>
      </c>
      <c r="G872" s="160" t="n">
        <v>21.5077808219178</v>
      </c>
      <c r="H872" s="160" t="n">
        <v>1.11487671232877</v>
      </c>
      <c r="I872" s="160" t="n">
        <v>0</v>
      </c>
      <c r="J872" s="160" t="n">
        <v>0</v>
      </c>
      <c r="K872" s="160" t="n">
        <v>2.41032876712329</v>
      </c>
      <c r="L872" s="160" t="n">
        <v>0.0684657534246575</v>
      </c>
      <c r="M872" s="160" t="n">
        <v>0</v>
      </c>
      <c r="N872" s="160" t="n">
        <v>0</v>
      </c>
      <c r="O872" s="160" t="n">
        <v>0</v>
      </c>
      <c r="P872" s="160" t="n">
        <v>0</v>
      </c>
      <c r="Q872" s="160" t="n">
        <v>0</v>
      </c>
      <c r="R872" s="160" t="n">
        <v>0</v>
      </c>
      <c r="S872" s="160" t="n">
        <v>10.0676712328767</v>
      </c>
    </row>
    <row r="873" customFormat="false" ht="15" hidden="false" customHeight="true" outlineLevel="0" collapsed="false">
      <c r="A873" s="165"/>
      <c r="B873" s="159" t="s">
        <v>315</v>
      </c>
      <c r="C873" s="159" t="s">
        <v>108</v>
      </c>
      <c r="D873" s="159"/>
      <c r="E873" s="160" t="n">
        <v>597.841</v>
      </c>
      <c r="F873" s="160" t="n">
        <v>504.146082191781</v>
      </c>
      <c r="G873" s="160" t="n">
        <v>60.9780821917808</v>
      </c>
      <c r="H873" s="160" t="n">
        <v>0.0761643835616438</v>
      </c>
      <c r="I873" s="160" t="n">
        <v>0.171369863013699</v>
      </c>
      <c r="J873" s="160" t="n">
        <v>0</v>
      </c>
      <c r="K873" s="160" t="n">
        <v>0.0438356164383562</v>
      </c>
      <c r="L873" s="160" t="n">
        <v>0.424602739726027</v>
      </c>
      <c r="M873" s="160" t="n">
        <v>0</v>
      </c>
      <c r="N873" s="160" t="n">
        <v>0</v>
      </c>
      <c r="O873" s="160" t="n">
        <v>0</v>
      </c>
      <c r="P873" s="160" t="n">
        <v>0</v>
      </c>
      <c r="Q873" s="160" t="n">
        <v>0</v>
      </c>
      <c r="R873" s="160" t="n">
        <v>21.0063835616438</v>
      </c>
      <c r="S873" s="160" t="n">
        <v>10.9944794520548</v>
      </c>
    </row>
    <row r="874" customFormat="false" ht="15" hidden="false" customHeight="true" outlineLevel="0" collapsed="false">
      <c r="A874" s="165"/>
      <c r="B874" s="159"/>
      <c r="C874" s="162" t="s">
        <v>109</v>
      </c>
      <c r="D874" s="159" t="s">
        <v>110</v>
      </c>
      <c r="E874" s="160" t="n">
        <v>0</v>
      </c>
      <c r="F874" s="160" t="n">
        <v>0</v>
      </c>
      <c r="G874" s="160" t="n">
        <v>0</v>
      </c>
      <c r="H874" s="160" t="n">
        <v>0</v>
      </c>
      <c r="I874" s="160" t="n">
        <v>0</v>
      </c>
      <c r="J874" s="160" t="n">
        <v>0</v>
      </c>
      <c r="K874" s="160" t="n">
        <v>0</v>
      </c>
      <c r="L874" s="160" t="n">
        <v>0</v>
      </c>
      <c r="M874" s="160" t="n">
        <v>0</v>
      </c>
      <c r="N874" s="160" t="n">
        <v>0</v>
      </c>
      <c r="O874" s="160" t="n">
        <v>0</v>
      </c>
      <c r="P874" s="160" t="n">
        <v>0</v>
      </c>
      <c r="Q874" s="160" t="n">
        <v>0</v>
      </c>
      <c r="R874" s="160" t="n">
        <v>0</v>
      </c>
      <c r="S874" s="160" t="n">
        <v>0</v>
      </c>
    </row>
    <row r="875" customFormat="false" ht="15" hidden="false" customHeight="true" outlineLevel="0" collapsed="false">
      <c r="A875" s="165"/>
      <c r="B875" s="159"/>
      <c r="C875" s="159"/>
      <c r="D875" s="159" t="s">
        <v>111</v>
      </c>
      <c r="E875" s="160" t="n">
        <v>0.41854794520548</v>
      </c>
      <c r="F875" s="160" t="n">
        <v>0</v>
      </c>
      <c r="G875" s="160" t="n">
        <v>0</v>
      </c>
      <c r="H875" s="160" t="n">
        <v>0</v>
      </c>
      <c r="I875" s="160" t="n">
        <v>0</v>
      </c>
      <c r="J875" s="160" t="n">
        <v>0</v>
      </c>
      <c r="K875" s="160" t="n">
        <v>0</v>
      </c>
      <c r="L875" s="160" t="n">
        <v>0.41854794520548</v>
      </c>
      <c r="M875" s="160" t="n">
        <v>0</v>
      </c>
      <c r="N875" s="160" t="n">
        <v>0</v>
      </c>
      <c r="O875" s="160" t="n">
        <v>0</v>
      </c>
      <c r="P875" s="160" t="n">
        <v>0</v>
      </c>
      <c r="Q875" s="160" t="n">
        <v>0</v>
      </c>
      <c r="R875" s="160" t="n">
        <v>0</v>
      </c>
      <c r="S875" s="160" t="n">
        <v>0</v>
      </c>
    </row>
    <row r="876" customFormat="false" ht="15" hidden="false" customHeight="true" outlineLevel="0" collapsed="false">
      <c r="A876" s="165"/>
      <c r="B876" s="159"/>
      <c r="C876" s="159"/>
      <c r="D876" s="159" t="s">
        <v>112</v>
      </c>
      <c r="E876" s="160" t="n">
        <v>597.422452054795</v>
      </c>
      <c r="F876" s="160" t="n">
        <v>504.146082191781</v>
      </c>
      <c r="G876" s="160" t="n">
        <v>60.9780821917808</v>
      </c>
      <c r="H876" s="160" t="n">
        <v>0.0761643835616438</v>
      </c>
      <c r="I876" s="160" t="n">
        <v>0.171369863013699</v>
      </c>
      <c r="J876" s="160" t="n">
        <v>0</v>
      </c>
      <c r="K876" s="160" t="n">
        <v>0.0438356164383562</v>
      </c>
      <c r="L876" s="160" t="n">
        <v>0.00605479452054795</v>
      </c>
      <c r="M876" s="160" t="n">
        <v>0</v>
      </c>
      <c r="N876" s="160" t="n">
        <v>0</v>
      </c>
      <c r="O876" s="160" t="n">
        <v>0</v>
      </c>
      <c r="P876" s="160" t="n">
        <v>0</v>
      </c>
      <c r="Q876" s="160" t="n">
        <v>0</v>
      </c>
      <c r="R876" s="160" t="n">
        <v>21.0063835616438</v>
      </c>
      <c r="S876" s="160" t="n">
        <v>10.9944794520548</v>
      </c>
    </row>
    <row r="877" customFormat="false" ht="15" hidden="false" customHeight="true" outlineLevel="0" collapsed="false">
      <c r="A877" s="165"/>
      <c r="B877" s="159" t="s">
        <v>316</v>
      </c>
      <c r="C877" s="159" t="s">
        <v>108</v>
      </c>
      <c r="D877" s="159"/>
      <c r="E877" s="160" t="n">
        <v>243.064356164384</v>
      </c>
      <c r="F877" s="160" t="n">
        <v>159.52597260274</v>
      </c>
      <c r="G877" s="160" t="n">
        <v>30.044301369863</v>
      </c>
      <c r="H877" s="160" t="n">
        <v>0</v>
      </c>
      <c r="I877" s="160" t="n">
        <v>4.85205479452055</v>
      </c>
      <c r="J877" s="160" t="n">
        <v>0</v>
      </c>
      <c r="K877" s="160" t="n">
        <v>1.428</v>
      </c>
      <c r="L877" s="160" t="n">
        <v>0.0715890410958904</v>
      </c>
      <c r="M877" s="160" t="n">
        <v>0</v>
      </c>
      <c r="N877" s="160" t="n">
        <v>0</v>
      </c>
      <c r="O877" s="160" t="n">
        <v>0</v>
      </c>
      <c r="P877" s="160" t="n">
        <v>0</v>
      </c>
      <c r="Q877" s="160" t="n">
        <v>0</v>
      </c>
      <c r="R877" s="160" t="n">
        <v>0</v>
      </c>
      <c r="S877" s="160" t="n">
        <v>47.1424383561644</v>
      </c>
    </row>
    <row r="878" customFormat="false" ht="15" hidden="false" customHeight="true" outlineLevel="0" collapsed="false">
      <c r="A878" s="165"/>
      <c r="B878" s="159"/>
      <c r="C878" s="162" t="s">
        <v>109</v>
      </c>
      <c r="D878" s="159" t="s">
        <v>110</v>
      </c>
      <c r="E878" s="160" t="n">
        <v>0</v>
      </c>
      <c r="F878" s="160" t="n">
        <v>0</v>
      </c>
      <c r="G878" s="160" t="n">
        <v>0</v>
      </c>
      <c r="H878" s="160" t="n">
        <v>0</v>
      </c>
      <c r="I878" s="160" t="n">
        <v>0</v>
      </c>
      <c r="J878" s="160" t="n">
        <v>0</v>
      </c>
      <c r="K878" s="160" t="n">
        <v>0</v>
      </c>
      <c r="L878" s="160" t="n">
        <v>0</v>
      </c>
      <c r="M878" s="160" t="n">
        <v>0</v>
      </c>
      <c r="N878" s="160" t="n">
        <v>0</v>
      </c>
      <c r="O878" s="160" t="n">
        <v>0</v>
      </c>
      <c r="P878" s="160" t="n">
        <v>0</v>
      </c>
      <c r="Q878" s="160" t="n">
        <v>0</v>
      </c>
      <c r="R878" s="160" t="n">
        <v>0</v>
      </c>
      <c r="S878" s="160" t="n">
        <v>0</v>
      </c>
    </row>
    <row r="879" customFormat="false" ht="15" hidden="false" customHeight="true" outlineLevel="0" collapsed="false">
      <c r="A879" s="165"/>
      <c r="B879" s="159"/>
      <c r="C879" s="159"/>
      <c r="D879" s="159" t="s">
        <v>111</v>
      </c>
      <c r="E879" s="160" t="n">
        <v>0.598</v>
      </c>
      <c r="F879" s="160" t="n">
        <v>0</v>
      </c>
      <c r="G879" s="160" t="n">
        <v>0</v>
      </c>
      <c r="H879" s="160" t="n">
        <v>0</v>
      </c>
      <c r="I879" s="160" t="n">
        <v>0</v>
      </c>
      <c r="J879" s="160" t="n">
        <v>0</v>
      </c>
      <c r="K879" s="160" t="n">
        <v>0.52641095890411</v>
      </c>
      <c r="L879" s="160" t="n">
        <v>0.0715890410958904</v>
      </c>
      <c r="M879" s="160" t="n">
        <v>0</v>
      </c>
      <c r="N879" s="160" t="n">
        <v>0</v>
      </c>
      <c r="O879" s="160" t="n">
        <v>0</v>
      </c>
      <c r="P879" s="160" t="n">
        <v>0</v>
      </c>
      <c r="Q879" s="160" t="n">
        <v>0</v>
      </c>
      <c r="R879" s="160" t="n">
        <v>0</v>
      </c>
      <c r="S879" s="160" t="n">
        <v>0</v>
      </c>
    </row>
    <row r="880" customFormat="false" ht="15" hidden="false" customHeight="true" outlineLevel="0" collapsed="false">
      <c r="A880" s="165"/>
      <c r="B880" s="159"/>
      <c r="C880" s="159"/>
      <c r="D880" s="159" t="s">
        <v>112</v>
      </c>
      <c r="E880" s="160" t="n">
        <v>242.466356164384</v>
      </c>
      <c r="F880" s="160" t="n">
        <v>159.52597260274</v>
      </c>
      <c r="G880" s="160" t="n">
        <v>30.044301369863</v>
      </c>
      <c r="H880" s="160" t="n">
        <v>0</v>
      </c>
      <c r="I880" s="160" t="n">
        <v>4.85205479452055</v>
      </c>
      <c r="J880" s="160" t="n">
        <v>0</v>
      </c>
      <c r="K880" s="160" t="n">
        <v>0.90158904109589</v>
      </c>
      <c r="L880" s="160" t="n">
        <v>0</v>
      </c>
      <c r="M880" s="160" t="n">
        <v>0</v>
      </c>
      <c r="N880" s="160" t="n">
        <v>0</v>
      </c>
      <c r="O880" s="160" t="n">
        <v>0</v>
      </c>
      <c r="P880" s="160" t="n">
        <v>0</v>
      </c>
      <c r="Q880" s="160" t="n">
        <v>0</v>
      </c>
      <c r="R880" s="160" t="n">
        <v>0</v>
      </c>
      <c r="S880" s="160" t="n">
        <v>47.1424383561644</v>
      </c>
    </row>
    <row r="881" customFormat="false" ht="15" hidden="false" customHeight="true" outlineLevel="0" collapsed="false">
      <c r="A881" s="165"/>
      <c r="B881" s="159" t="s">
        <v>317</v>
      </c>
      <c r="C881" s="159" t="s">
        <v>108</v>
      </c>
      <c r="D881" s="159"/>
      <c r="E881" s="160" t="n">
        <v>164.592493150685</v>
      </c>
      <c r="F881" s="160" t="n">
        <v>116.069260273973</v>
      </c>
      <c r="G881" s="160" t="n">
        <v>28.6982191780822</v>
      </c>
      <c r="H881" s="160" t="n">
        <v>5.86301369863014</v>
      </c>
      <c r="I881" s="160" t="n">
        <v>0</v>
      </c>
      <c r="J881" s="160" t="n">
        <v>0</v>
      </c>
      <c r="K881" s="160" t="n">
        <v>5.56438356164384</v>
      </c>
      <c r="L881" s="160" t="n">
        <v>0.397561643835617</v>
      </c>
      <c r="M881" s="160" t="n">
        <v>0.00273972602739726</v>
      </c>
      <c r="N881" s="160" t="n">
        <v>0</v>
      </c>
      <c r="O881" s="160" t="n">
        <v>0</v>
      </c>
      <c r="P881" s="160" t="n">
        <v>0</v>
      </c>
      <c r="Q881" s="160" t="n">
        <v>0</v>
      </c>
      <c r="R881" s="160" t="n">
        <v>0</v>
      </c>
      <c r="S881" s="160" t="n">
        <v>7.99731506849315</v>
      </c>
    </row>
    <row r="882" customFormat="false" ht="15" hidden="false" customHeight="true" outlineLevel="0" collapsed="false">
      <c r="A882" s="165"/>
      <c r="B882" s="159"/>
      <c r="C882" s="162" t="s">
        <v>109</v>
      </c>
      <c r="D882" s="159" t="s">
        <v>110</v>
      </c>
      <c r="E882" s="160" t="n">
        <v>0</v>
      </c>
      <c r="F882" s="160" t="n">
        <v>0</v>
      </c>
      <c r="G882" s="160" t="n">
        <v>0</v>
      </c>
      <c r="H882" s="160" t="n">
        <v>0</v>
      </c>
      <c r="I882" s="160" t="n">
        <v>0</v>
      </c>
      <c r="J882" s="160" t="n">
        <v>0</v>
      </c>
      <c r="K882" s="160" t="n">
        <v>0</v>
      </c>
      <c r="L882" s="160" t="n">
        <v>0</v>
      </c>
      <c r="M882" s="160" t="n">
        <v>0</v>
      </c>
      <c r="N882" s="160" t="n">
        <v>0</v>
      </c>
      <c r="O882" s="160" t="n">
        <v>0</v>
      </c>
      <c r="P882" s="160" t="n">
        <v>0</v>
      </c>
      <c r="Q882" s="160" t="n">
        <v>0</v>
      </c>
      <c r="R882" s="160" t="n">
        <v>0</v>
      </c>
      <c r="S882" s="160" t="n">
        <v>0</v>
      </c>
    </row>
    <row r="883" customFormat="false" ht="15" hidden="false" customHeight="true" outlineLevel="0" collapsed="false">
      <c r="A883" s="165"/>
      <c r="B883" s="159"/>
      <c r="C883" s="159"/>
      <c r="D883" s="159" t="s">
        <v>111</v>
      </c>
      <c r="E883" s="160" t="n">
        <v>0.366109589041096</v>
      </c>
      <c r="F883" s="160" t="n">
        <v>0</v>
      </c>
      <c r="G883" s="160" t="n">
        <v>0</v>
      </c>
      <c r="H883" s="160" t="n">
        <v>0</v>
      </c>
      <c r="I883" s="160" t="n">
        <v>0</v>
      </c>
      <c r="J883" s="160" t="n">
        <v>0</v>
      </c>
      <c r="K883" s="160" t="n">
        <v>0.0328767123287671</v>
      </c>
      <c r="L883" s="160" t="n">
        <v>0.330493150684932</v>
      </c>
      <c r="M883" s="160" t="n">
        <v>0.00273972602739726</v>
      </c>
      <c r="N883" s="160" t="n">
        <v>0</v>
      </c>
      <c r="O883" s="160" t="n">
        <v>0</v>
      </c>
      <c r="P883" s="160" t="n">
        <v>0</v>
      </c>
      <c r="Q883" s="160" t="n">
        <v>0</v>
      </c>
      <c r="R883" s="160" t="n">
        <v>0</v>
      </c>
      <c r="S883" s="160" t="n">
        <v>0</v>
      </c>
    </row>
    <row r="884" customFormat="false" ht="15" hidden="false" customHeight="true" outlineLevel="0" collapsed="false">
      <c r="A884" s="165"/>
      <c r="B884" s="159"/>
      <c r="C884" s="159"/>
      <c r="D884" s="159" t="s">
        <v>112</v>
      </c>
      <c r="E884" s="160" t="n">
        <v>164.226383561644</v>
      </c>
      <c r="F884" s="160" t="n">
        <v>116.069260273973</v>
      </c>
      <c r="G884" s="160" t="n">
        <v>28.6982191780822</v>
      </c>
      <c r="H884" s="160" t="n">
        <v>5.86301369863014</v>
      </c>
      <c r="I884" s="160" t="n">
        <v>0</v>
      </c>
      <c r="J884" s="160" t="n">
        <v>0</v>
      </c>
      <c r="K884" s="160" t="n">
        <v>5.53150684931507</v>
      </c>
      <c r="L884" s="160" t="n">
        <v>0.0670684931506849</v>
      </c>
      <c r="M884" s="160" t="n">
        <v>0</v>
      </c>
      <c r="N884" s="160" t="n">
        <v>0</v>
      </c>
      <c r="O884" s="160" t="n">
        <v>0</v>
      </c>
      <c r="P884" s="160" t="n">
        <v>0</v>
      </c>
      <c r="Q884" s="160" t="n">
        <v>0</v>
      </c>
      <c r="R884" s="160" t="n">
        <v>0</v>
      </c>
      <c r="S884" s="160" t="n">
        <v>7.99731506849315</v>
      </c>
    </row>
    <row r="885" customFormat="false" ht="15" hidden="false" customHeight="true" outlineLevel="0" collapsed="false">
      <c r="A885" s="165"/>
      <c r="B885" s="159" t="s">
        <v>318</v>
      </c>
      <c r="C885" s="159" t="s">
        <v>108</v>
      </c>
      <c r="D885" s="159"/>
      <c r="E885" s="160" t="n">
        <v>176.109506849315</v>
      </c>
      <c r="F885" s="160" t="n">
        <v>137.310273972603</v>
      </c>
      <c r="G885" s="160" t="n">
        <v>27.2197260273973</v>
      </c>
      <c r="H885" s="160" t="n">
        <v>0</v>
      </c>
      <c r="I885" s="160" t="n">
        <v>0</v>
      </c>
      <c r="J885" s="160" t="n">
        <v>0</v>
      </c>
      <c r="K885" s="160" t="n">
        <v>1.75172602739726</v>
      </c>
      <c r="L885" s="160" t="n">
        <v>0.30241095890411</v>
      </c>
      <c r="M885" s="160" t="n">
        <v>0</v>
      </c>
      <c r="N885" s="160" t="n">
        <v>0</v>
      </c>
      <c r="O885" s="160" t="n">
        <v>0</v>
      </c>
      <c r="P885" s="160" t="n">
        <v>0</v>
      </c>
      <c r="Q885" s="160" t="n">
        <v>0</v>
      </c>
      <c r="R885" s="160" t="n">
        <v>0</v>
      </c>
      <c r="S885" s="160" t="n">
        <v>9.5253698630137</v>
      </c>
    </row>
    <row r="886" customFormat="false" ht="15" hidden="false" customHeight="true" outlineLevel="0" collapsed="false">
      <c r="A886" s="165"/>
      <c r="B886" s="159"/>
      <c r="C886" s="162" t="s">
        <v>109</v>
      </c>
      <c r="D886" s="159" t="s">
        <v>110</v>
      </c>
      <c r="E886" s="160" t="n">
        <v>0</v>
      </c>
      <c r="F886" s="160" t="n">
        <v>0</v>
      </c>
      <c r="G886" s="160" t="n">
        <v>0</v>
      </c>
      <c r="H886" s="160" t="n">
        <v>0</v>
      </c>
      <c r="I886" s="160" t="n">
        <v>0</v>
      </c>
      <c r="J886" s="160" t="n">
        <v>0</v>
      </c>
      <c r="K886" s="160" t="n">
        <v>0</v>
      </c>
      <c r="L886" s="160" t="n">
        <v>0</v>
      </c>
      <c r="M886" s="160" t="n">
        <v>0</v>
      </c>
      <c r="N886" s="160" t="n">
        <v>0</v>
      </c>
      <c r="O886" s="160" t="n">
        <v>0</v>
      </c>
      <c r="P886" s="160" t="n">
        <v>0</v>
      </c>
      <c r="Q886" s="160" t="n">
        <v>0</v>
      </c>
      <c r="R886" s="160" t="n">
        <v>0</v>
      </c>
      <c r="S886" s="160" t="n">
        <v>0</v>
      </c>
    </row>
    <row r="887" customFormat="false" ht="15" hidden="false" customHeight="true" outlineLevel="0" collapsed="false">
      <c r="A887" s="165"/>
      <c r="B887" s="159"/>
      <c r="C887" s="159"/>
      <c r="D887" s="159" t="s">
        <v>111</v>
      </c>
      <c r="E887" s="160" t="n">
        <v>0.518794520547945</v>
      </c>
      <c r="F887" s="160" t="n">
        <v>0</v>
      </c>
      <c r="G887" s="160" t="n">
        <v>0</v>
      </c>
      <c r="H887" s="160" t="n">
        <v>0</v>
      </c>
      <c r="I887" s="160" t="n">
        <v>0</v>
      </c>
      <c r="J887" s="160" t="n">
        <v>0</v>
      </c>
      <c r="K887" s="160" t="n">
        <v>0.216383561643836</v>
      </c>
      <c r="L887" s="160" t="n">
        <v>0.30241095890411</v>
      </c>
      <c r="M887" s="160" t="n">
        <v>0</v>
      </c>
      <c r="N887" s="160" t="n">
        <v>0</v>
      </c>
      <c r="O887" s="160" t="n">
        <v>0</v>
      </c>
      <c r="P887" s="160" t="n">
        <v>0</v>
      </c>
      <c r="Q887" s="160" t="n">
        <v>0</v>
      </c>
      <c r="R887" s="160" t="n">
        <v>0</v>
      </c>
      <c r="S887" s="160" t="n">
        <v>0</v>
      </c>
    </row>
    <row r="888" customFormat="false" ht="15" hidden="false" customHeight="true" outlineLevel="0" collapsed="false">
      <c r="A888" s="165"/>
      <c r="B888" s="159"/>
      <c r="C888" s="159"/>
      <c r="D888" s="159" t="s">
        <v>112</v>
      </c>
      <c r="E888" s="160" t="n">
        <v>175.590712328767</v>
      </c>
      <c r="F888" s="160" t="n">
        <v>137.310273972603</v>
      </c>
      <c r="G888" s="160" t="n">
        <v>27.2197260273973</v>
      </c>
      <c r="H888" s="160" t="n">
        <v>0</v>
      </c>
      <c r="I888" s="160" t="n">
        <v>0</v>
      </c>
      <c r="J888" s="160" t="n">
        <v>0</v>
      </c>
      <c r="K888" s="160" t="n">
        <v>1.53534246575342</v>
      </c>
      <c r="L888" s="160" t="n">
        <v>0</v>
      </c>
      <c r="M888" s="160" t="n">
        <v>0</v>
      </c>
      <c r="N888" s="160" t="n">
        <v>0</v>
      </c>
      <c r="O888" s="160" t="n">
        <v>0</v>
      </c>
      <c r="P888" s="160" t="n">
        <v>0</v>
      </c>
      <c r="Q888" s="160" t="n">
        <v>0</v>
      </c>
      <c r="R888" s="160" t="n">
        <v>0</v>
      </c>
      <c r="S888" s="160" t="n">
        <v>9.5253698630137</v>
      </c>
    </row>
    <row r="889" customFormat="false" ht="15" hidden="false" customHeight="true" outlineLevel="0" collapsed="false">
      <c r="A889" s="165"/>
      <c r="B889" s="159" t="s">
        <v>319</v>
      </c>
      <c r="C889" s="159" t="s">
        <v>108</v>
      </c>
      <c r="D889" s="159"/>
      <c r="E889" s="160" t="n">
        <v>212.010931506849</v>
      </c>
      <c r="F889" s="160" t="n">
        <v>156.745808219178</v>
      </c>
      <c r="G889" s="160" t="n">
        <v>18.1868767123288</v>
      </c>
      <c r="H889" s="160" t="n">
        <v>1.36164383561644</v>
      </c>
      <c r="I889" s="160" t="n">
        <v>0</v>
      </c>
      <c r="J889" s="160" t="n">
        <v>0</v>
      </c>
      <c r="K889" s="160" t="n">
        <v>2.26301369863014</v>
      </c>
      <c r="L889" s="160" t="n">
        <v>0.123178082191781</v>
      </c>
      <c r="M889" s="160" t="n">
        <v>0</v>
      </c>
      <c r="N889" s="160" t="n">
        <v>0</v>
      </c>
      <c r="O889" s="160" t="n">
        <v>0</v>
      </c>
      <c r="P889" s="160" t="n">
        <v>0</v>
      </c>
      <c r="Q889" s="160" t="n">
        <v>0</v>
      </c>
      <c r="R889" s="160" t="n">
        <v>5.55953424657534</v>
      </c>
      <c r="S889" s="160" t="n">
        <v>27.7708767123288</v>
      </c>
    </row>
    <row r="890" customFormat="false" ht="15" hidden="false" customHeight="true" outlineLevel="0" collapsed="false">
      <c r="A890" s="165"/>
      <c r="B890" s="159"/>
      <c r="C890" s="162" t="s">
        <v>109</v>
      </c>
      <c r="D890" s="159" t="s">
        <v>110</v>
      </c>
      <c r="E890" s="160" t="n">
        <v>5.47734246575342</v>
      </c>
      <c r="F890" s="160" t="n">
        <v>0</v>
      </c>
      <c r="G890" s="160" t="n">
        <v>0</v>
      </c>
      <c r="H890" s="160" t="n">
        <v>0</v>
      </c>
      <c r="I890" s="160" t="n">
        <v>0</v>
      </c>
      <c r="J890" s="160" t="n">
        <v>0</v>
      </c>
      <c r="K890" s="160" t="n">
        <v>0</v>
      </c>
      <c r="L890" s="160" t="n">
        <v>0</v>
      </c>
      <c r="M890" s="160" t="n">
        <v>0</v>
      </c>
      <c r="N890" s="160" t="n">
        <v>0</v>
      </c>
      <c r="O890" s="160" t="n">
        <v>0</v>
      </c>
      <c r="P890" s="160" t="n">
        <v>0</v>
      </c>
      <c r="Q890" s="160" t="n">
        <v>0</v>
      </c>
      <c r="R890" s="160" t="n">
        <v>5.47734246575342</v>
      </c>
      <c r="S890" s="160" t="n">
        <v>0</v>
      </c>
    </row>
    <row r="891" customFormat="false" ht="15" hidden="false" customHeight="true" outlineLevel="0" collapsed="false">
      <c r="A891" s="165"/>
      <c r="B891" s="159"/>
      <c r="C891" s="159"/>
      <c r="D891" s="159" t="s">
        <v>111</v>
      </c>
      <c r="E891" s="160" t="n">
        <v>0.320438356164384</v>
      </c>
      <c r="F891" s="160" t="n">
        <v>0</v>
      </c>
      <c r="G891" s="160" t="n">
        <v>0</v>
      </c>
      <c r="H891" s="160" t="n">
        <v>0</v>
      </c>
      <c r="I891" s="160" t="n">
        <v>0</v>
      </c>
      <c r="J891" s="160" t="n">
        <v>0</v>
      </c>
      <c r="K891" s="160" t="n">
        <v>0.197260273972603</v>
      </c>
      <c r="L891" s="160" t="n">
        <v>0.123178082191781</v>
      </c>
      <c r="M891" s="160" t="n">
        <v>0</v>
      </c>
      <c r="N891" s="160" t="n">
        <v>0</v>
      </c>
      <c r="O891" s="160" t="n">
        <v>0</v>
      </c>
      <c r="P891" s="160" t="n">
        <v>0</v>
      </c>
      <c r="Q891" s="160" t="n">
        <v>0</v>
      </c>
      <c r="R891" s="160" t="n">
        <v>0</v>
      </c>
      <c r="S891" s="160" t="n">
        <v>0</v>
      </c>
    </row>
    <row r="892" customFormat="false" ht="15" hidden="false" customHeight="true" outlineLevel="0" collapsed="false">
      <c r="A892" s="165"/>
      <c r="B892" s="159"/>
      <c r="C892" s="159"/>
      <c r="D892" s="159" t="s">
        <v>112</v>
      </c>
      <c r="E892" s="160" t="n">
        <v>206.213150684932</v>
      </c>
      <c r="F892" s="160" t="n">
        <v>156.745808219178</v>
      </c>
      <c r="G892" s="160" t="n">
        <v>18.1868767123288</v>
      </c>
      <c r="H892" s="160" t="n">
        <v>1.36164383561644</v>
      </c>
      <c r="I892" s="160" t="n">
        <v>0</v>
      </c>
      <c r="J892" s="160" t="n">
        <v>0</v>
      </c>
      <c r="K892" s="160" t="n">
        <v>2.06575342465753</v>
      </c>
      <c r="L892" s="160" t="n">
        <v>0</v>
      </c>
      <c r="M892" s="160" t="n">
        <v>0</v>
      </c>
      <c r="N892" s="160" t="n">
        <v>0</v>
      </c>
      <c r="O892" s="160" t="n">
        <v>0</v>
      </c>
      <c r="P892" s="160" t="n">
        <v>0</v>
      </c>
      <c r="Q892" s="160" t="n">
        <v>0</v>
      </c>
      <c r="R892" s="160" t="n">
        <v>0.0821917808219178</v>
      </c>
      <c r="S892" s="160" t="n">
        <v>27.7708767123288</v>
      </c>
    </row>
    <row r="893" customFormat="false" ht="15" hidden="false" customHeight="true" outlineLevel="0" collapsed="false">
      <c r="A893" s="165"/>
      <c r="B893" s="159" t="s">
        <v>320</v>
      </c>
      <c r="C893" s="159" t="s">
        <v>108</v>
      </c>
      <c r="D893" s="159"/>
      <c r="E893" s="160" t="n">
        <v>242.965534246575</v>
      </c>
      <c r="F893" s="160" t="n">
        <v>176.099698630137</v>
      </c>
      <c r="G893" s="160" t="n">
        <v>42.1179726027397</v>
      </c>
      <c r="H893" s="160" t="n">
        <v>0</v>
      </c>
      <c r="I893" s="160" t="n">
        <v>0.0624657534246575</v>
      </c>
      <c r="J893" s="160" t="n">
        <v>0.131424657534247</v>
      </c>
      <c r="K893" s="160" t="n">
        <v>0.0973972602739726</v>
      </c>
      <c r="L893" s="160" t="n">
        <v>0.00342465753424658</v>
      </c>
      <c r="M893" s="160" t="n">
        <v>0</v>
      </c>
      <c r="N893" s="160" t="n">
        <v>0</v>
      </c>
      <c r="O893" s="160" t="n">
        <v>0</v>
      </c>
      <c r="P893" s="160" t="n">
        <v>0</v>
      </c>
      <c r="Q893" s="160" t="n">
        <v>0</v>
      </c>
      <c r="R893" s="160" t="n">
        <v>6.2513698630137</v>
      </c>
      <c r="S893" s="160" t="n">
        <v>18.2017808219178</v>
      </c>
    </row>
    <row r="894" customFormat="false" ht="15" hidden="false" customHeight="true" outlineLevel="0" collapsed="false">
      <c r="A894" s="165"/>
      <c r="B894" s="159"/>
      <c r="C894" s="162" t="s">
        <v>109</v>
      </c>
      <c r="D894" s="159" t="s">
        <v>110</v>
      </c>
      <c r="E894" s="160" t="n">
        <v>0</v>
      </c>
      <c r="F894" s="160" t="n">
        <v>0</v>
      </c>
      <c r="G894" s="160" t="n">
        <v>0</v>
      </c>
      <c r="H894" s="160" t="n">
        <v>0</v>
      </c>
      <c r="I894" s="160" t="n">
        <v>0</v>
      </c>
      <c r="J894" s="160" t="n">
        <v>0</v>
      </c>
      <c r="K894" s="160" t="n">
        <v>0</v>
      </c>
      <c r="L894" s="160" t="n">
        <v>0</v>
      </c>
      <c r="M894" s="160" t="n">
        <v>0</v>
      </c>
      <c r="N894" s="160" t="n">
        <v>0</v>
      </c>
      <c r="O894" s="160" t="n">
        <v>0</v>
      </c>
      <c r="P894" s="160" t="n">
        <v>0</v>
      </c>
      <c r="Q894" s="160" t="n">
        <v>0</v>
      </c>
      <c r="R894" s="160" t="n">
        <v>0</v>
      </c>
      <c r="S894" s="160" t="n">
        <v>0</v>
      </c>
    </row>
    <row r="895" customFormat="false" ht="15" hidden="false" customHeight="true" outlineLevel="0" collapsed="false">
      <c r="A895" s="165"/>
      <c r="B895" s="159"/>
      <c r="C895" s="159"/>
      <c r="D895" s="159" t="s">
        <v>111</v>
      </c>
      <c r="E895" s="160" t="n">
        <v>0</v>
      </c>
      <c r="F895" s="160" t="n">
        <v>0</v>
      </c>
      <c r="G895" s="160" t="n">
        <v>0</v>
      </c>
      <c r="H895" s="160" t="n">
        <v>0</v>
      </c>
      <c r="I895" s="160" t="n">
        <v>0</v>
      </c>
      <c r="J895" s="160" t="n">
        <v>0</v>
      </c>
      <c r="K895" s="160" t="n">
        <v>0</v>
      </c>
      <c r="L895" s="160" t="n">
        <v>0</v>
      </c>
      <c r="M895" s="160" t="n">
        <v>0</v>
      </c>
      <c r="N895" s="160" t="n">
        <v>0</v>
      </c>
      <c r="O895" s="160" t="n">
        <v>0</v>
      </c>
      <c r="P895" s="160" t="n">
        <v>0</v>
      </c>
      <c r="Q895" s="160" t="n">
        <v>0</v>
      </c>
      <c r="R895" s="160" t="n">
        <v>0</v>
      </c>
      <c r="S895" s="160" t="n">
        <v>0</v>
      </c>
    </row>
    <row r="896" customFormat="false" ht="15" hidden="false" customHeight="true" outlineLevel="0" collapsed="false">
      <c r="A896" s="165"/>
      <c r="B896" s="159"/>
      <c r="C896" s="159"/>
      <c r="D896" s="159" t="s">
        <v>112</v>
      </c>
      <c r="E896" s="160" t="n">
        <v>242.965534246575</v>
      </c>
      <c r="F896" s="160" t="n">
        <v>176.099698630137</v>
      </c>
      <c r="G896" s="160" t="n">
        <v>42.1179726027397</v>
      </c>
      <c r="H896" s="160" t="n">
        <v>0</v>
      </c>
      <c r="I896" s="160" t="n">
        <v>0.0624657534246575</v>
      </c>
      <c r="J896" s="160" t="n">
        <v>0.131424657534247</v>
      </c>
      <c r="K896" s="160" t="n">
        <v>0.0973972602739726</v>
      </c>
      <c r="L896" s="160" t="n">
        <v>0.00342465753424658</v>
      </c>
      <c r="M896" s="160" t="n">
        <v>0</v>
      </c>
      <c r="N896" s="160" t="n">
        <v>0</v>
      </c>
      <c r="O896" s="160" t="n">
        <v>0</v>
      </c>
      <c r="P896" s="160" t="n">
        <v>0</v>
      </c>
      <c r="Q896" s="160" t="n">
        <v>0</v>
      </c>
      <c r="R896" s="160" t="n">
        <v>6.2513698630137</v>
      </c>
      <c r="S896" s="160" t="n">
        <v>18.2017808219178</v>
      </c>
    </row>
    <row r="897" customFormat="false" ht="15" hidden="false" customHeight="true" outlineLevel="0" collapsed="false">
      <c r="A897" s="167" t="s">
        <v>27</v>
      </c>
      <c r="B897" s="159" t="s">
        <v>321</v>
      </c>
      <c r="C897" s="159" t="s">
        <v>108</v>
      </c>
      <c r="D897" s="159"/>
      <c r="E897" s="160" t="n">
        <v>241.06202739726</v>
      </c>
      <c r="F897" s="160" t="n">
        <v>195.432273972603</v>
      </c>
      <c r="G897" s="160" t="n">
        <v>22.4716712328767</v>
      </c>
      <c r="H897" s="160" t="n">
        <v>0</v>
      </c>
      <c r="I897" s="160" t="n">
        <v>0.436191780821918</v>
      </c>
      <c r="J897" s="160" t="n">
        <v>0</v>
      </c>
      <c r="K897" s="160" t="n">
        <v>4.93104109589041</v>
      </c>
      <c r="L897" s="160" t="n">
        <v>0.30613698630137</v>
      </c>
      <c r="M897" s="160" t="n">
        <v>0.00441095890410959</v>
      </c>
      <c r="N897" s="160" t="n">
        <v>0</v>
      </c>
      <c r="O897" s="160" t="n">
        <v>0</v>
      </c>
      <c r="P897" s="160" t="n">
        <v>0</v>
      </c>
      <c r="Q897" s="160" t="n">
        <v>0</v>
      </c>
      <c r="R897" s="160" t="n">
        <v>0</v>
      </c>
      <c r="S897" s="160" t="n">
        <v>17.480301369863</v>
      </c>
    </row>
    <row r="898" customFormat="false" ht="15" hidden="false" customHeight="true" outlineLevel="0" collapsed="false">
      <c r="A898" s="167"/>
      <c r="B898" s="159"/>
      <c r="C898" s="162" t="s">
        <v>109</v>
      </c>
      <c r="D898" s="159" t="s">
        <v>110</v>
      </c>
      <c r="E898" s="160" t="n">
        <v>0.643534246575342</v>
      </c>
      <c r="F898" s="160" t="n">
        <v>0</v>
      </c>
      <c r="G898" s="160" t="n">
        <v>0</v>
      </c>
      <c r="H898" s="160" t="n">
        <v>0</v>
      </c>
      <c r="I898" s="160" t="n">
        <v>0.436191780821918</v>
      </c>
      <c r="J898" s="160" t="n">
        <v>0</v>
      </c>
      <c r="K898" s="160" t="n">
        <v>0</v>
      </c>
      <c r="L898" s="160" t="n">
        <v>0</v>
      </c>
      <c r="M898" s="160" t="n">
        <v>0.00441095890410959</v>
      </c>
      <c r="N898" s="160" t="n">
        <v>0</v>
      </c>
      <c r="O898" s="160" t="n">
        <v>0</v>
      </c>
      <c r="P898" s="160" t="n">
        <v>0</v>
      </c>
      <c r="Q898" s="160" t="n">
        <v>0</v>
      </c>
      <c r="R898" s="160" t="n">
        <v>0</v>
      </c>
      <c r="S898" s="160" t="n">
        <v>0.202931506849315</v>
      </c>
    </row>
    <row r="899" customFormat="false" ht="15" hidden="false" customHeight="true" outlineLevel="0" collapsed="false">
      <c r="A899" s="167"/>
      <c r="B899" s="159"/>
      <c r="C899" s="159"/>
      <c r="D899" s="159" t="s">
        <v>111</v>
      </c>
      <c r="E899" s="160" t="n">
        <v>0.340904109589041</v>
      </c>
      <c r="F899" s="160" t="n">
        <v>0</v>
      </c>
      <c r="G899" s="160" t="n">
        <v>0</v>
      </c>
      <c r="H899" s="160" t="n">
        <v>0</v>
      </c>
      <c r="I899" s="160" t="n">
        <v>0</v>
      </c>
      <c r="J899" s="160" t="n">
        <v>0</v>
      </c>
      <c r="K899" s="160" t="n">
        <v>0.0543013698630137</v>
      </c>
      <c r="L899" s="160" t="n">
        <v>0.286602739726027</v>
      </c>
      <c r="M899" s="160" t="n">
        <v>0</v>
      </c>
      <c r="N899" s="160" t="n">
        <v>0</v>
      </c>
      <c r="O899" s="160" t="n">
        <v>0</v>
      </c>
      <c r="P899" s="160" t="n">
        <v>0</v>
      </c>
      <c r="Q899" s="160" t="n">
        <v>0</v>
      </c>
      <c r="R899" s="160" t="n">
        <v>0</v>
      </c>
      <c r="S899" s="160" t="n">
        <v>0</v>
      </c>
    </row>
    <row r="900" customFormat="false" ht="15" hidden="false" customHeight="true" outlineLevel="0" collapsed="false">
      <c r="A900" s="167"/>
      <c r="B900" s="159"/>
      <c r="C900" s="159"/>
      <c r="D900" s="159" t="s">
        <v>112</v>
      </c>
      <c r="E900" s="160" t="n">
        <v>240.077589041096</v>
      </c>
      <c r="F900" s="160" t="n">
        <v>195.432273972603</v>
      </c>
      <c r="G900" s="160" t="n">
        <v>22.4716712328767</v>
      </c>
      <c r="H900" s="160" t="n">
        <v>0</v>
      </c>
      <c r="I900" s="160" t="n">
        <v>0</v>
      </c>
      <c r="J900" s="160" t="n">
        <v>0</v>
      </c>
      <c r="K900" s="160" t="n">
        <v>4.8767397260274</v>
      </c>
      <c r="L900" s="160" t="n">
        <v>0.0195342465753425</v>
      </c>
      <c r="M900" s="160" t="n">
        <v>0</v>
      </c>
      <c r="N900" s="160" t="n">
        <v>0</v>
      </c>
      <c r="O900" s="160" t="n">
        <v>0</v>
      </c>
      <c r="P900" s="160" t="n">
        <v>0</v>
      </c>
      <c r="Q900" s="160" t="n">
        <v>0</v>
      </c>
      <c r="R900" s="160" t="n">
        <v>0</v>
      </c>
      <c r="S900" s="160" t="n">
        <v>17.2773698630137</v>
      </c>
    </row>
    <row r="901" customFormat="false" ht="15" hidden="false" customHeight="true" outlineLevel="0" collapsed="false">
      <c r="A901" s="167"/>
      <c r="B901" s="159" t="s">
        <v>322</v>
      </c>
      <c r="C901" s="159" t="s">
        <v>108</v>
      </c>
      <c r="D901" s="159"/>
      <c r="E901" s="160" t="n">
        <v>71.4518575342466</v>
      </c>
      <c r="F901" s="160" t="n">
        <v>67.5565150684932</v>
      </c>
      <c r="G901" s="160" t="n">
        <v>0</v>
      </c>
      <c r="H901" s="160" t="n">
        <v>1.41421917808219</v>
      </c>
      <c r="I901" s="160" t="n">
        <v>0.578520547945206</v>
      </c>
      <c r="J901" s="160" t="n">
        <v>0</v>
      </c>
      <c r="K901" s="160" t="n">
        <v>0.0582191780821918</v>
      </c>
      <c r="L901" s="160" t="n">
        <v>0.702876712328767</v>
      </c>
      <c r="M901" s="160" t="n">
        <v>0</v>
      </c>
      <c r="N901" s="160" t="n">
        <v>0</v>
      </c>
      <c r="O901" s="160" t="n">
        <v>0</v>
      </c>
      <c r="P901" s="160" t="n">
        <v>0</v>
      </c>
      <c r="Q901" s="160" t="n">
        <v>0</v>
      </c>
      <c r="R901" s="160" t="n">
        <v>0.204356164383562</v>
      </c>
      <c r="S901" s="160" t="n">
        <v>0.937150684931507</v>
      </c>
    </row>
    <row r="902" customFormat="false" ht="15" hidden="false" customHeight="true" outlineLevel="0" collapsed="false">
      <c r="A902" s="167"/>
      <c r="B902" s="159"/>
      <c r="C902" s="162" t="s">
        <v>109</v>
      </c>
      <c r="D902" s="159" t="s">
        <v>110</v>
      </c>
      <c r="E902" s="160" t="n">
        <v>0.204356164383562</v>
      </c>
      <c r="F902" s="160" t="n">
        <v>0</v>
      </c>
      <c r="G902" s="160" t="n">
        <v>0</v>
      </c>
      <c r="H902" s="160" t="n">
        <v>0</v>
      </c>
      <c r="I902" s="160" t="n">
        <v>0</v>
      </c>
      <c r="J902" s="160" t="n">
        <v>0</v>
      </c>
      <c r="K902" s="160" t="n">
        <v>0</v>
      </c>
      <c r="L902" s="160" t="n">
        <v>0</v>
      </c>
      <c r="M902" s="160" t="n">
        <v>0</v>
      </c>
      <c r="N902" s="160" t="n">
        <v>0</v>
      </c>
      <c r="O902" s="160" t="n">
        <v>0</v>
      </c>
      <c r="P902" s="160" t="n">
        <v>0</v>
      </c>
      <c r="Q902" s="160" t="n">
        <v>0</v>
      </c>
      <c r="R902" s="160" t="n">
        <v>0.204356164383562</v>
      </c>
      <c r="S902" s="160" t="n">
        <v>0</v>
      </c>
    </row>
    <row r="903" customFormat="false" ht="15" hidden="false" customHeight="true" outlineLevel="0" collapsed="false">
      <c r="A903" s="167"/>
      <c r="B903" s="159"/>
      <c r="C903" s="159"/>
      <c r="D903" s="159" t="s">
        <v>111</v>
      </c>
      <c r="E903" s="160" t="n">
        <v>0.733424657534247</v>
      </c>
      <c r="F903" s="160" t="n">
        <v>0</v>
      </c>
      <c r="G903" s="160" t="n">
        <v>0</v>
      </c>
      <c r="H903" s="160" t="n">
        <v>0</v>
      </c>
      <c r="I903" s="160" t="n">
        <v>0</v>
      </c>
      <c r="J903" s="160" t="n">
        <v>0</v>
      </c>
      <c r="K903" s="160" t="n">
        <v>0.0582191780821918</v>
      </c>
      <c r="L903" s="160" t="n">
        <v>0.675205479452055</v>
      </c>
      <c r="M903" s="160" t="n">
        <v>0</v>
      </c>
      <c r="N903" s="160" t="n">
        <v>0</v>
      </c>
      <c r="O903" s="160" t="n">
        <v>0</v>
      </c>
      <c r="P903" s="160" t="n">
        <v>0</v>
      </c>
      <c r="Q903" s="160" t="n">
        <v>0</v>
      </c>
      <c r="R903" s="160" t="n">
        <v>0</v>
      </c>
      <c r="S903" s="160" t="n">
        <v>0</v>
      </c>
    </row>
    <row r="904" customFormat="false" ht="15" hidden="false" customHeight="true" outlineLevel="0" collapsed="false">
      <c r="A904" s="167"/>
      <c r="B904" s="159"/>
      <c r="C904" s="159"/>
      <c r="D904" s="159" t="s">
        <v>112</v>
      </c>
      <c r="E904" s="160" t="n">
        <v>70.5140767123288</v>
      </c>
      <c r="F904" s="160" t="n">
        <v>67.5565150684932</v>
      </c>
      <c r="G904" s="160" t="n">
        <v>0</v>
      </c>
      <c r="H904" s="160" t="n">
        <v>1.41421917808219</v>
      </c>
      <c r="I904" s="160" t="n">
        <v>0.578520547945206</v>
      </c>
      <c r="J904" s="160" t="n">
        <v>0</v>
      </c>
      <c r="K904" s="160" t="n">
        <v>0</v>
      </c>
      <c r="L904" s="160" t="n">
        <v>0.0276712328767123</v>
      </c>
      <c r="M904" s="160" t="n">
        <v>0</v>
      </c>
      <c r="N904" s="160" t="n">
        <v>0</v>
      </c>
      <c r="O904" s="160" t="n">
        <v>0</v>
      </c>
      <c r="P904" s="160" t="n">
        <v>0</v>
      </c>
      <c r="Q904" s="160" t="n">
        <v>0</v>
      </c>
      <c r="R904" s="160" t="n">
        <v>0</v>
      </c>
      <c r="S904" s="160" t="n">
        <v>0.937150684931507</v>
      </c>
    </row>
    <row r="905" customFormat="false" ht="15" hidden="false" customHeight="true" outlineLevel="0" collapsed="false">
      <c r="A905" s="168" t="s">
        <v>28</v>
      </c>
      <c r="B905" s="159" t="s">
        <v>133</v>
      </c>
      <c r="C905" s="159" t="s">
        <v>108</v>
      </c>
      <c r="D905" s="159"/>
      <c r="E905" s="160" t="n">
        <v>10046.949660274</v>
      </c>
      <c r="F905" s="160" t="n">
        <v>7005.17462465753</v>
      </c>
      <c r="G905" s="160" t="n">
        <v>1921.6298630137</v>
      </c>
      <c r="H905" s="160" t="n">
        <v>16.6917534246575</v>
      </c>
      <c r="I905" s="160" t="n">
        <v>8.9918904109589</v>
      </c>
      <c r="J905" s="160" t="n">
        <v>1.71967123287671</v>
      </c>
      <c r="K905" s="160" t="n">
        <v>53.6698630136986</v>
      </c>
      <c r="L905" s="160" t="n">
        <v>60.321501369863</v>
      </c>
      <c r="M905" s="160" t="n">
        <v>0.416356164383562</v>
      </c>
      <c r="N905" s="160" t="n">
        <v>0</v>
      </c>
      <c r="O905" s="160" t="n">
        <v>68.0079452054795</v>
      </c>
      <c r="P905" s="160" t="n">
        <v>0</v>
      </c>
      <c r="Q905" s="160" t="n">
        <v>0.0967671232876712</v>
      </c>
      <c r="R905" s="160" t="n">
        <v>128.554219178082</v>
      </c>
      <c r="S905" s="160" t="n">
        <v>781.675205479452</v>
      </c>
    </row>
    <row r="906" customFormat="false" ht="15" hidden="false" customHeight="true" outlineLevel="0" collapsed="false">
      <c r="A906" s="168"/>
      <c r="B906" s="159"/>
      <c r="C906" s="162" t="s">
        <v>109</v>
      </c>
      <c r="D906" s="159" t="s">
        <v>110</v>
      </c>
      <c r="E906" s="160" t="n">
        <v>58.6331780821918</v>
      </c>
      <c r="F906" s="160" t="n">
        <v>5.54202739726027</v>
      </c>
      <c r="G906" s="160" t="n">
        <v>0.0328767123287671</v>
      </c>
      <c r="H906" s="160" t="n">
        <v>0.802082191780822</v>
      </c>
      <c r="I906" s="160" t="n">
        <v>0</v>
      </c>
      <c r="J906" s="160" t="n">
        <v>0.414712328767123</v>
      </c>
      <c r="K906" s="160" t="n">
        <v>0</v>
      </c>
      <c r="L906" s="160" t="n">
        <v>0</v>
      </c>
      <c r="M906" s="160" t="n">
        <v>0.364109589041096</v>
      </c>
      <c r="N906" s="160" t="n">
        <v>0</v>
      </c>
      <c r="O906" s="160" t="n">
        <v>2.50095890410959</v>
      </c>
      <c r="P906" s="160" t="n">
        <v>0</v>
      </c>
      <c r="Q906" s="160" t="n">
        <v>0.041972602739726</v>
      </c>
      <c r="R906" s="160" t="n">
        <v>47.755397260274</v>
      </c>
      <c r="S906" s="160" t="n">
        <v>1.17904109589041</v>
      </c>
    </row>
    <row r="907" customFormat="false" ht="15" hidden="false" customHeight="true" outlineLevel="0" collapsed="false">
      <c r="A907" s="168"/>
      <c r="B907" s="159"/>
      <c r="C907" s="159"/>
      <c r="D907" s="159" t="s">
        <v>111</v>
      </c>
      <c r="E907" s="160" t="n">
        <v>25.1465479452055</v>
      </c>
      <c r="F907" s="160" t="n">
        <v>0</v>
      </c>
      <c r="G907" s="160" t="n">
        <v>0</v>
      </c>
      <c r="H907" s="160" t="n">
        <v>0</v>
      </c>
      <c r="I907" s="160" t="n">
        <v>0</v>
      </c>
      <c r="J907" s="160" t="n">
        <v>0</v>
      </c>
      <c r="K907" s="160" t="n">
        <v>0.557178082191781</v>
      </c>
      <c r="L907" s="160" t="n">
        <v>21.3695342465753</v>
      </c>
      <c r="M907" s="160" t="n">
        <v>0.0211232876712329</v>
      </c>
      <c r="N907" s="160" t="n">
        <v>0</v>
      </c>
      <c r="O907" s="160" t="n">
        <v>0</v>
      </c>
      <c r="P907" s="160" t="n">
        <v>0</v>
      </c>
      <c r="Q907" s="160" t="n">
        <v>0</v>
      </c>
      <c r="R907" s="160" t="n">
        <v>0</v>
      </c>
      <c r="S907" s="160" t="n">
        <v>3.19871232876712</v>
      </c>
    </row>
    <row r="908" customFormat="false" ht="15" hidden="false" customHeight="true" outlineLevel="0" collapsed="false">
      <c r="A908" s="168"/>
      <c r="B908" s="159"/>
      <c r="C908" s="159"/>
      <c r="D908" s="159" t="s">
        <v>112</v>
      </c>
      <c r="E908" s="160" t="n">
        <v>9963.16993424658</v>
      </c>
      <c r="F908" s="160" t="n">
        <v>6999.63259726027</v>
      </c>
      <c r="G908" s="160" t="n">
        <v>1921.59698630137</v>
      </c>
      <c r="H908" s="160" t="n">
        <v>15.8896712328767</v>
      </c>
      <c r="I908" s="160" t="n">
        <v>8.9918904109589</v>
      </c>
      <c r="J908" s="160" t="n">
        <v>1.30495890410959</v>
      </c>
      <c r="K908" s="160" t="n">
        <v>53.1126849315069</v>
      </c>
      <c r="L908" s="160" t="n">
        <v>38.9519671232877</v>
      </c>
      <c r="M908" s="160" t="n">
        <v>0.0311232876712329</v>
      </c>
      <c r="N908" s="160" t="n">
        <v>0</v>
      </c>
      <c r="O908" s="160" t="n">
        <v>65.5069863013699</v>
      </c>
      <c r="P908" s="160" t="n">
        <v>0</v>
      </c>
      <c r="Q908" s="160" t="n">
        <v>0.0547945205479452</v>
      </c>
      <c r="R908" s="160" t="n">
        <v>80.7988219178082</v>
      </c>
      <c r="S908" s="160" t="n">
        <v>777.297452054795</v>
      </c>
    </row>
    <row r="909" customFormat="false" ht="15" hidden="false" customHeight="true" outlineLevel="0" collapsed="false">
      <c r="A909" s="168"/>
      <c r="B909" s="159" t="s">
        <v>323</v>
      </c>
      <c r="C909" s="159" t="s">
        <v>108</v>
      </c>
      <c r="D909" s="159"/>
      <c r="E909" s="160" t="n">
        <v>1611.8142739726</v>
      </c>
      <c r="F909" s="160" t="n">
        <v>1145.13271232877</v>
      </c>
      <c r="G909" s="160" t="n">
        <v>230.177616438356</v>
      </c>
      <c r="H909" s="160" t="n">
        <v>2.59750684931507</v>
      </c>
      <c r="I909" s="160" t="n">
        <v>0</v>
      </c>
      <c r="J909" s="160" t="n">
        <v>0</v>
      </c>
      <c r="K909" s="160" t="n">
        <v>6.54786301369863</v>
      </c>
      <c r="L909" s="160" t="n">
        <v>28.1886301369863</v>
      </c>
      <c r="M909" s="160" t="n">
        <v>0</v>
      </c>
      <c r="N909" s="160" t="n">
        <v>0</v>
      </c>
      <c r="O909" s="160" t="n">
        <v>0.769452054794521</v>
      </c>
      <c r="P909" s="160" t="n">
        <v>0</v>
      </c>
      <c r="Q909" s="160" t="n">
        <v>0.041972602739726</v>
      </c>
      <c r="R909" s="160" t="n">
        <v>10.500301369863</v>
      </c>
      <c r="S909" s="160" t="n">
        <v>187.858219178082</v>
      </c>
    </row>
    <row r="910" customFormat="false" ht="15" hidden="false" customHeight="true" outlineLevel="0" collapsed="false">
      <c r="A910" s="168"/>
      <c r="B910" s="159"/>
      <c r="C910" s="162" t="s">
        <v>109</v>
      </c>
      <c r="D910" s="159" t="s">
        <v>110</v>
      </c>
      <c r="E910" s="160" t="n">
        <v>9.77660273972603</v>
      </c>
      <c r="F910" s="160" t="n">
        <v>0</v>
      </c>
      <c r="G910" s="160" t="n">
        <v>0</v>
      </c>
      <c r="H910" s="160" t="n">
        <v>0</v>
      </c>
      <c r="I910" s="160" t="n">
        <v>0</v>
      </c>
      <c r="J910" s="160" t="n">
        <v>0</v>
      </c>
      <c r="K910" s="160" t="n">
        <v>0</v>
      </c>
      <c r="L910" s="160" t="n">
        <v>0</v>
      </c>
      <c r="M910" s="160" t="n">
        <v>0</v>
      </c>
      <c r="N910" s="160" t="n">
        <v>0</v>
      </c>
      <c r="O910" s="160" t="n">
        <v>0.769452054794521</v>
      </c>
      <c r="P910" s="160" t="n">
        <v>0</v>
      </c>
      <c r="Q910" s="160" t="n">
        <v>0.041972602739726</v>
      </c>
      <c r="R910" s="160" t="n">
        <v>8.20980821917808</v>
      </c>
      <c r="S910" s="160" t="n">
        <v>0.755369863013699</v>
      </c>
    </row>
    <row r="911" customFormat="false" ht="15" hidden="false" customHeight="true" outlineLevel="0" collapsed="false">
      <c r="A911" s="168"/>
      <c r="B911" s="159"/>
      <c r="C911" s="159"/>
      <c r="D911" s="159" t="s">
        <v>111</v>
      </c>
      <c r="E911" s="160" t="n">
        <v>3.84309589041096</v>
      </c>
      <c r="F911" s="160" t="n">
        <v>0</v>
      </c>
      <c r="G911" s="160" t="n">
        <v>0</v>
      </c>
      <c r="H911" s="160" t="n">
        <v>0</v>
      </c>
      <c r="I911" s="160" t="n">
        <v>0</v>
      </c>
      <c r="J911" s="160" t="n">
        <v>0</v>
      </c>
      <c r="K911" s="160" t="n">
        <v>0</v>
      </c>
      <c r="L911" s="160" t="n">
        <v>3.84309589041096</v>
      </c>
      <c r="M911" s="160" t="n">
        <v>0</v>
      </c>
      <c r="N911" s="160" t="n">
        <v>0</v>
      </c>
      <c r="O911" s="160" t="n">
        <v>0</v>
      </c>
      <c r="P911" s="160" t="n">
        <v>0</v>
      </c>
      <c r="Q911" s="160" t="n">
        <v>0</v>
      </c>
      <c r="R911" s="160" t="n">
        <v>0</v>
      </c>
      <c r="S911" s="160" t="n">
        <v>0</v>
      </c>
    </row>
    <row r="912" customFormat="false" ht="15" hidden="false" customHeight="true" outlineLevel="0" collapsed="false">
      <c r="A912" s="168"/>
      <c r="B912" s="159"/>
      <c r="C912" s="159"/>
      <c r="D912" s="159" t="s">
        <v>112</v>
      </c>
      <c r="E912" s="160" t="n">
        <v>1598.19457534247</v>
      </c>
      <c r="F912" s="160" t="n">
        <v>1145.13271232877</v>
      </c>
      <c r="G912" s="160" t="n">
        <v>230.177616438356</v>
      </c>
      <c r="H912" s="160" t="n">
        <v>2.59750684931507</v>
      </c>
      <c r="I912" s="160" t="n">
        <v>0</v>
      </c>
      <c r="J912" s="160" t="n">
        <v>0</v>
      </c>
      <c r="K912" s="160" t="n">
        <v>6.54786301369863</v>
      </c>
      <c r="L912" s="160" t="n">
        <v>24.3455342465753</v>
      </c>
      <c r="M912" s="160" t="n">
        <v>0</v>
      </c>
      <c r="N912" s="160" t="n">
        <v>0</v>
      </c>
      <c r="O912" s="160" t="n">
        <v>0</v>
      </c>
      <c r="P912" s="160" t="n">
        <v>0</v>
      </c>
      <c r="Q912" s="160" t="n">
        <v>0</v>
      </c>
      <c r="R912" s="160" t="n">
        <v>2.29049315068493</v>
      </c>
      <c r="S912" s="160" t="n">
        <v>187.102849315068</v>
      </c>
    </row>
    <row r="913" customFormat="false" ht="15" hidden="false" customHeight="true" outlineLevel="0" collapsed="false">
      <c r="A913" s="168"/>
      <c r="B913" s="159" t="s">
        <v>324</v>
      </c>
      <c r="C913" s="159" t="s">
        <v>108</v>
      </c>
      <c r="D913" s="159"/>
      <c r="E913" s="160" t="n">
        <v>794.27938630137</v>
      </c>
      <c r="F913" s="160" t="n">
        <v>615.532947945206</v>
      </c>
      <c r="G913" s="160" t="n">
        <v>123.51304109589</v>
      </c>
      <c r="H913" s="160" t="n">
        <v>0.281150684931507</v>
      </c>
      <c r="I913" s="160" t="n">
        <v>5.01394520547945</v>
      </c>
      <c r="J913" s="160" t="n">
        <v>0</v>
      </c>
      <c r="K913" s="160" t="n">
        <v>4.37145205479452</v>
      </c>
      <c r="L913" s="160" t="n">
        <v>2.33065753424658</v>
      </c>
      <c r="M913" s="160" t="n">
        <v>0</v>
      </c>
      <c r="N913" s="160" t="n">
        <v>0</v>
      </c>
      <c r="O913" s="160" t="n">
        <v>0</v>
      </c>
      <c r="P913" s="160" t="n">
        <v>0</v>
      </c>
      <c r="Q913" s="160" t="n">
        <v>0</v>
      </c>
      <c r="R913" s="160" t="n">
        <v>9.27043835616438</v>
      </c>
      <c r="S913" s="160" t="n">
        <v>33.9657534246575</v>
      </c>
    </row>
    <row r="914" customFormat="false" ht="15" hidden="false" customHeight="true" outlineLevel="0" collapsed="false">
      <c r="A914" s="168"/>
      <c r="B914" s="159"/>
      <c r="C914" s="162" t="s">
        <v>109</v>
      </c>
      <c r="D914" s="159" t="s">
        <v>110</v>
      </c>
      <c r="E914" s="160" t="n">
        <v>0.0403561643835617</v>
      </c>
      <c r="F914" s="160" t="n">
        <v>0</v>
      </c>
      <c r="G914" s="160" t="n">
        <v>0</v>
      </c>
      <c r="H914" s="160" t="n">
        <v>0</v>
      </c>
      <c r="I914" s="160" t="n">
        <v>0</v>
      </c>
      <c r="J914" s="160" t="n">
        <v>0</v>
      </c>
      <c r="K914" s="160" t="n">
        <v>0</v>
      </c>
      <c r="L914" s="160" t="n">
        <v>0</v>
      </c>
      <c r="M914" s="160" t="n">
        <v>0</v>
      </c>
      <c r="N914" s="160" t="n">
        <v>0</v>
      </c>
      <c r="O914" s="160" t="n">
        <v>0</v>
      </c>
      <c r="P914" s="160" t="n">
        <v>0</v>
      </c>
      <c r="Q914" s="160" t="n">
        <v>0</v>
      </c>
      <c r="R914" s="160" t="n">
        <v>0</v>
      </c>
      <c r="S914" s="160" t="n">
        <v>0.0403561643835617</v>
      </c>
    </row>
    <row r="915" customFormat="false" ht="15" hidden="false" customHeight="true" outlineLevel="0" collapsed="false">
      <c r="A915" s="168"/>
      <c r="B915" s="159"/>
      <c r="C915" s="159"/>
      <c r="D915" s="159" t="s">
        <v>111</v>
      </c>
      <c r="E915" s="160" t="n">
        <v>0.611835616438356</v>
      </c>
      <c r="F915" s="160" t="n">
        <v>0</v>
      </c>
      <c r="G915" s="160" t="n">
        <v>0</v>
      </c>
      <c r="H915" s="160" t="n">
        <v>0</v>
      </c>
      <c r="I915" s="160" t="n">
        <v>0</v>
      </c>
      <c r="J915" s="160" t="n">
        <v>0</v>
      </c>
      <c r="K915" s="160" t="n">
        <v>0</v>
      </c>
      <c r="L915" s="160" t="n">
        <v>0.611835616438356</v>
      </c>
      <c r="M915" s="160" t="n">
        <v>0</v>
      </c>
      <c r="N915" s="160" t="n">
        <v>0</v>
      </c>
      <c r="O915" s="160" t="n">
        <v>0</v>
      </c>
      <c r="P915" s="160" t="n">
        <v>0</v>
      </c>
      <c r="Q915" s="160" t="n">
        <v>0</v>
      </c>
      <c r="R915" s="160" t="n">
        <v>0</v>
      </c>
      <c r="S915" s="160" t="n">
        <v>0</v>
      </c>
    </row>
    <row r="916" customFormat="false" ht="15" hidden="false" customHeight="true" outlineLevel="0" collapsed="false">
      <c r="A916" s="168"/>
      <c r="B916" s="159"/>
      <c r="C916" s="159"/>
      <c r="D916" s="159" t="s">
        <v>112</v>
      </c>
      <c r="E916" s="160" t="n">
        <v>793.627194520548</v>
      </c>
      <c r="F916" s="160" t="n">
        <v>615.532947945206</v>
      </c>
      <c r="G916" s="160" t="n">
        <v>123.51304109589</v>
      </c>
      <c r="H916" s="160" t="n">
        <v>0.281150684931507</v>
      </c>
      <c r="I916" s="160" t="n">
        <v>5.01394520547945</v>
      </c>
      <c r="J916" s="160" t="n">
        <v>0</v>
      </c>
      <c r="K916" s="160" t="n">
        <v>4.37145205479452</v>
      </c>
      <c r="L916" s="160" t="n">
        <v>1.71882191780822</v>
      </c>
      <c r="M916" s="160" t="n">
        <v>0</v>
      </c>
      <c r="N916" s="160" t="n">
        <v>0</v>
      </c>
      <c r="O916" s="160" t="n">
        <v>0</v>
      </c>
      <c r="P916" s="160" t="n">
        <v>0</v>
      </c>
      <c r="Q916" s="160" t="n">
        <v>0</v>
      </c>
      <c r="R916" s="160" t="n">
        <v>9.27043835616438</v>
      </c>
      <c r="S916" s="160" t="n">
        <v>33.925397260274</v>
      </c>
    </row>
    <row r="917" customFormat="false" ht="15" hidden="false" customHeight="true" outlineLevel="0" collapsed="false">
      <c r="A917" s="168"/>
      <c r="B917" s="159" t="s">
        <v>325</v>
      </c>
      <c r="C917" s="159" t="s">
        <v>108</v>
      </c>
      <c r="D917" s="159"/>
      <c r="E917" s="160" t="n">
        <v>763.70997260274</v>
      </c>
      <c r="F917" s="160" t="n">
        <v>587.712246575342</v>
      </c>
      <c r="G917" s="160" t="n">
        <v>79.245698630137</v>
      </c>
      <c r="H917" s="160" t="n">
        <v>0.217150684931507</v>
      </c>
      <c r="I917" s="160" t="n">
        <v>0.74186301369863</v>
      </c>
      <c r="J917" s="160" t="n">
        <v>0.524054794520548</v>
      </c>
      <c r="K917" s="160" t="n">
        <v>2.18243835616438</v>
      </c>
      <c r="L917" s="160" t="n">
        <v>0.97641095890411</v>
      </c>
      <c r="M917" s="160" t="n">
        <v>0</v>
      </c>
      <c r="N917" s="160" t="n">
        <v>0</v>
      </c>
      <c r="O917" s="160" t="n">
        <v>0.794383561643836</v>
      </c>
      <c r="P917" s="160" t="n">
        <v>0</v>
      </c>
      <c r="Q917" s="160" t="n">
        <v>0</v>
      </c>
      <c r="R917" s="160" t="n">
        <v>55.410904109589</v>
      </c>
      <c r="S917" s="160" t="n">
        <v>35.9048219178082</v>
      </c>
    </row>
    <row r="918" customFormat="false" ht="15" hidden="false" customHeight="true" outlineLevel="0" collapsed="false">
      <c r="A918" s="168"/>
      <c r="B918" s="159"/>
      <c r="C918" s="162" t="s">
        <v>109</v>
      </c>
      <c r="D918" s="159" t="s">
        <v>110</v>
      </c>
      <c r="E918" s="160" t="n">
        <v>36.5205479452055</v>
      </c>
      <c r="F918" s="160" t="n">
        <v>0</v>
      </c>
      <c r="G918" s="160" t="n">
        <v>0</v>
      </c>
      <c r="H918" s="160" t="n">
        <v>0</v>
      </c>
      <c r="I918" s="160" t="n">
        <v>0</v>
      </c>
      <c r="J918" s="160" t="n">
        <v>0</v>
      </c>
      <c r="K918" s="160" t="n">
        <v>0</v>
      </c>
      <c r="L918" s="160" t="n">
        <v>0</v>
      </c>
      <c r="M918" s="160" t="n">
        <v>0</v>
      </c>
      <c r="N918" s="160" t="n">
        <v>0</v>
      </c>
      <c r="O918" s="160" t="n">
        <v>0</v>
      </c>
      <c r="P918" s="160" t="n">
        <v>0</v>
      </c>
      <c r="Q918" s="160" t="n">
        <v>0</v>
      </c>
      <c r="R918" s="160" t="n">
        <v>36.5205479452055</v>
      </c>
      <c r="S918" s="160" t="n">
        <v>0</v>
      </c>
    </row>
    <row r="919" customFormat="false" ht="15" hidden="false" customHeight="true" outlineLevel="0" collapsed="false">
      <c r="A919" s="168"/>
      <c r="B919" s="159"/>
      <c r="C919" s="159"/>
      <c r="D919" s="159" t="s">
        <v>111</v>
      </c>
      <c r="E919" s="160" t="n">
        <v>0.472794520547945</v>
      </c>
      <c r="F919" s="160" t="n">
        <v>0</v>
      </c>
      <c r="G919" s="160" t="n">
        <v>0</v>
      </c>
      <c r="H919" s="160" t="n">
        <v>0</v>
      </c>
      <c r="I919" s="160" t="n">
        <v>0</v>
      </c>
      <c r="J919" s="160" t="n">
        <v>0</v>
      </c>
      <c r="K919" s="160" t="n">
        <v>0</v>
      </c>
      <c r="L919" s="160" t="n">
        <v>0.472794520547945</v>
      </c>
      <c r="M919" s="160" t="n">
        <v>0</v>
      </c>
      <c r="N919" s="160" t="n">
        <v>0</v>
      </c>
      <c r="O919" s="160" t="n">
        <v>0</v>
      </c>
      <c r="P919" s="160" t="n">
        <v>0</v>
      </c>
      <c r="Q919" s="160" t="n">
        <v>0</v>
      </c>
      <c r="R919" s="160" t="n">
        <v>0</v>
      </c>
      <c r="S919" s="160" t="n">
        <v>0</v>
      </c>
    </row>
    <row r="920" customFormat="false" ht="15" hidden="false" customHeight="true" outlineLevel="0" collapsed="false">
      <c r="A920" s="168"/>
      <c r="B920" s="159"/>
      <c r="C920" s="159"/>
      <c r="D920" s="159" t="s">
        <v>112</v>
      </c>
      <c r="E920" s="160" t="n">
        <v>726.716630136986</v>
      </c>
      <c r="F920" s="160" t="n">
        <v>587.712246575342</v>
      </c>
      <c r="G920" s="160" t="n">
        <v>79.245698630137</v>
      </c>
      <c r="H920" s="160" t="n">
        <v>0.217150684931507</v>
      </c>
      <c r="I920" s="160" t="n">
        <v>0.74186301369863</v>
      </c>
      <c r="J920" s="160" t="n">
        <v>0.524054794520548</v>
      </c>
      <c r="K920" s="160" t="n">
        <v>2.18243835616438</v>
      </c>
      <c r="L920" s="160" t="n">
        <v>0.503616438356164</v>
      </c>
      <c r="M920" s="160" t="n">
        <v>0</v>
      </c>
      <c r="N920" s="160" t="n">
        <v>0</v>
      </c>
      <c r="O920" s="160" t="n">
        <v>0.794383561643836</v>
      </c>
      <c r="P920" s="160" t="n">
        <v>0</v>
      </c>
      <c r="Q920" s="160" t="n">
        <v>0</v>
      </c>
      <c r="R920" s="160" t="n">
        <v>18.8903561643836</v>
      </c>
      <c r="S920" s="160" t="n">
        <v>35.9048219178082</v>
      </c>
    </row>
    <row r="921" customFormat="false" ht="15" hidden="false" customHeight="true" outlineLevel="0" collapsed="false">
      <c r="A921" s="168"/>
      <c r="B921" s="159" t="s">
        <v>326</v>
      </c>
      <c r="C921" s="159" t="s">
        <v>108</v>
      </c>
      <c r="D921" s="159"/>
      <c r="E921" s="160" t="n">
        <v>548.615893150685</v>
      </c>
      <c r="F921" s="160" t="n">
        <v>381.349701369863</v>
      </c>
      <c r="G921" s="160" t="n">
        <v>74.458904109589</v>
      </c>
      <c r="H921" s="160" t="n">
        <v>0.0172876712328767</v>
      </c>
      <c r="I921" s="160" t="n">
        <v>0.136712328767123</v>
      </c>
      <c r="J921" s="160" t="n">
        <v>0</v>
      </c>
      <c r="K921" s="160" t="n">
        <v>1.20416438356164</v>
      </c>
      <c r="L921" s="160" t="n">
        <v>3.89331506849315</v>
      </c>
      <c r="M921" s="160" t="n">
        <v>0</v>
      </c>
      <c r="N921" s="160" t="n">
        <v>0</v>
      </c>
      <c r="O921" s="160" t="n">
        <v>0</v>
      </c>
      <c r="P921" s="160" t="n">
        <v>0</v>
      </c>
      <c r="Q921" s="160" t="n">
        <v>0</v>
      </c>
      <c r="R921" s="160" t="n">
        <v>3.44980821917808</v>
      </c>
      <c r="S921" s="160" t="n">
        <v>84.106</v>
      </c>
    </row>
    <row r="922" customFormat="false" ht="15" hidden="false" customHeight="true" outlineLevel="0" collapsed="false">
      <c r="A922" s="168"/>
      <c r="B922" s="159"/>
      <c r="C922" s="162" t="s">
        <v>109</v>
      </c>
      <c r="D922" s="159" t="s">
        <v>110</v>
      </c>
      <c r="E922" s="160" t="n">
        <v>0</v>
      </c>
      <c r="F922" s="160" t="n">
        <v>0</v>
      </c>
      <c r="G922" s="160" t="n">
        <v>0</v>
      </c>
      <c r="H922" s="160" t="n">
        <v>0</v>
      </c>
      <c r="I922" s="160" t="n">
        <v>0</v>
      </c>
      <c r="J922" s="160" t="n">
        <v>0</v>
      </c>
      <c r="K922" s="160" t="n">
        <v>0</v>
      </c>
      <c r="L922" s="160" t="n">
        <v>0</v>
      </c>
      <c r="M922" s="160" t="n">
        <v>0</v>
      </c>
      <c r="N922" s="160" t="n">
        <v>0</v>
      </c>
      <c r="O922" s="160" t="n">
        <v>0</v>
      </c>
      <c r="P922" s="160" t="n">
        <v>0</v>
      </c>
      <c r="Q922" s="160" t="n">
        <v>0</v>
      </c>
      <c r="R922" s="160" t="n">
        <v>0</v>
      </c>
      <c r="S922" s="160" t="n">
        <v>0</v>
      </c>
    </row>
    <row r="923" customFormat="false" ht="15" hidden="false" customHeight="true" outlineLevel="0" collapsed="false">
      <c r="A923" s="168"/>
      <c r="B923" s="159"/>
      <c r="C923" s="159"/>
      <c r="D923" s="159" t="s">
        <v>111</v>
      </c>
      <c r="E923" s="160" t="n">
        <v>2.08498630136986</v>
      </c>
      <c r="F923" s="160" t="n">
        <v>0</v>
      </c>
      <c r="G923" s="160" t="n">
        <v>0</v>
      </c>
      <c r="H923" s="160" t="n">
        <v>0</v>
      </c>
      <c r="I923" s="160" t="n">
        <v>0</v>
      </c>
      <c r="J923" s="160" t="n">
        <v>0</v>
      </c>
      <c r="K923" s="160" t="n">
        <v>0.0966027397260274</v>
      </c>
      <c r="L923" s="160" t="n">
        <v>1.50021917808219</v>
      </c>
      <c r="M923" s="160" t="n">
        <v>0</v>
      </c>
      <c r="N923" s="160" t="n">
        <v>0</v>
      </c>
      <c r="O923" s="160" t="n">
        <v>0</v>
      </c>
      <c r="P923" s="160" t="n">
        <v>0</v>
      </c>
      <c r="Q923" s="160" t="n">
        <v>0</v>
      </c>
      <c r="R923" s="160" t="n">
        <v>0</v>
      </c>
      <c r="S923" s="160" t="n">
        <v>0.488164383561644</v>
      </c>
    </row>
    <row r="924" customFormat="false" ht="15" hidden="false" customHeight="true" outlineLevel="0" collapsed="false">
      <c r="A924" s="168"/>
      <c r="B924" s="159"/>
      <c r="C924" s="159"/>
      <c r="D924" s="159" t="s">
        <v>112</v>
      </c>
      <c r="E924" s="160" t="n">
        <v>546.530906849315</v>
      </c>
      <c r="F924" s="160" t="n">
        <v>381.349701369863</v>
      </c>
      <c r="G924" s="160" t="n">
        <v>74.458904109589</v>
      </c>
      <c r="H924" s="160" t="n">
        <v>0.0172876712328767</v>
      </c>
      <c r="I924" s="160" t="n">
        <v>0.136712328767123</v>
      </c>
      <c r="J924" s="160" t="n">
        <v>0</v>
      </c>
      <c r="K924" s="160" t="n">
        <v>1.10756164383562</v>
      </c>
      <c r="L924" s="160" t="n">
        <v>2.39309589041096</v>
      </c>
      <c r="M924" s="160" t="n">
        <v>0</v>
      </c>
      <c r="N924" s="160" t="n">
        <v>0</v>
      </c>
      <c r="O924" s="160" t="n">
        <v>0</v>
      </c>
      <c r="P924" s="160" t="n">
        <v>0</v>
      </c>
      <c r="Q924" s="160" t="n">
        <v>0</v>
      </c>
      <c r="R924" s="160" t="n">
        <v>3.44980821917808</v>
      </c>
      <c r="S924" s="160" t="n">
        <v>83.6178356164384</v>
      </c>
    </row>
    <row r="925" customFormat="false" ht="15" hidden="false" customHeight="true" outlineLevel="0" collapsed="false">
      <c r="A925" s="168"/>
      <c r="B925" s="159" t="s">
        <v>327</v>
      </c>
      <c r="C925" s="159" t="s">
        <v>108</v>
      </c>
      <c r="D925" s="159"/>
      <c r="E925" s="160" t="n">
        <v>314.122876712329</v>
      </c>
      <c r="F925" s="160" t="n">
        <v>252.165397260274</v>
      </c>
      <c r="G925" s="160" t="n">
        <v>47.2546301369863</v>
      </c>
      <c r="H925" s="160" t="n">
        <v>0</v>
      </c>
      <c r="I925" s="160" t="n">
        <v>0</v>
      </c>
      <c r="J925" s="160" t="n">
        <v>0.333424657534247</v>
      </c>
      <c r="K925" s="160" t="n">
        <v>0.210931506849315</v>
      </c>
      <c r="L925" s="160" t="n">
        <v>1.4172602739726</v>
      </c>
      <c r="M925" s="160" t="n">
        <v>0.00873972602739726</v>
      </c>
      <c r="N925" s="160" t="n">
        <v>0</v>
      </c>
      <c r="O925" s="160" t="n">
        <v>1.45147945205479</v>
      </c>
      <c r="P925" s="160" t="n">
        <v>0</v>
      </c>
      <c r="Q925" s="160" t="n">
        <v>0</v>
      </c>
      <c r="R925" s="160" t="n">
        <v>0.337643835616438</v>
      </c>
      <c r="S925" s="160" t="n">
        <v>10.9433698630137</v>
      </c>
    </row>
    <row r="926" customFormat="false" ht="15" hidden="false" customHeight="true" outlineLevel="0" collapsed="false">
      <c r="A926" s="168"/>
      <c r="B926" s="159"/>
      <c r="C926" s="162" t="s">
        <v>109</v>
      </c>
      <c r="D926" s="159" t="s">
        <v>110</v>
      </c>
      <c r="E926" s="160" t="n">
        <v>0.00873972602739726</v>
      </c>
      <c r="F926" s="160" t="n">
        <v>0</v>
      </c>
      <c r="G926" s="160" t="n">
        <v>0</v>
      </c>
      <c r="H926" s="160" t="n">
        <v>0</v>
      </c>
      <c r="I926" s="160" t="n">
        <v>0</v>
      </c>
      <c r="J926" s="160" t="n">
        <v>0</v>
      </c>
      <c r="K926" s="160" t="n">
        <v>0</v>
      </c>
      <c r="L926" s="160" t="n">
        <v>0</v>
      </c>
      <c r="M926" s="160" t="n">
        <v>0.00873972602739726</v>
      </c>
      <c r="N926" s="160" t="n">
        <v>0</v>
      </c>
      <c r="O926" s="160" t="n">
        <v>0</v>
      </c>
      <c r="P926" s="160" t="n">
        <v>0</v>
      </c>
      <c r="Q926" s="160" t="n">
        <v>0</v>
      </c>
      <c r="R926" s="160" t="n">
        <v>0</v>
      </c>
      <c r="S926" s="160" t="n">
        <v>0</v>
      </c>
    </row>
    <row r="927" customFormat="false" ht="15" hidden="false" customHeight="true" outlineLevel="0" collapsed="false">
      <c r="A927" s="168"/>
      <c r="B927" s="159"/>
      <c r="C927" s="159"/>
      <c r="D927" s="159" t="s">
        <v>111</v>
      </c>
      <c r="E927" s="160" t="n">
        <v>1.18824657534247</v>
      </c>
      <c r="F927" s="160" t="n">
        <v>0</v>
      </c>
      <c r="G927" s="160" t="n">
        <v>0</v>
      </c>
      <c r="H927" s="160" t="n">
        <v>0</v>
      </c>
      <c r="I927" s="160" t="n">
        <v>0</v>
      </c>
      <c r="J927" s="160" t="n">
        <v>0</v>
      </c>
      <c r="K927" s="160" t="n">
        <v>0.102876712328767</v>
      </c>
      <c r="L927" s="160" t="n">
        <v>1.0853698630137</v>
      </c>
      <c r="M927" s="160" t="n">
        <v>0</v>
      </c>
      <c r="N927" s="160" t="n">
        <v>0</v>
      </c>
      <c r="O927" s="160" t="n">
        <v>0</v>
      </c>
      <c r="P927" s="160" t="n">
        <v>0</v>
      </c>
      <c r="Q927" s="160" t="n">
        <v>0</v>
      </c>
      <c r="R927" s="160" t="n">
        <v>0</v>
      </c>
      <c r="S927" s="160" t="n">
        <v>0</v>
      </c>
    </row>
    <row r="928" customFormat="false" ht="15" hidden="false" customHeight="true" outlineLevel="0" collapsed="false">
      <c r="A928" s="168"/>
      <c r="B928" s="159"/>
      <c r="C928" s="159"/>
      <c r="D928" s="159" t="s">
        <v>112</v>
      </c>
      <c r="E928" s="160" t="n">
        <v>312.925890410959</v>
      </c>
      <c r="F928" s="160" t="n">
        <v>252.165397260274</v>
      </c>
      <c r="G928" s="160" t="n">
        <v>47.2546301369863</v>
      </c>
      <c r="H928" s="160" t="n">
        <v>0</v>
      </c>
      <c r="I928" s="160" t="n">
        <v>0</v>
      </c>
      <c r="J928" s="160" t="n">
        <v>0.333424657534247</v>
      </c>
      <c r="K928" s="160" t="n">
        <v>0.108054794520548</v>
      </c>
      <c r="L928" s="160" t="n">
        <v>0.331890410958904</v>
      </c>
      <c r="M928" s="160" t="n">
        <v>0</v>
      </c>
      <c r="N928" s="160" t="n">
        <v>0</v>
      </c>
      <c r="O928" s="160" t="n">
        <v>1.45147945205479</v>
      </c>
      <c r="P928" s="160" t="n">
        <v>0</v>
      </c>
      <c r="Q928" s="160" t="n">
        <v>0</v>
      </c>
      <c r="R928" s="160" t="n">
        <v>0.337643835616438</v>
      </c>
      <c r="S928" s="160" t="n">
        <v>10.9433698630137</v>
      </c>
    </row>
    <row r="929" customFormat="false" ht="15" hidden="false" customHeight="true" outlineLevel="0" collapsed="false">
      <c r="A929" s="165" t="s">
        <v>28</v>
      </c>
      <c r="B929" s="159" t="s">
        <v>328</v>
      </c>
      <c r="C929" s="159" t="s">
        <v>108</v>
      </c>
      <c r="D929" s="159"/>
      <c r="E929" s="160" t="n">
        <v>508.179424657534</v>
      </c>
      <c r="F929" s="160" t="n">
        <v>346.540575342466</v>
      </c>
      <c r="G929" s="160" t="n">
        <v>118.746630136986</v>
      </c>
      <c r="H929" s="160" t="n">
        <v>6.67328767123288</v>
      </c>
      <c r="I929" s="160" t="n">
        <v>0.253917808219178</v>
      </c>
      <c r="J929" s="160" t="n">
        <v>0</v>
      </c>
      <c r="K929" s="160" t="n">
        <v>1.24224657534247</v>
      </c>
      <c r="L929" s="160" t="n">
        <v>1.39372602739726</v>
      </c>
      <c r="M929" s="160" t="n">
        <v>0</v>
      </c>
      <c r="N929" s="160" t="n">
        <v>0</v>
      </c>
      <c r="O929" s="160" t="n">
        <v>0</v>
      </c>
      <c r="P929" s="160" t="n">
        <v>0</v>
      </c>
      <c r="Q929" s="160" t="n">
        <v>0</v>
      </c>
      <c r="R929" s="160" t="n">
        <v>0.279287671232877</v>
      </c>
      <c r="S929" s="160" t="n">
        <v>33.0497534246575</v>
      </c>
    </row>
    <row r="930" customFormat="false" ht="15" hidden="false" customHeight="true" outlineLevel="0" collapsed="false">
      <c r="A930" s="165"/>
      <c r="B930" s="159"/>
      <c r="C930" s="162" t="s">
        <v>109</v>
      </c>
      <c r="D930" s="159" t="s">
        <v>110</v>
      </c>
      <c r="E930" s="160" t="n">
        <v>0.158054794520548</v>
      </c>
      <c r="F930" s="160" t="n">
        <v>0</v>
      </c>
      <c r="G930" s="160" t="n">
        <v>0</v>
      </c>
      <c r="H930" s="160" t="n">
        <v>0</v>
      </c>
      <c r="I930" s="160" t="n">
        <v>0</v>
      </c>
      <c r="J930" s="160" t="n">
        <v>0</v>
      </c>
      <c r="K930" s="160" t="n">
        <v>0</v>
      </c>
      <c r="L930" s="160" t="n">
        <v>0</v>
      </c>
      <c r="M930" s="160" t="n">
        <v>0</v>
      </c>
      <c r="N930" s="160" t="n">
        <v>0</v>
      </c>
      <c r="O930" s="160" t="n">
        <v>0</v>
      </c>
      <c r="P930" s="160" t="n">
        <v>0</v>
      </c>
      <c r="Q930" s="160" t="n">
        <v>0</v>
      </c>
      <c r="R930" s="160" t="n">
        <v>0.13972602739726</v>
      </c>
      <c r="S930" s="160" t="n">
        <v>0.0183287671232877</v>
      </c>
    </row>
    <row r="931" customFormat="false" ht="15" hidden="false" customHeight="true" outlineLevel="0" collapsed="false">
      <c r="A931" s="165"/>
      <c r="B931" s="159"/>
      <c r="C931" s="159"/>
      <c r="D931" s="159" t="s">
        <v>111</v>
      </c>
      <c r="E931" s="160" t="n">
        <v>1.02786301369863</v>
      </c>
      <c r="F931" s="160" t="n">
        <v>0</v>
      </c>
      <c r="G931" s="160" t="n">
        <v>0</v>
      </c>
      <c r="H931" s="160" t="n">
        <v>0</v>
      </c>
      <c r="I931" s="160" t="n">
        <v>0</v>
      </c>
      <c r="J931" s="160" t="n">
        <v>0</v>
      </c>
      <c r="K931" s="160" t="n">
        <v>0</v>
      </c>
      <c r="L931" s="160" t="n">
        <v>1.02786301369863</v>
      </c>
      <c r="M931" s="160" t="n">
        <v>0</v>
      </c>
      <c r="N931" s="160" t="n">
        <v>0</v>
      </c>
      <c r="O931" s="160" t="n">
        <v>0</v>
      </c>
      <c r="P931" s="160" t="n">
        <v>0</v>
      </c>
      <c r="Q931" s="160" t="n">
        <v>0</v>
      </c>
      <c r="R931" s="160" t="n">
        <v>0</v>
      </c>
      <c r="S931" s="160" t="n">
        <v>0</v>
      </c>
    </row>
    <row r="932" customFormat="false" ht="15" hidden="false" customHeight="true" outlineLevel="0" collapsed="false">
      <c r="A932" s="165"/>
      <c r="B932" s="159"/>
      <c r="C932" s="159"/>
      <c r="D932" s="159" t="s">
        <v>112</v>
      </c>
      <c r="E932" s="160" t="n">
        <v>506.993506849315</v>
      </c>
      <c r="F932" s="160" t="n">
        <v>346.540575342466</v>
      </c>
      <c r="G932" s="160" t="n">
        <v>118.746630136986</v>
      </c>
      <c r="H932" s="160" t="n">
        <v>6.67328767123288</v>
      </c>
      <c r="I932" s="160" t="n">
        <v>0.253917808219178</v>
      </c>
      <c r="J932" s="160" t="n">
        <v>0</v>
      </c>
      <c r="K932" s="160" t="n">
        <v>1.24224657534247</v>
      </c>
      <c r="L932" s="160" t="n">
        <v>0.36586301369863</v>
      </c>
      <c r="M932" s="160" t="n">
        <v>0</v>
      </c>
      <c r="N932" s="160" t="n">
        <v>0</v>
      </c>
      <c r="O932" s="160" t="n">
        <v>0</v>
      </c>
      <c r="P932" s="160" t="n">
        <v>0</v>
      </c>
      <c r="Q932" s="160" t="n">
        <v>0</v>
      </c>
      <c r="R932" s="160" t="n">
        <v>0.139561643835616</v>
      </c>
      <c r="S932" s="160" t="n">
        <v>33.0314246575342</v>
      </c>
    </row>
    <row r="933" customFormat="false" ht="15" hidden="false" customHeight="true" outlineLevel="0" collapsed="false">
      <c r="A933" s="165"/>
      <c r="B933" s="159" t="s">
        <v>329</v>
      </c>
      <c r="C933" s="159" t="s">
        <v>108</v>
      </c>
      <c r="D933" s="159"/>
      <c r="E933" s="160" t="n">
        <v>1179.90284931507</v>
      </c>
      <c r="F933" s="160" t="n">
        <v>708.544</v>
      </c>
      <c r="G933" s="160" t="n">
        <v>265.871205479452</v>
      </c>
      <c r="H933" s="160" t="n">
        <v>0.727260273972603</v>
      </c>
      <c r="I933" s="160" t="n">
        <v>0.351452054794521</v>
      </c>
      <c r="J933" s="160" t="n">
        <v>0</v>
      </c>
      <c r="K933" s="160" t="n">
        <v>3.1006301369863</v>
      </c>
      <c r="L933" s="160" t="n">
        <v>7.59646575342466</v>
      </c>
      <c r="M933" s="160" t="n">
        <v>0</v>
      </c>
      <c r="N933" s="160" t="n">
        <v>0</v>
      </c>
      <c r="O933" s="160" t="n">
        <v>62.7108219178082</v>
      </c>
      <c r="P933" s="160" t="n">
        <v>0</v>
      </c>
      <c r="Q933" s="160" t="n">
        <v>0</v>
      </c>
      <c r="R933" s="160" t="n">
        <v>26.2166575342466</v>
      </c>
      <c r="S933" s="160" t="n">
        <v>104.784356164384</v>
      </c>
    </row>
    <row r="934" customFormat="false" ht="15" hidden="false" customHeight="true" outlineLevel="0" collapsed="false">
      <c r="A934" s="165"/>
      <c r="B934" s="159"/>
      <c r="C934" s="162" t="s">
        <v>109</v>
      </c>
      <c r="D934" s="159" t="s">
        <v>110</v>
      </c>
      <c r="E934" s="160" t="n">
        <v>0.117808219178082</v>
      </c>
      <c r="F934" s="160" t="n">
        <v>0</v>
      </c>
      <c r="G934" s="160" t="n">
        <v>0</v>
      </c>
      <c r="H934" s="160" t="n">
        <v>0</v>
      </c>
      <c r="I934" s="160" t="n">
        <v>0</v>
      </c>
      <c r="J934" s="160" t="n">
        <v>0</v>
      </c>
      <c r="K934" s="160" t="n">
        <v>0</v>
      </c>
      <c r="L934" s="160" t="n">
        <v>0</v>
      </c>
      <c r="M934" s="160" t="n">
        <v>0</v>
      </c>
      <c r="N934" s="160" t="n">
        <v>0</v>
      </c>
      <c r="O934" s="160" t="n">
        <v>0</v>
      </c>
      <c r="P934" s="160" t="n">
        <v>0</v>
      </c>
      <c r="Q934" s="160" t="n">
        <v>0</v>
      </c>
      <c r="R934" s="160" t="n">
        <v>0.117808219178082</v>
      </c>
      <c r="S934" s="160" t="n">
        <v>0</v>
      </c>
    </row>
    <row r="935" customFormat="false" ht="15" hidden="false" customHeight="true" outlineLevel="0" collapsed="false">
      <c r="A935" s="165"/>
      <c r="B935" s="159"/>
      <c r="C935" s="159"/>
      <c r="D935" s="159" t="s">
        <v>111</v>
      </c>
      <c r="E935" s="160" t="n">
        <v>6.63246575342466</v>
      </c>
      <c r="F935" s="160" t="n">
        <v>0</v>
      </c>
      <c r="G935" s="160" t="n">
        <v>0</v>
      </c>
      <c r="H935" s="160" t="n">
        <v>0</v>
      </c>
      <c r="I935" s="160" t="n">
        <v>0</v>
      </c>
      <c r="J935" s="160" t="n">
        <v>0</v>
      </c>
      <c r="K935" s="160" t="n">
        <v>0</v>
      </c>
      <c r="L935" s="160" t="n">
        <v>6.63246575342466</v>
      </c>
      <c r="M935" s="160" t="n">
        <v>0</v>
      </c>
      <c r="N935" s="160" t="n">
        <v>0</v>
      </c>
      <c r="O935" s="160" t="n">
        <v>0</v>
      </c>
      <c r="P935" s="160" t="n">
        <v>0</v>
      </c>
      <c r="Q935" s="160" t="n">
        <v>0</v>
      </c>
      <c r="R935" s="160" t="n">
        <v>0</v>
      </c>
      <c r="S935" s="160" t="n">
        <v>0</v>
      </c>
    </row>
    <row r="936" customFormat="false" ht="15" hidden="false" customHeight="true" outlineLevel="0" collapsed="false">
      <c r="A936" s="165"/>
      <c r="B936" s="159"/>
      <c r="C936" s="159"/>
      <c r="D936" s="159" t="s">
        <v>112</v>
      </c>
      <c r="E936" s="160" t="n">
        <v>1173.15257534247</v>
      </c>
      <c r="F936" s="160" t="n">
        <v>708.544</v>
      </c>
      <c r="G936" s="160" t="n">
        <v>265.871205479452</v>
      </c>
      <c r="H936" s="160" t="n">
        <v>0.727260273972603</v>
      </c>
      <c r="I936" s="160" t="n">
        <v>0.351452054794521</v>
      </c>
      <c r="J936" s="160" t="n">
        <v>0</v>
      </c>
      <c r="K936" s="160" t="n">
        <v>3.1006301369863</v>
      </c>
      <c r="L936" s="160" t="n">
        <v>0.964</v>
      </c>
      <c r="M936" s="160" t="n">
        <v>0</v>
      </c>
      <c r="N936" s="160" t="n">
        <v>0</v>
      </c>
      <c r="O936" s="160" t="n">
        <v>62.7108219178082</v>
      </c>
      <c r="P936" s="160" t="n">
        <v>0</v>
      </c>
      <c r="Q936" s="160" t="n">
        <v>0</v>
      </c>
      <c r="R936" s="160" t="n">
        <v>26.0988493150685</v>
      </c>
      <c r="S936" s="160" t="n">
        <v>104.784356164384</v>
      </c>
    </row>
    <row r="937" customFormat="false" ht="15" hidden="false" customHeight="true" outlineLevel="0" collapsed="false">
      <c r="A937" s="165"/>
      <c r="B937" s="159" t="s">
        <v>330</v>
      </c>
      <c r="C937" s="159" t="s">
        <v>108</v>
      </c>
      <c r="D937" s="159"/>
      <c r="E937" s="160" t="n">
        <v>431.332273972603</v>
      </c>
      <c r="F937" s="160" t="n">
        <v>323.711506849315</v>
      </c>
      <c r="G937" s="160" t="n">
        <v>70.333095890411</v>
      </c>
      <c r="H937" s="160" t="n">
        <v>0.329315068493151</v>
      </c>
      <c r="I937" s="160" t="n">
        <v>0</v>
      </c>
      <c r="J937" s="160" t="n">
        <v>0</v>
      </c>
      <c r="K937" s="160" t="n">
        <v>0</v>
      </c>
      <c r="L937" s="160" t="n">
        <v>0.508575342465753</v>
      </c>
      <c r="M937" s="160" t="n">
        <v>0</v>
      </c>
      <c r="N937" s="160" t="n">
        <v>0</v>
      </c>
      <c r="O937" s="160" t="n">
        <v>1.73150684931507</v>
      </c>
      <c r="P937" s="160" t="n">
        <v>0</v>
      </c>
      <c r="Q937" s="160" t="n">
        <v>0.0547945205479452</v>
      </c>
      <c r="R937" s="160" t="n">
        <v>3.32057534246575</v>
      </c>
      <c r="S937" s="160" t="n">
        <v>31.342904109589</v>
      </c>
    </row>
    <row r="938" customFormat="false" ht="15" hidden="false" customHeight="true" outlineLevel="0" collapsed="false">
      <c r="A938" s="165"/>
      <c r="B938" s="159"/>
      <c r="C938" s="162" t="s">
        <v>109</v>
      </c>
      <c r="D938" s="159" t="s">
        <v>110</v>
      </c>
      <c r="E938" s="160" t="n">
        <v>2.06008219178082</v>
      </c>
      <c r="F938" s="160" t="n">
        <v>0</v>
      </c>
      <c r="G938" s="160" t="n">
        <v>0</v>
      </c>
      <c r="H938" s="160" t="n">
        <v>0</v>
      </c>
      <c r="I938" s="160" t="n">
        <v>0</v>
      </c>
      <c r="J938" s="160" t="n">
        <v>0</v>
      </c>
      <c r="K938" s="160" t="n">
        <v>0</v>
      </c>
      <c r="L938" s="160" t="n">
        <v>0</v>
      </c>
      <c r="M938" s="160" t="n">
        <v>0</v>
      </c>
      <c r="N938" s="160" t="n">
        <v>0</v>
      </c>
      <c r="O938" s="160" t="n">
        <v>1.73150684931507</v>
      </c>
      <c r="P938" s="160" t="n">
        <v>0</v>
      </c>
      <c r="Q938" s="160" t="n">
        <v>0</v>
      </c>
      <c r="R938" s="160" t="n">
        <v>0.328575342465753</v>
      </c>
      <c r="S938" s="160" t="n">
        <v>0</v>
      </c>
    </row>
    <row r="939" customFormat="false" ht="15" hidden="false" customHeight="true" outlineLevel="0" collapsed="false">
      <c r="A939" s="165"/>
      <c r="B939" s="159"/>
      <c r="C939" s="159"/>
      <c r="D939" s="159" t="s">
        <v>111</v>
      </c>
      <c r="E939" s="160" t="n">
        <v>0.184630136986301</v>
      </c>
      <c r="F939" s="160" t="n">
        <v>0</v>
      </c>
      <c r="G939" s="160" t="n">
        <v>0</v>
      </c>
      <c r="H939" s="160" t="n">
        <v>0</v>
      </c>
      <c r="I939" s="160" t="n">
        <v>0</v>
      </c>
      <c r="J939" s="160" t="n">
        <v>0</v>
      </c>
      <c r="K939" s="160" t="n">
        <v>0</v>
      </c>
      <c r="L939" s="160" t="n">
        <v>0.184630136986301</v>
      </c>
      <c r="M939" s="160" t="n">
        <v>0</v>
      </c>
      <c r="N939" s="160" t="n">
        <v>0</v>
      </c>
      <c r="O939" s="160" t="n">
        <v>0</v>
      </c>
      <c r="P939" s="160" t="n">
        <v>0</v>
      </c>
      <c r="Q939" s="160" t="n">
        <v>0</v>
      </c>
      <c r="R939" s="160" t="n">
        <v>0</v>
      </c>
      <c r="S939" s="160" t="n">
        <v>0</v>
      </c>
    </row>
    <row r="940" customFormat="false" ht="15" hidden="false" customHeight="true" outlineLevel="0" collapsed="false">
      <c r="A940" s="165"/>
      <c r="B940" s="159"/>
      <c r="C940" s="159"/>
      <c r="D940" s="159" t="s">
        <v>112</v>
      </c>
      <c r="E940" s="160" t="n">
        <v>429.087561643836</v>
      </c>
      <c r="F940" s="160" t="n">
        <v>323.711506849315</v>
      </c>
      <c r="G940" s="160" t="n">
        <v>70.333095890411</v>
      </c>
      <c r="H940" s="160" t="n">
        <v>0.329315068493151</v>
      </c>
      <c r="I940" s="160" t="n">
        <v>0</v>
      </c>
      <c r="J940" s="160" t="n">
        <v>0</v>
      </c>
      <c r="K940" s="160" t="n">
        <v>0</v>
      </c>
      <c r="L940" s="160" t="n">
        <v>0.323945205479452</v>
      </c>
      <c r="M940" s="160" t="n">
        <v>0</v>
      </c>
      <c r="N940" s="160" t="n">
        <v>0</v>
      </c>
      <c r="O940" s="160" t="n">
        <v>0</v>
      </c>
      <c r="P940" s="160" t="n">
        <v>0</v>
      </c>
      <c r="Q940" s="160" t="n">
        <v>0.0547945205479452</v>
      </c>
      <c r="R940" s="160" t="n">
        <v>2.992</v>
      </c>
      <c r="S940" s="160" t="n">
        <v>31.342904109589</v>
      </c>
    </row>
    <row r="941" customFormat="false" ht="15" hidden="false" customHeight="true" outlineLevel="0" collapsed="false">
      <c r="A941" s="165"/>
      <c r="B941" s="159" t="s">
        <v>331</v>
      </c>
      <c r="C941" s="159" t="s">
        <v>108</v>
      </c>
      <c r="D941" s="159"/>
      <c r="E941" s="160" t="n">
        <v>832.357117808219</v>
      </c>
      <c r="F941" s="160" t="n">
        <v>457.002328767123</v>
      </c>
      <c r="G941" s="160" t="n">
        <v>279.239369863014</v>
      </c>
      <c r="H941" s="160" t="n">
        <v>0</v>
      </c>
      <c r="I941" s="160" t="n">
        <v>0</v>
      </c>
      <c r="J941" s="160" t="n">
        <v>0</v>
      </c>
      <c r="K941" s="160" t="n">
        <v>18.9486301369863</v>
      </c>
      <c r="L941" s="160" t="n">
        <v>4.72292602739726</v>
      </c>
      <c r="M941" s="160" t="n">
        <v>0.0311232876712329</v>
      </c>
      <c r="N941" s="160" t="n">
        <v>0</v>
      </c>
      <c r="O941" s="160" t="n">
        <v>0.259890410958904</v>
      </c>
      <c r="P941" s="160" t="n">
        <v>0</v>
      </c>
      <c r="Q941" s="160" t="n">
        <v>0</v>
      </c>
      <c r="R941" s="160" t="n">
        <v>1.97967123287671</v>
      </c>
      <c r="S941" s="160" t="n">
        <v>70.1731780821918</v>
      </c>
    </row>
    <row r="942" customFormat="false" ht="15" hidden="false" customHeight="true" outlineLevel="0" collapsed="false">
      <c r="A942" s="165"/>
      <c r="B942" s="159"/>
      <c r="C942" s="162" t="s">
        <v>109</v>
      </c>
      <c r="D942" s="159" t="s">
        <v>110</v>
      </c>
      <c r="E942" s="160" t="n">
        <v>0</v>
      </c>
      <c r="F942" s="160" t="n">
        <v>0</v>
      </c>
      <c r="G942" s="160" t="n">
        <v>0</v>
      </c>
      <c r="H942" s="160" t="n">
        <v>0</v>
      </c>
      <c r="I942" s="160" t="n">
        <v>0</v>
      </c>
      <c r="J942" s="160" t="n">
        <v>0</v>
      </c>
      <c r="K942" s="160" t="n">
        <v>0</v>
      </c>
      <c r="L942" s="160" t="n">
        <v>0</v>
      </c>
      <c r="M942" s="160" t="n">
        <v>0</v>
      </c>
      <c r="N942" s="160" t="n">
        <v>0</v>
      </c>
      <c r="O942" s="160" t="n">
        <v>0</v>
      </c>
      <c r="P942" s="160" t="n">
        <v>0</v>
      </c>
      <c r="Q942" s="160" t="n">
        <v>0</v>
      </c>
      <c r="R942" s="160" t="n">
        <v>0</v>
      </c>
      <c r="S942" s="160" t="n">
        <v>0</v>
      </c>
    </row>
    <row r="943" customFormat="false" ht="15" hidden="false" customHeight="true" outlineLevel="0" collapsed="false">
      <c r="A943" s="165"/>
      <c r="B943" s="159"/>
      <c r="C943" s="159"/>
      <c r="D943" s="159" t="s">
        <v>111</v>
      </c>
      <c r="E943" s="160" t="n">
        <v>3.84967123287671</v>
      </c>
      <c r="F943" s="160" t="n">
        <v>0</v>
      </c>
      <c r="G943" s="160" t="n">
        <v>0</v>
      </c>
      <c r="H943" s="160" t="n">
        <v>0</v>
      </c>
      <c r="I943" s="160" t="n">
        <v>0</v>
      </c>
      <c r="J943" s="160" t="n">
        <v>0</v>
      </c>
      <c r="K943" s="160" t="n">
        <v>0</v>
      </c>
      <c r="L943" s="160" t="n">
        <v>1.19608219178082</v>
      </c>
      <c r="M943" s="160" t="n">
        <v>0</v>
      </c>
      <c r="N943" s="160" t="n">
        <v>0</v>
      </c>
      <c r="O943" s="160" t="n">
        <v>0</v>
      </c>
      <c r="P943" s="160" t="n">
        <v>0</v>
      </c>
      <c r="Q943" s="160" t="n">
        <v>0</v>
      </c>
      <c r="R943" s="160" t="n">
        <v>0</v>
      </c>
      <c r="S943" s="160" t="n">
        <v>2.65358904109589</v>
      </c>
    </row>
    <row r="944" customFormat="false" ht="15" hidden="false" customHeight="true" outlineLevel="0" collapsed="false">
      <c r="A944" s="165"/>
      <c r="B944" s="159"/>
      <c r="C944" s="159"/>
      <c r="D944" s="159" t="s">
        <v>112</v>
      </c>
      <c r="E944" s="160" t="n">
        <v>828.507446575342</v>
      </c>
      <c r="F944" s="160" t="n">
        <v>457.002328767123</v>
      </c>
      <c r="G944" s="160" t="n">
        <v>279.239369863014</v>
      </c>
      <c r="H944" s="160" t="n">
        <v>0</v>
      </c>
      <c r="I944" s="160" t="n">
        <v>0</v>
      </c>
      <c r="J944" s="160" t="n">
        <v>0</v>
      </c>
      <c r="K944" s="160" t="n">
        <v>18.9486301369863</v>
      </c>
      <c r="L944" s="160" t="n">
        <v>3.52684383561644</v>
      </c>
      <c r="M944" s="160" t="n">
        <v>0.0311232876712329</v>
      </c>
      <c r="N944" s="160" t="n">
        <v>0</v>
      </c>
      <c r="O944" s="160" t="n">
        <v>0.259890410958904</v>
      </c>
      <c r="P944" s="160" t="n">
        <v>0</v>
      </c>
      <c r="Q944" s="160" t="n">
        <v>0</v>
      </c>
      <c r="R944" s="160" t="n">
        <v>1.97967123287671</v>
      </c>
      <c r="S944" s="160" t="n">
        <v>67.5195890410959</v>
      </c>
    </row>
    <row r="945" customFormat="false" ht="15" hidden="false" customHeight="true" outlineLevel="0" collapsed="false">
      <c r="A945" s="165"/>
      <c r="B945" s="159" t="s">
        <v>332</v>
      </c>
      <c r="C945" s="159" t="s">
        <v>108</v>
      </c>
      <c r="D945" s="159"/>
      <c r="E945" s="160" t="n">
        <v>852.960583561644</v>
      </c>
      <c r="F945" s="160" t="n">
        <v>583.001295890411</v>
      </c>
      <c r="G945" s="160" t="n">
        <v>155.358191780822</v>
      </c>
      <c r="H945" s="160" t="n">
        <v>1.31071232876712</v>
      </c>
      <c r="I945" s="160" t="n">
        <v>1.40509589041096</v>
      </c>
      <c r="J945" s="160" t="n">
        <v>0.414712328767123</v>
      </c>
      <c r="K945" s="160" t="n">
        <v>0.696657534246575</v>
      </c>
      <c r="L945" s="160" t="n">
        <v>6.10884931506849</v>
      </c>
      <c r="M945" s="160" t="n">
        <v>0.355369863013699</v>
      </c>
      <c r="N945" s="160" t="n">
        <v>0</v>
      </c>
      <c r="O945" s="160" t="n">
        <v>0.136986301369863</v>
      </c>
      <c r="P945" s="160" t="n">
        <v>0</v>
      </c>
      <c r="Q945" s="160" t="n">
        <v>0</v>
      </c>
      <c r="R945" s="160" t="n">
        <v>14.9889315068493</v>
      </c>
      <c r="S945" s="160" t="n">
        <v>89.1837808219178</v>
      </c>
    </row>
    <row r="946" customFormat="false" ht="15" hidden="false" customHeight="true" outlineLevel="0" collapsed="false">
      <c r="A946" s="165"/>
      <c r="B946" s="159"/>
      <c r="C946" s="162" t="s">
        <v>109</v>
      </c>
      <c r="D946" s="159" t="s">
        <v>110</v>
      </c>
      <c r="E946" s="160" t="n">
        <v>4.98547945205479</v>
      </c>
      <c r="F946" s="160" t="n">
        <v>0.726109589041096</v>
      </c>
      <c r="G946" s="160" t="n">
        <v>0</v>
      </c>
      <c r="H946" s="160" t="n">
        <v>0.802082191780822</v>
      </c>
      <c r="I946" s="160" t="n">
        <v>0</v>
      </c>
      <c r="J946" s="160" t="n">
        <v>0.414712328767123</v>
      </c>
      <c r="K946" s="160" t="n">
        <v>0</v>
      </c>
      <c r="L946" s="160" t="n">
        <v>0</v>
      </c>
      <c r="M946" s="160" t="n">
        <v>0.355369863013699</v>
      </c>
      <c r="N946" s="160" t="n">
        <v>0</v>
      </c>
      <c r="O946" s="160" t="n">
        <v>0</v>
      </c>
      <c r="P946" s="160" t="n">
        <v>0</v>
      </c>
      <c r="Q946" s="160" t="n">
        <v>0</v>
      </c>
      <c r="R946" s="160" t="n">
        <v>2.43893150684932</v>
      </c>
      <c r="S946" s="160" t="n">
        <v>0.24827397260274</v>
      </c>
    </row>
    <row r="947" customFormat="false" ht="15" hidden="false" customHeight="true" outlineLevel="0" collapsed="false">
      <c r="A947" s="165"/>
      <c r="B947" s="159"/>
      <c r="C947" s="159"/>
      <c r="D947" s="159" t="s">
        <v>111</v>
      </c>
      <c r="E947" s="160" t="n">
        <v>4.72498630136986</v>
      </c>
      <c r="F947" s="160" t="n">
        <v>0</v>
      </c>
      <c r="G947" s="160" t="n">
        <v>0</v>
      </c>
      <c r="H947" s="160" t="n">
        <v>0</v>
      </c>
      <c r="I947" s="160" t="n">
        <v>0</v>
      </c>
      <c r="J947" s="160" t="n">
        <v>0</v>
      </c>
      <c r="K947" s="160" t="n">
        <v>0.349041095890411</v>
      </c>
      <c r="L947" s="160" t="n">
        <v>4.31898630136986</v>
      </c>
      <c r="M947" s="160" t="n">
        <v>0</v>
      </c>
      <c r="N947" s="160" t="n">
        <v>0</v>
      </c>
      <c r="O947" s="160" t="n">
        <v>0</v>
      </c>
      <c r="P947" s="160" t="n">
        <v>0</v>
      </c>
      <c r="Q947" s="160" t="n">
        <v>0</v>
      </c>
      <c r="R947" s="160" t="n">
        <v>0</v>
      </c>
      <c r="S947" s="160" t="n">
        <v>0.056958904109589</v>
      </c>
    </row>
    <row r="948" customFormat="false" ht="15" hidden="false" customHeight="true" outlineLevel="0" collapsed="false">
      <c r="A948" s="165"/>
      <c r="B948" s="159"/>
      <c r="C948" s="159"/>
      <c r="D948" s="159" t="s">
        <v>112</v>
      </c>
      <c r="E948" s="160" t="n">
        <v>843.250117808219</v>
      </c>
      <c r="F948" s="160" t="n">
        <v>582.27518630137</v>
      </c>
      <c r="G948" s="160" t="n">
        <v>155.358191780822</v>
      </c>
      <c r="H948" s="160" t="n">
        <v>0.508630136986301</v>
      </c>
      <c r="I948" s="160" t="n">
        <v>1.40509589041096</v>
      </c>
      <c r="J948" s="160" t="n">
        <v>0</v>
      </c>
      <c r="K948" s="160" t="n">
        <v>0.347616438356164</v>
      </c>
      <c r="L948" s="160" t="n">
        <v>1.78986301369863</v>
      </c>
      <c r="M948" s="160" t="n">
        <v>0</v>
      </c>
      <c r="N948" s="160" t="n">
        <v>0</v>
      </c>
      <c r="O948" s="160" t="n">
        <v>0.136986301369863</v>
      </c>
      <c r="P948" s="160" t="n">
        <v>0</v>
      </c>
      <c r="Q948" s="160" t="n">
        <v>0</v>
      </c>
      <c r="R948" s="160" t="n">
        <v>12.55</v>
      </c>
      <c r="S948" s="160" t="n">
        <v>88.8785479452055</v>
      </c>
    </row>
    <row r="949" customFormat="false" ht="15" hidden="false" customHeight="true" outlineLevel="0" collapsed="false">
      <c r="A949" s="165"/>
      <c r="B949" s="159" t="s">
        <v>333</v>
      </c>
      <c r="C949" s="159" t="s">
        <v>108</v>
      </c>
      <c r="D949" s="159"/>
      <c r="E949" s="160" t="n">
        <v>151.992619178082</v>
      </c>
      <c r="F949" s="160" t="n">
        <v>130.050728767123</v>
      </c>
      <c r="G949" s="160" t="n">
        <v>17.4751506849315</v>
      </c>
      <c r="H949" s="160" t="n">
        <v>0</v>
      </c>
      <c r="I949" s="160" t="n">
        <v>0</v>
      </c>
      <c r="J949" s="160" t="n">
        <v>0</v>
      </c>
      <c r="K949" s="160" t="n">
        <v>0.657534246575342</v>
      </c>
      <c r="L949" s="160" t="n">
        <v>0.0331780821917808</v>
      </c>
      <c r="M949" s="160" t="n">
        <v>0</v>
      </c>
      <c r="N949" s="160" t="n">
        <v>0</v>
      </c>
      <c r="O949" s="160" t="n">
        <v>0</v>
      </c>
      <c r="P949" s="160" t="n">
        <v>0</v>
      </c>
      <c r="Q949" s="160" t="n">
        <v>0</v>
      </c>
      <c r="R949" s="160" t="n">
        <v>0</v>
      </c>
      <c r="S949" s="160" t="n">
        <v>3.77602739726027</v>
      </c>
    </row>
    <row r="950" customFormat="false" ht="15" hidden="false" customHeight="true" outlineLevel="0" collapsed="false">
      <c r="A950" s="165"/>
      <c r="B950" s="159"/>
      <c r="C950" s="162" t="s">
        <v>109</v>
      </c>
      <c r="D950" s="159" t="s">
        <v>110</v>
      </c>
      <c r="E950" s="160" t="n">
        <v>0</v>
      </c>
      <c r="F950" s="160" t="n">
        <v>0</v>
      </c>
      <c r="G950" s="160" t="n">
        <v>0</v>
      </c>
      <c r="H950" s="160" t="n">
        <v>0</v>
      </c>
      <c r="I950" s="160" t="n">
        <v>0</v>
      </c>
      <c r="J950" s="160" t="n">
        <v>0</v>
      </c>
      <c r="K950" s="160" t="n">
        <v>0</v>
      </c>
      <c r="L950" s="160" t="n">
        <v>0</v>
      </c>
      <c r="M950" s="160" t="n">
        <v>0</v>
      </c>
      <c r="N950" s="160" t="n">
        <v>0</v>
      </c>
      <c r="O950" s="160" t="n">
        <v>0</v>
      </c>
      <c r="P950" s="160" t="n">
        <v>0</v>
      </c>
      <c r="Q950" s="160" t="n">
        <v>0</v>
      </c>
      <c r="R950" s="160" t="n">
        <v>0</v>
      </c>
      <c r="S950" s="160" t="n">
        <v>0</v>
      </c>
    </row>
    <row r="951" customFormat="false" ht="15" hidden="false" customHeight="true" outlineLevel="0" collapsed="false">
      <c r="A951" s="165"/>
      <c r="B951" s="159"/>
      <c r="C951" s="159"/>
      <c r="D951" s="159" t="s">
        <v>111</v>
      </c>
      <c r="E951" s="160" t="n">
        <v>0</v>
      </c>
      <c r="F951" s="160" t="n">
        <v>0</v>
      </c>
      <c r="G951" s="160" t="n">
        <v>0</v>
      </c>
      <c r="H951" s="160" t="n">
        <v>0</v>
      </c>
      <c r="I951" s="160" t="n">
        <v>0</v>
      </c>
      <c r="J951" s="160" t="n">
        <v>0</v>
      </c>
      <c r="K951" s="160" t="n">
        <v>0</v>
      </c>
      <c r="L951" s="160" t="n">
        <v>0</v>
      </c>
      <c r="M951" s="160" t="n">
        <v>0</v>
      </c>
      <c r="N951" s="160" t="n">
        <v>0</v>
      </c>
      <c r="O951" s="160" t="n">
        <v>0</v>
      </c>
      <c r="P951" s="160" t="n">
        <v>0</v>
      </c>
      <c r="Q951" s="160" t="n">
        <v>0</v>
      </c>
      <c r="R951" s="160" t="n">
        <v>0</v>
      </c>
      <c r="S951" s="160" t="n">
        <v>0</v>
      </c>
    </row>
    <row r="952" customFormat="false" ht="15" hidden="false" customHeight="true" outlineLevel="0" collapsed="false">
      <c r="A952" s="165"/>
      <c r="B952" s="159"/>
      <c r="C952" s="159"/>
      <c r="D952" s="159" t="s">
        <v>112</v>
      </c>
      <c r="E952" s="160" t="n">
        <v>151.992619178082</v>
      </c>
      <c r="F952" s="160" t="n">
        <v>130.050728767123</v>
      </c>
      <c r="G952" s="160" t="n">
        <v>17.4751506849315</v>
      </c>
      <c r="H952" s="160" t="n">
        <v>0</v>
      </c>
      <c r="I952" s="160" t="n">
        <v>0</v>
      </c>
      <c r="J952" s="160" t="n">
        <v>0</v>
      </c>
      <c r="K952" s="160" t="n">
        <v>0.657534246575342</v>
      </c>
      <c r="L952" s="160" t="n">
        <v>0.0331780821917808</v>
      </c>
      <c r="M952" s="160" t="n">
        <v>0</v>
      </c>
      <c r="N952" s="160" t="n">
        <v>0</v>
      </c>
      <c r="O952" s="160" t="n">
        <v>0</v>
      </c>
      <c r="P952" s="160" t="n">
        <v>0</v>
      </c>
      <c r="Q952" s="160" t="n">
        <v>0</v>
      </c>
      <c r="R952" s="160" t="n">
        <v>0</v>
      </c>
      <c r="S952" s="160" t="n">
        <v>3.77602739726027</v>
      </c>
    </row>
    <row r="953" customFormat="false" ht="15" hidden="false" customHeight="true" outlineLevel="0" collapsed="false">
      <c r="A953" s="165"/>
      <c r="B953" s="159" t="s">
        <v>334</v>
      </c>
      <c r="C953" s="159" t="s">
        <v>108</v>
      </c>
      <c r="D953" s="159"/>
      <c r="E953" s="160" t="n">
        <v>422.11397260274</v>
      </c>
      <c r="F953" s="160" t="n">
        <v>222.269424657534</v>
      </c>
      <c r="G953" s="160" t="n">
        <v>176.395616438356</v>
      </c>
      <c r="H953" s="160" t="n">
        <v>1.06958904109589</v>
      </c>
      <c r="I953" s="160" t="n">
        <v>0.355123287671233</v>
      </c>
      <c r="J953" s="160" t="n">
        <v>0.0534520547945206</v>
      </c>
      <c r="K953" s="160" t="n">
        <v>0.174027397260274</v>
      </c>
      <c r="L953" s="160" t="n">
        <v>0.38558904109589</v>
      </c>
      <c r="M953" s="160" t="n">
        <v>0</v>
      </c>
      <c r="N953" s="160" t="n">
        <v>0</v>
      </c>
      <c r="O953" s="160" t="n">
        <v>0</v>
      </c>
      <c r="P953" s="160" t="n">
        <v>0</v>
      </c>
      <c r="Q953" s="160" t="n">
        <v>0</v>
      </c>
      <c r="R953" s="160" t="n">
        <v>0.0530684931506849</v>
      </c>
      <c r="S953" s="160" t="n">
        <v>21.3580821917808</v>
      </c>
    </row>
    <row r="954" customFormat="false" ht="15" hidden="false" customHeight="true" outlineLevel="0" collapsed="false">
      <c r="A954" s="165"/>
      <c r="B954" s="159"/>
      <c r="C954" s="162" t="s">
        <v>109</v>
      </c>
      <c r="D954" s="159" t="s">
        <v>110</v>
      </c>
      <c r="E954" s="160" t="n">
        <v>0</v>
      </c>
      <c r="F954" s="160" t="n">
        <v>0</v>
      </c>
      <c r="G954" s="160" t="n">
        <v>0</v>
      </c>
      <c r="H954" s="160" t="n">
        <v>0</v>
      </c>
      <c r="I954" s="160" t="n">
        <v>0</v>
      </c>
      <c r="J954" s="160" t="n">
        <v>0</v>
      </c>
      <c r="K954" s="160" t="n">
        <v>0</v>
      </c>
      <c r="L954" s="160" t="n">
        <v>0</v>
      </c>
      <c r="M954" s="160" t="n">
        <v>0</v>
      </c>
      <c r="N954" s="160" t="n">
        <v>0</v>
      </c>
      <c r="O954" s="160" t="n">
        <v>0</v>
      </c>
      <c r="P954" s="160" t="n">
        <v>0</v>
      </c>
      <c r="Q954" s="160" t="n">
        <v>0</v>
      </c>
      <c r="R954" s="160" t="n">
        <v>0</v>
      </c>
      <c r="S954" s="160" t="n">
        <v>0</v>
      </c>
    </row>
    <row r="955" customFormat="false" ht="15" hidden="false" customHeight="true" outlineLevel="0" collapsed="false">
      <c r="A955" s="165"/>
      <c r="B955" s="159"/>
      <c r="C955" s="159"/>
      <c r="D955" s="159" t="s">
        <v>111</v>
      </c>
      <c r="E955" s="160" t="n">
        <v>0.056986301369863</v>
      </c>
      <c r="F955" s="160" t="n">
        <v>0</v>
      </c>
      <c r="G955" s="160" t="n">
        <v>0</v>
      </c>
      <c r="H955" s="160" t="n">
        <v>0</v>
      </c>
      <c r="I955" s="160" t="n">
        <v>0</v>
      </c>
      <c r="J955" s="160" t="n">
        <v>0</v>
      </c>
      <c r="K955" s="160" t="n">
        <v>0</v>
      </c>
      <c r="L955" s="160" t="n">
        <v>0.056986301369863</v>
      </c>
      <c r="M955" s="160" t="n">
        <v>0</v>
      </c>
      <c r="N955" s="160" t="n">
        <v>0</v>
      </c>
      <c r="O955" s="160" t="n">
        <v>0</v>
      </c>
      <c r="P955" s="160" t="n">
        <v>0</v>
      </c>
      <c r="Q955" s="160" t="n">
        <v>0</v>
      </c>
      <c r="R955" s="160" t="n">
        <v>0</v>
      </c>
      <c r="S955" s="160" t="n">
        <v>0</v>
      </c>
    </row>
    <row r="956" customFormat="false" ht="15" hidden="false" customHeight="true" outlineLevel="0" collapsed="false">
      <c r="A956" s="165"/>
      <c r="B956" s="159"/>
      <c r="C956" s="159"/>
      <c r="D956" s="159" t="s">
        <v>112</v>
      </c>
      <c r="E956" s="160" t="n">
        <v>422.05698630137</v>
      </c>
      <c r="F956" s="160" t="n">
        <v>222.269424657534</v>
      </c>
      <c r="G956" s="160" t="n">
        <v>176.395616438356</v>
      </c>
      <c r="H956" s="160" t="n">
        <v>1.06958904109589</v>
      </c>
      <c r="I956" s="160" t="n">
        <v>0.355123287671233</v>
      </c>
      <c r="J956" s="160" t="n">
        <v>0.0534520547945206</v>
      </c>
      <c r="K956" s="160" t="n">
        <v>0.174027397260274</v>
      </c>
      <c r="L956" s="160" t="n">
        <v>0.328602739726027</v>
      </c>
      <c r="M956" s="160" t="n">
        <v>0</v>
      </c>
      <c r="N956" s="160" t="n">
        <v>0</v>
      </c>
      <c r="O956" s="160" t="n">
        <v>0</v>
      </c>
      <c r="P956" s="160" t="n">
        <v>0</v>
      </c>
      <c r="Q956" s="160" t="n">
        <v>0</v>
      </c>
      <c r="R956" s="160" t="n">
        <v>0.0530684931506849</v>
      </c>
      <c r="S956" s="160" t="n">
        <v>21.3580821917808</v>
      </c>
    </row>
    <row r="957" customFormat="false" ht="15" hidden="false" customHeight="true" outlineLevel="0" collapsed="false">
      <c r="A957" s="165"/>
      <c r="B957" s="159" t="s">
        <v>335</v>
      </c>
      <c r="C957" s="159" t="s">
        <v>108</v>
      </c>
      <c r="D957" s="159"/>
      <c r="E957" s="160" t="n">
        <v>398.210465753425</v>
      </c>
      <c r="F957" s="160" t="n">
        <v>357.475616438356</v>
      </c>
      <c r="G957" s="160" t="n">
        <v>31.8378082191781</v>
      </c>
      <c r="H957" s="160" t="n">
        <v>0</v>
      </c>
      <c r="I957" s="160" t="n">
        <v>0</v>
      </c>
      <c r="J957" s="160" t="n">
        <v>0.0126027397260274</v>
      </c>
      <c r="K957" s="160" t="n">
        <v>0.0797808219178082</v>
      </c>
      <c r="L957" s="160" t="n">
        <v>0.267260273972603</v>
      </c>
      <c r="M957" s="160" t="n">
        <v>0</v>
      </c>
      <c r="N957" s="160" t="n">
        <v>0</v>
      </c>
      <c r="O957" s="160" t="n">
        <v>0</v>
      </c>
      <c r="P957" s="160" t="n">
        <v>0</v>
      </c>
      <c r="Q957" s="160" t="n">
        <v>0</v>
      </c>
      <c r="R957" s="160" t="n">
        <v>0.360794520547945</v>
      </c>
      <c r="S957" s="160" t="n">
        <v>8.17660273972603</v>
      </c>
    </row>
    <row r="958" customFormat="false" ht="15" hidden="false" customHeight="true" outlineLevel="0" collapsed="false">
      <c r="A958" s="165"/>
      <c r="B958" s="159"/>
      <c r="C958" s="162" t="s">
        <v>109</v>
      </c>
      <c r="D958" s="159" t="s">
        <v>110</v>
      </c>
      <c r="E958" s="160" t="n">
        <v>0</v>
      </c>
      <c r="F958" s="160" t="n">
        <v>0</v>
      </c>
      <c r="G958" s="160" t="n">
        <v>0</v>
      </c>
      <c r="H958" s="160" t="n">
        <v>0</v>
      </c>
      <c r="I958" s="160" t="n">
        <v>0</v>
      </c>
      <c r="J958" s="160" t="n">
        <v>0</v>
      </c>
      <c r="K958" s="160" t="n">
        <v>0</v>
      </c>
      <c r="L958" s="160" t="n">
        <v>0</v>
      </c>
      <c r="M958" s="160" t="n">
        <v>0</v>
      </c>
      <c r="N958" s="160" t="n">
        <v>0</v>
      </c>
      <c r="O958" s="160" t="n">
        <v>0</v>
      </c>
      <c r="P958" s="160" t="n">
        <v>0</v>
      </c>
      <c r="Q958" s="160" t="n">
        <v>0</v>
      </c>
      <c r="R958" s="160" t="n">
        <v>0</v>
      </c>
      <c r="S958" s="160" t="n">
        <v>0</v>
      </c>
    </row>
    <row r="959" customFormat="false" ht="15" hidden="false" customHeight="true" outlineLevel="0" collapsed="false">
      <c r="A959" s="165"/>
      <c r="B959" s="159"/>
      <c r="C959" s="159"/>
      <c r="D959" s="159" t="s">
        <v>111</v>
      </c>
      <c r="E959" s="160" t="n">
        <v>0.0897808219178082</v>
      </c>
      <c r="F959" s="160" t="n">
        <v>0</v>
      </c>
      <c r="G959" s="160" t="n">
        <v>0</v>
      </c>
      <c r="H959" s="160" t="n">
        <v>0</v>
      </c>
      <c r="I959" s="160" t="n">
        <v>0</v>
      </c>
      <c r="J959" s="160" t="n">
        <v>0</v>
      </c>
      <c r="K959" s="160" t="n">
        <v>0</v>
      </c>
      <c r="L959" s="160" t="n">
        <v>0.0897808219178082</v>
      </c>
      <c r="M959" s="160" t="n">
        <v>0</v>
      </c>
      <c r="N959" s="160" t="n">
        <v>0</v>
      </c>
      <c r="O959" s="160" t="n">
        <v>0</v>
      </c>
      <c r="P959" s="160" t="n">
        <v>0</v>
      </c>
      <c r="Q959" s="160" t="n">
        <v>0</v>
      </c>
      <c r="R959" s="160" t="n">
        <v>0</v>
      </c>
      <c r="S959" s="160" t="n">
        <v>0</v>
      </c>
    </row>
    <row r="960" customFormat="false" ht="15" hidden="false" customHeight="true" outlineLevel="0" collapsed="false">
      <c r="A960" s="165"/>
      <c r="B960" s="159"/>
      <c r="C960" s="159"/>
      <c r="D960" s="159" t="s">
        <v>112</v>
      </c>
      <c r="E960" s="160" t="n">
        <v>398.120684931507</v>
      </c>
      <c r="F960" s="160" t="n">
        <v>357.475616438356</v>
      </c>
      <c r="G960" s="160" t="n">
        <v>31.8378082191781</v>
      </c>
      <c r="H960" s="160" t="n">
        <v>0</v>
      </c>
      <c r="I960" s="160" t="n">
        <v>0</v>
      </c>
      <c r="J960" s="160" t="n">
        <v>0.0126027397260274</v>
      </c>
      <c r="K960" s="160" t="n">
        <v>0.0797808219178082</v>
      </c>
      <c r="L960" s="160" t="n">
        <v>0.177479452054795</v>
      </c>
      <c r="M960" s="160" t="n">
        <v>0</v>
      </c>
      <c r="N960" s="160" t="n">
        <v>0</v>
      </c>
      <c r="O960" s="160" t="n">
        <v>0</v>
      </c>
      <c r="P960" s="160" t="n">
        <v>0</v>
      </c>
      <c r="Q960" s="160" t="n">
        <v>0</v>
      </c>
      <c r="R960" s="160" t="n">
        <v>0.360794520547945</v>
      </c>
      <c r="S960" s="160" t="n">
        <v>8.17660273972603</v>
      </c>
    </row>
    <row r="961" customFormat="false" ht="15" hidden="false" customHeight="true" outlineLevel="0" collapsed="false">
      <c r="A961" s="167" t="s">
        <v>28</v>
      </c>
      <c r="B961" s="159" t="s">
        <v>234</v>
      </c>
      <c r="C961" s="159" t="s">
        <v>108</v>
      </c>
      <c r="D961" s="159"/>
      <c r="E961" s="160" t="n">
        <v>234.644575342466</v>
      </c>
      <c r="F961" s="160" t="n">
        <v>167.036739726027</v>
      </c>
      <c r="G961" s="160" t="n">
        <v>50.9</v>
      </c>
      <c r="H961" s="160" t="n">
        <v>0.0327123287671233</v>
      </c>
      <c r="I961" s="160" t="n">
        <v>0</v>
      </c>
      <c r="J961" s="160" t="n">
        <v>0.153178082191781</v>
      </c>
      <c r="K961" s="160" t="n">
        <v>0.0902739726027397</v>
      </c>
      <c r="L961" s="160" t="n">
        <v>0.512082191780822</v>
      </c>
      <c r="M961" s="160" t="n">
        <v>0</v>
      </c>
      <c r="N961" s="160" t="n">
        <v>0</v>
      </c>
      <c r="O961" s="160" t="n">
        <v>0</v>
      </c>
      <c r="P961" s="160" t="n">
        <v>0</v>
      </c>
      <c r="Q961" s="160" t="n">
        <v>0</v>
      </c>
      <c r="R961" s="160" t="n">
        <v>0.497095890410959</v>
      </c>
      <c r="S961" s="160" t="n">
        <v>15.4224931506849</v>
      </c>
    </row>
    <row r="962" customFormat="false" ht="15" hidden="false" customHeight="true" outlineLevel="0" collapsed="false">
      <c r="A962" s="167"/>
      <c r="B962" s="159"/>
      <c r="C962" s="162" t="s">
        <v>109</v>
      </c>
      <c r="D962" s="159" t="s">
        <v>110</v>
      </c>
      <c r="E962" s="160" t="n">
        <v>0</v>
      </c>
      <c r="F962" s="160" t="n">
        <v>0</v>
      </c>
      <c r="G962" s="160" t="n">
        <v>0</v>
      </c>
      <c r="H962" s="160" t="n">
        <v>0</v>
      </c>
      <c r="I962" s="160" t="n">
        <v>0</v>
      </c>
      <c r="J962" s="160" t="n">
        <v>0</v>
      </c>
      <c r="K962" s="160" t="n">
        <v>0</v>
      </c>
      <c r="L962" s="160" t="n">
        <v>0</v>
      </c>
      <c r="M962" s="160" t="n">
        <v>0</v>
      </c>
      <c r="N962" s="160" t="n">
        <v>0</v>
      </c>
      <c r="O962" s="160" t="n">
        <v>0</v>
      </c>
      <c r="P962" s="160" t="n">
        <v>0</v>
      </c>
      <c r="Q962" s="160" t="n">
        <v>0</v>
      </c>
      <c r="R962" s="160" t="n">
        <v>0</v>
      </c>
      <c r="S962" s="160" t="n">
        <v>0</v>
      </c>
    </row>
    <row r="963" customFormat="false" ht="15" hidden="false" customHeight="true" outlineLevel="0" collapsed="false">
      <c r="A963" s="167"/>
      <c r="B963" s="159"/>
      <c r="C963" s="159"/>
      <c r="D963" s="159" t="s">
        <v>111</v>
      </c>
      <c r="E963" s="160" t="n">
        <v>0.0587397260273973</v>
      </c>
      <c r="F963" s="160" t="n">
        <v>0</v>
      </c>
      <c r="G963" s="160" t="n">
        <v>0</v>
      </c>
      <c r="H963" s="160" t="n">
        <v>0</v>
      </c>
      <c r="I963" s="160" t="n">
        <v>0</v>
      </c>
      <c r="J963" s="160" t="n">
        <v>0</v>
      </c>
      <c r="K963" s="160" t="n">
        <v>0</v>
      </c>
      <c r="L963" s="160" t="n">
        <v>0.0587397260273973</v>
      </c>
      <c r="M963" s="160" t="n">
        <v>0</v>
      </c>
      <c r="N963" s="160" t="n">
        <v>0</v>
      </c>
      <c r="O963" s="160" t="n">
        <v>0</v>
      </c>
      <c r="P963" s="160" t="n">
        <v>0</v>
      </c>
      <c r="Q963" s="160" t="n">
        <v>0</v>
      </c>
      <c r="R963" s="160" t="n">
        <v>0</v>
      </c>
      <c r="S963" s="160" t="n">
        <v>0</v>
      </c>
    </row>
    <row r="964" customFormat="false" ht="15" hidden="false" customHeight="true" outlineLevel="0" collapsed="false">
      <c r="A964" s="167"/>
      <c r="B964" s="159"/>
      <c r="C964" s="159"/>
      <c r="D964" s="159" t="s">
        <v>112</v>
      </c>
      <c r="E964" s="160" t="n">
        <v>234.585835616438</v>
      </c>
      <c r="F964" s="160" t="n">
        <v>167.036739726027</v>
      </c>
      <c r="G964" s="160" t="n">
        <v>50.9</v>
      </c>
      <c r="H964" s="160" t="n">
        <v>0.0327123287671233</v>
      </c>
      <c r="I964" s="160" t="n">
        <v>0</v>
      </c>
      <c r="J964" s="160" t="n">
        <v>0.153178082191781</v>
      </c>
      <c r="K964" s="160" t="n">
        <v>0.0902739726027397</v>
      </c>
      <c r="L964" s="160" t="n">
        <v>0.453342465753425</v>
      </c>
      <c r="M964" s="160" t="n">
        <v>0</v>
      </c>
      <c r="N964" s="160" t="n">
        <v>0</v>
      </c>
      <c r="O964" s="160" t="n">
        <v>0</v>
      </c>
      <c r="P964" s="160" t="n">
        <v>0</v>
      </c>
      <c r="Q964" s="160" t="n">
        <v>0</v>
      </c>
      <c r="R964" s="160" t="n">
        <v>0.497095890410959</v>
      </c>
      <c r="S964" s="160" t="n">
        <v>15.4224931506849</v>
      </c>
    </row>
    <row r="965" customFormat="false" ht="15" hidden="false" customHeight="true" outlineLevel="0" collapsed="false">
      <c r="A965" s="167"/>
      <c r="B965" s="159" t="s">
        <v>336</v>
      </c>
      <c r="C965" s="159" t="s">
        <v>108</v>
      </c>
      <c r="D965" s="159"/>
      <c r="E965" s="160" t="n">
        <v>206.842356164384</v>
      </c>
      <c r="F965" s="160" t="n">
        <v>151.003397260274</v>
      </c>
      <c r="G965" s="160" t="n">
        <v>48.7062465753425</v>
      </c>
      <c r="H965" s="160" t="n">
        <v>0.0246301369863014</v>
      </c>
      <c r="I965" s="160" t="n">
        <v>0</v>
      </c>
      <c r="J965" s="160" t="n">
        <v>0</v>
      </c>
      <c r="K965" s="160" t="n">
        <v>0.71786301369863</v>
      </c>
      <c r="L965" s="160" t="n">
        <v>1.53967123287671</v>
      </c>
      <c r="M965" s="160" t="n">
        <v>0</v>
      </c>
      <c r="N965" s="160" t="n">
        <v>0</v>
      </c>
      <c r="O965" s="160" t="n">
        <v>0</v>
      </c>
      <c r="P965" s="160" t="n">
        <v>0</v>
      </c>
      <c r="Q965" s="160" t="n">
        <v>0</v>
      </c>
      <c r="R965" s="160" t="n">
        <v>0.051041095890411</v>
      </c>
      <c r="S965" s="160" t="n">
        <v>4.79950684931507</v>
      </c>
    </row>
    <row r="966" customFormat="false" ht="15" hidden="false" customHeight="true" outlineLevel="0" collapsed="false">
      <c r="A966" s="167"/>
      <c r="B966" s="159"/>
      <c r="C966" s="162" t="s">
        <v>109</v>
      </c>
      <c r="D966" s="159" t="s">
        <v>110</v>
      </c>
      <c r="E966" s="160" t="n">
        <v>3.82852054794521</v>
      </c>
      <c r="F966" s="160" t="n">
        <v>3.794</v>
      </c>
      <c r="G966" s="160" t="n">
        <v>0</v>
      </c>
      <c r="H966" s="160" t="n">
        <v>0</v>
      </c>
      <c r="I966" s="160" t="n">
        <v>0</v>
      </c>
      <c r="J966" s="160" t="n">
        <v>0</v>
      </c>
      <c r="K966" s="160" t="n">
        <v>0</v>
      </c>
      <c r="L966" s="160" t="n">
        <v>0</v>
      </c>
      <c r="M966" s="160" t="n">
        <v>0</v>
      </c>
      <c r="N966" s="160" t="n">
        <v>0</v>
      </c>
      <c r="O966" s="160" t="n">
        <v>0</v>
      </c>
      <c r="P966" s="160" t="n">
        <v>0</v>
      </c>
      <c r="Q966" s="160" t="n">
        <v>0</v>
      </c>
      <c r="R966" s="160" t="n">
        <v>0</v>
      </c>
      <c r="S966" s="160" t="n">
        <v>0.0345205479452055</v>
      </c>
    </row>
    <row r="967" customFormat="false" ht="15" hidden="false" customHeight="true" outlineLevel="0" collapsed="false">
      <c r="A967" s="167"/>
      <c r="B967" s="159"/>
      <c r="C967" s="159"/>
      <c r="D967" s="159" t="s">
        <v>111</v>
      </c>
      <c r="E967" s="160" t="n">
        <v>0.0556986301369863</v>
      </c>
      <c r="F967" s="160" t="n">
        <v>0</v>
      </c>
      <c r="G967" s="160" t="n">
        <v>0</v>
      </c>
      <c r="H967" s="160" t="n">
        <v>0</v>
      </c>
      <c r="I967" s="160" t="n">
        <v>0</v>
      </c>
      <c r="J967" s="160" t="n">
        <v>0</v>
      </c>
      <c r="K967" s="160" t="n">
        <v>0</v>
      </c>
      <c r="L967" s="160" t="n">
        <v>0.0556986301369863</v>
      </c>
      <c r="M967" s="160" t="n">
        <v>0</v>
      </c>
      <c r="N967" s="160" t="n">
        <v>0</v>
      </c>
      <c r="O967" s="160" t="n">
        <v>0</v>
      </c>
      <c r="P967" s="160" t="n">
        <v>0</v>
      </c>
      <c r="Q967" s="160" t="n">
        <v>0</v>
      </c>
      <c r="R967" s="160" t="n">
        <v>0</v>
      </c>
      <c r="S967" s="160" t="n">
        <v>0</v>
      </c>
    </row>
    <row r="968" customFormat="false" ht="15" hidden="false" customHeight="true" outlineLevel="0" collapsed="false">
      <c r="A968" s="167"/>
      <c r="B968" s="159"/>
      <c r="C968" s="159"/>
      <c r="D968" s="159" t="s">
        <v>112</v>
      </c>
      <c r="E968" s="160" t="n">
        <v>202.958136986301</v>
      </c>
      <c r="F968" s="160" t="n">
        <v>147.209397260274</v>
      </c>
      <c r="G968" s="160" t="n">
        <v>48.7062465753425</v>
      </c>
      <c r="H968" s="160" t="n">
        <v>0.0246301369863014</v>
      </c>
      <c r="I968" s="160" t="n">
        <v>0</v>
      </c>
      <c r="J968" s="160" t="n">
        <v>0</v>
      </c>
      <c r="K968" s="160" t="n">
        <v>0.71786301369863</v>
      </c>
      <c r="L968" s="160" t="n">
        <v>1.48397260273973</v>
      </c>
      <c r="M968" s="160" t="n">
        <v>0</v>
      </c>
      <c r="N968" s="160" t="n">
        <v>0</v>
      </c>
      <c r="O968" s="160" t="n">
        <v>0</v>
      </c>
      <c r="P968" s="160" t="n">
        <v>0</v>
      </c>
      <c r="Q968" s="160" t="n">
        <v>0</v>
      </c>
      <c r="R968" s="160" t="n">
        <v>0.051041095890411</v>
      </c>
      <c r="S968" s="160" t="n">
        <v>4.76498630136986</v>
      </c>
    </row>
    <row r="969" customFormat="false" ht="15" hidden="false" customHeight="true" outlineLevel="0" collapsed="false">
      <c r="A969" s="167"/>
      <c r="B969" s="159" t="s">
        <v>337</v>
      </c>
      <c r="C969" s="159" t="s">
        <v>108</v>
      </c>
      <c r="D969" s="159"/>
      <c r="E969" s="160" t="n">
        <v>234.802043835616</v>
      </c>
      <c r="F969" s="160" t="n">
        <v>166.340728767123</v>
      </c>
      <c r="G969" s="160" t="n">
        <v>50.3289589041096</v>
      </c>
      <c r="H969" s="160" t="n">
        <v>2.87978082191781</v>
      </c>
      <c r="I969" s="160" t="n">
        <v>0.432767123287671</v>
      </c>
      <c r="J969" s="160" t="n">
        <v>0</v>
      </c>
      <c r="K969" s="160" t="n">
        <v>6.564</v>
      </c>
      <c r="L969" s="160" t="n">
        <v>0.246657534246575</v>
      </c>
      <c r="M969" s="160" t="n">
        <v>0.0211232876712329</v>
      </c>
      <c r="N969" s="160" t="n">
        <v>0</v>
      </c>
      <c r="O969" s="160" t="n">
        <v>0.153424657534247</v>
      </c>
      <c r="P969" s="160" t="n">
        <v>0</v>
      </c>
      <c r="Q969" s="160" t="n">
        <v>0</v>
      </c>
      <c r="R969" s="160" t="n">
        <v>0.823698630136986</v>
      </c>
      <c r="S969" s="160" t="n">
        <v>7.01090410958904</v>
      </c>
    </row>
    <row r="970" customFormat="false" ht="15" hidden="false" customHeight="true" outlineLevel="0" collapsed="false">
      <c r="A970" s="167"/>
      <c r="B970" s="159"/>
      <c r="C970" s="162" t="s">
        <v>109</v>
      </c>
      <c r="D970" s="159" t="s">
        <v>110</v>
      </c>
      <c r="E970" s="160" t="n">
        <v>0.583561643835617</v>
      </c>
      <c r="F970" s="160" t="n">
        <v>0.550684931506849</v>
      </c>
      <c r="G970" s="160" t="n">
        <v>0.0328767123287671</v>
      </c>
      <c r="H970" s="160" t="n">
        <v>0</v>
      </c>
      <c r="I970" s="160" t="n">
        <v>0</v>
      </c>
      <c r="J970" s="160" t="n">
        <v>0</v>
      </c>
      <c r="K970" s="160" t="n">
        <v>0</v>
      </c>
      <c r="L970" s="160" t="n">
        <v>0</v>
      </c>
      <c r="M970" s="160" t="n">
        <v>0</v>
      </c>
      <c r="N970" s="160" t="n">
        <v>0</v>
      </c>
      <c r="O970" s="160" t="n">
        <v>0</v>
      </c>
      <c r="P970" s="160" t="n">
        <v>0</v>
      </c>
      <c r="Q970" s="160" t="n">
        <v>0</v>
      </c>
      <c r="R970" s="160" t="n">
        <v>0</v>
      </c>
      <c r="S970" s="160" t="n">
        <v>0</v>
      </c>
    </row>
    <row r="971" customFormat="false" ht="15" hidden="false" customHeight="true" outlineLevel="0" collapsed="false">
      <c r="A971" s="167"/>
      <c r="B971" s="159"/>
      <c r="C971" s="159"/>
      <c r="D971" s="159" t="s">
        <v>111</v>
      </c>
      <c r="E971" s="160" t="n">
        <v>0.211506849315069</v>
      </c>
      <c r="F971" s="160" t="n">
        <v>0</v>
      </c>
      <c r="G971" s="160" t="n">
        <v>0</v>
      </c>
      <c r="H971" s="160" t="n">
        <v>0</v>
      </c>
      <c r="I971" s="160" t="n">
        <v>0</v>
      </c>
      <c r="J971" s="160" t="n">
        <v>0</v>
      </c>
      <c r="K971" s="160" t="n">
        <v>0.00865753424657534</v>
      </c>
      <c r="L971" s="160" t="n">
        <v>0.18172602739726</v>
      </c>
      <c r="M971" s="160" t="n">
        <v>0.0211232876712329</v>
      </c>
      <c r="N971" s="160" t="n">
        <v>0</v>
      </c>
      <c r="O971" s="160" t="n">
        <v>0</v>
      </c>
      <c r="P971" s="160" t="n">
        <v>0</v>
      </c>
      <c r="Q971" s="160" t="n">
        <v>0</v>
      </c>
      <c r="R971" s="160" t="n">
        <v>0</v>
      </c>
      <c r="S971" s="160" t="n">
        <v>0</v>
      </c>
    </row>
    <row r="972" customFormat="false" ht="15" hidden="false" customHeight="true" outlineLevel="0" collapsed="false">
      <c r="A972" s="167"/>
      <c r="B972" s="159"/>
      <c r="C972" s="159"/>
      <c r="D972" s="159" t="s">
        <v>112</v>
      </c>
      <c r="E972" s="160" t="n">
        <v>234.006975342466</v>
      </c>
      <c r="F972" s="160" t="n">
        <v>165.790043835616</v>
      </c>
      <c r="G972" s="160" t="n">
        <v>50.2960821917808</v>
      </c>
      <c r="H972" s="160" t="n">
        <v>2.87978082191781</v>
      </c>
      <c r="I972" s="160" t="n">
        <v>0.432767123287671</v>
      </c>
      <c r="J972" s="160" t="n">
        <v>0</v>
      </c>
      <c r="K972" s="160" t="n">
        <v>6.55534246575342</v>
      </c>
      <c r="L972" s="160" t="n">
        <v>0.0649315068493151</v>
      </c>
      <c r="M972" s="160" t="n">
        <v>0</v>
      </c>
      <c r="N972" s="160" t="n">
        <v>0</v>
      </c>
      <c r="O972" s="160" t="n">
        <v>0.153424657534247</v>
      </c>
      <c r="P972" s="160" t="n">
        <v>0</v>
      </c>
      <c r="Q972" s="160" t="n">
        <v>0</v>
      </c>
      <c r="R972" s="160" t="n">
        <v>0.823698630136986</v>
      </c>
      <c r="S972" s="160" t="n">
        <v>7.01090410958904</v>
      </c>
    </row>
    <row r="973" customFormat="false" ht="15" hidden="false" customHeight="true" outlineLevel="0" collapsed="false">
      <c r="A973" s="167"/>
      <c r="B973" s="159" t="s">
        <v>338</v>
      </c>
      <c r="C973" s="159" t="s">
        <v>108</v>
      </c>
      <c r="D973" s="159"/>
      <c r="E973" s="160" t="n">
        <v>148.286</v>
      </c>
      <c r="F973" s="160" t="n">
        <v>114.08295890411</v>
      </c>
      <c r="G973" s="160" t="n">
        <v>29.5724657534247</v>
      </c>
      <c r="H973" s="160" t="n">
        <v>0</v>
      </c>
      <c r="I973" s="160" t="n">
        <v>0.301013698630137</v>
      </c>
      <c r="J973" s="160" t="n">
        <v>0</v>
      </c>
      <c r="K973" s="160" t="n">
        <v>1.02739726027397</v>
      </c>
      <c r="L973" s="160" t="n">
        <v>0.0957534246575343</v>
      </c>
      <c r="M973" s="160" t="n">
        <v>0</v>
      </c>
      <c r="N973" s="160" t="n">
        <v>0</v>
      </c>
      <c r="O973" s="160" t="n">
        <v>0</v>
      </c>
      <c r="P973" s="160" t="n">
        <v>0</v>
      </c>
      <c r="Q973" s="160" t="n">
        <v>0</v>
      </c>
      <c r="R973" s="160" t="n">
        <v>0</v>
      </c>
      <c r="S973" s="160" t="n">
        <v>3.20641095890411</v>
      </c>
    </row>
    <row r="974" customFormat="false" ht="15" hidden="false" customHeight="true" outlineLevel="0" collapsed="false">
      <c r="A974" s="167"/>
      <c r="B974" s="159"/>
      <c r="C974" s="162" t="s">
        <v>109</v>
      </c>
      <c r="D974" s="159" t="s">
        <v>110</v>
      </c>
      <c r="E974" s="160" t="n">
        <v>0</v>
      </c>
      <c r="F974" s="160" t="n">
        <v>0</v>
      </c>
      <c r="G974" s="160" t="n">
        <v>0</v>
      </c>
      <c r="H974" s="160" t="n">
        <v>0</v>
      </c>
      <c r="I974" s="160" t="n">
        <v>0</v>
      </c>
      <c r="J974" s="160" t="n">
        <v>0</v>
      </c>
      <c r="K974" s="160" t="n">
        <v>0</v>
      </c>
      <c r="L974" s="160" t="n">
        <v>0</v>
      </c>
      <c r="M974" s="160" t="n">
        <v>0</v>
      </c>
      <c r="N974" s="160" t="n">
        <v>0</v>
      </c>
      <c r="O974" s="160" t="n">
        <v>0</v>
      </c>
      <c r="P974" s="160" t="n">
        <v>0</v>
      </c>
      <c r="Q974" s="160" t="n">
        <v>0</v>
      </c>
      <c r="R974" s="160" t="n">
        <v>0</v>
      </c>
      <c r="S974" s="160" t="n">
        <v>0</v>
      </c>
    </row>
    <row r="975" customFormat="false" ht="15" hidden="false" customHeight="true" outlineLevel="0" collapsed="false">
      <c r="A975" s="167"/>
      <c r="B975" s="159"/>
      <c r="C975" s="159"/>
      <c r="D975" s="159" t="s">
        <v>111</v>
      </c>
      <c r="E975" s="160" t="n">
        <v>0.0136986301369863</v>
      </c>
      <c r="F975" s="160" t="n">
        <v>0</v>
      </c>
      <c r="G975" s="160" t="n">
        <v>0</v>
      </c>
      <c r="H975" s="160" t="n">
        <v>0</v>
      </c>
      <c r="I975" s="160" t="n">
        <v>0</v>
      </c>
      <c r="J975" s="160" t="n">
        <v>0</v>
      </c>
      <c r="K975" s="160" t="n">
        <v>0</v>
      </c>
      <c r="L975" s="160" t="n">
        <v>0.0136986301369863</v>
      </c>
      <c r="M975" s="160" t="n">
        <v>0</v>
      </c>
      <c r="N975" s="160" t="n">
        <v>0</v>
      </c>
      <c r="O975" s="160" t="n">
        <v>0</v>
      </c>
      <c r="P975" s="160" t="n">
        <v>0</v>
      </c>
      <c r="Q975" s="160" t="n">
        <v>0</v>
      </c>
      <c r="R975" s="160" t="n">
        <v>0</v>
      </c>
      <c r="S975" s="160" t="n">
        <v>0</v>
      </c>
    </row>
    <row r="976" customFormat="false" ht="15" hidden="false" customHeight="true" outlineLevel="0" collapsed="false">
      <c r="A976" s="167"/>
      <c r="B976" s="159"/>
      <c r="C976" s="159"/>
      <c r="D976" s="159" t="s">
        <v>112</v>
      </c>
      <c r="E976" s="160" t="n">
        <v>148.272301369863</v>
      </c>
      <c r="F976" s="160" t="n">
        <v>114.08295890411</v>
      </c>
      <c r="G976" s="160" t="n">
        <v>29.5724657534247</v>
      </c>
      <c r="H976" s="160" t="n">
        <v>0</v>
      </c>
      <c r="I976" s="160" t="n">
        <v>0.301013698630137</v>
      </c>
      <c r="J976" s="160" t="n">
        <v>0</v>
      </c>
      <c r="K976" s="160" t="n">
        <v>1.02739726027397</v>
      </c>
      <c r="L976" s="160" t="n">
        <v>0.0820547945205479</v>
      </c>
      <c r="M976" s="160" t="n">
        <v>0</v>
      </c>
      <c r="N976" s="160" t="n">
        <v>0</v>
      </c>
      <c r="O976" s="160" t="n">
        <v>0</v>
      </c>
      <c r="P976" s="160" t="n">
        <v>0</v>
      </c>
      <c r="Q976" s="160" t="n">
        <v>0</v>
      </c>
      <c r="R976" s="160" t="n">
        <v>0</v>
      </c>
      <c r="S976" s="160" t="n">
        <v>3.20641095890411</v>
      </c>
    </row>
    <row r="977" customFormat="false" ht="15" hidden="false" customHeight="true" outlineLevel="0" collapsed="false">
      <c r="A977" s="167"/>
      <c r="B977" s="159" t="s">
        <v>339</v>
      </c>
      <c r="C977" s="159" t="s">
        <v>108</v>
      </c>
      <c r="D977" s="159"/>
      <c r="E977" s="160" t="n">
        <v>128.640054794521</v>
      </c>
      <c r="F977" s="160" t="n">
        <v>89.8425479452055</v>
      </c>
      <c r="G977" s="160" t="n">
        <v>30.5885479452055</v>
      </c>
      <c r="H977" s="160" t="n">
        <v>0.421917808219178</v>
      </c>
      <c r="I977" s="160" t="n">
        <v>0</v>
      </c>
      <c r="J977" s="160" t="n">
        <v>0.0273972602739726</v>
      </c>
      <c r="K977" s="160" t="n">
        <v>0</v>
      </c>
      <c r="L977" s="160" t="n">
        <v>0</v>
      </c>
      <c r="M977" s="160" t="n">
        <v>0</v>
      </c>
      <c r="N977" s="160" t="n">
        <v>0</v>
      </c>
      <c r="O977" s="160" t="n">
        <v>0</v>
      </c>
      <c r="P977" s="160" t="n">
        <v>0</v>
      </c>
      <c r="Q977" s="160" t="n">
        <v>0</v>
      </c>
      <c r="R977" s="160" t="n">
        <v>0</v>
      </c>
      <c r="S977" s="160" t="n">
        <v>7.75964383561644</v>
      </c>
    </row>
    <row r="978" customFormat="false" ht="15" hidden="false" customHeight="true" outlineLevel="0" collapsed="false">
      <c r="A978" s="167"/>
      <c r="B978" s="159"/>
      <c r="C978" s="162" t="s">
        <v>109</v>
      </c>
      <c r="D978" s="159" t="s">
        <v>110</v>
      </c>
      <c r="E978" s="160" t="n">
        <v>0.0821917808219178</v>
      </c>
      <c r="F978" s="160" t="n">
        <v>0</v>
      </c>
      <c r="G978" s="160" t="n">
        <v>0</v>
      </c>
      <c r="H978" s="160" t="n">
        <v>0</v>
      </c>
      <c r="I978" s="160" t="n">
        <v>0</v>
      </c>
      <c r="J978" s="160" t="n">
        <v>0</v>
      </c>
      <c r="K978" s="160" t="n">
        <v>0</v>
      </c>
      <c r="L978" s="160" t="n">
        <v>0</v>
      </c>
      <c r="M978" s="160" t="n">
        <v>0</v>
      </c>
      <c r="N978" s="160" t="n">
        <v>0</v>
      </c>
      <c r="O978" s="160" t="n">
        <v>0</v>
      </c>
      <c r="P978" s="160" t="n">
        <v>0</v>
      </c>
      <c r="Q978" s="160" t="n">
        <v>0</v>
      </c>
      <c r="R978" s="160" t="n">
        <v>0</v>
      </c>
      <c r="S978" s="160" t="n">
        <v>0.0821917808219178</v>
      </c>
    </row>
    <row r="979" customFormat="false" ht="15" hidden="false" customHeight="true" outlineLevel="0" collapsed="false">
      <c r="A979" s="167"/>
      <c r="B979" s="159"/>
      <c r="C979" s="159"/>
      <c r="D979" s="159" t="s">
        <v>111</v>
      </c>
      <c r="E979" s="160" t="n">
        <v>0</v>
      </c>
      <c r="F979" s="160" t="n">
        <v>0</v>
      </c>
      <c r="G979" s="160" t="n">
        <v>0</v>
      </c>
      <c r="H979" s="160" t="n">
        <v>0</v>
      </c>
      <c r="I979" s="160" t="n">
        <v>0</v>
      </c>
      <c r="J979" s="160" t="n">
        <v>0</v>
      </c>
      <c r="K979" s="160" t="n">
        <v>0</v>
      </c>
      <c r="L979" s="160" t="n">
        <v>0</v>
      </c>
      <c r="M979" s="160" t="n">
        <v>0</v>
      </c>
      <c r="N979" s="160" t="n">
        <v>0</v>
      </c>
      <c r="O979" s="160" t="n">
        <v>0</v>
      </c>
      <c r="P979" s="160" t="n">
        <v>0</v>
      </c>
      <c r="Q979" s="160" t="n">
        <v>0</v>
      </c>
      <c r="R979" s="160" t="n">
        <v>0</v>
      </c>
      <c r="S979" s="160" t="n">
        <v>0</v>
      </c>
    </row>
    <row r="980" customFormat="false" ht="15" hidden="false" customHeight="true" outlineLevel="0" collapsed="false">
      <c r="A980" s="167"/>
      <c r="B980" s="159"/>
      <c r="C980" s="159"/>
      <c r="D980" s="159" t="s">
        <v>112</v>
      </c>
      <c r="E980" s="160" t="n">
        <v>128.557863013699</v>
      </c>
      <c r="F980" s="160" t="n">
        <v>89.8425479452055</v>
      </c>
      <c r="G980" s="160" t="n">
        <v>30.5885479452055</v>
      </c>
      <c r="H980" s="160" t="n">
        <v>0.421917808219178</v>
      </c>
      <c r="I980" s="160" t="n">
        <v>0</v>
      </c>
      <c r="J980" s="160" t="n">
        <v>0.0273972602739726</v>
      </c>
      <c r="K980" s="160" t="n">
        <v>0</v>
      </c>
      <c r="L980" s="160" t="n">
        <v>0</v>
      </c>
      <c r="M980" s="160" t="n">
        <v>0</v>
      </c>
      <c r="N980" s="160" t="n">
        <v>0</v>
      </c>
      <c r="O980" s="160" t="n">
        <v>0</v>
      </c>
      <c r="P980" s="160" t="n">
        <v>0</v>
      </c>
      <c r="Q980" s="160" t="n">
        <v>0</v>
      </c>
      <c r="R980" s="160" t="n">
        <v>0</v>
      </c>
      <c r="S980" s="160" t="n">
        <v>7.67745205479452</v>
      </c>
    </row>
    <row r="981" customFormat="false" ht="15" hidden="false" customHeight="true" outlineLevel="0" collapsed="false">
      <c r="A981" s="167"/>
      <c r="B981" s="159" t="s">
        <v>340</v>
      </c>
      <c r="C981" s="159" t="s">
        <v>108</v>
      </c>
      <c r="D981" s="159"/>
      <c r="E981" s="160" t="n">
        <v>76.904701369863</v>
      </c>
      <c r="F981" s="160" t="n">
        <v>53.4324</v>
      </c>
      <c r="G981" s="160" t="n">
        <v>8.33756164383562</v>
      </c>
      <c r="H981" s="160" t="n">
        <v>0.0329315068493151</v>
      </c>
      <c r="I981" s="160" t="n">
        <v>0</v>
      </c>
      <c r="J981" s="160" t="n">
        <v>0.0907123287671233</v>
      </c>
      <c r="K981" s="160" t="n">
        <v>0.000794520547945205</v>
      </c>
      <c r="L981" s="160" t="n">
        <v>0.0649315068493151</v>
      </c>
      <c r="M981" s="160" t="n">
        <v>0</v>
      </c>
      <c r="N981" s="160" t="n">
        <v>0</v>
      </c>
      <c r="O981" s="160" t="n">
        <v>0</v>
      </c>
      <c r="P981" s="160" t="n">
        <v>0</v>
      </c>
      <c r="Q981" s="160" t="n">
        <v>0</v>
      </c>
      <c r="R981" s="160" t="n">
        <v>0.0332054794520548</v>
      </c>
      <c r="S981" s="160" t="n">
        <v>14.9121643835616</v>
      </c>
    </row>
    <row r="982" customFormat="false" ht="15" hidden="false" customHeight="true" outlineLevel="0" collapsed="false">
      <c r="A982" s="167"/>
      <c r="B982" s="159"/>
      <c r="C982" s="162" t="s">
        <v>109</v>
      </c>
      <c r="D982" s="159" t="s">
        <v>110</v>
      </c>
      <c r="E982" s="160" t="n">
        <v>0.471232876712329</v>
      </c>
      <c r="F982" s="160" t="n">
        <v>0.471232876712329</v>
      </c>
      <c r="G982" s="160" t="n">
        <v>0</v>
      </c>
      <c r="H982" s="160" t="n">
        <v>0</v>
      </c>
      <c r="I982" s="160" t="n">
        <v>0</v>
      </c>
      <c r="J982" s="160" t="n">
        <v>0</v>
      </c>
      <c r="K982" s="160" t="n">
        <v>0</v>
      </c>
      <c r="L982" s="160" t="n">
        <v>0</v>
      </c>
      <c r="M982" s="160" t="n">
        <v>0</v>
      </c>
      <c r="N982" s="160" t="n">
        <v>0</v>
      </c>
      <c r="O982" s="160" t="n">
        <v>0</v>
      </c>
      <c r="P982" s="160" t="n">
        <v>0</v>
      </c>
      <c r="Q982" s="160" t="n">
        <v>0</v>
      </c>
      <c r="R982" s="160" t="n">
        <v>0</v>
      </c>
      <c r="S982" s="160" t="n">
        <v>0</v>
      </c>
    </row>
    <row r="983" customFormat="false" ht="15" hidden="false" customHeight="true" outlineLevel="0" collapsed="false">
      <c r="A983" s="167"/>
      <c r="B983" s="159"/>
      <c r="C983" s="159"/>
      <c r="D983" s="159" t="s">
        <v>111</v>
      </c>
      <c r="E983" s="160" t="n">
        <v>0</v>
      </c>
      <c r="F983" s="160" t="n">
        <v>0</v>
      </c>
      <c r="G983" s="160" t="n">
        <v>0</v>
      </c>
      <c r="H983" s="160" t="n">
        <v>0</v>
      </c>
      <c r="I983" s="160" t="n">
        <v>0</v>
      </c>
      <c r="J983" s="160" t="n">
        <v>0</v>
      </c>
      <c r="K983" s="160" t="n">
        <v>0</v>
      </c>
      <c r="L983" s="160" t="n">
        <v>0</v>
      </c>
      <c r="M983" s="160" t="n">
        <v>0</v>
      </c>
      <c r="N983" s="160" t="n">
        <v>0</v>
      </c>
      <c r="O983" s="160" t="n">
        <v>0</v>
      </c>
      <c r="P983" s="160" t="n">
        <v>0</v>
      </c>
      <c r="Q983" s="160" t="n">
        <v>0</v>
      </c>
      <c r="R983" s="160" t="n">
        <v>0</v>
      </c>
      <c r="S983" s="160" t="n">
        <v>0</v>
      </c>
    </row>
    <row r="984" customFormat="false" ht="15" hidden="false" customHeight="true" outlineLevel="0" collapsed="false">
      <c r="A984" s="167"/>
      <c r="B984" s="159"/>
      <c r="C984" s="159"/>
      <c r="D984" s="159" t="s">
        <v>112</v>
      </c>
      <c r="E984" s="160" t="n">
        <v>76.4334684931507</v>
      </c>
      <c r="F984" s="160" t="n">
        <v>52.9611671232877</v>
      </c>
      <c r="G984" s="160" t="n">
        <v>8.33756164383562</v>
      </c>
      <c r="H984" s="160" t="n">
        <v>0.0329315068493151</v>
      </c>
      <c r="I984" s="160" t="n">
        <v>0</v>
      </c>
      <c r="J984" s="160" t="n">
        <v>0.0907123287671233</v>
      </c>
      <c r="K984" s="160" t="n">
        <v>0.000794520547945205</v>
      </c>
      <c r="L984" s="160" t="n">
        <v>0.0649315068493151</v>
      </c>
      <c r="M984" s="160" t="n">
        <v>0</v>
      </c>
      <c r="N984" s="160" t="n">
        <v>0</v>
      </c>
      <c r="O984" s="160" t="n">
        <v>0</v>
      </c>
      <c r="P984" s="160" t="n">
        <v>0</v>
      </c>
      <c r="Q984" s="160" t="n">
        <v>0</v>
      </c>
      <c r="R984" s="160" t="n">
        <v>0.0332054794520548</v>
      </c>
      <c r="S984" s="160" t="n">
        <v>14.9121643835616</v>
      </c>
    </row>
    <row r="985" customFormat="false" ht="15" hidden="false" customHeight="true" outlineLevel="0" collapsed="false">
      <c r="A985" s="167"/>
      <c r="B985" s="159" t="s">
        <v>341</v>
      </c>
      <c r="C985" s="159" t="s">
        <v>108</v>
      </c>
      <c r="D985" s="159"/>
      <c r="E985" s="160" t="n">
        <v>207.238219178082</v>
      </c>
      <c r="F985" s="160" t="n">
        <v>152.947369863014</v>
      </c>
      <c r="G985" s="160" t="n">
        <v>33.2891232876712</v>
      </c>
      <c r="H985" s="160" t="n">
        <v>0.0765205479452055</v>
      </c>
      <c r="I985" s="160" t="n">
        <v>0</v>
      </c>
      <c r="J985" s="160" t="n">
        <v>0.11013698630137</v>
      </c>
      <c r="K985" s="160" t="n">
        <v>5.85317808219178</v>
      </c>
      <c r="L985" s="160" t="n">
        <v>0.0395616438356164</v>
      </c>
      <c r="M985" s="160" t="n">
        <v>0</v>
      </c>
      <c r="N985" s="160" t="n">
        <v>0</v>
      </c>
      <c r="O985" s="160" t="n">
        <v>0</v>
      </c>
      <c r="P985" s="160" t="n">
        <v>0</v>
      </c>
      <c r="Q985" s="160" t="n">
        <v>0</v>
      </c>
      <c r="R985" s="160" t="n">
        <v>0.981095890410959</v>
      </c>
      <c r="S985" s="160" t="n">
        <v>13.9412328767123</v>
      </c>
    </row>
    <row r="986" customFormat="false" ht="15" hidden="false" customHeight="true" outlineLevel="0" collapsed="false">
      <c r="A986" s="167"/>
      <c r="B986" s="159"/>
      <c r="C986" s="162" t="s">
        <v>109</v>
      </c>
      <c r="D986" s="159" t="s">
        <v>110</v>
      </c>
      <c r="E986" s="160" t="n">
        <v>0</v>
      </c>
      <c r="F986" s="160" t="n">
        <v>0</v>
      </c>
      <c r="G986" s="160" t="n">
        <v>0</v>
      </c>
      <c r="H986" s="160" t="n">
        <v>0</v>
      </c>
      <c r="I986" s="160" t="n">
        <v>0</v>
      </c>
      <c r="J986" s="160" t="n">
        <v>0</v>
      </c>
      <c r="K986" s="160" t="n">
        <v>0</v>
      </c>
      <c r="L986" s="160" t="n">
        <v>0</v>
      </c>
      <c r="M986" s="160" t="n">
        <v>0</v>
      </c>
      <c r="N986" s="160" t="n">
        <v>0</v>
      </c>
      <c r="O986" s="160" t="n">
        <v>0</v>
      </c>
      <c r="P986" s="160" t="n">
        <v>0</v>
      </c>
      <c r="Q986" s="160" t="n">
        <v>0</v>
      </c>
      <c r="R986" s="160" t="n">
        <v>0</v>
      </c>
      <c r="S986" s="160" t="n">
        <v>0</v>
      </c>
    </row>
    <row r="987" customFormat="false" ht="15" hidden="false" customHeight="true" outlineLevel="0" collapsed="false">
      <c r="A987" s="167"/>
      <c r="B987" s="159"/>
      <c r="C987" s="159"/>
      <c r="D987" s="159" t="s">
        <v>111</v>
      </c>
      <c r="E987" s="160" t="n">
        <v>0.0395616438356164</v>
      </c>
      <c r="F987" s="160" t="n">
        <v>0</v>
      </c>
      <c r="G987" s="160" t="n">
        <v>0</v>
      </c>
      <c r="H987" s="160" t="n">
        <v>0</v>
      </c>
      <c r="I987" s="160" t="n">
        <v>0</v>
      </c>
      <c r="J987" s="160" t="n">
        <v>0</v>
      </c>
      <c r="K987" s="160" t="n">
        <v>0</v>
      </c>
      <c r="L987" s="160" t="n">
        <v>0.0395616438356164</v>
      </c>
      <c r="M987" s="160" t="n">
        <v>0</v>
      </c>
      <c r="N987" s="160" t="n">
        <v>0</v>
      </c>
      <c r="O987" s="160" t="n">
        <v>0</v>
      </c>
      <c r="P987" s="160" t="n">
        <v>0</v>
      </c>
      <c r="Q987" s="160" t="n">
        <v>0</v>
      </c>
      <c r="R987" s="160" t="n">
        <v>0</v>
      </c>
      <c r="S987" s="160" t="n">
        <v>0</v>
      </c>
    </row>
    <row r="988" customFormat="false" ht="15" hidden="false" customHeight="true" outlineLevel="0" collapsed="false">
      <c r="A988" s="167"/>
      <c r="B988" s="159"/>
      <c r="C988" s="159"/>
      <c r="D988" s="159" t="s">
        <v>112</v>
      </c>
      <c r="E988" s="160" t="n">
        <v>207.198657534247</v>
      </c>
      <c r="F988" s="160" t="n">
        <v>152.947369863014</v>
      </c>
      <c r="G988" s="160" t="n">
        <v>33.2891232876712</v>
      </c>
      <c r="H988" s="160" t="n">
        <v>0.0765205479452055</v>
      </c>
      <c r="I988" s="160" t="n">
        <v>0</v>
      </c>
      <c r="J988" s="160" t="n">
        <v>0.11013698630137</v>
      </c>
      <c r="K988" s="160" t="n">
        <v>5.85317808219178</v>
      </c>
      <c r="L988" s="160" t="n">
        <v>0</v>
      </c>
      <c r="M988" s="160" t="n">
        <v>0</v>
      </c>
      <c r="N988" s="160" t="n">
        <v>0</v>
      </c>
      <c r="O988" s="160" t="n">
        <v>0</v>
      </c>
      <c r="P988" s="160" t="n">
        <v>0</v>
      </c>
      <c r="Q988" s="160" t="n">
        <v>0</v>
      </c>
      <c r="R988" s="160" t="n">
        <v>0.981095890410959</v>
      </c>
      <c r="S988" s="160" t="n">
        <v>13.9412328767123</v>
      </c>
    </row>
    <row r="989" customFormat="false" ht="15" hidden="false" customHeight="true" outlineLevel="0" collapsed="false">
      <c r="A989" s="168" t="s">
        <v>29</v>
      </c>
      <c r="B989" s="159" t="s">
        <v>133</v>
      </c>
      <c r="C989" s="159" t="s">
        <v>108</v>
      </c>
      <c r="D989" s="159"/>
      <c r="E989" s="160" t="n">
        <v>881.140068493151</v>
      </c>
      <c r="F989" s="160" t="n">
        <v>486.260534246575</v>
      </c>
      <c r="G989" s="160" t="n">
        <v>272.694876712329</v>
      </c>
      <c r="H989" s="160" t="n">
        <v>7.93695890410959</v>
      </c>
      <c r="I989" s="160" t="n">
        <v>5.6898904109589</v>
      </c>
      <c r="J989" s="160" t="n">
        <v>0</v>
      </c>
      <c r="K989" s="160" t="n">
        <v>69.1044657534247</v>
      </c>
      <c r="L989" s="160" t="n">
        <v>0</v>
      </c>
      <c r="M989" s="160" t="n">
        <v>0.00306849315068493</v>
      </c>
      <c r="N989" s="160" t="n">
        <v>0</v>
      </c>
      <c r="O989" s="160" t="n">
        <v>8.66019178082192</v>
      </c>
      <c r="P989" s="160" t="n">
        <v>0</v>
      </c>
      <c r="Q989" s="160" t="n">
        <v>0</v>
      </c>
      <c r="R989" s="160" t="n">
        <v>5.22101369863014</v>
      </c>
      <c r="S989" s="160" t="n">
        <v>25.5690684931507</v>
      </c>
    </row>
    <row r="990" customFormat="false" ht="15" hidden="false" customHeight="true" outlineLevel="0" collapsed="false">
      <c r="A990" s="168"/>
      <c r="B990" s="159"/>
      <c r="C990" s="162" t="s">
        <v>109</v>
      </c>
      <c r="D990" s="159" t="s">
        <v>110</v>
      </c>
      <c r="E990" s="160" t="n">
        <v>37.1047123287671</v>
      </c>
      <c r="F990" s="160" t="n">
        <v>26.7123287671233</v>
      </c>
      <c r="G990" s="160" t="n">
        <v>0</v>
      </c>
      <c r="H990" s="160" t="n">
        <v>0</v>
      </c>
      <c r="I990" s="160" t="n">
        <v>0</v>
      </c>
      <c r="J990" s="160" t="n">
        <v>0</v>
      </c>
      <c r="K990" s="160" t="n">
        <v>0</v>
      </c>
      <c r="L990" s="160" t="n">
        <v>0</v>
      </c>
      <c r="M990" s="160" t="n">
        <v>0</v>
      </c>
      <c r="N990" s="160" t="n">
        <v>0</v>
      </c>
      <c r="O990" s="160" t="n">
        <v>8.66019178082192</v>
      </c>
      <c r="P990" s="160" t="n">
        <v>0</v>
      </c>
      <c r="Q990" s="160" t="n">
        <v>0</v>
      </c>
      <c r="R990" s="160" t="n">
        <v>0</v>
      </c>
      <c r="S990" s="160" t="n">
        <v>1.73219178082192</v>
      </c>
    </row>
    <row r="991" customFormat="false" ht="15" hidden="false" customHeight="true" outlineLevel="0" collapsed="false">
      <c r="A991" s="168"/>
      <c r="B991" s="159"/>
      <c r="C991" s="159"/>
      <c r="D991" s="159" t="s">
        <v>111</v>
      </c>
      <c r="E991" s="160" t="n">
        <v>2.32528767123288</v>
      </c>
      <c r="F991" s="160" t="n">
        <v>0</v>
      </c>
      <c r="G991" s="160" t="n">
        <v>0</v>
      </c>
      <c r="H991" s="160" t="n">
        <v>0</v>
      </c>
      <c r="I991" s="160" t="n">
        <v>0</v>
      </c>
      <c r="J991" s="160" t="n">
        <v>0</v>
      </c>
      <c r="K991" s="160" t="n">
        <v>2.28416438356164</v>
      </c>
      <c r="L991" s="160" t="n">
        <v>0</v>
      </c>
      <c r="M991" s="160" t="n">
        <v>0</v>
      </c>
      <c r="N991" s="160" t="n">
        <v>0</v>
      </c>
      <c r="O991" s="160" t="n">
        <v>0</v>
      </c>
      <c r="P991" s="160" t="n">
        <v>0</v>
      </c>
      <c r="Q991" s="160" t="n">
        <v>0</v>
      </c>
      <c r="R991" s="160" t="n">
        <v>0</v>
      </c>
      <c r="S991" s="160" t="n">
        <v>0.0411232876712329</v>
      </c>
    </row>
    <row r="992" customFormat="false" ht="15" hidden="false" customHeight="true" outlineLevel="0" collapsed="false">
      <c r="A992" s="168"/>
      <c r="B992" s="159"/>
      <c r="C992" s="159"/>
      <c r="D992" s="159" t="s">
        <v>112</v>
      </c>
      <c r="E992" s="160" t="n">
        <v>841.710068493151</v>
      </c>
      <c r="F992" s="160" t="n">
        <v>459.548205479452</v>
      </c>
      <c r="G992" s="160" t="n">
        <v>272.694876712329</v>
      </c>
      <c r="H992" s="160" t="n">
        <v>7.93695890410959</v>
      </c>
      <c r="I992" s="160" t="n">
        <v>5.6898904109589</v>
      </c>
      <c r="J992" s="160" t="n">
        <v>0</v>
      </c>
      <c r="K992" s="160" t="n">
        <v>66.820301369863</v>
      </c>
      <c r="L992" s="160" t="n">
        <v>0</v>
      </c>
      <c r="M992" s="160" t="n">
        <v>0.00306849315068493</v>
      </c>
      <c r="N992" s="160" t="n">
        <v>0</v>
      </c>
      <c r="O992" s="160" t="n">
        <v>0</v>
      </c>
      <c r="P992" s="160" t="n">
        <v>0</v>
      </c>
      <c r="Q992" s="160" t="n">
        <v>0</v>
      </c>
      <c r="R992" s="160" t="n">
        <v>5.22101369863014</v>
      </c>
      <c r="S992" s="160" t="n">
        <v>23.7957534246575</v>
      </c>
    </row>
    <row r="993" customFormat="false" ht="15" hidden="false" customHeight="true" outlineLevel="0" collapsed="false">
      <c r="A993" s="167" t="s">
        <v>29</v>
      </c>
      <c r="B993" s="159" t="s">
        <v>342</v>
      </c>
      <c r="C993" s="159" t="s">
        <v>108</v>
      </c>
      <c r="D993" s="159"/>
      <c r="E993" s="160" t="n">
        <v>461.096178082192</v>
      </c>
      <c r="F993" s="160" t="n">
        <v>207.747712328767</v>
      </c>
      <c r="G993" s="160" t="n">
        <v>189.08002739726</v>
      </c>
      <c r="H993" s="160" t="n">
        <v>5.93191780821918</v>
      </c>
      <c r="I993" s="160" t="n">
        <v>4.51824657534247</v>
      </c>
      <c r="J993" s="160" t="n">
        <v>0</v>
      </c>
      <c r="K993" s="160" t="n">
        <v>35.9290136986301</v>
      </c>
      <c r="L993" s="160" t="n">
        <v>0</v>
      </c>
      <c r="M993" s="160" t="n">
        <v>0.00306849315068493</v>
      </c>
      <c r="N993" s="160" t="n">
        <v>0</v>
      </c>
      <c r="O993" s="160" t="n">
        <v>0</v>
      </c>
      <c r="P993" s="160" t="n">
        <v>0</v>
      </c>
      <c r="Q993" s="160" t="n">
        <v>0</v>
      </c>
      <c r="R993" s="160" t="n">
        <v>0</v>
      </c>
      <c r="S993" s="160" t="n">
        <v>17.8861917808219</v>
      </c>
    </row>
    <row r="994" customFormat="false" ht="15" hidden="false" customHeight="true" outlineLevel="0" collapsed="false">
      <c r="A994" s="167"/>
      <c r="B994" s="159"/>
      <c r="C994" s="162" t="s">
        <v>109</v>
      </c>
      <c r="D994" s="159" t="s">
        <v>110</v>
      </c>
      <c r="E994" s="160" t="n">
        <v>0.0837534246575342</v>
      </c>
      <c r="F994" s="160" t="n">
        <v>0</v>
      </c>
      <c r="G994" s="160" t="n">
        <v>0</v>
      </c>
      <c r="H994" s="160" t="n">
        <v>0</v>
      </c>
      <c r="I994" s="160" t="n">
        <v>0</v>
      </c>
      <c r="J994" s="160" t="n">
        <v>0</v>
      </c>
      <c r="K994" s="160" t="n">
        <v>0</v>
      </c>
      <c r="L994" s="160" t="n">
        <v>0</v>
      </c>
      <c r="M994" s="160" t="n">
        <v>0</v>
      </c>
      <c r="N994" s="160" t="n">
        <v>0</v>
      </c>
      <c r="O994" s="160" t="n">
        <v>0</v>
      </c>
      <c r="P994" s="160" t="n">
        <v>0</v>
      </c>
      <c r="Q994" s="160" t="n">
        <v>0</v>
      </c>
      <c r="R994" s="160" t="n">
        <v>0</v>
      </c>
      <c r="S994" s="160" t="n">
        <v>0.0837534246575342</v>
      </c>
    </row>
    <row r="995" customFormat="false" ht="15" hidden="false" customHeight="true" outlineLevel="0" collapsed="false">
      <c r="A995" s="167"/>
      <c r="B995" s="159"/>
      <c r="C995" s="159"/>
      <c r="D995" s="159" t="s">
        <v>111</v>
      </c>
      <c r="E995" s="160" t="n">
        <v>0.0149041095890411</v>
      </c>
      <c r="F995" s="160" t="n">
        <v>0</v>
      </c>
      <c r="G995" s="160" t="n">
        <v>0</v>
      </c>
      <c r="H995" s="160" t="n">
        <v>0</v>
      </c>
      <c r="I995" s="160" t="n">
        <v>0</v>
      </c>
      <c r="J995" s="160" t="n">
        <v>0</v>
      </c>
      <c r="K995" s="160" t="n">
        <v>0.0149041095890411</v>
      </c>
      <c r="L995" s="160" t="n">
        <v>0</v>
      </c>
      <c r="M995" s="160" t="n">
        <v>0</v>
      </c>
      <c r="N995" s="160" t="n">
        <v>0</v>
      </c>
      <c r="O995" s="160" t="n">
        <v>0</v>
      </c>
      <c r="P995" s="160" t="n">
        <v>0</v>
      </c>
      <c r="Q995" s="160" t="n">
        <v>0</v>
      </c>
      <c r="R995" s="160" t="n">
        <v>0</v>
      </c>
      <c r="S995" s="160" t="n">
        <v>0</v>
      </c>
    </row>
    <row r="996" customFormat="false" ht="15" hidden="false" customHeight="true" outlineLevel="0" collapsed="false">
      <c r="A996" s="167"/>
      <c r="B996" s="159"/>
      <c r="C996" s="159"/>
      <c r="D996" s="159" t="s">
        <v>112</v>
      </c>
      <c r="E996" s="160" t="n">
        <v>460.997520547945</v>
      </c>
      <c r="F996" s="160" t="n">
        <v>207.747712328767</v>
      </c>
      <c r="G996" s="160" t="n">
        <v>189.08002739726</v>
      </c>
      <c r="H996" s="160" t="n">
        <v>5.93191780821918</v>
      </c>
      <c r="I996" s="160" t="n">
        <v>4.51824657534247</v>
      </c>
      <c r="J996" s="160" t="n">
        <v>0</v>
      </c>
      <c r="K996" s="160" t="n">
        <v>35.9141095890411</v>
      </c>
      <c r="L996" s="160" t="n">
        <v>0</v>
      </c>
      <c r="M996" s="160" t="n">
        <v>0.00306849315068493</v>
      </c>
      <c r="N996" s="160" t="n">
        <v>0</v>
      </c>
      <c r="O996" s="160" t="n">
        <v>0</v>
      </c>
      <c r="P996" s="160" t="n">
        <v>0</v>
      </c>
      <c r="Q996" s="160" t="n">
        <v>0</v>
      </c>
      <c r="R996" s="160" t="n">
        <v>0</v>
      </c>
      <c r="S996" s="160" t="n">
        <v>17.8024383561644</v>
      </c>
    </row>
    <row r="997" customFormat="false" ht="15" hidden="false" customHeight="true" outlineLevel="0" collapsed="false">
      <c r="A997" s="167"/>
      <c r="B997" s="159" t="s">
        <v>343</v>
      </c>
      <c r="C997" s="159" t="s">
        <v>108</v>
      </c>
      <c r="D997" s="159"/>
      <c r="E997" s="160" t="n">
        <v>420.043890410959</v>
      </c>
      <c r="F997" s="160" t="n">
        <v>278.512821917808</v>
      </c>
      <c r="G997" s="160" t="n">
        <v>83.6148493150685</v>
      </c>
      <c r="H997" s="160" t="n">
        <v>2.00504109589041</v>
      </c>
      <c r="I997" s="160" t="n">
        <v>1.17164383561644</v>
      </c>
      <c r="J997" s="160" t="n">
        <v>0</v>
      </c>
      <c r="K997" s="160" t="n">
        <v>33.1754520547945</v>
      </c>
      <c r="L997" s="160" t="n">
        <v>0</v>
      </c>
      <c r="M997" s="160" t="n">
        <v>0</v>
      </c>
      <c r="N997" s="160" t="n">
        <v>0</v>
      </c>
      <c r="O997" s="160" t="n">
        <v>8.66019178082192</v>
      </c>
      <c r="P997" s="160" t="n">
        <v>0</v>
      </c>
      <c r="Q997" s="160" t="n">
        <v>0</v>
      </c>
      <c r="R997" s="160" t="n">
        <v>5.22101369863014</v>
      </c>
      <c r="S997" s="160" t="n">
        <v>7.68287671232877</v>
      </c>
    </row>
    <row r="998" customFormat="false" ht="15" hidden="false" customHeight="true" outlineLevel="0" collapsed="false">
      <c r="A998" s="167"/>
      <c r="B998" s="159"/>
      <c r="C998" s="162" t="s">
        <v>109</v>
      </c>
      <c r="D998" s="159" t="s">
        <v>110</v>
      </c>
      <c r="E998" s="160" t="n">
        <v>37.0209589041096</v>
      </c>
      <c r="F998" s="160" t="n">
        <v>26.7123287671233</v>
      </c>
      <c r="G998" s="160" t="n">
        <v>0</v>
      </c>
      <c r="H998" s="160" t="n">
        <v>0</v>
      </c>
      <c r="I998" s="160" t="n">
        <v>0</v>
      </c>
      <c r="J998" s="160" t="n">
        <v>0</v>
      </c>
      <c r="K998" s="160" t="n">
        <v>0</v>
      </c>
      <c r="L998" s="160" t="n">
        <v>0</v>
      </c>
      <c r="M998" s="160" t="n">
        <v>0</v>
      </c>
      <c r="N998" s="160" t="n">
        <v>0</v>
      </c>
      <c r="O998" s="160" t="n">
        <v>8.66019178082192</v>
      </c>
      <c r="P998" s="160" t="n">
        <v>0</v>
      </c>
      <c r="Q998" s="160" t="n">
        <v>0</v>
      </c>
      <c r="R998" s="160" t="n">
        <v>0</v>
      </c>
      <c r="S998" s="160" t="n">
        <v>1.64843835616438</v>
      </c>
    </row>
    <row r="999" customFormat="false" ht="15" hidden="false" customHeight="true" outlineLevel="0" collapsed="false">
      <c r="A999" s="167"/>
      <c r="B999" s="159"/>
      <c r="C999" s="159"/>
      <c r="D999" s="159" t="s">
        <v>111</v>
      </c>
      <c r="E999" s="160" t="n">
        <v>2.31038356164384</v>
      </c>
      <c r="F999" s="160" t="n">
        <v>0</v>
      </c>
      <c r="G999" s="160" t="n">
        <v>0</v>
      </c>
      <c r="H999" s="160" t="n">
        <v>0</v>
      </c>
      <c r="I999" s="160" t="n">
        <v>0</v>
      </c>
      <c r="J999" s="160" t="n">
        <v>0</v>
      </c>
      <c r="K999" s="160" t="n">
        <v>2.2692602739726</v>
      </c>
      <c r="L999" s="160" t="n">
        <v>0</v>
      </c>
      <c r="M999" s="160" t="n">
        <v>0</v>
      </c>
      <c r="N999" s="160" t="n">
        <v>0</v>
      </c>
      <c r="O999" s="160" t="n">
        <v>0</v>
      </c>
      <c r="P999" s="160" t="n">
        <v>0</v>
      </c>
      <c r="Q999" s="160" t="n">
        <v>0</v>
      </c>
      <c r="R999" s="160" t="n">
        <v>0</v>
      </c>
      <c r="S999" s="160" t="n">
        <v>0.0411232876712329</v>
      </c>
    </row>
    <row r="1000" customFormat="false" ht="15" hidden="false" customHeight="true" outlineLevel="0" collapsed="false">
      <c r="A1000" s="167"/>
      <c r="B1000" s="159"/>
      <c r="C1000" s="159"/>
      <c r="D1000" s="159" t="s">
        <v>112</v>
      </c>
      <c r="E1000" s="160" t="n">
        <v>380.712547945206</v>
      </c>
      <c r="F1000" s="160" t="n">
        <v>251.800493150685</v>
      </c>
      <c r="G1000" s="160" t="n">
        <v>83.6148493150685</v>
      </c>
      <c r="H1000" s="160" t="n">
        <v>2.00504109589041</v>
      </c>
      <c r="I1000" s="160" t="n">
        <v>1.17164383561644</v>
      </c>
      <c r="J1000" s="160" t="n">
        <v>0</v>
      </c>
      <c r="K1000" s="160" t="n">
        <v>30.9061917808219</v>
      </c>
      <c r="L1000" s="160" t="n">
        <v>0</v>
      </c>
      <c r="M1000" s="160" t="n">
        <v>0</v>
      </c>
      <c r="N1000" s="160" t="n">
        <v>0</v>
      </c>
      <c r="O1000" s="160" t="n">
        <v>0</v>
      </c>
      <c r="P1000" s="160" t="n">
        <v>0</v>
      </c>
      <c r="Q1000" s="160" t="n">
        <v>0</v>
      </c>
      <c r="R1000" s="160" t="n">
        <v>5.22101369863014</v>
      </c>
      <c r="S1000" s="160" t="n">
        <v>5.99331506849315</v>
      </c>
    </row>
  </sheetData>
  <mergeCells count="802">
    <mergeCell ref="A3:B3"/>
    <mergeCell ref="C3:D4"/>
    <mergeCell ref="E3:E4"/>
    <mergeCell ref="F3:J3"/>
    <mergeCell ref="K3:N3"/>
    <mergeCell ref="O3:Q3"/>
    <mergeCell ref="R3:R4"/>
    <mergeCell ref="S3:S4"/>
    <mergeCell ref="A5:B8"/>
    <mergeCell ref="C5:D5"/>
    <mergeCell ref="C6:C8"/>
    <mergeCell ref="A9:A32"/>
    <mergeCell ref="B9:B12"/>
    <mergeCell ref="C9:D9"/>
    <mergeCell ref="C10:C12"/>
    <mergeCell ref="B13:B16"/>
    <mergeCell ref="C13:D13"/>
    <mergeCell ref="C14:C16"/>
    <mergeCell ref="B17:B20"/>
    <mergeCell ref="C17:D17"/>
    <mergeCell ref="C18:C20"/>
    <mergeCell ref="B21:B24"/>
    <mergeCell ref="C21:D21"/>
    <mergeCell ref="C22:C24"/>
    <mergeCell ref="B25:B28"/>
    <mergeCell ref="C25:D25"/>
    <mergeCell ref="C26:C28"/>
    <mergeCell ref="B29:B32"/>
    <mergeCell ref="C29:D29"/>
    <mergeCell ref="C30:C32"/>
    <mergeCell ref="A33:A64"/>
    <mergeCell ref="B33:B36"/>
    <mergeCell ref="C33:D33"/>
    <mergeCell ref="C34:C36"/>
    <mergeCell ref="B37:B40"/>
    <mergeCell ref="C37:D37"/>
    <mergeCell ref="C38:C40"/>
    <mergeCell ref="B41:B44"/>
    <mergeCell ref="C41:D41"/>
    <mergeCell ref="C42:C44"/>
    <mergeCell ref="B45:B48"/>
    <mergeCell ref="C45:D45"/>
    <mergeCell ref="C46:C48"/>
    <mergeCell ref="B49:B52"/>
    <mergeCell ref="C49:D49"/>
    <mergeCell ref="C50:C52"/>
    <mergeCell ref="B53:B56"/>
    <mergeCell ref="C53:D53"/>
    <mergeCell ref="C54:C56"/>
    <mergeCell ref="B57:B60"/>
    <mergeCell ref="C57:D57"/>
    <mergeCell ref="C58:C60"/>
    <mergeCell ref="B61:B64"/>
    <mergeCell ref="C61:D61"/>
    <mergeCell ref="C62:C64"/>
    <mergeCell ref="A65:A96"/>
    <mergeCell ref="B65:B68"/>
    <mergeCell ref="C65:D65"/>
    <mergeCell ref="C66:C68"/>
    <mergeCell ref="B69:B72"/>
    <mergeCell ref="C69:D69"/>
    <mergeCell ref="C70:C72"/>
    <mergeCell ref="B73:B76"/>
    <mergeCell ref="C73:D73"/>
    <mergeCell ref="C74:C76"/>
    <mergeCell ref="B77:B80"/>
    <mergeCell ref="C77:D77"/>
    <mergeCell ref="C78:C80"/>
    <mergeCell ref="B81:B84"/>
    <mergeCell ref="C81:D81"/>
    <mergeCell ref="C82:C84"/>
    <mergeCell ref="B85:B88"/>
    <mergeCell ref="C85:D85"/>
    <mergeCell ref="C86:C88"/>
    <mergeCell ref="B89:B92"/>
    <mergeCell ref="C89:D89"/>
    <mergeCell ref="C90:C92"/>
    <mergeCell ref="B93:B96"/>
    <mergeCell ref="C93:D93"/>
    <mergeCell ref="C94:C96"/>
    <mergeCell ref="A97:A112"/>
    <mergeCell ref="B97:B100"/>
    <mergeCell ref="C97:D97"/>
    <mergeCell ref="C98:C100"/>
    <mergeCell ref="B101:B104"/>
    <mergeCell ref="C101:D101"/>
    <mergeCell ref="C102:C104"/>
    <mergeCell ref="B105:B108"/>
    <mergeCell ref="C105:D105"/>
    <mergeCell ref="C106:C108"/>
    <mergeCell ref="B109:B112"/>
    <mergeCell ref="C109:D109"/>
    <mergeCell ref="C110:C112"/>
    <mergeCell ref="A113:A128"/>
    <mergeCell ref="B113:B116"/>
    <mergeCell ref="C113:D113"/>
    <mergeCell ref="C114:C116"/>
    <mergeCell ref="B117:B120"/>
    <mergeCell ref="C117:D117"/>
    <mergeCell ref="C118:C120"/>
    <mergeCell ref="B121:B124"/>
    <mergeCell ref="C121:D121"/>
    <mergeCell ref="C122:C124"/>
    <mergeCell ref="B125:B128"/>
    <mergeCell ref="C125:D125"/>
    <mergeCell ref="C126:C128"/>
    <mergeCell ref="A129:A160"/>
    <mergeCell ref="B129:B132"/>
    <mergeCell ref="C129:D129"/>
    <mergeCell ref="C130:C132"/>
    <mergeCell ref="B133:B136"/>
    <mergeCell ref="C133:D133"/>
    <mergeCell ref="C134:C136"/>
    <mergeCell ref="B137:B140"/>
    <mergeCell ref="C137:D137"/>
    <mergeCell ref="C138:C140"/>
    <mergeCell ref="B141:B144"/>
    <mergeCell ref="C141:D141"/>
    <mergeCell ref="C142:C144"/>
    <mergeCell ref="B145:B148"/>
    <mergeCell ref="C145:D145"/>
    <mergeCell ref="C146:C148"/>
    <mergeCell ref="B149:B152"/>
    <mergeCell ref="C149:D149"/>
    <mergeCell ref="C150:C152"/>
    <mergeCell ref="B153:B156"/>
    <mergeCell ref="C153:D153"/>
    <mergeCell ref="C154:C156"/>
    <mergeCell ref="B157:B160"/>
    <mergeCell ref="C157:D157"/>
    <mergeCell ref="C158:C160"/>
    <mergeCell ref="A161:A180"/>
    <mergeCell ref="B161:B164"/>
    <mergeCell ref="C161:D161"/>
    <mergeCell ref="C162:C164"/>
    <mergeCell ref="B165:B168"/>
    <mergeCell ref="C165:D165"/>
    <mergeCell ref="C166:C168"/>
    <mergeCell ref="B169:B172"/>
    <mergeCell ref="C169:D169"/>
    <mergeCell ref="C170:C172"/>
    <mergeCell ref="B173:B176"/>
    <mergeCell ref="C173:D173"/>
    <mergeCell ref="C174:C176"/>
    <mergeCell ref="B177:B180"/>
    <mergeCell ref="C177:D177"/>
    <mergeCell ref="C178:C180"/>
    <mergeCell ref="A181:A192"/>
    <mergeCell ref="B181:B184"/>
    <mergeCell ref="C181:D181"/>
    <mergeCell ref="C182:C184"/>
    <mergeCell ref="B185:B188"/>
    <mergeCell ref="C185:D185"/>
    <mergeCell ref="C186:C188"/>
    <mergeCell ref="B189:B192"/>
    <mergeCell ref="C189:D189"/>
    <mergeCell ref="C190:C192"/>
    <mergeCell ref="A193:A216"/>
    <mergeCell ref="B193:B196"/>
    <mergeCell ref="C193:D193"/>
    <mergeCell ref="C194:C196"/>
    <mergeCell ref="B197:B200"/>
    <mergeCell ref="C197:D197"/>
    <mergeCell ref="C198:C200"/>
    <mergeCell ref="B201:B204"/>
    <mergeCell ref="C201:D201"/>
    <mergeCell ref="C202:C204"/>
    <mergeCell ref="B205:B208"/>
    <mergeCell ref="C205:D205"/>
    <mergeCell ref="C206:C208"/>
    <mergeCell ref="B209:B212"/>
    <mergeCell ref="C209:D209"/>
    <mergeCell ref="C210:C212"/>
    <mergeCell ref="B213:B216"/>
    <mergeCell ref="C213:D213"/>
    <mergeCell ref="C214:C216"/>
    <mergeCell ref="A217:A224"/>
    <mergeCell ref="B217:B220"/>
    <mergeCell ref="C217:D217"/>
    <mergeCell ref="C218:C220"/>
    <mergeCell ref="B221:B224"/>
    <mergeCell ref="C221:D221"/>
    <mergeCell ref="C222:C224"/>
    <mergeCell ref="A225:A256"/>
    <mergeCell ref="B225:B228"/>
    <mergeCell ref="C225:D225"/>
    <mergeCell ref="C226:C228"/>
    <mergeCell ref="B229:B232"/>
    <mergeCell ref="C229:D229"/>
    <mergeCell ref="C230:C232"/>
    <mergeCell ref="B233:B236"/>
    <mergeCell ref="C233:D233"/>
    <mergeCell ref="C234:C236"/>
    <mergeCell ref="B237:B240"/>
    <mergeCell ref="C237:D237"/>
    <mergeCell ref="C238:C240"/>
    <mergeCell ref="B241:B244"/>
    <mergeCell ref="C241:D241"/>
    <mergeCell ref="C242:C244"/>
    <mergeCell ref="B245:B248"/>
    <mergeCell ref="C245:D245"/>
    <mergeCell ref="C246:C248"/>
    <mergeCell ref="B249:B252"/>
    <mergeCell ref="C249:D249"/>
    <mergeCell ref="C250:C252"/>
    <mergeCell ref="B253:B256"/>
    <mergeCell ref="C253:D253"/>
    <mergeCell ref="C254:C256"/>
    <mergeCell ref="A257:A260"/>
    <mergeCell ref="B257:B260"/>
    <mergeCell ref="C257:D257"/>
    <mergeCell ref="C258:C260"/>
    <mergeCell ref="A261:A284"/>
    <mergeCell ref="B261:B264"/>
    <mergeCell ref="C261:D261"/>
    <mergeCell ref="C262:C264"/>
    <mergeCell ref="B265:B268"/>
    <mergeCell ref="C265:D265"/>
    <mergeCell ref="C266:C268"/>
    <mergeCell ref="B269:B272"/>
    <mergeCell ref="C269:D269"/>
    <mergeCell ref="C270:C272"/>
    <mergeCell ref="B273:B276"/>
    <mergeCell ref="C273:D273"/>
    <mergeCell ref="C274:C276"/>
    <mergeCell ref="B277:B280"/>
    <mergeCell ref="C277:D277"/>
    <mergeCell ref="C278:C280"/>
    <mergeCell ref="B281:B284"/>
    <mergeCell ref="C281:D281"/>
    <mergeCell ref="C282:C284"/>
    <mergeCell ref="A285:A288"/>
    <mergeCell ref="B285:B288"/>
    <mergeCell ref="C285:D285"/>
    <mergeCell ref="C286:C288"/>
    <mergeCell ref="A289:A308"/>
    <mergeCell ref="B289:B292"/>
    <mergeCell ref="C289:D289"/>
    <mergeCell ref="C290:C292"/>
    <mergeCell ref="B293:B296"/>
    <mergeCell ref="C293:D293"/>
    <mergeCell ref="C294:C296"/>
    <mergeCell ref="B297:B300"/>
    <mergeCell ref="C297:D297"/>
    <mergeCell ref="C298:C300"/>
    <mergeCell ref="B301:B304"/>
    <mergeCell ref="C301:D301"/>
    <mergeCell ref="C302:C304"/>
    <mergeCell ref="B305:B308"/>
    <mergeCell ref="C305:D305"/>
    <mergeCell ref="C306:C308"/>
    <mergeCell ref="A309:A320"/>
    <mergeCell ref="B309:B312"/>
    <mergeCell ref="C309:D309"/>
    <mergeCell ref="C310:C312"/>
    <mergeCell ref="B313:B316"/>
    <mergeCell ref="C313:D313"/>
    <mergeCell ref="C314:C316"/>
    <mergeCell ref="B317:B320"/>
    <mergeCell ref="C317:D317"/>
    <mergeCell ref="C318:C320"/>
    <mergeCell ref="A321:A332"/>
    <mergeCell ref="B321:B324"/>
    <mergeCell ref="C321:D321"/>
    <mergeCell ref="C322:C324"/>
    <mergeCell ref="B325:B328"/>
    <mergeCell ref="C325:D325"/>
    <mergeCell ref="C326:C328"/>
    <mergeCell ref="B329:B332"/>
    <mergeCell ref="C329:D329"/>
    <mergeCell ref="C330:C332"/>
    <mergeCell ref="A333:A352"/>
    <mergeCell ref="B333:B336"/>
    <mergeCell ref="C333:D333"/>
    <mergeCell ref="C334:C336"/>
    <mergeCell ref="B337:B340"/>
    <mergeCell ref="C337:D337"/>
    <mergeCell ref="C338:C340"/>
    <mergeCell ref="B341:B344"/>
    <mergeCell ref="C341:D341"/>
    <mergeCell ref="C342:C344"/>
    <mergeCell ref="B345:B348"/>
    <mergeCell ref="C345:D345"/>
    <mergeCell ref="C346:C348"/>
    <mergeCell ref="B349:B352"/>
    <mergeCell ref="C349:D349"/>
    <mergeCell ref="C350:C352"/>
    <mergeCell ref="A353:A384"/>
    <mergeCell ref="B353:B356"/>
    <mergeCell ref="C353:D353"/>
    <mergeCell ref="C354:C356"/>
    <mergeCell ref="B357:B360"/>
    <mergeCell ref="C357:D357"/>
    <mergeCell ref="C358:C360"/>
    <mergeCell ref="B361:B364"/>
    <mergeCell ref="C361:D361"/>
    <mergeCell ref="C362:C364"/>
    <mergeCell ref="B365:B368"/>
    <mergeCell ref="C365:D365"/>
    <mergeCell ref="C366:C368"/>
    <mergeCell ref="B369:B372"/>
    <mergeCell ref="C369:D369"/>
    <mergeCell ref="C370:C372"/>
    <mergeCell ref="B373:B376"/>
    <mergeCell ref="C373:D373"/>
    <mergeCell ref="C374:C376"/>
    <mergeCell ref="B377:B380"/>
    <mergeCell ref="C377:D377"/>
    <mergeCell ref="C378:C380"/>
    <mergeCell ref="B381:B384"/>
    <mergeCell ref="C381:D381"/>
    <mergeCell ref="C382:C384"/>
    <mergeCell ref="A385:A416"/>
    <mergeCell ref="B385:B388"/>
    <mergeCell ref="C385:D385"/>
    <mergeCell ref="C386:C388"/>
    <mergeCell ref="B389:B392"/>
    <mergeCell ref="C389:D389"/>
    <mergeCell ref="C390:C392"/>
    <mergeCell ref="B393:B396"/>
    <mergeCell ref="C393:D393"/>
    <mergeCell ref="C394:C396"/>
    <mergeCell ref="B397:B400"/>
    <mergeCell ref="C397:D397"/>
    <mergeCell ref="C398:C400"/>
    <mergeCell ref="B401:B404"/>
    <mergeCell ref="C401:D401"/>
    <mergeCell ref="C402:C404"/>
    <mergeCell ref="B405:B408"/>
    <mergeCell ref="C405:D405"/>
    <mergeCell ref="C406:C408"/>
    <mergeCell ref="B409:B412"/>
    <mergeCell ref="C409:D409"/>
    <mergeCell ref="C410:C412"/>
    <mergeCell ref="B413:B416"/>
    <mergeCell ref="C413:D413"/>
    <mergeCell ref="C414:C416"/>
    <mergeCell ref="A417:A448"/>
    <mergeCell ref="B417:B420"/>
    <mergeCell ref="C417:D417"/>
    <mergeCell ref="C418:C420"/>
    <mergeCell ref="B421:B424"/>
    <mergeCell ref="C421:D421"/>
    <mergeCell ref="C422:C424"/>
    <mergeCell ref="B425:B428"/>
    <mergeCell ref="C425:D425"/>
    <mergeCell ref="C426:C428"/>
    <mergeCell ref="B429:B432"/>
    <mergeCell ref="C429:D429"/>
    <mergeCell ref="C430:C432"/>
    <mergeCell ref="B433:B436"/>
    <mergeCell ref="C433:D433"/>
    <mergeCell ref="C434:C436"/>
    <mergeCell ref="B437:B440"/>
    <mergeCell ref="C437:D437"/>
    <mergeCell ref="C438:C440"/>
    <mergeCell ref="B441:B444"/>
    <mergeCell ref="C441:D441"/>
    <mergeCell ref="C442:C444"/>
    <mergeCell ref="B445:B448"/>
    <mergeCell ref="C445:D445"/>
    <mergeCell ref="C446:C448"/>
    <mergeCell ref="A449:A460"/>
    <mergeCell ref="B449:B452"/>
    <mergeCell ref="C449:D449"/>
    <mergeCell ref="C450:C452"/>
    <mergeCell ref="B453:B456"/>
    <mergeCell ref="C453:D453"/>
    <mergeCell ref="C454:C456"/>
    <mergeCell ref="B457:B460"/>
    <mergeCell ref="C457:D457"/>
    <mergeCell ref="C458:C460"/>
    <mergeCell ref="A461:A480"/>
    <mergeCell ref="B461:B464"/>
    <mergeCell ref="C461:D461"/>
    <mergeCell ref="C462:C464"/>
    <mergeCell ref="B465:B468"/>
    <mergeCell ref="C465:D465"/>
    <mergeCell ref="C466:C468"/>
    <mergeCell ref="B469:B472"/>
    <mergeCell ref="C469:D469"/>
    <mergeCell ref="C470:C472"/>
    <mergeCell ref="B473:B476"/>
    <mergeCell ref="C473:D473"/>
    <mergeCell ref="C474:C476"/>
    <mergeCell ref="B477:B480"/>
    <mergeCell ref="C477:D477"/>
    <mergeCell ref="C478:C480"/>
    <mergeCell ref="A481:A512"/>
    <mergeCell ref="B481:B484"/>
    <mergeCell ref="C481:D481"/>
    <mergeCell ref="C482:C484"/>
    <mergeCell ref="B485:B488"/>
    <mergeCell ref="C485:D485"/>
    <mergeCell ref="C486:C488"/>
    <mergeCell ref="B489:B492"/>
    <mergeCell ref="C489:D489"/>
    <mergeCell ref="C490:C492"/>
    <mergeCell ref="B493:B496"/>
    <mergeCell ref="C493:D493"/>
    <mergeCell ref="C494:C496"/>
    <mergeCell ref="B497:B500"/>
    <mergeCell ref="C497:D497"/>
    <mergeCell ref="C498:C500"/>
    <mergeCell ref="B501:B504"/>
    <mergeCell ref="C501:D501"/>
    <mergeCell ref="C502:C504"/>
    <mergeCell ref="B505:B508"/>
    <mergeCell ref="C505:D505"/>
    <mergeCell ref="C506:C508"/>
    <mergeCell ref="B509:B512"/>
    <mergeCell ref="C509:D509"/>
    <mergeCell ref="C510:C512"/>
    <mergeCell ref="A513:A536"/>
    <mergeCell ref="B513:B516"/>
    <mergeCell ref="C513:D513"/>
    <mergeCell ref="C514:C516"/>
    <mergeCell ref="B517:B520"/>
    <mergeCell ref="C517:D517"/>
    <mergeCell ref="C518:C520"/>
    <mergeCell ref="B521:B524"/>
    <mergeCell ref="C521:D521"/>
    <mergeCell ref="C522:C524"/>
    <mergeCell ref="B525:B528"/>
    <mergeCell ref="C525:D525"/>
    <mergeCell ref="C526:C528"/>
    <mergeCell ref="B529:B532"/>
    <mergeCell ref="C529:D529"/>
    <mergeCell ref="C530:C532"/>
    <mergeCell ref="B533:B536"/>
    <mergeCell ref="C533:D533"/>
    <mergeCell ref="C534:C536"/>
    <mergeCell ref="A537:A544"/>
    <mergeCell ref="B537:B540"/>
    <mergeCell ref="C537:D537"/>
    <mergeCell ref="C538:C540"/>
    <mergeCell ref="B541:B544"/>
    <mergeCell ref="C541:D541"/>
    <mergeCell ref="C542:C544"/>
    <mergeCell ref="A545:A576"/>
    <mergeCell ref="B545:B548"/>
    <mergeCell ref="C545:D545"/>
    <mergeCell ref="C546:C548"/>
    <mergeCell ref="B549:B552"/>
    <mergeCell ref="C549:D549"/>
    <mergeCell ref="C550:C552"/>
    <mergeCell ref="B553:B556"/>
    <mergeCell ref="C553:D553"/>
    <mergeCell ref="C554:C556"/>
    <mergeCell ref="B557:B560"/>
    <mergeCell ref="C557:D557"/>
    <mergeCell ref="C558:C560"/>
    <mergeCell ref="B561:B564"/>
    <mergeCell ref="C561:D561"/>
    <mergeCell ref="C562:C564"/>
    <mergeCell ref="B565:B568"/>
    <mergeCell ref="C565:D565"/>
    <mergeCell ref="C566:C568"/>
    <mergeCell ref="B569:B572"/>
    <mergeCell ref="C569:D569"/>
    <mergeCell ref="C570:C572"/>
    <mergeCell ref="B573:B576"/>
    <mergeCell ref="C573:D573"/>
    <mergeCell ref="C574:C576"/>
    <mergeCell ref="A577:A588"/>
    <mergeCell ref="B577:B580"/>
    <mergeCell ref="C577:D577"/>
    <mergeCell ref="C578:C580"/>
    <mergeCell ref="B581:B584"/>
    <mergeCell ref="C581:D581"/>
    <mergeCell ref="C582:C584"/>
    <mergeCell ref="B585:B588"/>
    <mergeCell ref="C585:D585"/>
    <mergeCell ref="C586:C588"/>
    <mergeCell ref="A589:A608"/>
    <mergeCell ref="B589:B592"/>
    <mergeCell ref="C589:D589"/>
    <mergeCell ref="C590:C592"/>
    <mergeCell ref="B593:B596"/>
    <mergeCell ref="C593:D593"/>
    <mergeCell ref="C594:C596"/>
    <mergeCell ref="B597:B600"/>
    <mergeCell ref="C597:D597"/>
    <mergeCell ref="C598:C600"/>
    <mergeCell ref="B601:B604"/>
    <mergeCell ref="C601:D601"/>
    <mergeCell ref="C602:C604"/>
    <mergeCell ref="B605:B608"/>
    <mergeCell ref="C605:D605"/>
    <mergeCell ref="C606:C608"/>
    <mergeCell ref="A609:A640"/>
    <mergeCell ref="B609:B612"/>
    <mergeCell ref="C609:D609"/>
    <mergeCell ref="C610:C612"/>
    <mergeCell ref="B613:B616"/>
    <mergeCell ref="C613:D613"/>
    <mergeCell ref="C614:C616"/>
    <mergeCell ref="B617:B620"/>
    <mergeCell ref="C617:D617"/>
    <mergeCell ref="C618:C620"/>
    <mergeCell ref="B621:B624"/>
    <mergeCell ref="C621:D621"/>
    <mergeCell ref="C622:C624"/>
    <mergeCell ref="B625:B628"/>
    <mergeCell ref="C625:D625"/>
    <mergeCell ref="C626:C628"/>
    <mergeCell ref="B629:B632"/>
    <mergeCell ref="C629:D629"/>
    <mergeCell ref="C630:C632"/>
    <mergeCell ref="B633:B636"/>
    <mergeCell ref="C633:D633"/>
    <mergeCell ref="C634:C636"/>
    <mergeCell ref="B637:B640"/>
    <mergeCell ref="C637:D637"/>
    <mergeCell ref="C638:C640"/>
    <mergeCell ref="A641:A656"/>
    <mergeCell ref="B641:B644"/>
    <mergeCell ref="C641:D641"/>
    <mergeCell ref="C642:C644"/>
    <mergeCell ref="B645:B648"/>
    <mergeCell ref="C645:D645"/>
    <mergeCell ref="C646:C648"/>
    <mergeCell ref="B649:B652"/>
    <mergeCell ref="C649:D649"/>
    <mergeCell ref="C650:C652"/>
    <mergeCell ref="B653:B656"/>
    <mergeCell ref="C653:D653"/>
    <mergeCell ref="C654:C656"/>
    <mergeCell ref="A657:A672"/>
    <mergeCell ref="B657:B660"/>
    <mergeCell ref="C657:D657"/>
    <mergeCell ref="C658:C660"/>
    <mergeCell ref="B661:B664"/>
    <mergeCell ref="C661:D661"/>
    <mergeCell ref="C662:C664"/>
    <mergeCell ref="B665:B668"/>
    <mergeCell ref="C665:D665"/>
    <mergeCell ref="C666:C668"/>
    <mergeCell ref="B669:B672"/>
    <mergeCell ref="C669:D669"/>
    <mergeCell ref="C670:C672"/>
    <mergeCell ref="A673:A704"/>
    <mergeCell ref="B673:B676"/>
    <mergeCell ref="C673:D673"/>
    <mergeCell ref="C674:C676"/>
    <mergeCell ref="B677:B680"/>
    <mergeCell ref="C677:D677"/>
    <mergeCell ref="C678:C680"/>
    <mergeCell ref="B681:B684"/>
    <mergeCell ref="C681:D681"/>
    <mergeCell ref="C682:C684"/>
    <mergeCell ref="B685:B688"/>
    <mergeCell ref="C685:D685"/>
    <mergeCell ref="C686:C688"/>
    <mergeCell ref="B689:B692"/>
    <mergeCell ref="C689:D689"/>
    <mergeCell ref="C690:C692"/>
    <mergeCell ref="B693:B696"/>
    <mergeCell ref="C693:D693"/>
    <mergeCell ref="C694:C696"/>
    <mergeCell ref="B697:B700"/>
    <mergeCell ref="C697:D697"/>
    <mergeCell ref="C698:C700"/>
    <mergeCell ref="B701:B704"/>
    <mergeCell ref="C701:D701"/>
    <mergeCell ref="C702:C704"/>
    <mergeCell ref="A705:A716"/>
    <mergeCell ref="B705:B708"/>
    <mergeCell ref="C705:D705"/>
    <mergeCell ref="C706:C708"/>
    <mergeCell ref="B709:B712"/>
    <mergeCell ref="C709:D709"/>
    <mergeCell ref="C710:C712"/>
    <mergeCell ref="B713:B716"/>
    <mergeCell ref="C713:D713"/>
    <mergeCell ref="C714:C716"/>
    <mergeCell ref="A717:A736"/>
    <mergeCell ref="B717:B720"/>
    <mergeCell ref="C717:D717"/>
    <mergeCell ref="C718:C720"/>
    <mergeCell ref="B721:B724"/>
    <mergeCell ref="C721:D721"/>
    <mergeCell ref="C722:C724"/>
    <mergeCell ref="B725:B728"/>
    <mergeCell ref="C725:D725"/>
    <mergeCell ref="C726:C728"/>
    <mergeCell ref="B729:B732"/>
    <mergeCell ref="C729:D729"/>
    <mergeCell ref="C730:C732"/>
    <mergeCell ref="B733:B736"/>
    <mergeCell ref="C733:D733"/>
    <mergeCell ref="C734:C736"/>
    <mergeCell ref="A737:A768"/>
    <mergeCell ref="B737:B740"/>
    <mergeCell ref="C737:D737"/>
    <mergeCell ref="C738:C740"/>
    <mergeCell ref="B741:B744"/>
    <mergeCell ref="C741:D741"/>
    <mergeCell ref="C742:C744"/>
    <mergeCell ref="B745:B748"/>
    <mergeCell ref="C745:D745"/>
    <mergeCell ref="C746:C748"/>
    <mergeCell ref="B749:B752"/>
    <mergeCell ref="C749:D749"/>
    <mergeCell ref="C750:C752"/>
    <mergeCell ref="B753:B756"/>
    <mergeCell ref="C753:D753"/>
    <mergeCell ref="C754:C756"/>
    <mergeCell ref="B757:B760"/>
    <mergeCell ref="C757:D757"/>
    <mergeCell ref="C758:C760"/>
    <mergeCell ref="B761:B764"/>
    <mergeCell ref="C761:D761"/>
    <mergeCell ref="C762:C764"/>
    <mergeCell ref="B765:B768"/>
    <mergeCell ref="C765:D765"/>
    <mergeCell ref="C766:C768"/>
    <mergeCell ref="A769:A800"/>
    <mergeCell ref="B769:B772"/>
    <mergeCell ref="C769:D769"/>
    <mergeCell ref="C770:C772"/>
    <mergeCell ref="B773:B776"/>
    <mergeCell ref="C773:D773"/>
    <mergeCell ref="C774:C776"/>
    <mergeCell ref="B777:B780"/>
    <mergeCell ref="C777:D777"/>
    <mergeCell ref="C778:C780"/>
    <mergeCell ref="B781:B784"/>
    <mergeCell ref="C781:D781"/>
    <mergeCell ref="C782:C784"/>
    <mergeCell ref="B785:B788"/>
    <mergeCell ref="C785:D785"/>
    <mergeCell ref="C786:C788"/>
    <mergeCell ref="B789:B792"/>
    <mergeCell ref="C789:D789"/>
    <mergeCell ref="C790:C792"/>
    <mergeCell ref="B793:B796"/>
    <mergeCell ref="C793:D793"/>
    <mergeCell ref="C794:C796"/>
    <mergeCell ref="B797:B800"/>
    <mergeCell ref="C797:D797"/>
    <mergeCell ref="C798:C800"/>
    <mergeCell ref="A801:A808"/>
    <mergeCell ref="B801:B804"/>
    <mergeCell ref="C801:D801"/>
    <mergeCell ref="C802:C804"/>
    <mergeCell ref="B805:B808"/>
    <mergeCell ref="C805:D805"/>
    <mergeCell ref="C806:C808"/>
    <mergeCell ref="A809:A832"/>
    <mergeCell ref="B809:B812"/>
    <mergeCell ref="C809:D809"/>
    <mergeCell ref="C810:C812"/>
    <mergeCell ref="B813:B816"/>
    <mergeCell ref="C813:D813"/>
    <mergeCell ref="C814:C816"/>
    <mergeCell ref="B817:B820"/>
    <mergeCell ref="C817:D817"/>
    <mergeCell ref="C818:C820"/>
    <mergeCell ref="B821:B824"/>
    <mergeCell ref="C821:D821"/>
    <mergeCell ref="C822:C824"/>
    <mergeCell ref="B825:B828"/>
    <mergeCell ref="C825:D825"/>
    <mergeCell ref="C826:C828"/>
    <mergeCell ref="B829:B832"/>
    <mergeCell ref="C829:D829"/>
    <mergeCell ref="C830:C832"/>
    <mergeCell ref="A833:A864"/>
    <mergeCell ref="B833:B836"/>
    <mergeCell ref="C833:D833"/>
    <mergeCell ref="C834:C836"/>
    <mergeCell ref="B837:B840"/>
    <mergeCell ref="C837:D837"/>
    <mergeCell ref="C838:C840"/>
    <mergeCell ref="B841:B844"/>
    <mergeCell ref="C841:D841"/>
    <mergeCell ref="C842:C844"/>
    <mergeCell ref="B845:B848"/>
    <mergeCell ref="C845:D845"/>
    <mergeCell ref="C846:C848"/>
    <mergeCell ref="B849:B852"/>
    <mergeCell ref="C849:D849"/>
    <mergeCell ref="C850:C852"/>
    <mergeCell ref="B853:B856"/>
    <mergeCell ref="C853:D853"/>
    <mergeCell ref="C854:C856"/>
    <mergeCell ref="B857:B860"/>
    <mergeCell ref="C857:D857"/>
    <mergeCell ref="C858:C860"/>
    <mergeCell ref="B861:B864"/>
    <mergeCell ref="C861:D861"/>
    <mergeCell ref="C862:C864"/>
    <mergeCell ref="A865:A896"/>
    <mergeCell ref="B865:B868"/>
    <mergeCell ref="C865:D865"/>
    <mergeCell ref="C866:C868"/>
    <mergeCell ref="B869:B872"/>
    <mergeCell ref="C869:D869"/>
    <mergeCell ref="C870:C872"/>
    <mergeCell ref="B873:B876"/>
    <mergeCell ref="C873:D873"/>
    <mergeCell ref="C874:C876"/>
    <mergeCell ref="B877:B880"/>
    <mergeCell ref="C877:D877"/>
    <mergeCell ref="C878:C880"/>
    <mergeCell ref="B881:B884"/>
    <mergeCell ref="C881:D881"/>
    <mergeCell ref="C882:C884"/>
    <mergeCell ref="B885:B888"/>
    <mergeCell ref="C885:D885"/>
    <mergeCell ref="C886:C888"/>
    <mergeCell ref="B889:B892"/>
    <mergeCell ref="C889:D889"/>
    <mergeCell ref="C890:C892"/>
    <mergeCell ref="B893:B896"/>
    <mergeCell ref="C893:D893"/>
    <mergeCell ref="C894:C896"/>
    <mergeCell ref="A897:A904"/>
    <mergeCell ref="B897:B900"/>
    <mergeCell ref="C897:D897"/>
    <mergeCell ref="C898:C900"/>
    <mergeCell ref="B901:B904"/>
    <mergeCell ref="C901:D901"/>
    <mergeCell ref="C902:C904"/>
    <mergeCell ref="A905:A928"/>
    <mergeCell ref="B905:B908"/>
    <mergeCell ref="C905:D905"/>
    <mergeCell ref="C906:C908"/>
    <mergeCell ref="B909:B912"/>
    <mergeCell ref="C909:D909"/>
    <mergeCell ref="C910:C912"/>
    <mergeCell ref="B913:B916"/>
    <mergeCell ref="C913:D913"/>
    <mergeCell ref="C914:C916"/>
    <mergeCell ref="B917:B920"/>
    <mergeCell ref="C917:D917"/>
    <mergeCell ref="C918:C920"/>
    <mergeCell ref="B921:B924"/>
    <mergeCell ref="C921:D921"/>
    <mergeCell ref="C922:C924"/>
    <mergeCell ref="B925:B928"/>
    <mergeCell ref="C925:D925"/>
    <mergeCell ref="C926:C928"/>
    <mergeCell ref="A929:A960"/>
    <mergeCell ref="B929:B932"/>
    <mergeCell ref="C929:D929"/>
    <mergeCell ref="C930:C932"/>
    <mergeCell ref="B933:B936"/>
    <mergeCell ref="C933:D933"/>
    <mergeCell ref="C934:C936"/>
    <mergeCell ref="B937:B940"/>
    <mergeCell ref="C937:D937"/>
    <mergeCell ref="C938:C940"/>
    <mergeCell ref="B941:B944"/>
    <mergeCell ref="C941:D941"/>
    <mergeCell ref="C942:C944"/>
    <mergeCell ref="B945:B948"/>
    <mergeCell ref="C945:D945"/>
    <mergeCell ref="C946:C948"/>
    <mergeCell ref="B949:B952"/>
    <mergeCell ref="C949:D949"/>
    <mergeCell ref="C950:C952"/>
    <mergeCell ref="B953:B956"/>
    <mergeCell ref="C953:D953"/>
    <mergeCell ref="C954:C956"/>
    <mergeCell ref="B957:B960"/>
    <mergeCell ref="C957:D957"/>
    <mergeCell ref="C958:C960"/>
    <mergeCell ref="A961:A988"/>
    <mergeCell ref="B961:B964"/>
    <mergeCell ref="C961:D961"/>
    <mergeCell ref="C962:C964"/>
    <mergeCell ref="B965:B968"/>
    <mergeCell ref="C965:D965"/>
    <mergeCell ref="C966:C968"/>
    <mergeCell ref="B969:B972"/>
    <mergeCell ref="C969:D969"/>
    <mergeCell ref="C970:C972"/>
    <mergeCell ref="B973:B976"/>
    <mergeCell ref="C973:D973"/>
    <mergeCell ref="C974:C976"/>
    <mergeCell ref="B977:B980"/>
    <mergeCell ref="C977:D977"/>
    <mergeCell ref="C978:C980"/>
    <mergeCell ref="B981:B984"/>
    <mergeCell ref="C981:D981"/>
    <mergeCell ref="C982:C984"/>
    <mergeCell ref="B985:B988"/>
    <mergeCell ref="C985:D985"/>
    <mergeCell ref="C986:C988"/>
    <mergeCell ref="A989:A992"/>
    <mergeCell ref="B989:B992"/>
    <mergeCell ref="C989:D989"/>
    <mergeCell ref="C990:C992"/>
    <mergeCell ref="A993:A1000"/>
    <mergeCell ref="B993:B996"/>
    <mergeCell ref="C993:D993"/>
    <mergeCell ref="C994:C996"/>
    <mergeCell ref="B997:B1000"/>
    <mergeCell ref="C997:D997"/>
    <mergeCell ref="C998:C1000"/>
  </mergeCells>
  <printOptions headings="false" gridLines="false" gridLinesSet="true" horizontalCentered="true" verticalCentered="false"/>
  <pageMargins left="0" right="0" top="0.590277777777778" bottom="0.39375" header="0.511811023622047" footer="0.511811023622047"/>
  <pageSetup paperSize="9" scale="92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4"/>
  <sheetViews>
    <sheetView showFormulas="false" showGridLines="false" showRowColHeaders="true" showZeros="true" rightToLeft="false" tabSelected="false" showOutlineSymbols="true" defaultGridColor="true" view="pageBreakPreview" topLeftCell="A3" colorId="64" zoomScale="90" zoomScaleNormal="100" zoomScalePageLayoutView="90" workbookViewId="0">
      <pane xSplit="0" ySplit="5" topLeftCell="A8" activePane="bottomLeft" state="frozen"/>
      <selection pane="topLeft" activeCell="A3" activeCellId="0" sqref="A3"/>
      <selection pane="bottomLeft" activeCell="A8" activeCellId="0" sqref="A8"/>
    </sheetView>
  </sheetViews>
  <sheetFormatPr defaultColWidth="8.328125" defaultRowHeight="12" zeroHeight="false" outlineLevelRow="0" outlineLevelCol="0"/>
  <cols>
    <col collapsed="false" customWidth="true" hidden="false" outlineLevel="0" max="1" min="1" style="171" width="4.66"/>
    <col collapsed="false" customWidth="true" hidden="false" outlineLevel="0" max="3" min="2" style="171" width="7.88"/>
    <col collapsed="false" customWidth="true" hidden="false" outlineLevel="0" max="4" min="4" style="171" width="6.99"/>
    <col collapsed="false" customWidth="true" hidden="false" outlineLevel="0" max="5" min="5" style="171" width="8.22"/>
    <col collapsed="false" customWidth="true" hidden="false" outlineLevel="0" max="6" min="6" style="171" width="5.21"/>
    <col collapsed="false" customWidth="true" hidden="false" outlineLevel="0" max="7" min="7" style="171" width="8.77"/>
    <col collapsed="false" customWidth="true" hidden="false" outlineLevel="0" max="8" min="8" style="171" width="7.1"/>
    <col collapsed="false" customWidth="true" hidden="false" outlineLevel="0" max="9" min="9" style="171" width="7.44"/>
    <col collapsed="false" customWidth="true" hidden="false" outlineLevel="0" max="10" min="10" style="171" width="7.66"/>
    <col collapsed="false" customWidth="true" hidden="false" outlineLevel="0" max="11" min="11" style="171" width="5.66"/>
    <col collapsed="false" customWidth="true" hidden="false" outlineLevel="0" max="12" min="12" style="171" width="8.88"/>
    <col collapsed="false" customWidth="true" hidden="false" outlineLevel="0" max="13" min="13" style="171" width="6.88"/>
    <col collapsed="false" customWidth="true" hidden="false" outlineLevel="0" max="14" min="14" style="171" width="7.55"/>
    <col collapsed="false" customWidth="true" hidden="false" outlineLevel="0" max="15" min="15" style="171" width="7.77"/>
    <col collapsed="false" customWidth="true" hidden="false" outlineLevel="0" max="16" min="16" style="171" width="4.88"/>
    <col collapsed="false" customWidth="true" hidden="false" outlineLevel="0" max="20" min="17" style="171" width="5.77"/>
    <col collapsed="false" customWidth="true" hidden="false" outlineLevel="0" max="21" min="21" style="171" width="5.1"/>
    <col collapsed="false" customWidth="false" hidden="false" outlineLevel="0" max="257" min="22" style="171" width="8.32"/>
  </cols>
  <sheetData>
    <row r="1" customFormat="false" ht="35.1" hidden="false" customHeight="true" outlineLevel="0" collapsed="false">
      <c r="A1" s="36" t="s">
        <v>344</v>
      </c>
    </row>
    <row r="2" s="173" customFormat="true" ht="35.1" hidden="false" customHeight="true" outlineLevel="0" collapsed="false">
      <c r="A2" s="85" t="s">
        <v>345</v>
      </c>
      <c r="B2" s="172"/>
      <c r="C2" s="172"/>
      <c r="D2" s="172"/>
      <c r="E2" s="172"/>
      <c r="F2" s="172"/>
      <c r="G2" s="172"/>
      <c r="H2" s="172"/>
      <c r="I2" s="172"/>
      <c r="J2" s="172"/>
      <c r="K2" s="172"/>
      <c r="L2" s="172"/>
      <c r="M2" s="172"/>
      <c r="N2" s="172"/>
      <c r="O2" s="172"/>
      <c r="P2" s="172"/>
      <c r="R2" s="174"/>
      <c r="T2" s="175" t="s">
        <v>32</v>
      </c>
      <c r="U2" s="175"/>
    </row>
    <row r="3" s="173" customFormat="true" ht="25.5" hidden="false" customHeight="true" outlineLevel="0" collapsed="false">
      <c r="A3" s="32" t="s">
        <v>346</v>
      </c>
      <c r="B3" s="172"/>
      <c r="C3" s="172"/>
      <c r="D3" s="172"/>
      <c r="E3" s="172"/>
      <c r="F3" s="172"/>
      <c r="G3" s="172"/>
      <c r="H3" s="172"/>
      <c r="I3" s="172"/>
      <c r="J3" s="172"/>
      <c r="K3" s="172"/>
      <c r="L3" s="172"/>
      <c r="M3" s="172"/>
      <c r="N3" s="172"/>
      <c r="O3" s="172"/>
      <c r="P3" s="172"/>
      <c r="R3" s="174"/>
      <c r="T3" s="175"/>
      <c r="U3" s="175"/>
    </row>
    <row r="4" s="173" customFormat="true" ht="27" hidden="false" customHeight="true" outlineLevel="0" collapsed="false">
      <c r="A4" s="33" t="s">
        <v>31</v>
      </c>
      <c r="B4" s="172"/>
      <c r="C4" s="172"/>
      <c r="D4" s="172"/>
      <c r="E4" s="172"/>
      <c r="F4" s="172"/>
      <c r="G4" s="172"/>
      <c r="H4" s="172"/>
      <c r="I4" s="172"/>
      <c r="J4" s="172"/>
      <c r="K4" s="172"/>
      <c r="L4" s="172"/>
      <c r="M4" s="172"/>
      <c r="N4" s="172"/>
      <c r="O4" s="172"/>
      <c r="P4" s="172"/>
      <c r="R4" s="174"/>
      <c r="T4" s="175"/>
      <c r="U4" s="175"/>
    </row>
    <row r="5" s="173" customFormat="true" ht="18.75" hidden="false" customHeight="true" outlineLevel="0" collapsed="false">
      <c r="A5" s="34"/>
      <c r="B5" s="172"/>
      <c r="C5" s="172"/>
      <c r="D5" s="172"/>
      <c r="E5" s="172"/>
      <c r="F5" s="172"/>
      <c r="G5" s="172"/>
      <c r="H5" s="172"/>
      <c r="I5" s="172"/>
      <c r="J5" s="172"/>
      <c r="K5" s="172"/>
      <c r="L5" s="172"/>
      <c r="M5" s="172"/>
      <c r="N5" s="172"/>
      <c r="O5" s="172"/>
      <c r="P5" s="172"/>
      <c r="R5" s="174"/>
      <c r="T5" s="175"/>
      <c r="U5" s="176" t="s">
        <v>347</v>
      </c>
    </row>
    <row r="6" s="178" customFormat="true" ht="22.5" hidden="false" customHeight="true" outlineLevel="0" collapsed="false">
      <c r="A6" s="88" t="s">
        <v>2</v>
      </c>
      <c r="B6" s="88" t="s">
        <v>61</v>
      </c>
      <c r="C6" s="88"/>
      <c r="D6" s="88"/>
      <c r="E6" s="88"/>
      <c r="F6" s="88"/>
      <c r="G6" s="177" t="s">
        <v>348</v>
      </c>
      <c r="H6" s="177"/>
      <c r="I6" s="177"/>
      <c r="J6" s="177"/>
      <c r="K6" s="177"/>
      <c r="L6" s="88" t="s">
        <v>349</v>
      </c>
      <c r="M6" s="88"/>
      <c r="N6" s="88"/>
      <c r="O6" s="88"/>
      <c r="P6" s="88"/>
      <c r="Q6" s="177" t="s">
        <v>350</v>
      </c>
      <c r="R6" s="177"/>
      <c r="S6" s="177"/>
      <c r="T6" s="177"/>
      <c r="U6" s="177"/>
    </row>
    <row r="7" s="178" customFormat="true" ht="19.5" hidden="false" customHeight="true" outlineLevel="0" collapsed="false">
      <c r="A7" s="88"/>
      <c r="B7" s="88" t="s">
        <v>351</v>
      </c>
      <c r="C7" s="88" t="s">
        <v>110</v>
      </c>
      <c r="D7" s="88" t="s">
        <v>111</v>
      </c>
      <c r="E7" s="88" t="s">
        <v>112</v>
      </c>
      <c r="F7" s="88" t="s">
        <v>44</v>
      </c>
      <c r="G7" s="177" t="s">
        <v>38</v>
      </c>
      <c r="H7" s="177" t="s">
        <v>110</v>
      </c>
      <c r="I7" s="177" t="s">
        <v>111</v>
      </c>
      <c r="J7" s="177" t="s">
        <v>112</v>
      </c>
      <c r="K7" s="177" t="s">
        <v>44</v>
      </c>
      <c r="L7" s="88" t="s">
        <v>38</v>
      </c>
      <c r="M7" s="88" t="s">
        <v>110</v>
      </c>
      <c r="N7" s="88" t="s">
        <v>111</v>
      </c>
      <c r="O7" s="88" t="s">
        <v>112</v>
      </c>
      <c r="P7" s="88" t="s">
        <v>44</v>
      </c>
      <c r="Q7" s="177" t="s">
        <v>38</v>
      </c>
      <c r="R7" s="177" t="s">
        <v>110</v>
      </c>
      <c r="S7" s="177" t="s">
        <v>111</v>
      </c>
      <c r="T7" s="177" t="s">
        <v>112</v>
      </c>
      <c r="U7" s="177" t="s">
        <v>44</v>
      </c>
    </row>
    <row r="8" s="182" customFormat="true" ht="45" hidden="false" customHeight="true" outlineLevel="0" collapsed="false">
      <c r="A8" s="179" t="s">
        <v>13</v>
      </c>
      <c r="B8" s="180" t="n">
        <v>48843.816969863</v>
      </c>
      <c r="C8" s="181" t="n">
        <v>12600.48</v>
      </c>
      <c r="D8" s="181" t="n">
        <v>8327.02</v>
      </c>
      <c r="E8" s="181" t="n">
        <v>27621.526490411</v>
      </c>
      <c r="F8" s="181" t="n">
        <v>300.209873972603</v>
      </c>
      <c r="G8" s="181" t="n">
        <v>28650.22</v>
      </c>
      <c r="H8" s="181" t="n">
        <v>9276.52</v>
      </c>
      <c r="I8" s="181" t="n">
        <v>5731.3</v>
      </c>
      <c r="J8" s="181" t="n">
        <v>13395.8</v>
      </c>
      <c r="K8" s="181" t="n">
        <v>246.6</v>
      </c>
      <c r="L8" s="181" t="n">
        <v>19487.39</v>
      </c>
      <c r="M8" s="181" t="n">
        <v>3230.87</v>
      </c>
      <c r="N8" s="181" t="n">
        <v>2557.02</v>
      </c>
      <c r="O8" s="181" t="n">
        <v>13660.84</v>
      </c>
      <c r="P8" s="181" t="n">
        <v>39.1</v>
      </c>
      <c r="Q8" s="181" t="n">
        <v>710.51</v>
      </c>
      <c r="R8" s="181" t="n">
        <v>93.09</v>
      </c>
      <c r="S8" s="181" t="n">
        <v>39.62</v>
      </c>
      <c r="T8" s="181" t="n">
        <v>577.6</v>
      </c>
      <c r="U8" s="181" t="n">
        <v>0</v>
      </c>
    </row>
    <row r="9" s="182" customFormat="true" ht="45" hidden="false" customHeight="true" outlineLevel="0" collapsed="false">
      <c r="A9" s="183" t="s">
        <v>14</v>
      </c>
      <c r="B9" s="181" t="n">
        <v>11419.99</v>
      </c>
      <c r="C9" s="181" t="n">
        <v>2831.59</v>
      </c>
      <c r="D9" s="181" t="n">
        <v>1242</v>
      </c>
      <c r="E9" s="181" t="n">
        <v>7346.42</v>
      </c>
      <c r="F9" s="181" t="n">
        <v>0</v>
      </c>
      <c r="G9" s="181" t="n">
        <v>2942.3</v>
      </c>
      <c r="H9" s="181" t="n">
        <v>393.6</v>
      </c>
      <c r="I9" s="181" t="n">
        <v>109.9</v>
      </c>
      <c r="J9" s="181" t="n">
        <v>2438.8</v>
      </c>
      <c r="K9" s="181" t="n">
        <v>0</v>
      </c>
      <c r="L9" s="181" t="n">
        <v>8307.9</v>
      </c>
      <c r="M9" s="181" t="n">
        <v>2345.3</v>
      </c>
      <c r="N9" s="181" t="n">
        <v>1124.4</v>
      </c>
      <c r="O9" s="181" t="n">
        <v>4838.2</v>
      </c>
      <c r="P9" s="181" t="n">
        <v>0</v>
      </c>
      <c r="Q9" s="181" t="n">
        <v>169.79</v>
      </c>
      <c r="R9" s="181" t="n">
        <v>92.69</v>
      </c>
      <c r="S9" s="181" t="n">
        <v>7.7</v>
      </c>
      <c r="T9" s="181" t="n">
        <v>69.4</v>
      </c>
      <c r="U9" s="181" t="n">
        <v>0</v>
      </c>
    </row>
    <row r="10" s="14" customFormat="true" ht="45" hidden="false" customHeight="true" outlineLevel="0" collapsed="false">
      <c r="A10" s="183" t="s">
        <v>15</v>
      </c>
      <c r="B10" s="181" t="n">
        <v>3618.59</v>
      </c>
      <c r="C10" s="181" t="n">
        <v>559.2</v>
      </c>
      <c r="D10" s="181" t="n">
        <v>719.2</v>
      </c>
      <c r="E10" s="181" t="n">
        <v>2340.2</v>
      </c>
      <c r="F10" s="181" t="n">
        <v>0</v>
      </c>
      <c r="G10" s="181" t="n">
        <v>2443.8</v>
      </c>
      <c r="H10" s="181" t="n">
        <v>302.1</v>
      </c>
      <c r="I10" s="181" t="n">
        <v>602.7</v>
      </c>
      <c r="J10" s="181" t="n">
        <v>1539</v>
      </c>
      <c r="K10" s="181" t="n">
        <v>0</v>
      </c>
      <c r="L10" s="181" t="n">
        <v>1174.8</v>
      </c>
      <c r="M10" s="181" t="n">
        <v>257.1</v>
      </c>
      <c r="N10" s="181" t="n">
        <v>116.5</v>
      </c>
      <c r="O10" s="181" t="n">
        <v>801.2</v>
      </c>
      <c r="P10" s="181" t="n">
        <v>0</v>
      </c>
      <c r="Q10" s="181" t="n">
        <v>0</v>
      </c>
      <c r="R10" s="181" t="n">
        <v>0</v>
      </c>
      <c r="S10" s="181" t="n">
        <v>0</v>
      </c>
      <c r="T10" s="181" t="n">
        <v>0</v>
      </c>
      <c r="U10" s="181" t="n">
        <v>0</v>
      </c>
    </row>
    <row r="11" s="185" customFormat="true" ht="45" hidden="false" customHeight="true" outlineLevel="0" collapsed="false">
      <c r="A11" s="130" t="s">
        <v>16</v>
      </c>
      <c r="B11" s="184" t="n">
        <v>2637.42</v>
      </c>
      <c r="C11" s="184" t="n">
        <v>806.1</v>
      </c>
      <c r="D11" s="184" t="n">
        <v>335.3</v>
      </c>
      <c r="E11" s="184" t="n">
        <v>1349.4</v>
      </c>
      <c r="F11" s="184" t="n">
        <v>146.62</v>
      </c>
      <c r="G11" s="184" t="n">
        <v>1480.1</v>
      </c>
      <c r="H11" s="184" t="n">
        <v>806.1</v>
      </c>
      <c r="I11" s="184" t="n">
        <v>335.3</v>
      </c>
      <c r="J11" s="184" t="n">
        <v>192.1</v>
      </c>
      <c r="K11" s="184" t="n">
        <v>146.6</v>
      </c>
      <c r="L11" s="184" t="n">
        <v>1157.34</v>
      </c>
      <c r="M11" s="184" t="n">
        <v>0</v>
      </c>
      <c r="N11" s="184" t="n">
        <v>0</v>
      </c>
      <c r="O11" s="184" t="n">
        <v>1157.34</v>
      </c>
      <c r="P11" s="184" t="n">
        <v>0</v>
      </c>
      <c r="Q11" s="184" t="n">
        <v>0</v>
      </c>
      <c r="R11" s="184" t="n">
        <v>0</v>
      </c>
      <c r="S11" s="184" t="n">
        <v>0</v>
      </c>
      <c r="T11" s="184" t="n">
        <v>0</v>
      </c>
      <c r="U11" s="184" t="n">
        <v>0</v>
      </c>
    </row>
    <row r="12" s="186" customFormat="true" ht="45" hidden="false" customHeight="true" outlineLevel="0" collapsed="false">
      <c r="A12" s="130" t="s">
        <v>17</v>
      </c>
      <c r="B12" s="181" t="n">
        <v>1912.45</v>
      </c>
      <c r="C12" s="181" t="n">
        <v>309.96</v>
      </c>
      <c r="D12" s="181" t="n">
        <v>621.85</v>
      </c>
      <c r="E12" s="181" t="n">
        <v>980.48</v>
      </c>
      <c r="F12" s="181" t="n">
        <v>0</v>
      </c>
      <c r="G12" s="181" t="n">
        <v>237.2</v>
      </c>
      <c r="H12" s="181" t="n">
        <v>27.8</v>
      </c>
      <c r="I12" s="181" t="n">
        <v>14.1</v>
      </c>
      <c r="J12" s="181" t="n">
        <v>195.3</v>
      </c>
      <c r="K12" s="181" t="n">
        <v>0</v>
      </c>
      <c r="L12" s="181" t="n">
        <v>1672.25</v>
      </c>
      <c r="M12" s="181" t="n">
        <v>282.16</v>
      </c>
      <c r="N12" s="181" t="n">
        <v>604.85</v>
      </c>
      <c r="O12" s="181" t="n">
        <v>785.24</v>
      </c>
      <c r="P12" s="181" t="n">
        <v>0</v>
      </c>
      <c r="Q12" s="181" t="n">
        <v>2.9</v>
      </c>
      <c r="R12" s="181" t="n">
        <v>0</v>
      </c>
      <c r="S12" s="181" t="n">
        <v>2.9</v>
      </c>
      <c r="T12" s="181" t="n">
        <v>0</v>
      </c>
      <c r="U12" s="181" t="n">
        <v>0</v>
      </c>
    </row>
    <row r="13" s="186" customFormat="true" ht="45" hidden="false" customHeight="true" outlineLevel="0" collapsed="false">
      <c r="A13" s="187" t="s">
        <v>18</v>
      </c>
      <c r="B13" s="181" t="n">
        <v>1478.4</v>
      </c>
      <c r="C13" s="181" t="n">
        <v>347.4</v>
      </c>
      <c r="D13" s="181" t="n">
        <v>274</v>
      </c>
      <c r="E13" s="181" t="n">
        <v>857</v>
      </c>
      <c r="F13" s="181" t="n">
        <v>0</v>
      </c>
      <c r="G13" s="181" t="n">
        <v>1395.3</v>
      </c>
      <c r="H13" s="181" t="n">
        <v>315.7</v>
      </c>
      <c r="I13" s="181" t="n">
        <v>253.1</v>
      </c>
      <c r="J13" s="181" t="n">
        <v>826.5</v>
      </c>
      <c r="K13" s="181" t="n">
        <v>0</v>
      </c>
      <c r="L13" s="181" t="n">
        <v>77.2</v>
      </c>
      <c r="M13" s="181" t="n">
        <v>31.7</v>
      </c>
      <c r="N13" s="181" t="n">
        <v>20.9</v>
      </c>
      <c r="O13" s="181" t="n">
        <v>24.6</v>
      </c>
      <c r="P13" s="181" t="n">
        <v>0</v>
      </c>
      <c r="Q13" s="181" t="n">
        <v>5.9</v>
      </c>
      <c r="R13" s="181" t="n">
        <v>0</v>
      </c>
      <c r="S13" s="181" t="n">
        <v>0</v>
      </c>
      <c r="T13" s="181" t="n">
        <v>5.9</v>
      </c>
      <c r="U13" s="181" t="n">
        <v>0</v>
      </c>
    </row>
    <row r="14" s="186" customFormat="true" ht="45" hidden="false" customHeight="true" outlineLevel="0" collapsed="false">
      <c r="A14" s="15" t="s">
        <v>19</v>
      </c>
      <c r="B14" s="181" t="n">
        <v>1503.1</v>
      </c>
      <c r="C14" s="181" t="n">
        <v>327.7</v>
      </c>
      <c r="D14" s="181" t="n">
        <v>280.4</v>
      </c>
      <c r="E14" s="181" t="n">
        <v>895</v>
      </c>
      <c r="F14" s="181" t="n">
        <v>0</v>
      </c>
      <c r="G14" s="181" t="n">
        <v>598.5</v>
      </c>
      <c r="H14" s="181" t="n">
        <v>279.2</v>
      </c>
      <c r="I14" s="181" t="n">
        <v>257.3</v>
      </c>
      <c r="J14" s="181" t="n">
        <v>62</v>
      </c>
      <c r="K14" s="181" t="n">
        <v>0</v>
      </c>
      <c r="L14" s="181" t="n">
        <v>892.3</v>
      </c>
      <c r="M14" s="181" t="n">
        <v>48.5</v>
      </c>
      <c r="N14" s="181" t="n">
        <v>18.7</v>
      </c>
      <c r="O14" s="181" t="n">
        <v>825.1</v>
      </c>
      <c r="P14" s="181" t="n">
        <v>0</v>
      </c>
      <c r="Q14" s="181" t="n">
        <v>12.3</v>
      </c>
      <c r="R14" s="181" t="n">
        <v>0</v>
      </c>
      <c r="S14" s="181" t="n">
        <v>4.4</v>
      </c>
      <c r="T14" s="181" t="n">
        <v>7.9</v>
      </c>
      <c r="U14" s="181" t="n">
        <v>0</v>
      </c>
    </row>
    <row r="15" s="186" customFormat="true" ht="45" hidden="false" customHeight="true" outlineLevel="0" collapsed="false">
      <c r="A15" s="15" t="s">
        <v>352</v>
      </c>
      <c r="B15" s="184" t="n">
        <v>1076.4</v>
      </c>
      <c r="C15" s="184" t="n">
        <v>196.4</v>
      </c>
      <c r="D15" s="184" t="n">
        <v>251.92</v>
      </c>
      <c r="E15" s="184" t="n">
        <v>628.1</v>
      </c>
      <c r="F15" s="184" t="n">
        <v>0</v>
      </c>
      <c r="G15" s="184" t="n">
        <v>898.8</v>
      </c>
      <c r="H15" s="184" t="n">
        <v>196.4</v>
      </c>
      <c r="I15" s="184" t="n">
        <v>238.6</v>
      </c>
      <c r="J15" s="184" t="n">
        <v>463.8</v>
      </c>
      <c r="K15" s="184" t="n">
        <v>0</v>
      </c>
      <c r="L15" s="184" t="n">
        <v>170.3</v>
      </c>
      <c r="M15" s="184" t="n">
        <v>0</v>
      </c>
      <c r="N15" s="184" t="n">
        <v>13.3</v>
      </c>
      <c r="O15" s="184" t="n">
        <v>157.4</v>
      </c>
      <c r="P15" s="184" t="n">
        <v>0</v>
      </c>
      <c r="Q15" s="184" t="n">
        <v>7.32</v>
      </c>
      <c r="R15" s="184" t="n">
        <v>0</v>
      </c>
      <c r="S15" s="184" t="n">
        <v>0.02</v>
      </c>
      <c r="T15" s="184" t="n">
        <v>6.9</v>
      </c>
      <c r="U15" s="184" t="n">
        <v>0</v>
      </c>
    </row>
    <row r="16" s="186" customFormat="true" ht="45" hidden="false" customHeight="true" outlineLevel="0" collapsed="false">
      <c r="A16" s="15" t="s">
        <v>21</v>
      </c>
      <c r="B16" s="184" t="n">
        <v>9166.30020273973</v>
      </c>
      <c r="C16" s="184" t="n">
        <v>1287.4</v>
      </c>
      <c r="D16" s="184" t="n">
        <v>2486.5</v>
      </c>
      <c r="E16" s="184" t="n">
        <v>5317.6320520548</v>
      </c>
      <c r="F16" s="184" t="n">
        <v>80.3098739726027</v>
      </c>
      <c r="G16" s="184" t="n">
        <v>6213.8</v>
      </c>
      <c r="H16" s="184" t="n">
        <v>1094.3</v>
      </c>
      <c r="I16" s="184" t="n">
        <v>2255.6</v>
      </c>
      <c r="J16" s="184" t="n">
        <v>2837.2</v>
      </c>
      <c r="K16" s="184" t="n">
        <v>26.7</v>
      </c>
      <c r="L16" s="184" t="n">
        <v>2734.7</v>
      </c>
      <c r="M16" s="184" t="n">
        <v>193.1</v>
      </c>
      <c r="N16" s="184" t="n">
        <v>230.9</v>
      </c>
      <c r="O16" s="184" t="n">
        <v>2271.6</v>
      </c>
      <c r="P16" s="184" t="n">
        <v>39.1</v>
      </c>
      <c r="Q16" s="184" t="n">
        <v>221.6</v>
      </c>
      <c r="R16" s="184" t="n">
        <v>0</v>
      </c>
      <c r="S16" s="184" t="n">
        <v>0</v>
      </c>
      <c r="T16" s="184" t="n">
        <v>221.6</v>
      </c>
      <c r="U16" s="184" t="n">
        <v>0</v>
      </c>
    </row>
    <row r="17" s="186" customFormat="true" ht="45" hidden="false" customHeight="true" outlineLevel="0" collapsed="false">
      <c r="A17" s="183" t="s">
        <v>22</v>
      </c>
      <c r="B17" s="181" t="n">
        <v>2095.01</v>
      </c>
      <c r="C17" s="181" t="n">
        <v>1092.51</v>
      </c>
      <c r="D17" s="181" t="n">
        <v>104.58</v>
      </c>
      <c r="E17" s="181" t="n">
        <v>872.93</v>
      </c>
      <c r="F17" s="181" t="n">
        <v>25</v>
      </c>
      <c r="G17" s="181" t="n">
        <v>1859.6</v>
      </c>
      <c r="H17" s="181" t="n">
        <v>1086.8</v>
      </c>
      <c r="I17" s="181" t="n">
        <v>90.2</v>
      </c>
      <c r="J17" s="181" t="n">
        <v>659.2</v>
      </c>
      <c r="K17" s="181" t="n">
        <v>25</v>
      </c>
      <c r="L17" s="181" t="n">
        <v>179.01</v>
      </c>
      <c r="M17" s="181" t="n">
        <v>5.71</v>
      </c>
      <c r="N17" s="181" t="n">
        <v>0.6</v>
      </c>
      <c r="O17" s="181" t="n">
        <v>172.7</v>
      </c>
      <c r="P17" s="181" t="n">
        <v>0</v>
      </c>
      <c r="Q17" s="181" t="n">
        <v>54.8</v>
      </c>
      <c r="R17" s="181" t="n">
        <v>0</v>
      </c>
      <c r="S17" s="181" t="n">
        <v>13.8</v>
      </c>
      <c r="T17" s="181" t="n">
        <v>41</v>
      </c>
      <c r="U17" s="181" t="n">
        <v>0</v>
      </c>
    </row>
    <row r="18" s="186" customFormat="true" ht="45" hidden="false" customHeight="true" outlineLevel="0" collapsed="false">
      <c r="A18" s="183" t="s">
        <v>23</v>
      </c>
      <c r="B18" s="181" t="n">
        <v>1750</v>
      </c>
      <c r="C18" s="181" t="n">
        <v>713.8</v>
      </c>
      <c r="D18" s="181" t="n">
        <v>116.7</v>
      </c>
      <c r="E18" s="181" t="n">
        <v>918.8</v>
      </c>
      <c r="F18" s="181" t="n">
        <v>0.7</v>
      </c>
      <c r="G18" s="181" t="n">
        <v>1520.4</v>
      </c>
      <c r="H18" s="181" t="n">
        <v>708.2</v>
      </c>
      <c r="I18" s="181" t="n">
        <v>42.8</v>
      </c>
      <c r="J18" s="181" t="n">
        <v>768.7</v>
      </c>
      <c r="K18" s="181" t="n">
        <v>0.7</v>
      </c>
      <c r="L18" s="181" t="n">
        <v>229.56</v>
      </c>
      <c r="M18" s="181" t="n">
        <v>5.6</v>
      </c>
      <c r="N18" s="181" t="n">
        <v>73.9</v>
      </c>
      <c r="O18" s="181" t="n">
        <v>150.1</v>
      </c>
      <c r="P18" s="181" t="n">
        <v>0</v>
      </c>
      <c r="Q18" s="181" t="n">
        <v>0</v>
      </c>
      <c r="R18" s="181" t="n">
        <v>0</v>
      </c>
      <c r="S18" s="181" t="n">
        <v>0</v>
      </c>
      <c r="T18" s="181" t="n">
        <v>0</v>
      </c>
      <c r="U18" s="181" t="n">
        <v>0</v>
      </c>
    </row>
    <row r="19" s="186" customFormat="true" ht="45" hidden="false" customHeight="true" outlineLevel="0" collapsed="false">
      <c r="A19" s="183" t="s">
        <v>24</v>
      </c>
      <c r="B19" s="181" t="n">
        <v>2500.9</v>
      </c>
      <c r="C19" s="181" t="n">
        <v>613.42</v>
      </c>
      <c r="D19" s="181" t="n">
        <v>579.67</v>
      </c>
      <c r="E19" s="181" t="n">
        <v>1307.76</v>
      </c>
      <c r="F19" s="181" t="n">
        <v>0</v>
      </c>
      <c r="G19" s="181" t="n">
        <v>1663.02</v>
      </c>
      <c r="H19" s="181" t="n">
        <v>576.92</v>
      </c>
      <c r="I19" s="181" t="n">
        <v>359.8</v>
      </c>
      <c r="J19" s="181" t="n">
        <v>726.3</v>
      </c>
      <c r="K19" s="181" t="n">
        <v>0</v>
      </c>
      <c r="L19" s="181" t="n">
        <v>821.63</v>
      </c>
      <c r="M19" s="181" t="n">
        <v>36.3</v>
      </c>
      <c r="N19" s="181" t="n">
        <v>213.17</v>
      </c>
      <c r="O19" s="181" t="n">
        <v>572.16</v>
      </c>
      <c r="P19" s="181" t="n">
        <v>0</v>
      </c>
      <c r="Q19" s="181" t="n">
        <v>16.9</v>
      </c>
      <c r="R19" s="181" t="n">
        <v>0.2</v>
      </c>
      <c r="S19" s="181" t="n">
        <v>7.4</v>
      </c>
      <c r="T19" s="181" t="n">
        <v>9.3</v>
      </c>
      <c r="U19" s="181" t="n">
        <v>0</v>
      </c>
    </row>
    <row r="20" s="186" customFormat="true" ht="45" hidden="false" customHeight="true" outlineLevel="0" collapsed="false">
      <c r="A20" s="183" t="s">
        <v>25</v>
      </c>
      <c r="B20" s="184" t="n">
        <v>1734.86676712329</v>
      </c>
      <c r="C20" s="184" t="n">
        <v>539.6</v>
      </c>
      <c r="D20" s="184" t="n">
        <v>157.3</v>
      </c>
      <c r="E20" s="184" t="n">
        <v>1023.86443835616</v>
      </c>
      <c r="F20" s="184" t="n">
        <v>14.1</v>
      </c>
      <c r="G20" s="184" t="n">
        <v>1404.2</v>
      </c>
      <c r="H20" s="184" t="n">
        <v>531.1</v>
      </c>
      <c r="I20" s="184" t="n">
        <v>103.4</v>
      </c>
      <c r="J20" s="184" t="n">
        <v>755.6</v>
      </c>
      <c r="K20" s="184" t="n">
        <v>14.1</v>
      </c>
      <c r="L20" s="184" t="n">
        <v>323.8</v>
      </c>
      <c r="M20" s="184" t="n">
        <v>8.5</v>
      </c>
      <c r="N20" s="184" t="n">
        <v>53.9</v>
      </c>
      <c r="O20" s="184" t="n">
        <v>261.4</v>
      </c>
      <c r="P20" s="184" t="n">
        <v>0</v>
      </c>
      <c r="Q20" s="184" t="n">
        <v>6.9</v>
      </c>
      <c r="R20" s="184" t="n">
        <v>0</v>
      </c>
      <c r="S20" s="184" t="n">
        <v>0</v>
      </c>
      <c r="T20" s="184" t="n">
        <v>6.9</v>
      </c>
      <c r="U20" s="184" t="n">
        <v>0</v>
      </c>
    </row>
    <row r="21" s="186" customFormat="true" ht="45" hidden="false" customHeight="true" outlineLevel="0" collapsed="false">
      <c r="A21" s="15" t="s">
        <v>26</v>
      </c>
      <c r="B21" s="184" t="n">
        <v>1770.11</v>
      </c>
      <c r="C21" s="184" t="n">
        <v>885.1</v>
      </c>
      <c r="D21" s="184" t="n">
        <v>130.8</v>
      </c>
      <c r="E21" s="184" t="n">
        <v>753.52</v>
      </c>
      <c r="F21" s="184" t="n">
        <v>0.7</v>
      </c>
      <c r="G21" s="184" t="n">
        <v>1409.9</v>
      </c>
      <c r="H21" s="184" t="n">
        <v>877.2</v>
      </c>
      <c r="I21" s="184" t="n">
        <v>111.2</v>
      </c>
      <c r="J21" s="184" t="n">
        <v>420.8</v>
      </c>
      <c r="K21" s="184" t="n">
        <v>0.7</v>
      </c>
      <c r="L21" s="184" t="n">
        <v>341.3</v>
      </c>
      <c r="M21" s="184" t="n">
        <v>7.7</v>
      </c>
      <c r="N21" s="184" t="n">
        <v>19.5</v>
      </c>
      <c r="O21" s="184" t="n">
        <v>314.1</v>
      </c>
      <c r="P21" s="184" t="n">
        <v>0</v>
      </c>
      <c r="Q21" s="184" t="n">
        <v>18.9</v>
      </c>
      <c r="R21" s="184" t="n">
        <v>0.2</v>
      </c>
      <c r="S21" s="184" t="n">
        <v>0.1</v>
      </c>
      <c r="T21" s="184" t="n">
        <v>18.6</v>
      </c>
      <c r="U21" s="184" t="n">
        <v>0</v>
      </c>
    </row>
    <row r="22" s="186" customFormat="true" ht="45" hidden="false" customHeight="true" outlineLevel="0" collapsed="false">
      <c r="A22" s="183" t="s">
        <v>27</v>
      </c>
      <c r="B22" s="181" t="n">
        <v>2427.37</v>
      </c>
      <c r="C22" s="181" t="n">
        <v>1019.2</v>
      </c>
      <c r="D22" s="181" t="n">
        <v>193.5</v>
      </c>
      <c r="E22" s="181" t="n">
        <v>1214.7</v>
      </c>
      <c r="F22" s="181" t="n">
        <v>0</v>
      </c>
      <c r="G22" s="181" t="n">
        <v>1704.3</v>
      </c>
      <c r="H22" s="181" t="n">
        <v>1017.2</v>
      </c>
      <c r="I22" s="181" t="n">
        <v>149.7</v>
      </c>
      <c r="J22" s="181" t="n">
        <v>537.4</v>
      </c>
      <c r="K22" s="181" t="n">
        <v>0</v>
      </c>
      <c r="L22" s="181" t="n">
        <v>718.8</v>
      </c>
      <c r="M22" s="181" t="n">
        <v>2</v>
      </c>
      <c r="N22" s="181" t="n">
        <v>43.5</v>
      </c>
      <c r="O22" s="181" t="n">
        <v>673.3</v>
      </c>
      <c r="P22" s="181" t="n">
        <v>0</v>
      </c>
      <c r="Q22" s="181" t="n">
        <v>4.1</v>
      </c>
      <c r="R22" s="181" t="n">
        <v>0</v>
      </c>
      <c r="S22" s="181" t="n">
        <v>0.5</v>
      </c>
      <c r="T22" s="181" t="n">
        <v>3.8</v>
      </c>
      <c r="U22" s="181" t="n">
        <v>0</v>
      </c>
    </row>
    <row r="23" s="186" customFormat="true" ht="45" hidden="false" customHeight="true" outlineLevel="0" collapsed="false">
      <c r="A23" s="187" t="s">
        <v>28</v>
      </c>
      <c r="B23" s="181" t="n">
        <v>3170.48</v>
      </c>
      <c r="C23" s="181" t="n">
        <v>986.4</v>
      </c>
      <c r="D23" s="181" t="n">
        <v>650.7</v>
      </c>
      <c r="E23" s="181" t="n">
        <v>1497.95</v>
      </c>
      <c r="F23" s="181" t="n">
        <v>35.4</v>
      </c>
      <c r="G23" s="181" t="n">
        <v>2306.7</v>
      </c>
      <c r="H23" s="181" t="n">
        <v>979.2</v>
      </c>
      <c r="I23" s="181" t="n">
        <v>625</v>
      </c>
      <c r="J23" s="181" t="n">
        <v>667.1</v>
      </c>
      <c r="K23" s="181" t="n">
        <v>35.4</v>
      </c>
      <c r="L23" s="181" t="n">
        <v>686.5</v>
      </c>
      <c r="M23" s="181" t="n">
        <v>7.2</v>
      </c>
      <c r="N23" s="181" t="n">
        <v>22.9</v>
      </c>
      <c r="O23" s="181" t="n">
        <v>656.4</v>
      </c>
      <c r="P23" s="181" t="n">
        <v>0</v>
      </c>
      <c r="Q23" s="181" t="n">
        <v>177.3</v>
      </c>
      <c r="R23" s="181" t="n">
        <v>0</v>
      </c>
      <c r="S23" s="181" t="n">
        <v>2.8</v>
      </c>
      <c r="T23" s="181" t="n">
        <v>174.5</v>
      </c>
      <c r="U23" s="181" t="n">
        <v>0</v>
      </c>
    </row>
    <row r="24" s="186" customFormat="true" ht="45" hidden="false" customHeight="true" outlineLevel="0" collapsed="false">
      <c r="A24" s="187" t="s">
        <v>29</v>
      </c>
      <c r="B24" s="181" t="n">
        <v>579.8</v>
      </c>
      <c r="C24" s="181" t="n">
        <v>77</v>
      </c>
      <c r="D24" s="181" t="n">
        <v>182.2</v>
      </c>
      <c r="E24" s="181" t="n">
        <v>320.6</v>
      </c>
      <c r="F24" s="181" t="n">
        <v>0</v>
      </c>
      <c r="G24" s="181" t="n">
        <v>568</v>
      </c>
      <c r="H24" s="181" t="n">
        <v>77</v>
      </c>
      <c r="I24" s="181" t="n">
        <v>182.2</v>
      </c>
      <c r="J24" s="181" t="n">
        <v>308.8</v>
      </c>
      <c r="K24" s="181" t="n">
        <v>0</v>
      </c>
      <c r="L24" s="181" t="n">
        <v>0</v>
      </c>
      <c r="M24" s="181" t="n">
        <v>0</v>
      </c>
      <c r="N24" s="181" t="n">
        <v>0</v>
      </c>
      <c r="O24" s="181" t="n">
        <v>0</v>
      </c>
      <c r="P24" s="181" t="n">
        <v>0</v>
      </c>
      <c r="Q24" s="181" t="n">
        <v>11.8</v>
      </c>
      <c r="R24" s="181" t="n">
        <v>0</v>
      </c>
      <c r="S24" s="181" t="n">
        <v>0</v>
      </c>
      <c r="T24" s="181" t="n">
        <v>11.8</v>
      </c>
      <c r="U24" s="181" t="n">
        <v>0</v>
      </c>
    </row>
  </sheetData>
  <mergeCells count="5">
    <mergeCell ref="A6:A7"/>
    <mergeCell ref="B6:F6"/>
    <mergeCell ref="G6:K6"/>
    <mergeCell ref="L6:P6"/>
    <mergeCell ref="Q6:U6"/>
  </mergeCells>
  <printOptions headings="false" gridLines="false" gridLinesSet="true" horizontalCentered="true" verticalCentered="false"/>
  <pageMargins left="0.229861111111111" right="0.240277777777778" top="0.570138888888889" bottom="0.560416666666667" header="0.511811023622047" footer="0.315277777777778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- &amp;P+68 -</oddFooter>
  </headerFooter>
  <rowBreaks count="1" manualBreakCount="1">
    <brk id="15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5" activeCellId="0" sqref="A5"/>
    </sheetView>
  </sheetViews>
  <sheetFormatPr defaultColWidth="8.328125" defaultRowHeight="12" zeroHeight="false" outlineLevelRow="0" outlineLevelCol="0"/>
  <cols>
    <col collapsed="false" customWidth="true" hidden="false" outlineLevel="0" max="1" min="1" style="171" width="5.44"/>
    <col collapsed="false" customWidth="true" hidden="false" outlineLevel="0" max="2" min="2" style="171" width="7.99"/>
    <col collapsed="false" customWidth="true" hidden="false" outlineLevel="0" max="3" min="3" style="171" width="8.22"/>
    <col collapsed="false" customWidth="true" hidden="false" outlineLevel="0" max="4" min="4" style="171" width="7.44"/>
    <col collapsed="false" customWidth="true" hidden="false" outlineLevel="0" max="5" min="5" style="171" width="7.66"/>
    <col collapsed="false" customWidth="true" hidden="false" outlineLevel="0" max="6" min="6" style="171" width="7.1"/>
    <col collapsed="false" customWidth="true" hidden="false" outlineLevel="0" max="7" min="7" style="171" width="7.88"/>
    <col collapsed="false" customWidth="true" hidden="false" outlineLevel="0" max="8" min="8" style="171" width="7.55"/>
    <col collapsed="false" customWidth="true" hidden="false" outlineLevel="0" max="9" min="9" style="171" width="7.1"/>
    <col collapsed="false" customWidth="true" hidden="false" outlineLevel="0" max="10" min="10" style="171" width="7.77"/>
    <col collapsed="false" customWidth="true" hidden="false" outlineLevel="0" max="11" min="11" style="171" width="6.1"/>
    <col collapsed="false" customWidth="true" hidden="false" outlineLevel="0" max="12" min="12" style="171" width="8.1"/>
    <col collapsed="false" customWidth="true" hidden="false" outlineLevel="0" max="13" min="13" style="171" width="6.99"/>
    <col collapsed="false" customWidth="true" hidden="false" outlineLevel="0" max="14" min="14" style="171" width="6.77"/>
    <col collapsed="false" customWidth="true" hidden="false" outlineLevel="0" max="15" min="15" style="171" width="7.21"/>
    <col collapsed="false" customWidth="true" hidden="false" outlineLevel="0" max="16" min="16" style="171" width="5.44"/>
    <col collapsed="false" customWidth="true" hidden="false" outlineLevel="0" max="17" min="17" style="171" width="5.99"/>
    <col collapsed="false" customWidth="true" hidden="false" outlineLevel="0" max="19" min="18" style="171" width="5.44"/>
    <col collapsed="false" customWidth="true" hidden="false" outlineLevel="0" max="20" min="20" style="171" width="6.1"/>
    <col collapsed="false" customWidth="true" hidden="false" outlineLevel="0" max="21" min="21" style="171" width="5.44"/>
    <col collapsed="false" customWidth="false" hidden="false" outlineLevel="0" max="257" min="22" style="171" width="8.32"/>
  </cols>
  <sheetData>
    <row r="1" customFormat="false" ht="26.25" hidden="false" customHeight="true" outlineLevel="0" collapsed="false">
      <c r="A1" s="32" t="s">
        <v>346</v>
      </c>
    </row>
    <row r="2" s="173" customFormat="true" ht="24" hidden="false" customHeight="true" outlineLevel="0" collapsed="false">
      <c r="A2" s="46" t="s">
        <v>52</v>
      </c>
      <c r="B2" s="172"/>
      <c r="C2" s="172"/>
      <c r="D2" s="172"/>
      <c r="E2" s="172"/>
      <c r="F2" s="172"/>
      <c r="G2" s="172"/>
      <c r="H2" s="172"/>
      <c r="I2" s="172"/>
      <c r="J2" s="172"/>
      <c r="K2" s="172"/>
      <c r="L2" s="172"/>
      <c r="M2" s="172"/>
      <c r="N2" s="172"/>
      <c r="O2" s="172"/>
      <c r="P2" s="172"/>
      <c r="R2" s="174"/>
      <c r="T2" s="175"/>
      <c r="U2" s="175" t="s">
        <v>32</v>
      </c>
    </row>
    <row r="3" s="178" customFormat="true" ht="18" hidden="false" customHeight="true" outlineLevel="0" collapsed="false">
      <c r="A3" s="188" t="s">
        <v>2</v>
      </c>
      <c r="B3" s="188" t="s">
        <v>61</v>
      </c>
      <c r="C3" s="188"/>
      <c r="D3" s="188"/>
      <c r="E3" s="188"/>
      <c r="F3" s="188"/>
      <c r="G3" s="189" t="s">
        <v>348</v>
      </c>
      <c r="H3" s="189"/>
      <c r="I3" s="189"/>
      <c r="J3" s="189"/>
      <c r="K3" s="189"/>
      <c r="L3" s="188" t="s">
        <v>349</v>
      </c>
      <c r="M3" s="188"/>
      <c r="N3" s="188"/>
      <c r="O3" s="188"/>
      <c r="P3" s="188"/>
      <c r="Q3" s="189" t="s">
        <v>350</v>
      </c>
      <c r="R3" s="189"/>
      <c r="S3" s="189"/>
      <c r="T3" s="189"/>
      <c r="U3" s="189"/>
    </row>
    <row r="4" s="178" customFormat="true" ht="18" hidden="false" customHeight="true" outlineLevel="0" collapsed="false">
      <c r="A4" s="188"/>
      <c r="B4" s="188" t="s">
        <v>351</v>
      </c>
      <c r="C4" s="188" t="s">
        <v>110</v>
      </c>
      <c r="D4" s="188" t="s">
        <v>111</v>
      </c>
      <c r="E4" s="188" t="s">
        <v>112</v>
      </c>
      <c r="F4" s="188" t="s">
        <v>44</v>
      </c>
      <c r="G4" s="189" t="s">
        <v>38</v>
      </c>
      <c r="H4" s="189" t="s">
        <v>110</v>
      </c>
      <c r="I4" s="189" t="s">
        <v>111</v>
      </c>
      <c r="J4" s="189" t="s">
        <v>112</v>
      </c>
      <c r="K4" s="189" t="s">
        <v>44</v>
      </c>
      <c r="L4" s="188" t="s">
        <v>38</v>
      </c>
      <c r="M4" s="188" t="s">
        <v>110</v>
      </c>
      <c r="N4" s="188" t="s">
        <v>111</v>
      </c>
      <c r="O4" s="188" t="s">
        <v>112</v>
      </c>
      <c r="P4" s="188" t="s">
        <v>44</v>
      </c>
      <c r="Q4" s="189" t="s">
        <v>38</v>
      </c>
      <c r="R4" s="189" t="s">
        <v>110</v>
      </c>
      <c r="S4" s="189" t="s">
        <v>111</v>
      </c>
      <c r="T4" s="189" t="s">
        <v>112</v>
      </c>
      <c r="U4" s="189" t="s">
        <v>44</v>
      </c>
    </row>
    <row r="5" s="182" customFormat="true" ht="24.95" hidden="false" customHeight="true" outlineLevel="0" collapsed="false">
      <c r="A5" s="190" t="s">
        <v>13</v>
      </c>
      <c r="B5" s="191" t="n">
        <v>40902.19</v>
      </c>
      <c r="C5" s="191" t="n">
        <v>10333.99</v>
      </c>
      <c r="D5" s="191" t="n">
        <v>7500.7</v>
      </c>
      <c r="E5" s="191" t="n">
        <v>22820.89</v>
      </c>
      <c r="F5" s="191" t="n">
        <v>246.6</v>
      </c>
      <c r="G5" s="191" t="n">
        <v>27181.2</v>
      </c>
      <c r="H5" s="191" t="n">
        <v>8174.9</v>
      </c>
      <c r="I5" s="191" t="n">
        <v>5634.1</v>
      </c>
      <c r="J5" s="191" t="n">
        <v>13125.6</v>
      </c>
      <c r="K5" s="191" t="n">
        <v>246.6</v>
      </c>
      <c r="L5" s="191" t="n">
        <v>13408</v>
      </c>
      <c r="M5" s="191" t="n">
        <v>2133.6</v>
      </c>
      <c r="N5" s="191" t="n">
        <v>1856.1</v>
      </c>
      <c r="O5" s="191" t="n">
        <v>9418.3</v>
      </c>
      <c r="P5" s="191" t="n">
        <v>0</v>
      </c>
      <c r="Q5" s="191" t="n">
        <v>313.01</v>
      </c>
      <c r="R5" s="191" t="n">
        <v>25.49</v>
      </c>
      <c r="S5" s="191" t="n">
        <v>10.52</v>
      </c>
      <c r="T5" s="191" t="n">
        <v>277</v>
      </c>
      <c r="U5" s="191" t="n">
        <v>0</v>
      </c>
    </row>
    <row r="6" s="14" customFormat="true" ht="24.95" hidden="false" customHeight="true" outlineLevel="0" collapsed="false">
      <c r="A6" s="192" t="s">
        <v>14</v>
      </c>
      <c r="B6" s="193" t="n">
        <v>8947.39</v>
      </c>
      <c r="C6" s="193" t="n">
        <v>2209.19</v>
      </c>
      <c r="D6" s="193" t="n">
        <v>1111.2</v>
      </c>
      <c r="E6" s="193" t="n">
        <v>5627.02</v>
      </c>
      <c r="F6" s="193" t="n">
        <v>0</v>
      </c>
      <c r="G6" s="193" t="n">
        <v>2756.2</v>
      </c>
      <c r="H6" s="193" t="n">
        <v>279.4</v>
      </c>
      <c r="I6" s="193" t="n">
        <v>105.4</v>
      </c>
      <c r="J6" s="193" t="n">
        <v>2371.4</v>
      </c>
      <c r="K6" s="193" t="n">
        <v>0</v>
      </c>
      <c r="L6" s="193" t="n">
        <v>6143.5</v>
      </c>
      <c r="M6" s="193" t="n">
        <v>1904.3</v>
      </c>
      <c r="N6" s="193" t="n">
        <v>1000.8</v>
      </c>
      <c r="O6" s="193" t="n">
        <v>3238.4</v>
      </c>
      <c r="P6" s="193" t="n">
        <v>0</v>
      </c>
      <c r="Q6" s="193" t="n">
        <v>47.69</v>
      </c>
      <c r="R6" s="193" t="n">
        <v>25.49</v>
      </c>
      <c r="S6" s="193" t="n">
        <v>5</v>
      </c>
      <c r="T6" s="193" t="n">
        <v>17.2</v>
      </c>
      <c r="U6" s="193" t="n">
        <v>0</v>
      </c>
    </row>
    <row r="7" s="186" customFormat="true" ht="24.95" hidden="false" customHeight="true" outlineLevel="0" collapsed="false">
      <c r="A7" s="192" t="s">
        <v>15</v>
      </c>
      <c r="B7" s="194" t="n">
        <v>2609.64</v>
      </c>
      <c r="C7" s="194" t="n">
        <v>256</v>
      </c>
      <c r="D7" s="194" t="n">
        <v>658.7</v>
      </c>
      <c r="E7" s="194" t="n">
        <v>1694.9</v>
      </c>
      <c r="F7" s="194" t="n">
        <v>0</v>
      </c>
      <c r="G7" s="194" t="n">
        <v>2384.2</v>
      </c>
      <c r="H7" s="194" t="n">
        <v>242.5</v>
      </c>
      <c r="I7" s="194" t="n">
        <v>602.7</v>
      </c>
      <c r="J7" s="194" t="n">
        <v>1539</v>
      </c>
      <c r="K7" s="194" t="n">
        <v>0</v>
      </c>
      <c r="L7" s="194" t="n">
        <v>225.4</v>
      </c>
      <c r="M7" s="194" t="n">
        <v>13.5</v>
      </c>
      <c r="N7" s="194" t="n">
        <v>56</v>
      </c>
      <c r="O7" s="194" t="n">
        <v>155.9</v>
      </c>
      <c r="P7" s="194" t="n">
        <v>0</v>
      </c>
      <c r="Q7" s="194" t="n">
        <v>0</v>
      </c>
      <c r="R7" s="194" t="n">
        <v>0</v>
      </c>
      <c r="S7" s="194" t="n">
        <v>0</v>
      </c>
      <c r="T7" s="194" t="n">
        <v>0</v>
      </c>
      <c r="U7" s="194" t="n">
        <v>0</v>
      </c>
    </row>
    <row r="8" s="186" customFormat="true" ht="24.95" hidden="false" customHeight="true" outlineLevel="0" collapsed="false">
      <c r="A8" s="192" t="s">
        <v>16</v>
      </c>
      <c r="B8" s="194" t="n">
        <v>2086.52</v>
      </c>
      <c r="C8" s="194" t="n">
        <v>459.2</v>
      </c>
      <c r="D8" s="194" t="n">
        <v>323.3</v>
      </c>
      <c r="E8" s="194" t="n">
        <v>1157.4</v>
      </c>
      <c r="F8" s="194" t="n">
        <v>146.62</v>
      </c>
      <c r="G8" s="194" t="n">
        <v>1121.2</v>
      </c>
      <c r="H8" s="194" t="n">
        <v>459.2</v>
      </c>
      <c r="I8" s="194" t="n">
        <v>323.3</v>
      </c>
      <c r="J8" s="194" t="n">
        <v>192.1</v>
      </c>
      <c r="K8" s="194" t="n">
        <v>146.6</v>
      </c>
      <c r="L8" s="194" t="n">
        <v>965.3</v>
      </c>
      <c r="M8" s="194" t="n">
        <v>0</v>
      </c>
      <c r="N8" s="194" t="n">
        <v>0</v>
      </c>
      <c r="O8" s="194" t="n">
        <v>965.3</v>
      </c>
      <c r="P8" s="194" t="n">
        <v>0</v>
      </c>
      <c r="Q8" s="194" t="n">
        <v>0</v>
      </c>
      <c r="R8" s="194" t="n">
        <v>0</v>
      </c>
      <c r="S8" s="194" t="n">
        <v>0</v>
      </c>
      <c r="T8" s="194" t="n">
        <v>0</v>
      </c>
      <c r="U8" s="194" t="n">
        <v>0</v>
      </c>
    </row>
    <row r="9" s="186" customFormat="true" ht="24.95" hidden="false" customHeight="true" outlineLevel="0" collapsed="false">
      <c r="A9" s="192" t="s">
        <v>17</v>
      </c>
      <c r="B9" s="194" t="n">
        <v>1556.84</v>
      </c>
      <c r="C9" s="194" t="n">
        <v>211.4</v>
      </c>
      <c r="D9" s="194" t="n">
        <v>573.2</v>
      </c>
      <c r="E9" s="194" t="n">
        <v>772.2</v>
      </c>
      <c r="F9" s="194" t="n">
        <v>0</v>
      </c>
      <c r="G9" s="194" t="n">
        <v>237.2</v>
      </c>
      <c r="H9" s="194" t="n">
        <v>27.8</v>
      </c>
      <c r="I9" s="194" t="n">
        <v>14.1</v>
      </c>
      <c r="J9" s="194" t="n">
        <v>195.3</v>
      </c>
      <c r="K9" s="194" t="n">
        <v>0</v>
      </c>
      <c r="L9" s="194" t="n">
        <v>1319.6</v>
      </c>
      <c r="M9" s="194" t="n">
        <v>183.6</v>
      </c>
      <c r="N9" s="194" t="n">
        <v>559.1</v>
      </c>
      <c r="O9" s="194" t="n">
        <v>576.9</v>
      </c>
      <c r="P9" s="194" t="n">
        <v>0</v>
      </c>
      <c r="Q9" s="194" t="n">
        <v>0</v>
      </c>
      <c r="R9" s="194" t="n">
        <v>0</v>
      </c>
      <c r="S9" s="194" t="n">
        <v>0</v>
      </c>
      <c r="T9" s="194" t="n">
        <v>0</v>
      </c>
      <c r="U9" s="194" t="n">
        <v>0</v>
      </c>
    </row>
    <row r="10" s="186" customFormat="true" ht="24.95" hidden="false" customHeight="true" outlineLevel="0" collapsed="false">
      <c r="A10" s="192" t="s">
        <v>18</v>
      </c>
      <c r="B10" s="194" t="n">
        <v>1395.3</v>
      </c>
      <c r="C10" s="194" t="n">
        <v>315.7</v>
      </c>
      <c r="D10" s="194" t="n">
        <v>253.1</v>
      </c>
      <c r="E10" s="194" t="n">
        <v>826.5</v>
      </c>
      <c r="F10" s="194" t="n">
        <v>0</v>
      </c>
      <c r="G10" s="194" t="n">
        <v>1395.3</v>
      </c>
      <c r="H10" s="194" t="n">
        <v>315.7</v>
      </c>
      <c r="I10" s="194" t="n">
        <v>253.1</v>
      </c>
      <c r="J10" s="194" t="n">
        <v>826.5</v>
      </c>
      <c r="K10" s="194" t="n">
        <v>0</v>
      </c>
      <c r="L10" s="194" t="n">
        <v>0</v>
      </c>
      <c r="M10" s="194" t="n">
        <v>0</v>
      </c>
      <c r="N10" s="194" t="n">
        <v>0</v>
      </c>
      <c r="O10" s="194" t="n">
        <v>0</v>
      </c>
      <c r="P10" s="194" t="n">
        <v>0</v>
      </c>
      <c r="Q10" s="194" t="n">
        <v>0</v>
      </c>
      <c r="R10" s="194" t="n">
        <v>0</v>
      </c>
      <c r="S10" s="194" t="n">
        <v>0</v>
      </c>
      <c r="T10" s="194" t="n">
        <v>0</v>
      </c>
      <c r="U10" s="194" t="n">
        <v>0</v>
      </c>
    </row>
    <row r="11" s="186" customFormat="true" ht="24.95" hidden="false" customHeight="true" outlineLevel="0" collapsed="false">
      <c r="A11" s="195" t="s">
        <v>19</v>
      </c>
      <c r="B11" s="194" t="n">
        <v>1330.9</v>
      </c>
      <c r="C11" s="194" t="n">
        <v>253.6</v>
      </c>
      <c r="D11" s="194" t="n">
        <v>257.3</v>
      </c>
      <c r="E11" s="194" t="n">
        <v>820</v>
      </c>
      <c r="F11" s="194" t="n">
        <v>0</v>
      </c>
      <c r="G11" s="194" t="n">
        <v>572.9</v>
      </c>
      <c r="H11" s="194" t="n">
        <v>253.6</v>
      </c>
      <c r="I11" s="194" t="n">
        <v>257.3</v>
      </c>
      <c r="J11" s="194" t="n">
        <v>62</v>
      </c>
      <c r="K11" s="194" t="n">
        <v>0</v>
      </c>
      <c r="L11" s="194" t="n">
        <v>750.6</v>
      </c>
      <c r="M11" s="194" t="n">
        <v>0</v>
      </c>
      <c r="N11" s="194" t="n">
        <v>0</v>
      </c>
      <c r="O11" s="194" t="n">
        <v>750.6</v>
      </c>
      <c r="P11" s="194" t="n">
        <v>0</v>
      </c>
      <c r="Q11" s="194" t="n">
        <v>7.4</v>
      </c>
      <c r="R11" s="194" t="n">
        <v>0</v>
      </c>
      <c r="S11" s="194" t="n">
        <v>0</v>
      </c>
      <c r="T11" s="194" t="n">
        <v>7.4</v>
      </c>
      <c r="U11" s="194" t="n">
        <v>0</v>
      </c>
    </row>
    <row r="12" s="186" customFormat="true" ht="24.95" hidden="false" customHeight="true" outlineLevel="0" collapsed="false">
      <c r="A12" s="195" t="s">
        <v>352</v>
      </c>
      <c r="B12" s="194" t="n">
        <v>1016.6</v>
      </c>
      <c r="C12" s="194" t="n">
        <v>188.1</v>
      </c>
      <c r="D12" s="194" t="n">
        <v>238.72</v>
      </c>
      <c r="E12" s="194" t="n">
        <v>589.8</v>
      </c>
      <c r="F12" s="194" t="n">
        <v>0</v>
      </c>
      <c r="G12" s="194" t="n">
        <v>873.8</v>
      </c>
      <c r="H12" s="194" t="n">
        <v>188.1</v>
      </c>
      <c r="I12" s="194" t="n">
        <v>229.5</v>
      </c>
      <c r="J12" s="194" t="n">
        <v>456.2</v>
      </c>
      <c r="K12" s="194" t="n">
        <v>0</v>
      </c>
      <c r="L12" s="194" t="n">
        <v>139.4</v>
      </c>
      <c r="M12" s="194" t="n">
        <v>0</v>
      </c>
      <c r="N12" s="194" t="n">
        <v>9.2</v>
      </c>
      <c r="O12" s="194" t="n">
        <v>130.2</v>
      </c>
      <c r="P12" s="194" t="n">
        <v>0</v>
      </c>
      <c r="Q12" s="194" t="n">
        <v>3.42</v>
      </c>
      <c r="R12" s="194" t="n">
        <v>0</v>
      </c>
      <c r="S12" s="194" t="n">
        <v>0.02</v>
      </c>
      <c r="T12" s="194" t="n">
        <v>3.4</v>
      </c>
      <c r="U12" s="194" t="n">
        <v>0</v>
      </c>
    </row>
    <row r="13" s="186" customFormat="true" ht="24.95" hidden="false" customHeight="true" outlineLevel="0" collapsed="false">
      <c r="A13" s="195" t="s">
        <v>21</v>
      </c>
      <c r="B13" s="194" t="n">
        <v>8150.7</v>
      </c>
      <c r="C13" s="194" t="n">
        <v>1078</v>
      </c>
      <c r="D13" s="194" t="n">
        <v>2281.9</v>
      </c>
      <c r="E13" s="194" t="n">
        <v>4764.1</v>
      </c>
      <c r="F13" s="194" t="n">
        <v>26.7</v>
      </c>
      <c r="G13" s="194" t="n">
        <v>6160.8</v>
      </c>
      <c r="H13" s="194" t="n">
        <v>1050.7</v>
      </c>
      <c r="I13" s="194" t="n">
        <v>2247.5</v>
      </c>
      <c r="J13" s="194" t="n">
        <v>2835.9</v>
      </c>
      <c r="K13" s="194" t="n">
        <v>26.7</v>
      </c>
      <c r="L13" s="194" t="n">
        <v>1941.5</v>
      </c>
      <c r="M13" s="194" t="n">
        <v>27.3</v>
      </c>
      <c r="N13" s="194" t="n">
        <v>34.4</v>
      </c>
      <c r="O13" s="194" t="n">
        <v>1879.8</v>
      </c>
      <c r="P13" s="194" t="n">
        <v>0</v>
      </c>
      <c r="Q13" s="194" t="n">
        <v>48.4</v>
      </c>
      <c r="R13" s="194" t="n">
        <v>0</v>
      </c>
      <c r="S13" s="194" t="n">
        <v>0</v>
      </c>
      <c r="T13" s="194" t="n">
        <v>48.4</v>
      </c>
      <c r="U13" s="194" t="n">
        <v>0</v>
      </c>
    </row>
    <row r="14" s="186" customFormat="true" ht="24.95" hidden="false" customHeight="true" outlineLevel="0" collapsed="false">
      <c r="A14" s="195" t="s">
        <v>22</v>
      </c>
      <c r="B14" s="194" t="n">
        <v>1772.4</v>
      </c>
      <c r="C14" s="194" t="n">
        <v>923.1</v>
      </c>
      <c r="D14" s="194" t="n">
        <v>75.18</v>
      </c>
      <c r="E14" s="194" t="n">
        <v>749.1</v>
      </c>
      <c r="F14" s="194" t="n">
        <v>25</v>
      </c>
      <c r="G14" s="194" t="n">
        <v>1614.8</v>
      </c>
      <c r="H14" s="194" t="n">
        <v>920.1</v>
      </c>
      <c r="I14" s="194" t="n">
        <v>75.2</v>
      </c>
      <c r="J14" s="194" t="n">
        <v>596.1</v>
      </c>
      <c r="K14" s="194" t="n">
        <v>25</v>
      </c>
      <c r="L14" s="194" t="n">
        <v>154</v>
      </c>
      <c r="M14" s="194" t="n">
        <v>3</v>
      </c>
      <c r="N14" s="194" t="n">
        <v>0</v>
      </c>
      <c r="O14" s="194" t="n">
        <v>151</v>
      </c>
      <c r="P14" s="194" t="n">
        <v>0</v>
      </c>
      <c r="Q14" s="194" t="n">
        <v>2</v>
      </c>
      <c r="R14" s="194" t="n">
        <v>0</v>
      </c>
      <c r="S14" s="194" t="n">
        <v>0</v>
      </c>
      <c r="T14" s="194" t="n">
        <v>2</v>
      </c>
      <c r="U14" s="194" t="n">
        <v>0</v>
      </c>
    </row>
    <row r="15" s="186" customFormat="true" ht="24.95" hidden="false" customHeight="true" outlineLevel="0" collapsed="false">
      <c r="A15" s="195" t="s">
        <v>23</v>
      </c>
      <c r="B15" s="194" t="n">
        <v>1511.3</v>
      </c>
      <c r="C15" s="194" t="n">
        <v>702.6</v>
      </c>
      <c r="D15" s="194" t="n">
        <v>42.5</v>
      </c>
      <c r="E15" s="194" t="n">
        <v>765.5</v>
      </c>
      <c r="F15" s="194" t="n">
        <v>0.7</v>
      </c>
      <c r="G15" s="194" t="n">
        <v>1511.3</v>
      </c>
      <c r="H15" s="194" t="n">
        <v>702.6</v>
      </c>
      <c r="I15" s="194" t="n">
        <v>42.5</v>
      </c>
      <c r="J15" s="194" t="n">
        <v>765.5</v>
      </c>
      <c r="K15" s="194" t="n">
        <v>0.7</v>
      </c>
      <c r="L15" s="194" t="n">
        <v>0</v>
      </c>
      <c r="M15" s="194" t="n">
        <v>0</v>
      </c>
      <c r="N15" s="194" t="n">
        <v>0</v>
      </c>
      <c r="O15" s="194" t="n">
        <v>0</v>
      </c>
      <c r="P15" s="194" t="n">
        <v>0</v>
      </c>
      <c r="Q15" s="194" t="n">
        <v>0</v>
      </c>
      <c r="R15" s="194" t="n">
        <v>0</v>
      </c>
      <c r="S15" s="194" t="n">
        <v>0</v>
      </c>
      <c r="T15" s="194" t="n">
        <v>0</v>
      </c>
      <c r="U15" s="194" t="n">
        <v>0</v>
      </c>
    </row>
    <row r="16" s="186" customFormat="true" ht="24.95" hidden="false" customHeight="true" outlineLevel="0" collapsed="false">
      <c r="A16" s="192" t="s">
        <v>24</v>
      </c>
      <c r="B16" s="194" t="n">
        <v>1833.1</v>
      </c>
      <c r="C16" s="194" t="n">
        <v>547</v>
      </c>
      <c r="D16" s="194" t="n">
        <v>463.4</v>
      </c>
      <c r="E16" s="194" t="n">
        <v>822.7</v>
      </c>
      <c r="F16" s="194" t="n">
        <v>0</v>
      </c>
      <c r="G16" s="194" t="n">
        <v>1575.3</v>
      </c>
      <c r="H16" s="194" t="n">
        <v>545.5</v>
      </c>
      <c r="I16" s="194" t="n">
        <v>354.5</v>
      </c>
      <c r="J16" s="194" t="n">
        <v>675.3</v>
      </c>
      <c r="K16" s="194" t="n">
        <v>0</v>
      </c>
      <c r="L16" s="194" t="n">
        <v>247.1</v>
      </c>
      <c r="M16" s="194" t="n">
        <v>1.5</v>
      </c>
      <c r="N16" s="194" t="n">
        <v>104</v>
      </c>
      <c r="O16" s="194" t="n">
        <v>141.6</v>
      </c>
      <c r="P16" s="194" t="n">
        <v>0</v>
      </c>
      <c r="Q16" s="194" t="n">
        <v>10.7</v>
      </c>
      <c r="R16" s="194" t="n">
        <v>0</v>
      </c>
      <c r="S16" s="194" t="n">
        <v>4.9</v>
      </c>
      <c r="T16" s="194" t="n">
        <v>5.8</v>
      </c>
      <c r="U16" s="194" t="n">
        <v>0</v>
      </c>
    </row>
    <row r="17" s="186" customFormat="true" ht="24.95" hidden="false" customHeight="true" outlineLevel="0" collapsed="false">
      <c r="A17" s="195" t="s">
        <v>25</v>
      </c>
      <c r="B17" s="194" t="n">
        <v>1577.5</v>
      </c>
      <c r="C17" s="194" t="n">
        <v>523.7</v>
      </c>
      <c r="D17" s="194" t="n">
        <v>138.2</v>
      </c>
      <c r="E17" s="194" t="n">
        <v>901.5</v>
      </c>
      <c r="F17" s="194" t="n">
        <v>14.1</v>
      </c>
      <c r="G17" s="194" t="n">
        <v>1394.3</v>
      </c>
      <c r="H17" s="194" t="n">
        <v>523.7</v>
      </c>
      <c r="I17" s="194" t="n">
        <v>103</v>
      </c>
      <c r="J17" s="194" t="n">
        <v>753.5</v>
      </c>
      <c r="K17" s="194" t="n">
        <v>14.1</v>
      </c>
      <c r="L17" s="194" t="n">
        <v>177.2</v>
      </c>
      <c r="M17" s="194" t="n">
        <v>0</v>
      </c>
      <c r="N17" s="194" t="n">
        <v>35.2</v>
      </c>
      <c r="O17" s="194" t="n">
        <v>142</v>
      </c>
      <c r="P17" s="194" t="n">
        <v>0</v>
      </c>
      <c r="Q17" s="194" t="n">
        <v>6</v>
      </c>
      <c r="R17" s="194" t="n">
        <v>0</v>
      </c>
      <c r="S17" s="194" t="n">
        <v>0</v>
      </c>
      <c r="T17" s="194" t="n">
        <v>6</v>
      </c>
      <c r="U17" s="194" t="n">
        <v>0</v>
      </c>
    </row>
    <row r="18" s="186" customFormat="true" ht="24.95" hidden="false" customHeight="true" outlineLevel="0" collapsed="false">
      <c r="A18" s="195" t="s">
        <v>26</v>
      </c>
      <c r="B18" s="194" t="n">
        <v>1347.9</v>
      </c>
      <c r="C18" s="194" t="n">
        <v>761.5</v>
      </c>
      <c r="D18" s="194" t="n">
        <v>123.1</v>
      </c>
      <c r="E18" s="194" t="n">
        <v>462.6</v>
      </c>
      <c r="F18" s="194" t="n">
        <v>0.7</v>
      </c>
      <c r="G18" s="194" t="n">
        <v>1274.1</v>
      </c>
      <c r="H18" s="194" t="n">
        <v>761.5</v>
      </c>
      <c r="I18" s="194" t="n">
        <v>105.8</v>
      </c>
      <c r="J18" s="194" t="n">
        <v>406.1</v>
      </c>
      <c r="K18" s="194" t="n">
        <v>0.7</v>
      </c>
      <c r="L18" s="194" t="n">
        <v>60.5</v>
      </c>
      <c r="M18" s="194" t="n">
        <v>0</v>
      </c>
      <c r="N18" s="194" t="n">
        <v>17.3</v>
      </c>
      <c r="O18" s="194" t="n">
        <v>43.2</v>
      </c>
      <c r="P18" s="194" t="n">
        <v>0</v>
      </c>
      <c r="Q18" s="194" t="n">
        <v>13.3</v>
      </c>
      <c r="R18" s="194" t="n">
        <v>0</v>
      </c>
      <c r="S18" s="194" t="n">
        <v>0</v>
      </c>
      <c r="T18" s="194" t="n">
        <v>13.3</v>
      </c>
      <c r="U18" s="194" t="n">
        <v>0</v>
      </c>
    </row>
    <row r="19" s="186" customFormat="true" ht="24.95" hidden="false" customHeight="true" outlineLevel="0" collapsed="false">
      <c r="A19" s="195" t="s">
        <v>27</v>
      </c>
      <c r="B19" s="194" t="n">
        <v>2292.77</v>
      </c>
      <c r="C19" s="194" t="n">
        <v>915</v>
      </c>
      <c r="D19" s="194" t="n">
        <v>180.3</v>
      </c>
      <c r="E19" s="194" t="n">
        <v>1197.5</v>
      </c>
      <c r="F19" s="194" t="n">
        <v>0</v>
      </c>
      <c r="G19" s="194" t="n">
        <v>1585.8</v>
      </c>
      <c r="H19" s="194" t="n">
        <v>914.6</v>
      </c>
      <c r="I19" s="194" t="n">
        <v>141.3</v>
      </c>
      <c r="J19" s="194" t="n">
        <v>529.9</v>
      </c>
      <c r="K19" s="194" t="n">
        <v>0</v>
      </c>
      <c r="L19" s="194" t="n">
        <v>702.9</v>
      </c>
      <c r="M19" s="194" t="n">
        <v>0.4</v>
      </c>
      <c r="N19" s="194" t="n">
        <v>38.7</v>
      </c>
      <c r="O19" s="194" t="n">
        <v>663.8</v>
      </c>
      <c r="P19" s="194" t="n">
        <v>0</v>
      </c>
      <c r="Q19" s="194" t="n">
        <v>4.1</v>
      </c>
      <c r="R19" s="194" t="n">
        <v>0</v>
      </c>
      <c r="S19" s="194" t="n">
        <v>0.3</v>
      </c>
      <c r="T19" s="194" t="n">
        <v>3.8</v>
      </c>
      <c r="U19" s="194" t="n">
        <v>0</v>
      </c>
    </row>
    <row r="20" s="186" customFormat="true" ht="24.95" hidden="false" customHeight="true" outlineLevel="0" collapsed="false">
      <c r="A20" s="195" t="s">
        <v>28</v>
      </c>
      <c r="B20" s="194" t="n">
        <v>2931.6</v>
      </c>
      <c r="C20" s="194" t="n">
        <v>906.8</v>
      </c>
      <c r="D20" s="194" t="n">
        <v>613.6</v>
      </c>
      <c r="E20" s="194" t="n">
        <v>1375.8</v>
      </c>
      <c r="F20" s="194" t="n">
        <v>35.4</v>
      </c>
      <c r="G20" s="194" t="n">
        <v>2185.1</v>
      </c>
      <c r="H20" s="194" t="n">
        <v>906.8</v>
      </c>
      <c r="I20" s="194" t="n">
        <v>611.9</v>
      </c>
      <c r="J20" s="194" t="n">
        <v>631</v>
      </c>
      <c r="K20" s="194" t="n">
        <v>35.4</v>
      </c>
      <c r="L20" s="194" t="n">
        <v>581</v>
      </c>
      <c r="M20" s="194" t="n">
        <v>0</v>
      </c>
      <c r="N20" s="194" t="n">
        <v>1.4</v>
      </c>
      <c r="O20" s="194" t="n">
        <v>579.6</v>
      </c>
      <c r="P20" s="194" t="n">
        <v>0</v>
      </c>
      <c r="Q20" s="194" t="n">
        <v>165.5</v>
      </c>
      <c r="R20" s="194" t="n">
        <v>0</v>
      </c>
      <c r="S20" s="194" t="n">
        <v>0.3</v>
      </c>
      <c r="T20" s="194" t="n">
        <v>165.2</v>
      </c>
      <c r="U20" s="194" t="n">
        <v>0</v>
      </c>
    </row>
    <row r="21" s="186" customFormat="true" ht="24.95" hidden="false" customHeight="true" outlineLevel="0" collapsed="false">
      <c r="A21" s="195" t="s">
        <v>29</v>
      </c>
      <c r="B21" s="194" t="n">
        <v>539.1</v>
      </c>
      <c r="C21" s="194" t="n">
        <v>75.4</v>
      </c>
      <c r="D21" s="194" t="n">
        <v>166.6</v>
      </c>
      <c r="E21" s="194" t="n">
        <v>297.1</v>
      </c>
      <c r="F21" s="194" t="n">
        <v>0</v>
      </c>
      <c r="G21" s="194" t="n">
        <v>534.6</v>
      </c>
      <c r="H21" s="194" t="n">
        <v>75.4</v>
      </c>
      <c r="I21" s="194" t="n">
        <v>166.6</v>
      </c>
      <c r="J21" s="194" t="n">
        <v>292.6</v>
      </c>
      <c r="K21" s="194" t="n">
        <v>0</v>
      </c>
      <c r="L21" s="194" t="n">
        <v>0</v>
      </c>
      <c r="M21" s="194" t="n">
        <v>0</v>
      </c>
      <c r="N21" s="194" t="n">
        <v>0</v>
      </c>
      <c r="O21" s="194" t="n">
        <v>0</v>
      </c>
      <c r="P21" s="194" t="n">
        <v>0</v>
      </c>
      <c r="Q21" s="194" t="n">
        <v>4.5</v>
      </c>
      <c r="R21" s="194" t="n">
        <v>0</v>
      </c>
      <c r="S21" s="194" t="n">
        <v>0</v>
      </c>
      <c r="T21" s="194" t="n">
        <v>4.5</v>
      </c>
      <c r="U21" s="194" t="n">
        <v>0</v>
      </c>
    </row>
  </sheetData>
  <mergeCells count="5">
    <mergeCell ref="A3:A4"/>
    <mergeCell ref="B3:F3"/>
    <mergeCell ref="G3:K3"/>
    <mergeCell ref="L3:P3"/>
    <mergeCell ref="Q3:U3"/>
  </mergeCells>
  <printOptions headings="false" gridLines="false" gridLinesSet="true" horizontalCentered="true" verticalCentered="false"/>
  <pageMargins left="0.157638888888889" right="0.354166666666667" top="0.354166666666667" bottom="0.35416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pane xSplit="0" ySplit="5" topLeftCell="A6" activePane="bottomLeft" state="frozen"/>
      <selection pane="topLeft" activeCell="A1" activeCellId="0" sqref="A1"/>
      <selection pane="bottomLeft" activeCell="A6" activeCellId="0" sqref="A6"/>
    </sheetView>
  </sheetViews>
  <sheetFormatPr defaultColWidth="7.328125" defaultRowHeight="12" zeroHeight="false" outlineLevelRow="0" outlineLevelCol="0"/>
  <cols>
    <col collapsed="false" customWidth="true" hidden="false" outlineLevel="0" max="1" min="1" style="1" width="4.55"/>
    <col collapsed="false" customWidth="false" hidden="false" outlineLevel="0" max="2" min="2" style="1" width="7.33"/>
    <col collapsed="false" customWidth="true" hidden="false" outlineLevel="0" max="3" min="3" style="1" width="6.88"/>
    <col collapsed="false" customWidth="true" hidden="false" outlineLevel="0" max="4" min="4" style="1" width="6.21"/>
    <col collapsed="false" customWidth="true" hidden="false" outlineLevel="0" max="5" min="5" style="1" width="7.1"/>
    <col collapsed="false" customWidth="true" hidden="false" outlineLevel="0" max="6" min="6" style="1" width="4.99"/>
    <col collapsed="false" customWidth="true" hidden="false" outlineLevel="0" max="7" min="7" style="1" width="7.1"/>
    <col collapsed="false" customWidth="true" hidden="false" outlineLevel="0" max="8" min="8" style="1" width="6.88"/>
    <col collapsed="false" customWidth="true" hidden="false" outlineLevel="0" max="9" min="9" style="1" width="5.99"/>
    <col collapsed="false" customWidth="true" hidden="false" outlineLevel="0" max="10" min="10" style="1" width="6.55"/>
    <col collapsed="false" customWidth="true" hidden="false" outlineLevel="0" max="11" min="11" style="1" width="4.77"/>
    <col collapsed="false" customWidth="true" hidden="false" outlineLevel="0" max="12" min="12" style="1" width="7.1"/>
    <col collapsed="false" customWidth="true" hidden="false" outlineLevel="0" max="13" min="13" style="1" width="7.44"/>
    <col collapsed="false" customWidth="true" hidden="false" outlineLevel="0" max="14" min="14" style="1" width="5.66"/>
    <col collapsed="false" customWidth="false" hidden="false" outlineLevel="0" max="15" min="15" style="1" width="7.33"/>
    <col collapsed="false" customWidth="true" hidden="false" outlineLevel="0" max="16" min="16" style="1" width="5.1"/>
    <col collapsed="false" customWidth="true" hidden="false" outlineLevel="0" max="17" min="17" style="1" width="6.21"/>
    <col collapsed="false" customWidth="true" hidden="false" outlineLevel="0" max="18" min="18" style="1" width="5.99"/>
    <col collapsed="false" customWidth="true" hidden="false" outlineLevel="0" max="19" min="19" style="1" width="5.66"/>
    <col collapsed="false" customWidth="true" hidden="false" outlineLevel="0" max="20" min="20" style="1" width="6.1"/>
    <col collapsed="false" customWidth="true" hidden="false" outlineLevel="0" max="21" min="21" style="1" width="5.88"/>
    <col collapsed="false" customWidth="false" hidden="false" outlineLevel="0" max="257" min="22" style="1" width="7.33"/>
  </cols>
  <sheetData>
    <row r="1" customFormat="false" ht="17.25" hidden="false" customHeight="true" outlineLevel="0" collapsed="false">
      <c r="A1" s="36"/>
    </row>
    <row r="2" customFormat="false" ht="17.25" hidden="false" customHeight="true" outlineLevel="0" collapsed="false">
      <c r="A2" s="54" t="s">
        <v>57</v>
      </c>
    </row>
    <row r="3" s="173" customFormat="true" ht="16.5" hidden="false" customHeight="true" outlineLevel="0" collapsed="false">
      <c r="A3" s="54"/>
      <c r="B3" s="172"/>
      <c r="C3" s="172"/>
      <c r="D3" s="172"/>
      <c r="O3" s="174"/>
      <c r="P3" s="174"/>
      <c r="Q3" s="174"/>
      <c r="T3" s="174" t="s">
        <v>32</v>
      </c>
      <c r="U3" s="174"/>
    </row>
    <row r="4" s="178" customFormat="true" ht="23.25" hidden="false" customHeight="true" outlineLevel="0" collapsed="false">
      <c r="A4" s="88" t="s">
        <v>2</v>
      </c>
      <c r="B4" s="88" t="s">
        <v>61</v>
      </c>
      <c r="C4" s="88"/>
      <c r="D4" s="88"/>
      <c r="E4" s="88"/>
      <c r="F4" s="88"/>
      <c r="G4" s="177" t="s">
        <v>348</v>
      </c>
      <c r="H4" s="177"/>
      <c r="I4" s="177"/>
      <c r="J4" s="177"/>
      <c r="K4" s="177"/>
      <c r="L4" s="88" t="s">
        <v>349</v>
      </c>
      <c r="M4" s="88"/>
      <c r="N4" s="88"/>
      <c r="O4" s="88"/>
      <c r="P4" s="88"/>
      <c r="Q4" s="177" t="s">
        <v>350</v>
      </c>
      <c r="R4" s="177"/>
      <c r="S4" s="177"/>
      <c r="T4" s="177"/>
      <c r="U4" s="177"/>
    </row>
    <row r="5" s="178" customFormat="true" ht="21.75" hidden="false" customHeight="true" outlineLevel="0" collapsed="false">
      <c r="A5" s="88"/>
      <c r="B5" s="88" t="s">
        <v>351</v>
      </c>
      <c r="C5" s="88" t="s">
        <v>110</v>
      </c>
      <c r="D5" s="88" t="s">
        <v>111</v>
      </c>
      <c r="E5" s="88" t="s">
        <v>112</v>
      </c>
      <c r="F5" s="88" t="s">
        <v>44</v>
      </c>
      <c r="G5" s="177" t="s">
        <v>38</v>
      </c>
      <c r="H5" s="177" t="s">
        <v>110</v>
      </c>
      <c r="I5" s="177" t="s">
        <v>111</v>
      </c>
      <c r="J5" s="177" t="s">
        <v>112</v>
      </c>
      <c r="K5" s="177" t="s">
        <v>44</v>
      </c>
      <c r="L5" s="88" t="s">
        <v>38</v>
      </c>
      <c r="M5" s="88" t="s">
        <v>110</v>
      </c>
      <c r="N5" s="88" t="s">
        <v>111</v>
      </c>
      <c r="O5" s="88" t="s">
        <v>112</v>
      </c>
      <c r="P5" s="88" t="s">
        <v>44</v>
      </c>
      <c r="Q5" s="177" t="s">
        <v>38</v>
      </c>
      <c r="R5" s="177" t="s">
        <v>110</v>
      </c>
      <c r="S5" s="177" t="s">
        <v>111</v>
      </c>
      <c r="T5" s="177" t="s">
        <v>112</v>
      </c>
      <c r="U5" s="177" t="s">
        <v>44</v>
      </c>
    </row>
    <row r="6" s="182" customFormat="true" ht="24.95" hidden="false" customHeight="true" outlineLevel="0" collapsed="false">
      <c r="A6" s="179" t="s">
        <v>13</v>
      </c>
      <c r="B6" s="196" t="n">
        <v>7941.62696986302</v>
      </c>
      <c r="C6" s="196" t="n">
        <v>2266.49</v>
      </c>
      <c r="D6" s="196" t="n">
        <v>826.32</v>
      </c>
      <c r="E6" s="196" t="n">
        <v>4800.63649041096</v>
      </c>
      <c r="F6" s="196" t="n">
        <v>53.6098739726028</v>
      </c>
      <c r="G6" s="196" t="n">
        <v>1469.02</v>
      </c>
      <c r="H6" s="196" t="n">
        <v>1101.62</v>
      </c>
      <c r="I6" s="196" t="n">
        <v>97.2</v>
      </c>
      <c r="J6" s="196" t="n">
        <v>270.2</v>
      </c>
      <c r="K6" s="196" t="n">
        <v>0</v>
      </c>
      <c r="L6" s="196" t="n">
        <v>6079.39</v>
      </c>
      <c r="M6" s="196" t="n">
        <v>1097.27</v>
      </c>
      <c r="N6" s="196" t="n">
        <v>700.92</v>
      </c>
      <c r="O6" s="196" t="n">
        <v>4242.54</v>
      </c>
      <c r="P6" s="196" t="n">
        <v>39.1</v>
      </c>
      <c r="Q6" s="196" t="n">
        <v>397.5</v>
      </c>
      <c r="R6" s="196" t="n">
        <v>67.6</v>
      </c>
      <c r="S6" s="196" t="n">
        <v>29.1</v>
      </c>
      <c r="T6" s="196" t="n">
        <v>300.6</v>
      </c>
      <c r="U6" s="196" t="n">
        <v>0</v>
      </c>
    </row>
    <row r="7" s="185" customFormat="true" ht="24.95" hidden="false" customHeight="true" outlineLevel="0" collapsed="false">
      <c r="A7" s="197" t="s">
        <v>14</v>
      </c>
      <c r="B7" s="198" t="n">
        <v>2472.6</v>
      </c>
      <c r="C7" s="198" t="n">
        <v>622.4</v>
      </c>
      <c r="D7" s="198" t="n">
        <v>130.8</v>
      </c>
      <c r="E7" s="198" t="n">
        <v>1719.4</v>
      </c>
      <c r="F7" s="198" t="n">
        <v>0</v>
      </c>
      <c r="G7" s="198" t="n">
        <v>186.1</v>
      </c>
      <c r="H7" s="198" t="n">
        <v>114.2</v>
      </c>
      <c r="I7" s="198" t="n">
        <v>4.5</v>
      </c>
      <c r="J7" s="198" t="n">
        <v>67.4</v>
      </c>
      <c r="K7" s="198" t="n">
        <v>0</v>
      </c>
      <c r="L7" s="198" t="n">
        <v>2164.4</v>
      </c>
      <c r="M7" s="198" t="n">
        <v>441</v>
      </c>
      <c r="N7" s="198" t="n">
        <v>123.6</v>
      </c>
      <c r="O7" s="198" t="n">
        <v>1599.8</v>
      </c>
      <c r="P7" s="198" t="n">
        <v>0</v>
      </c>
      <c r="Q7" s="198" t="n">
        <v>122.1</v>
      </c>
      <c r="R7" s="198" t="n">
        <v>67.2</v>
      </c>
      <c r="S7" s="198" t="n">
        <v>2.7</v>
      </c>
      <c r="T7" s="198" t="n">
        <v>52.2</v>
      </c>
      <c r="U7" s="198" t="n">
        <v>0</v>
      </c>
    </row>
    <row r="8" s="14" customFormat="true" ht="24.95" hidden="false" customHeight="true" outlineLevel="0" collapsed="false">
      <c r="A8" s="15" t="s">
        <v>15</v>
      </c>
      <c r="B8" s="199" t="n">
        <v>1008.95</v>
      </c>
      <c r="C8" s="199" t="n">
        <v>303.2</v>
      </c>
      <c r="D8" s="199" t="n">
        <v>60.5</v>
      </c>
      <c r="E8" s="199" t="n">
        <v>645.3</v>
      </c>
      <c r="F8" s="199" t="n">
        <v>0</v>
      </c>
      <c r="G8" s="199" t="n">
        <v>59.6</v>
      </c>
      <c r="H8" s="199" t="n">
        <v>59.6</v>
      </c>
      <c r="I8" s="199" t="n">
        <v>0</v>
      </c>
      <c r="J8" s="199" t="n">
        <v>0</v>
      </c>
      <c r="K8" s="199" t="n">
        <v>0</v>
      </c>
      <c r="L8" s="199" t="n">
        <v>949.4</v>
      </c>
      <c r="M8" s="199" t="n">
        <v>243.6</v>
      </c>
      <c r="N8" s="199" t="n">
        <v>60.5</v>
      </c>
      <c r="O8" s="199" t="n">
        <v>645.3</v>
      </c>
      <c r="P8" s="199" t="n">
        <v>0</v>
      </c>
      <c r="Q8" s="199" t="n">
        <v>0</v>
      </c>
      <c r="R8" s="199" t="n">
        <v>0</v>
      </c>
      <c r="S8" s="199" t="n">
        <v>0</v>
      </c>
      <c r="T8" s="199" t="n">
        <v>0</v>
      </c>
      <c r="U8" s="199" t="n">
        <v>0</v>
      </c>
    </row>
    <row r="9" s="14" customFormat="true" ht="24.95" hidden="false" customHeight="true" outlineLevel="0" collapsed="false">
      <c r="A9" s="197" t="s">
        <v>16</v>
      </c>
      <c r="B9" s="199" t="n">
        <v>550.9</v>
      </c>
      <c r="C9" s="199" t="n">
        <v>346.9</v>
      </c>
      <c r="D9" s="199" t="n">
        <v>12</v>
      </c>
      <c r="E9" s="199" t="n">
        <v>192</v>
      </c>
      <c r="F9" s="199" t="n">
        <v>0</v>
      </c>
      <c r="G9" s="199" t="n">
        <v>358.9</v>
      </c>
      <c r="H9" s="199" t="n">
        <v>346.9</v>
      </c>
      <c r="I9" s="199" t="n">
        <v>12</v>
      </c>
      <c r="J9" s="199" t="n">
        <v>0</v>
      </c>
      <c r="K9" s="199" t="n">
        <v>0</v>
      </c>
      <c r="L9" s="199" t="n">
        <v>192.04</v>
      </c>
      <c r="M9" s="199" t="n">
        <v>0</v>
      </c>
      <c r="N9" s="199" t="n">
        <v>0</v>
      </c>
      <c r="O9" s="199" t="n">
        <v>192.04</v>
      </c>
      <c r="P9" s="199" t="n">
        <v>0</v>
      </c>
      <c r="Q9" s="199" t="n">
        <v>0</v>
      </c>
      <c r="R9" s="199" t="n">
        <v>0</v>
      </c>
      <c r="S9" s="199" t="n">
        <v>0</v>
      </c>
      <c r="T9" s="199" t="n">
        <v>0</v>
      </c>
      <c r="U9" s="199" t="n">
        <v>0</v>
      </c>
    </row>
    <row r="10" s="14" customFormat="true" ht="24.95" hidden="false" customHeight="true" outlineLevel="0" collapsed="false">
      <c r="A10" s="197" t="s">
        <v>17</v>
      </c>
      <c r="B10" s="199" t="n">
        <v>355.61</v>
      </c>
      <c r="C10" s="199" t="n">
        <v>98.56</v>
      </c>
      <c r="D10" s="199" t="n">
        <v>48.65</v>
      </c>
      <c r="E10" s="199" t="n">
        <v>208.28</v>
      </c>
      <c r="F10" s="199" t="n">
        <v>0</v>
      </c>
      <c r="G10" s="199" t="n">
        <v>0</v>
      </c>
      <c r="H10" s="199" t="n">
        <v>0</v>
      </c>
      <c r="I10" s="199" t="n">
        <v>0</v>
      </c>
      <c r="J10" s="199" t="n">
        <v>0</v>
      </c>
      <c r="K10" s="199" t="n">
        <v>0</v>
      </c>
      <c r="L10" s="199" t="n">
        <v>352.65</v>
      </c>
      <c r="M10" s="199" t="n">
        <v>98.56</v>
      </c>
      <c r="N10" s="199" t="n">
        <v>45.75</v>
      </c>
      <c r="O10" s="199" t="n">
        <v>208.34</v>
      </c>
      <c r="P10" s="199" t="n">
        <v>0</v>
      </c>
      <c r="Q10" s="199" t="n">
        <v>2.9</v>
      </c>
      <c r="R10" s="199" t="n">
        <v>0</v>
      </c>
      <c r="S10" s="199" t="n">
        <v>2.9</v>
      </c>
      <c r="T10" s="199" t="n">
        <v>0</v>
      </c>
      <c r="U10" s="199" t="n">
        <v>0</v>
      </c>
    </row>
    <row r="11" s="14" customFormat="true" ht="24.95" hidden="false" customHeight="true" outlineLevel="0" collapsed="false">
      <c r="A11" s="197" t="s">
        <v>18</v>
      </c>
      <c r="B11" s="199" t="n">
        <v>83.1</v>
      </c>
      <c r="C11" s="199" t="n">
        <v>31.7</v>
      </c>
      <c r="D11" s="199" t="n">
        <v>20.9</v>
      </c>
      <c r="E11" s="199" t="n">
        <v>30.5</v>
      </c>
      <c r="F11" s="199" t="n">
        <v>0</v>
      </c>
      <c r="G11" s="199" t="n">
        <v>0</v>
      </c>
      <c r="H11" s="199" t="n">
        <v>0</v>
      </c>
      <c r="I11" s="199" t="n">
        <v>0</v>
      </c>
      <c r="J11" s="199" t="n">
        <v>0</v>
      </c>
      <c r="K11" s="199" t="n">
        <v>0</v>
      </c>
      <c r="L11" s="199" t="n">
        <v>77.2</v>
      </c>
      <c r="M11" s="199" t="n">
        <v>31.7</v>
      </c>
      <c r="N11" s="199" t="n">
        <v>20.9</v>
      </c>
      <c r="O11" s="199" t="n">
        <v>24.6</v>
      </c>
      <c r="P11" s="199" t="n">
        <v>0</v>
      </c>
      <c r="Q11" s="199" t="n">
        <v>5.9</v>
      </c>
      <c r="R11" s="199" t="n">
        <v>0</v>
      </c>
      <c r="S11" s="199" t="n">
        <v>0</v>
      </c>
      <c r="T11" s="199" t="n">
        <v>5.9</v>
      </c>
      <c r="U11" s="199" t="n">
        <v>0</v>
      </c>
    </row>
    <row r="12" s="14" customFormat="true" ht="24.95" hidden="false" customHeight="true" outlineLevel="0" collapsed="false">
      <c r="A12" s="15" t="s">
        <v>19</v>
      </c>
      <c r="B12" s="199" t="n">
        <v>172.2</v>
      </c>
      <c r="C12" s="199" t="n">
        <v>74.1</v>
      </c>
      <c r="D12" s="199" t="n">
        <v>23.1</v>
      </c>
      <c r="E12" s="199" t="n">
        <v>75</v>
      </c>
      <c r="F12" s="199" t="n">
        <v>0</v>
      </c>
      <c r="G12" s="199" t="n">
        <v>25.6</v>
      </c>
      <c r="H12" s="199" t="n">
        <v>25.6</v>
      </c>
      <c r="I12" s="199" t="n">
        <v>0</v>
      </c>
      <c r="J12" s="199" t="n">
        <v>0</v>
      </c>
      <c r="K12" s="199" t="n">
        <v>0</v>
      </c>
      <c r="L12" s="199" t="n">
        <v>141.7</v>
      </c>
      <c r="M12" s="199" t="n">
        <v>48.5</v>
      </c>
      <c r="N12" s="199" t="n">
        <v>18.7</v>
      </c>
      <c r="O12" s="199" t="n">
        <v>74.5</v>
      </c>
      <c r="P12" s="199" t="n">
        <v>0</v>
      </c>
      <c r="Q12" s="199" t="n">
        <v>4.9</v>
      </c>
      <c r="R12" s="199" t="n">
        <v>0</v>
      </c>
      <c r="S12" s="199" t="n">
        <v>4.4</v>
      </c>
      <c r="T12" s="199" t="n">
        <v>0.5</v>
      </c>
      <c r="U12" s="199" t="n">
        <v>0</v>
      </c>
    </row>
    <row r="13" s="14" customFormat="true" ht="24.95" hidden="false" customHeight="true" outlineLevel="0" collapsed="false">
      <c r="A13" s="15" t="s">
        <v>352</v>
      </c>
      <c r="B13" s="198" t="n">
        <v>59.8</v>
      </c>
      <c r="C13" s="198" t="n">
        <v>8.3</v>
      </c>
      <c r="D13" s="198" t="n">
        <v>13.2</v>
      </c>
      <c r="E13" s="198" t="n">
        <v>38.3</v>
      </c>
      <c r="F13" s="198" t="n">
        <v>0</v>
      </c>
      <c r="G13" s="198" t="n">
        <v>25</v>
      </c>
      <c r="H13" s="198" t="n">
        <v>8.3</v>
      </c>
      <c r="I13" s="198" t="n">
        <v>9.1</v>
      </c>
      <c r="J13" s="198" t="n">
        <v>7.6</v>
      </c>
      <c r="K13" s="198" t="n">
        <v>0</v>
      </c>
      <c r="L13" s="198" t="n">
        <v>30.9</v>
      </c>
      <c r="M13" s="198" t="n">
        <v>0</v>
      </c>
      <c r="N13" s="198" t="n">
        <v>4.1</v>
      </c>
      <c r="O13" s="198" t="n">
        <v>27.2</v>
      </c>
      <c r="P13" s="198" t="n">
        <v>0</v>
      </c>
      <c r="Q13" s="198" t="n">
        <v>3.9</v>
      </c>
      <c r="R13" s="198" t="n">
        <v>0</v>
      </c>
      <c r="S13" s="198" t="n">
        <v>0</v>
      </c>
      <c r="T13" s="198" t="n">
        <v>3.5</v>
      </c>
      <c r="U13" s="198" t="n">
        <v>0</v>
      </c>
    </row>
    <row r="14" s="14" customFormat="true" ht="24.95" hidden="false" customHeight="true" outlineLevel="0" collapsed="false">
      <c r="A14" s="187" t="s">
        <v>21</v>
      </c>
      <c r="B14" s="199" t="n">
        <v>1015.60020273973</v>
      </c>
      <c r="C14" s="199" t="n">
        <v>209.4</v>
      </c>
      <c r="D14" s="199" t="n">
        <v>204.6</v>
      </c>
      <c r="E14" s="199" t="n">
        <v>553.532052054795</v>
      </c>
      <c r="F14" s="199" t="n">
        <v>53.6098739726028</v>
      </c>
      <c r="G14" s="199" t="n">
        <v>53</v>
      </c>
      <c r="H14" s="199" t="n">
        <v>43.6</v>
      </c>
      <c r="I14" s="199" t="n">
        <v>8.1</v>
      </c>
      <c r="J14" s="199" t="n">
        <v>1.3</v>
      </c>
      <c r="K14" s="199" t="n">
        <v>0</v>
      </c>
      <c r="L14" s="199" t="n">
        <v>793.2</v>
      </c>
      <c r="M14" s="199" t="n">
        <v>165.8</v>
      </c>
      <c r="N14" s="199" t="n">
        <v>196.5</v>
      </c>
      <c r="O14" s="199" t="n">
        <v>391.8</v>
      </c>
      <c r="P14" s="199" t="n">
        <v>39.1</v>
      </c>
      <c r="Q14" s="199" t="n">
        <v>173.2</v>
      </c>
      <c r="R14" s="199" t="n">
        <v>0</v>
      </c>
      <c r="S14" s="199" t="n">
        <v>0</v>
      </c>
      <c r="T14" s="199" t="n">
        <v>173.2</v>
      </c>
      <c r="U14" s="199" t="n">
        <v>0</v>
      </c>
    </row>
    <row r="15" s="14" customFormat="true" ht="24.95" hidden="false" customHeight="true" outlineLevel="0" collapsed="false">
      <c r="A15" s="15" t="s">
        <v>22</v>
      </c>
      <c r="B15" s="199" t="n">
        <v>322.61</v>
      </c>
      <c r="C15" s="199" t="n">
        <v>169.41</v>
      </c>
      <c r="D15" s="199" t="n">
        <v>29.4</v>
      </c>
      <c r="E15" s="199" t="n">
        <v>123.83</v>
      </c>
      <c r="F15" s="199" t="n">
        <v>0</v>
      </c>
      <c r="G15" s="199" t="n">
        <v>244.8</v>
      </c>
      <c r="H15" s="199" t="n">
        <v>166.7</v>
      </c>
      <c r="I15" s="199" t="n">
        <v>15</v>
      </c>
      <c r="J15" s="199" t="n">
        <v>63.1</v>
      </c>
      <c r="K15" s="199" t="n">
        <v>0</v>
      </c>
      <c r="L15" s="199" t="n">
        <v>25.01</v>
      </c>
      <c r="M15" s="199" t="n">
        <v>2.71</v>
      </c>
      <c r="N15" s="199" t="n">
        <v>0.6</v>
      </c>
      <c r="O15" s="199" t="n">
        <v>21.7</v>
      </c>
      <c r="P15" s="199" t="n">
        <v>0</v>
      </c>
      <c r="Q15" s="199" t="n">
        <v>52.8</v>
      </c>
      <c r="R15" s="199" t="n">
        <v>0</v>
      </c>
      <c r="S15" s="199" t="n">
        <v>13.8</v>
      </c>
      <c r="T15" s="199" t="n">
        <v>39</v>
      </c>
      <c r="U15" s="199" t="n">
        <v>0</v>
      </c>
    </row>
    <row r="16" s="14" customFormat="true" ht="24.95" hidden="false" customHeight="true" outlineLevel="0" collapsed="false">
      <c r="A16" s="15" t="s">
        <v>23</v>
      </c>
      <c r="B16" s="199" t="n">
        <v>238.7</v>
      </c>
      <c r="C16" s="199" t="n">
        <v>11.2</v>
      </c>
      <c r="D16" s="199" t="n">
        <v>74.2</v>
      </c>
      <c r="E16" s="199" t="n">
        <v>153.3</v>
      </c>
      <c r="F16" s="199" t="n">
        <v>0</v>
      </c>
      <c r="G16" s="199" t="n">
        <v>9.1</v>
      </c>
      <c r="H16" s="199" t="n">
        <v>5.6</v>
      </c>
      <c r="I16" s="199" t="n">
        <v>0.3</v>
      </c>
      <c r="J16" s="199" t="n">
        <v>3.2</v>
      </c>
      <c r="K16" s="199" t="n">
        <v>0</v>
      </c>
      <c r="L16" s="199" t="n">
        <v>229.56</v>
      </c>
      <c r="M16" s="199" t="n">
        <v>5.6</v>
      </c>
      <c r="N16" s="199" t="n">
        <v>73.9</v>
      </c>
      <c r="O16" s="199" t="n">
        <v>150.1</v>
      </c>
      <c r="P16" s="199" t="n">
        <v>0</v>
      </c>
      <c r="Q16" s="199" t="n">
        <v>0</v>
      </c>
      <c r="R16" s="199" t="n">
        <v>0</v>
      </c>
      <c r="S16" s="199" t="n">
        <v>0</v>
      </c>
      <c r="T16" s="199" t="n">
        <v>0</v>
      </c>
      <c r="U16" s="199" t="n">
        <v>0</v>
      </c>
    </row>
    <row r="17" s="14" customFormat="true" ht="24.95" hidden="false" customHeight="true" outlineLevel="0" collapsed="false">
      <c r="A17" s="15" t="s">
        <v>24</v>
      </c>
      <c r="B17" s="199" t="n">
        <v>667.8</v>
      </c>
      <c r="C17" s="199" t="n">
        <v>66.42</v>
      </c>
      <c r="D17" s="199" t="n">
        <v>116.27</v>
      </c>
      <c r="E17" s="199" t="n">
        <v>485.06</v>
      </c>
      <c r="F17" s="199" t="n">
        <v>0</v>
      </c>
      <c r="G17" s="199" t="n">
        <v>87.72</v>
      </c>
      <c r="H17" s="199" t="n">
        <v>31.42</v>
      </c>
      <c r="I17" s="199" t="n">
        <v>5.3</v>
      </c>
      <c r="J17" s="199" t="n">
        <v>51</v>
      </c>
      <c r="K17" s="199" t="n">
        <v>0</v>
      </c>
      <c r="L17" s="199" t="n">
        <v>574.53</v>
      </c>
      <c r="M17" s="199" t="n">
        <v>34.8</v>
      </c>
      <c r="N17" s="199" t="n">
        <v>109.17</v>
      </c>
      <c r="O17" s="199" t="n">
        <v>430.56</v>
      </c>
      <c r="P17" s="199" t="n">
        <v>0</v>
      </c>
      <c r="Q17" s="199" t="n">
        <v>6.2</v>
      </c>
      <c r="R17" s="199" t="n">
        <v>0.2</v>
      </c>
      <c r="S17" s="199" t="n">
        <v>2.5</v>
      </c>
      <c r="T17" s="199" t="n">
        <v>3.5</v>
      </c>
      <c r="U17" s="199" t="n">
        <v>0</v>
      </c>
    </row>
    <row r="18" s="14" customFormat="true" ht="24.95" hidden="false" customHeight="true" outlineLevel="0" collapsed="false">
      <c r="A18" s="15" t="s">
        <v>25</v>
      </c>
      <c r="B18" s="199" t="n">
        <v>157.366767123288</v>
      </c>
      <c r="C18" s="199" t="n">
        <v>15.9</v>
      </c>
      <c r="D18" s="199" t="n">
        <v>19.1</v>
      </c>
      <c r="E18" s="199" t="n">
        <v>122.364438356164</v>
      </c>
      <c r="F18" s="199" t="n">
        <v>0</v>
      </c>
      <c r="G18" s="199" t="n">
        <v>9.9</v>
      </c>
      <c r="H18" s="199" t="n">
        <v>7.4</v>
      </c>
      <c r="I18" s="199" t="n">
        <v>0.4</v>
      </c>
      <c r="J18" s="199" t="n">
        <v>2.1</v>
      </c>
      <c r="K18" s="199" t="n">
        <v>0</v>
      </c>
      <c r="L18" s="199" t="n">
        <v>146.6</v>
      </c>
      <c r="M18" s="199" t="n">
        <v>8.5</v>
      </c>
      <c r="N18" s="199" t="n">
        <v>18.7</v>
      </c>
      <c r="O18" s="199" t="n">
        <v>119.4</v>
      </c>
      <c r="P18" s="199" t="n">
        <v>0</v>
      </c>
      <c r="Q18" s="199" t="n">
        <v>0.9</v>
      </c>
      <c r="R18" s="199" t="n">
        <v>0</v>
      </c>
      <c r="S18" s="199" t="n">
        <v>0</v>
      </c>
      <c r="T18" s="199" t="n">
        <v>0.9</v>
      </c>
      <c r="U18" s="199" t="n">
        <v>0</v>
      </c>
    </row>
    <row r="19" s="14" customFormat="true" ht="24.95" hidden="false" customHeight="true" outlineLevel="0" collapsed="false">
      <c r="A19" s="15" t="s">
        <v>26</v>
      </c>
      <c r="B19" s="199" t="n">
        <v>422.21</v>
      </c>
      <c r="C19" s="199" t="n">
        <v>123.6</v>
      </c>
      <c r="D19" s="199" t="n">
        <v>7.7</v>
      </c>
      <c r="E19" s="199" t="n">
        <v>290.92</v>
      </c>
      <c r="F19" s="199" t="n">
        <v>0</v>
      </c>
      <c r="G19" s="199" t="n">
        <v>135.8</v>
      </c>
      <c r="H19" s="199" t="n">
        <v>115.7</v>
      </c>
      <c r="I19" s="199" t="n">
        <v>5.4</v>
      </c>
      <c r="J19" s="199" t="n">
        <v>14.7</v>
      </c>
      <c r="K19" s="199" t="n">
        <v>0</v>
      </c>
      <c r="L19" s="199" t="n">
        <v>280.8</v>
      </c>
      <c r="M19" s="199" t="n">
        <v>7.7</v>
      </c>
      <c r="N19" s="199" t="n">
        <v>2.2</v>
      </c>
      <c r="O19" s="199" t="n">
        <v>270.9</v>
      </c>
      <c r="P19" s="199" t="n">
        <v>0</v>
      </c>
      <c r="Q19" s="199" t="n">
        <v>5.6</v>
      </c>
      <c r="R19" s="199" t="n">
        <v>0.2</v>
      </c>
      <c r="S19" s="199" t="n">
        <v>0.1</v>
      </c>
      <c r="T19" s="199" t="n">
        <v>5.3</v>
      </c>
      <c r="U19" s="199" t="n">
        <v>0</v>
      </c>
    </row>
    <row r="20" s="14" customFormat="true" ht="24.95" hidden="false" customHeight="true" outlineLevel="0" collapsed="false">
      <c r="A20" s="15" t="s">
        <v>27</v>
      </c>
      <c r="B20" s="199" t="n">
        <v>134.6</v>
      </c>
      <c r="C20" s="199" t="n">
        <v>104.2</v>
      </c>
      <c r="D20" s="199" t="n">
        <v>13.2</v>
      </c>
      <c r="E20" s="199" t="n">
        <v>17.2</v>
      </c>
      <c r="F20" s="199" t="n">
        <v>0</v>
      </c>
      <c r="G20" s="199" t="n">
        <v>118.5</v>
      </c>
      <c r="H20" s="199" t="n">
        <v>102.6</v>
      </c>
      <c r="I20" s="199" t="n">
        <v>8.4</v>
      </c>
      <c r="J20" s="199" t="n">
        <v>7.5</v>
      </c>
      <c r="K20" s="199" t="n">
        <v>0</v>
      </c>
      <c r="L20" s="199" t="n">
        <v>15.9</v>
      </c>
      <c r="M20" s="199" t="n">
        <v>1.6</v>
      </c>
      <c r="N20" s="199" t="n">
        <v>4.8</v>
      </c>
      <c r="O20" s="199" t="n">
        <v>9.5</v>
      </c>
      <c r="P20" s="199" t="n">
        <v>0</v>
      </c>
      <c r="Q20" s="199" t="n">
        <v>0</v>
      </c>
      <c r="R20" s="199" t="n">
        <v>0</v>
      </c>
      <c r="S20" s="199" t="n">
        <v>0.2</v>
      </c>
      <c r="T20" s="199" t="n">
        <v>0</v>
      </c>
      <c r="U20" s="199" t="n">
        <v>0</v>
      </c>
    </row>
    <row r="21" s="14" customFormat="true" ht="24.95" hidden="false" customHeight="true" outlineLevel="0" collapsed="false">
      <c r="A21" s="187" t="s">
        <v>28</v>
      </c>
      <c r="B21" s="199" t="n">
        <v>238.88</v>
      </c>
      <c r="C21" s="199" t="n">
        <v>79.6</v>
      </c>
      <c r="D21" s="199" t="n">
        <v>37.1</v>
      </c>
      <c r="E21" s="199" t="n">
        <v>122.15</v>
      </c>
      <c r="F21" s="199" t="n">
        <v>0</v>
      </c>
      <c r="G21" s="199" t="n">
        <v>121.6</v>
      </c>
      <c r="H21" s="199" t="n">
        <v>72.4</v>
      </c>
      <c r="I21" s="199" t="n">
        <v>13.1</v>
      </c>
      <c r="J21" s="199" t="n">
        <v>36.1</v>
      </c>
      <c r="K21" s="199" t="n">
        <v>0</v>
      </c>
      <c r="L21" s="199" t="n">
        <v>105.5</v>
      </c>
      <c r="M21" s="199" t="n">
        <v>7.2</v>
      </c>
      <c r="N21" s="199" t="n">
        <v>21.5</v>
      </c>
      <c r="O21" s="199" t="n">
        <v>76.8</v>
      </c>
      <c r="P21" s="199" t="n">
        <v>0</v>
      </c>
      <c r="Q21" s="199" t="n">
        <v>11.8</v>
      </c>
      <c r="R21" s="199" t="n">
        <v>0</v>
      </c>
      <c r="S21" s="199" t="n">
        <v>2.5</v>
      </c>
      <c r="T21" s="199" t="n">
        <v>9.3</v>
      </c>
      <c r="U21" s="199" t="n">
        <v>0</v>
      </c>
    </row>
    <row r="22" s="14" customFormat="true" ht="24.95" hidden="false" customHeight="true" outlineLevel="0" collapsed="false">
      <c r="A22" s="15" t="s">
        <v>29</v>
      </c>
      <c r="B22" s="199" t="n">
        <v>40.7</v>
      </c>
      <c r="C22" s="199" t="n">
        <v>1.6</v>
      </c>
      <c r="D22" s="199" t="n">
        <v>15.6</v>
      </c>
      <c r="E22" s="199" t="n">
        <v>23.5</v>
      </c>
      <c r="F22" s="199" t="n">
        <v>0</v>
      </c>
      <c r="G22" s="199" t="n">
        <v>33.4</v>
      </c>
      <c r="H22" s="199" t="n">
        <v>1.6</v>
      </c>
      <c r="I22" s="199" t="n">
        <v>15.6</v>
      </c>
      <c r="J22" s="199" t="n">
        <v>16.2</v>
      </c>
      <c r="K22" s="199" t="n">
        <v>0</v>
      </c>
      <c r="L22" s="199" t="n">
        <v>0</v>
      </c>
      <c r="M22" s="199" t="n">
        <v>0</v>
      </c>
      <c r="N22" s="199" t="n">
        <v>0</v>
      </c>
      <c r="O22" s="199" t="n">
        <v>0</v>
      </c>
      <c r="P22" s="199" t="n">
        <v>0</v>
      </c>
      <c r="Q22" s="199" t="n">
        <v>7.3</v>
      </c>
      <c r="R22" s="199" t="n">
        <v>0</v>
      </c>
      <c r="S22" s="199" t="n">
        <v>0</v>
      </c>
      <c r="T22" s="199" t="n">
        <v>7.3</v>
      </c>
      <c r="U22" s="199" t="n">
        <v>0</v>
      </c>
    </row>
  </sheetData>
  <mergeCells count="7">
    <mergeCell ref="P3:Q3"/>
    <mergeCell ref="T3:U3"/>
    <mergeCell ref="A4:A5"/>
    <mergeCell ref="B4:F4"/>
    <mergeCell ref="G4:K4"/>
    <mergeCell ref="L4:P4"/>
    <mergeCell ref="Q4:U4"/>
  </mergeCells>
  <printOptions headings="false" gridLines="false" gridLinesSet="true" horizontalCentered="false" verticalCentered="false"/>
  <pageMargins left="0.157638888888889" right="0.157638888888889" top="0.354166666666667" bottom="0.35416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pane xSplit="0" ySplit="4" topLeftCell="A5" activePane="bottomLeft" state="frozen"/>
      <selection pane="topLeft" activeCell="A1" activeCellId="0" sqref="A1"/>
      <selection pane="bottomLeft" activeCell="A5" activeCellId="0" sqref="A5"/>
    </sheetView>
  </sheetViews>
  <sheetFormatPr defaultColWidth="8.8828125" defaultRowHeight="12" zeroHeight="false" outlineLevelRow="0" outlineLevelCol="0"/>
  <cols>
    <col collapsed="false" customWidth="true" hidden="false" outlineLevel="0" max="2" min="1" style="178" width="6.55"/>
    <col collapsed="false" customWidth="true" hidden="false" outlineLevel="0" max="3" min="3" style="200" width="7.33"/>
    <col collapsed="false" customWidth="true" hidden="false" outlineLevel="0" max="5" min="4" style="200" width="5.99"/>
    <col collapsed="false" customWidth="true" hidden="false" outlineLevel="0" max="6" min="6" style="200" width="7.33"/>
    <col collapsed="false" customWidth="true" hidden="false" outlineLevel="0" max="7" min="7" style="200" width="5.99"/>
    <col collapsed="false" customWidth="true" hidden="false" outlineLevel="0" max="8" min="8" style="200" width="7.21"/>
    <col collapsed="false" customWidth="true" hidden="false" outlineLevel="0" max="16" min="9" style="200" width="5.99"/>
    <col collapsed="false" customWidth="true" hidden="false" outlineLevel="0" max="17" min="17" style="200" width="7.77"/>
    <col collapsed="false" customWidth="true" hidden="false" outlineLevel="0" max="19" min="18" style="200" width="5.99"/>
    <col collapsed="false" customWidth="true" hidden="false" outlineLevel="0" max="20" min="20" style="200" width="7.55"/>
    <col collapsed="false" customWidth="true" hidden="false" outlineLevel="0" max="21" min="21" style="200" width="5.99"/>
    <col collapsed="false" customWidth="true" hidden="false" outlineLevel="0" max="22" min="22" style="200" width="7.1"/>
    <col collapsed="false" customWidth="true" hidden="false" outlineLevel="0" max="23" min="23" style="200" width="7.88"/>
    <col collapsed="false" customWidth="true" hidden="false" outlineLevel="0" max="24" min="24" style="200" width="7.1"/>
    <col collapsed="false" customWidth="true" hidden="false" outlineLevel="0" max="27" min="25" style="200" width="6.77"/>
    <col collapsed="false" customWidth="true" hidden="false" outlineLevel="0" max="28" min="28" style="200" width="7.33"/>
    <col collapsed="false" customWidth="false" hidden="false" outlineLevel="0" max="257" min="29" style="200" width="8.88"/>
  </cols>
  <sheetData>
    <row r="1" customFormat="false" ht="35.1" hidden="false" customHeight="true" outlineLevel="0" collapsed="false">
      <c r="A1" s="36"/>
      <c r="B1" s="36"/>
    </row>
    <row r="2" s="201" customFormat="true" ht="35.1" hidden="false" customHeight="true" outlineLevel="0" collapsed="false">
      <c r="A2" s="54" t="s">
        <v>59</v>
      </c>
      <c r="B2" s="34"/>
      <c r="G2" s="202"/>
      <c r="H2" s="202"/>
      <c r="I2" s="202"/>
      <c r="M2" s="202"/>
      <c r="S2" s="202"/>
      <c r="T2" s="202"/>
      <c r="V2" s="86"/>
      <c r="AB2" s="86" t="s">
        <v>32</v>
      </c>
    </row>
    <row r="3" s="178" customFormat="true" ht="22.35" hidden="false" customHeight="true" outlineLevel="0" collapsed="false">
      <c r="A3" s="203" t="s">
        <v>60</v>
      </c>
      <c r="B3" s="203"/>
      <c r="C3" s="203" t="s">
        <v>351</v>
      </c>
      <c r="D3" s="203"/>
      <c r="E3" s="203"/>
      <c r="F3" s="203"/>
      <c r="G3" s="203"/>
      <c r="H3" s="203"/>
      <c r="I3" s="204" t="s">
        <v>353</v>
      </c>
      <c r="J3" s="204"/>
      <c r="K3" s="204"/>
      <c r="L3" s="204"/>
      <c r="M3" s="204"/>
      <c r="N3" s="204"/>
      <c r="O3" s="203" t="s">
        <v>60</v>
      </c>
      <c r="P3" s="203"/>
      <c r="Q3" s="204" t="s">
        <v>354</v>
      </c>
      <c r="R3" s="204"/>
      <c r="S3" s="204"/>
      <c r="T3" s="204"/>
      <c r="U3" s="204"/>
      <c r="V3" s="204"/>
      <c r="W3" s="204" t="s">
        <v>350</v>
      </c>
      <c r="X3" s="204"/>
      <c r="Y3" s="204"/>
      <c r="Z3" s="204"/>
      <c r="AA3" s="204"/>
      <c r="AB3" s="204"/>
    </row>
    <row r="4" s="178" customFormat="true" ht="25.5" hidden="false" customHeight="true" outlineLevel="0" collapsed="false">
      <c r="A4" s="203" t="s">
        <v>2</v>
      </c>
      <c r="B4" s="203" t="s">
        <v>122</v>
      </c>
      <c r="C4" s="203" t="s">
        <v>38</v>
      </c>
      <c r="D4" s="203" t="s">
        <v>110</v>
      </c>
      <c r="E4" s="203" t="s">
        <v>111</v>
      </c>
      <c r="F4" s="203" t="s">
        <v>112</v>
      </c>
      <c r="G4" s="203" t="s">
        <v>128</v>
      </c>
      <c r="H4" s="203" t="s">
        <v>44</v>
      </c>
      <c r="I4" s="204" t="s">
        <v>38</v>
      </c>
      <c r="J4" s="204" t="s">
        <v>110</v>
      </c>
      <c r="K4" s="204" t="s">
        <v>111</v>
      </c>
      <c r="L4" s="204" t="s">
        <v>112</v>
      </c>
      <c r="M4" s="204" t="s">
        <v>128</v>
      </c>
      <c r="N4" s="204" t="s">
        <v>44</v>
      </c>
      <c r="O4" s="203" t="s">
        <v>2</v>
      </c>
      <c r="P4" s="203" t="s">
        <v>122</v>
      </c>
      <c r="Q4" s="204" t="s">
        <v>38</v>
      </c>
      <c r="R4" s="204" t="s">
        <v>110</v>
      </c>
      <c r="S4" s="204" t="s">
        <v>111</v>
      </c>
      <c r="T4" s="204" t="s">
        <v>112</v>
      </c>
      <c r="U4" s="204" t="s">
        <v>128</v>
      </c>
      <c r="V4" s="204" t="s">
        <v>44</v>
      </c>
      <c r="W4" s="204" t="s">
        <v>38</v>
      </c>
      <c r="X4" s="204" t="s">
        <v>110</v>
      </c>
      <c r="Y4" s="204" t="s">
        <v>111</v>
      </c>
      <c r="Z4" s="204" t="s">
        <v>112</v>
      </c>
      <c r="AA4" s="204" t="s">
        <v>128</v>
      </c>
      <c r="AB4" s="204" t="s">
        <v>44</v>
      </c>
    </row>
    <row r="5" customFormat="false" ht="21.2" hidden="false" customHeight="true" outlineLevel="0" collapsed="false">
      <c r="A5" s="205" t="s">
        <v>61</v>
      </c>
      <c r="B5" s="205" t="s">
        <v>38</v>
      </c>
      <c r="C5" s="206" t="n">
        <v>101099.341191397</v>
      </c>
      <c r="D5" s="206" t="n">
        <v>8894.081389</v>
      </c>
      <c r="E5" s="206" t="n">
        <v>7708.106863</v>
      </c>
      <c r="F5" s="206" t="n">
        <v>60068.6275513973</v>
      </c>
      <c r="G5" s="206" t="n">
        <v>9746.859121</v>
      </c>
      <c r="H5" s="206" t="n">
        <v>14681.666267</v>
      </c>
      <c r="I5" s="206" t="n">
        <v>1671.202749</v>
      </c>
      <c r="J5" s="206" t="n">
        <v>1516.739475</v>
      </c>
      <c r="K5" s="206" t="n">
        <v>140.263274</v>
      </c>
      <c r="L5" s="206" t="n">
        <v>14.2</v>
      </c>
      <c r="M5" s="206" t="n">
        <v>0</v>
      </c>
      <c r="N5" s="206" t="n">
        <v>0</v>
      </c>
      <c r="O5" s="205" t="s">
        <v>61</v>
      </c>
      <c r="P5" s="205" t="s">
        <v>38</v>
      </c>
      <c r="Q5" s="206" t="n">
        <v>89875.194374</v>
      </c>
      <c r="R5" s="206" t="n">
        <v>5442.779191</v>
      </c>
      <c r="S5" s="206" t="n">
        <v>5221.819941</v>
      </c>
      <c r="T5" s="206" t="n">
        <v>55580.779341</v>
      </c>
      <c r="U5" s="206" t="n">
        <v>9746.859121</v>
      </c>
      <c r="V5" s="206" t="n">
        <v>13882.95678</v>
      </c>
      <c r="W5" s="206" t="n">
        <v>9552.94406839726</v>
      </c>
      <c r="X5" s="206" t="n">
        <v>1934.562723</v>
      </c>
      <c r="Y5" s="206" t="n">
        <v>2346.023648</v>
      </c>
      <c r="Z5" s="206" t="n">
        <v>4473.64821039726</v>
      </c>
      <c r="AA5" s="206" t="n">
        <v>0</v>
      </c>
      <c r="AB5" s="206" t="n">
        <v>798.709487</v>
      </c>
    </row>
    <row r="6" customFormat="false" ht="21.2" hidden="false" customHeight="true" outlineLevel="0" collapsed="false">
      <c r="A6" s="205" t="s">
        <v>14</v>
      </c>
      <c r="B6" s="205" t="s">
        <v>38</v>
      </c>
      <c r="C6" s="206" t="n">
        <v>1077.7</v>
      </c>
      <c r="D6" s="206" t="n">
        <v>162.7</v>
      </c>
      <c r="E6" s="206" t="n">
        <v>7.6</v>
      </c>
      <c r="F6" s="206" t="n">
        <v>430.5</v>
      </c>
      <c r="G6" s="206" t="n">
        <v>309.2</v>
      </c>
      <c r="H6" s="206" t="n">
        <v>167.7</v>
      </c>
      <c r="I6" s="206" t="n">
        <v>137.8</v>
      </c>
      <c r="J6" s="206" t="n">
        <v>137.8</v>
      </c>
      <c r="K6" s="206" t="n">
        <v>0</v>
      </c>
      <c r="L6" s="206" t="n">
        <v>0</v>
      </c>
      <c r="M6" s="206" t="n">
        <v>0</v>
      </c>
      <c r="N6" s="206" t="n">
        <v>0</v>
      </c>
      <c r="O6" s="205" t="s">
        <v>14</v>
      </c>
      <c r="P6" s="205" t="s">
        <v>38</v>
      </c>
      <c r="Q6" s="206" t="n">
        <v>923.3</v>
      </c>
      <c r="R6" s="206" t="n">
        <v>11.8</v>
      </c>
      <c r="S6" s="206" t="n">
        <v>7.6</v>
      </c>
      <c r="T6" s="206" t="n">
        <v>427</v>
      </c>
      <c r="U6" s="206" t="n">
        <v>309.2</v>
      </c>
      <c r="V6" s="206" t="n">
        <v>167.7</v>
      </c>
      <c r="W6" s="206" t="n">
        <v>16.6</v>
      </c>
      <c r="X6" s="206" t="n">
        <v>13.1</v>
      </c>
      <c r="Y6" s="206" t="n">
        <v>0</v>
      </c>
      <c r="Z6" s="206" t="n">
        <v>3.5</v>
      </c>
      <c r="AA6" s="206" t="n">
        <v>0</v>
      </c>
      <c r="AB6" s="206" t="n">
        <v>0</v>
      </c>
    </row>
    <row r="7" s="200" customFormat="true" ht="21.2" hidden="false" customHeight="true" outlineLevel="0" collapsed="false">
      <c r="A7" s="205" t="s">
        <v>15</v>
      </c>
      <c r="B7" s="205" t="s">
        <v>38</v>
      </c>
      <c r="C7" s="206" t="n">
        <v>2874.8</v>
      </c>
      <c r="D7" s="206" t="n">
        <v>504</v>
      </c>
      <c r="E7" s="206" t="n">
        <v>126</v>
      </c>
      <c r="F7" s="206" t="n">
        <v>1566.5</v>
      </c>
      <c r="G7" s="206" t="n">
        <v>667.9</v>
      </c>
      <c r="H7" s="206" t="n">
        <v>10.4</v>
      </c>
      <c r="I7" s="206" t="n">
        <v>0</v>
      </c>
      <c r="J7" s="206" t="n">
        <v>0</v>
      </c>
      <c r="K7" s="206" t="n">
        <v>0</v>
      </c>
      <c r="L7" s="206" t="n">
        <v>0</v>
      </c>
      <c r="M7" s="206" t="n">
        <v>0</v>
      </c>
      <c r="N7" s="206" t="n">
        <v>0</v>
      </c>
      <c r="O7" s="205" t="s">
        <v>15</v>
      </c>
      <c r="P7" s="205" t="s">
        <v>38</v>
      </c>
      <c r="Q7" s="206" t="n">
        <v>2868</v>
      </c>
      <c r="R7" s="206" t="n">
        <v>504</v>
      </c>
      <c r="S7" s="206" t="n">
        <v>119.2</v>
      </c>
      <c r="T7" s="206" t="n">
        <v>1566.5</v>
      </c>
      <c r="U7" s="206" t="n">
        <v>667.9</v>
      </c>
      <c r="V7" s="206" t="n">
        <v>10.4</v>
      </c>
      <c r="W7" s="206" t="n">
        <v>6.8</v>
      </c>
      <c r="X7" s="206" t="n">
        <v>0</v>
      </c>
      <c r="Y7" s="206" t="n">
        <v>6.8</v>
      </c>
      <c r="Z7" s="206" t="n">
        <v>0</v>
      </c>
      <c r="AA7" s="206" t="n">
        <v>0</v>
      </c>
      <c r="AB7" s="206" t="n">
        <v>0.251506</v>
      </c>
    </row>
    <row r="8" s="200" customFormat="true" ht="21.2" hidden="false" customHeight="true" outlineLevel="0" collapsed="false">
      <c r="A8" s="205" t="s">
        <v>16</v>
      </c>
      <c r="B8" s="205" t="s">
        <v>38</v>
      </c>
      <c r="C8" s="206" t="n">
        <v>2567.16602739726</v>
      </c>
      <c r="D8" s="206" t="n">
        <v>276.1</v>
      </c>
      <c r="E8" s="206" t="n">
        <v>171.44</v>
      </c>
      <c r="F8" s="206" t="n">
        <v>718.02602739726</v>
      </c>
      <c r="G8" s="206" t="n">
        <v>1401.6</v>
      </c>
      <c r="H8" s="206" t="n">
        <v>0</v>
      </c>
      <c r="I8" s="206" t="n">
        <v>163.4</v>
      </c>
      <c r="J8" s="206" t="n">
        <v>160.6</v>
      </c>
      <c r="K8" s="206" t="n">
        <v>2.8</v>
      </c>
      <c r="L8" s="206" t="n">
        <v>0</v>
      </c>
      <c r="M8" s="206" t="n">
        <v>0</v>
      </c>
      <c r="N8" s="206" t="n">
        <v>0</v>
      </c>
      <c r="O8" s="205" t="s">
        <v>16</v>
      </c>
      <c r="P8" s="205" t="s">
        <v>38</v>
      </c>
      <c r="Q8" s="206" t="n">
        <v>2193.44</v>
      </c>
      <c r="R8" s="206" t="n">
        <v>115.5</v>
      </c>
      <c r="S8" s="206" t="n">
        <v>9.84</v>
      </c>
      <c r="T8" s="206" t="n">
        <v>666.5</v>
      </c>
      <c r="U8" s="206" t="n">
        <v>1401.6</v>
      </c>
      <c r="V8" s="206" t="n">
        <v>0</v>
      </c>
      <c r="W8" s="206" t="n">
        <v>210.32602739726</v>
      </c>
      <c r="X8" s="206" t="n">
        <v>0</v>
      </c>
      <c r="Y8" s="206" t="n">
        <v>158.8</v>
      </c>
      <c r="Z8" s="206" t="n">
        <v>51.5260273972603</v>
      </c>
      <c r="AA8" s="206" t="n">
        <v>0</v>
      </c>
      <c r="AB8" s="206" t="n">
        <v>0</v>
      </c>
    </row>
    <row r="9" s="200" customFormat="true" ht="21.2" hidden="false" customHeight="true" outlineLevel="0" collapsed="false">
      <c r="A9" s="205" t="s">
        <v>17</v>
      </c>
      <c r="B9" s="205" t="s">
        <v>38</v>
      </c>
      <c r="C9" s="206" t="n">
        <v>4668.846534</v>
      </c>
      <c r="D9" s="206" t="n">
        <v>645.853362</v>
      </c>
      <c r="E9" s="206" t="n">
        <v>230.083981</v>
      </c>
      <c r="F9" s="206" t="n">
        <v>2075.989614</v>
      </c>
      <c r="G9" s="206" t="n">
        <v>40</v>
      </c>
      <c r="H9" s="206" t="n">
        <v>1676.919577</v>
      </c>
      <c r="I9" s="206" t="n">
        <v>129.391506</v>
      </c>
      <c r="J9" s="206" t="n">
        <v>129.291506</v>
      </c>
      <c r="K9" s="206" t="n">
        <v>0.1</v>
      </c>
      <c r="L9" s="206" t="n">
        <v>0</v>
      </c>
      <c r="M9" s="206" t="n">
        <v>0</v>
      </c>
      <c r="N9" s="206" t="n">
        <v>0</v>
      </c>
      <c r="O9" s="205" t="s">
        <v>17</v>
      </c>
      <c r="P9" s="205" t="s">
        <v>38</v>
      </c>
      <c r="Q9" s="206" t="n">
        <v>4419.127358</v>
      </c>
      <c r="R9" s="206" t="n">
        <v>459.861856</v>
      </c>
      <c r="S9" s="206" t="n">
        <v>216.182612</v>
      </c>
      <c r="T9" s="206" t="n">
        <v>2026.163313</v>
      </c>
      <c r="U9" s="206" t="n">
        <v>40</v>
      </c>
      <c r="V9" s="206" t="n">
        <v>1676.919577</v>
      </c>
      <c r="W9" s="206" t="n">
        <v>120.32767</v>
      </c>
      <c r="X9" s="206" t="n">
        <v>56.7</v>
      </c>
      <c r="Y9" s="206" t="n">
        <v>13.801369</v>
      </c>
      <c r="Z9" s="206" t="n">
        <v>49.826301</v>
      </c>
      <c r="AA9" s="206" t="n">
        <v>0</v>
      </c>
      <c r="AB9" s="206" t="n">
        <v>0</v>
      </c>
    </row>
    <row r="10" s="200" customFormat="true" ht="21.2" hidden="false" customHeight="true" outlineLevel="0" collapsed="false">
      <c r="A10" s="205" t="s">
        <v>18</v>
      </c>
      <c r="B10" s="205" t="s">
        <v>38</v>
      </c>
      <c r="C10" s="206" t="n">
        <v>597.768383</v>
      </c>
      <c r="D10" s="206" t="n">
        <v>103.404189</v>
      </c>
      <c r="E10" s="206" t="n">
        <v>143.81284</v>
      </c>
      <c r="F10" s="206" t="n">
        <v>79.068756</v>
      </c>
      <c r="G10" s="206" t="n">
        <v>212.789971</v>
      </c>
      <c r="H10" s="206" t="n">
        <v>58.692627</v>
      </c>
      <c r="I10" s="206" t="n">
        <v>19.396486</v>
      </c>
      <c r="J10" s="206" t="n">
        <v>19.323259</v>
      </c>
      <c r="K10" s="206" t="n">
        <v>0.073227</v>
      </c>
      <c r="L10" s="206" t="n">
        <v>0</v>
      </c>
      <c r="M10" s="206" t="n">
        <v>0</v>
      </c>
      <c r="N10" s="206" t="n">
        <v>0</v>
      </c>
      <c r="O10" s="205" t="s">
        <v>18</v>
      </c>
      <c r="P10" s="205" t="s">
        <v>38</v>
      </c>
      <c r="Q10" s="206" t="n">
        <v>513.180037</v>
      </c>
      <c r="R10" s="206" t="n">
        <v>84.08093</v>
      </c>
      <c r="S10" s="206" t="n">
        <v>131.620355</v>
      </c>
      <c r="T10" s="206" t="n">
        <v>63.572866</v>
      </c>
      <c r="U10" s="206" t="n">
        <v>212.789971</v>
      </c>
      <c r="V10" s="206" t="n">
        <v>21.115915</v>
      </c>
      <c r="W10" s="206" t="n">
        <v>65.19186</v>
      </c>
      <c r="X10" s="206" t="n">
        <v>0</v>
      </c>
      <c r="Y10" s="206" t="n">
        <v>12.119258</v>
      </c>
      <c r="Z10" s="206" t="n">
        <v>15.49589</v>
      </c>
      <c r="AA10" s="206" t="n">
        <v>0</v>
      </c>
      <c r="AB10" s="206" t="n">
        <v>37.576712</v>
      </c>
    </row>
    <row r="11" s="200" customFormat="true" ht="21.2" hidden="false" customHeight="true" outlineLevel="0" collapsed="false">
      <c r="A11" s="205" t="s">
        <v>19</v>
      </c>
      <c r="B11" s="205" t="s">
        <v>38</v>
      </c>
      <c r="C11" s="206" t="n">
        <v>1038.735683</v>
      </c>
      <c r="D11" s="206" t="n">
        <v>97.740684</v>
      </c>
      <c r="E11" s="206" t="n">
        <v>318.432563</v>
      </c>
      <c r="F11" s="206" t="n">
        <v>198.454191</v>
      </c>
      <c r="G11" s="206" t="n">
        <v>295.648164</v>
      </c>
      <c r="H11" s="206" t="n">
        <v>128.460081</v>
      </c>
      <c r="I11" s="206" t="n">
        <v>2.527397</v>
      </c>
      <c r="J11" s="206" t="n">
        <v>2.527397</v>
      </c>
      <c r="K11" s="206" t="n">
        <v>0</v>
      </c>
      <c r="L11" s="206" t="n">
        <v>0</v>
      </c>
      <c r="M11" s="206" t="n">
        <v>0</v>
      </c>
      <c r="N11" s="206" t="n">
        <v>0</v>
      </c>
      <c r="O11" s="205" t="s">
        <v>19</v>
      </c>
      <c r="P11" s="205" t="s">
        <v>38</v>
      </c>
      <c r="Q11" s="206" t="n">
        <v>764.407685</v>
      </c>
      <c r="R11" s="206" t="n">
        <v>95.213287</v>
      </c>
      <c r="S11" s="206" t="n">
        <v>55.534427</v>
      </c>
      <c r="T11" s="206" t="n">
        <v>198.454191</v>
      </c>
      <c r="U11" s="206" t="n">
        <v>295.648164</v>
      </c>
      <c r="V11" s="206" t="n">
        <v>119.557616</v>
      </c>
      <c r="W11" s="206" t="n">
        <v>271.800601</v>
      </c>
      <c r="X11" s="206" t="n">
        <v>0</v>
      </c>
      <c r="Y11" s="206" t="n">
        <v>262.898136</v>
      </c>
      <c r="Z11" s="206" t="n">
        <v>0</v>
      </c>
      <c r="AA11" s="206" t="n">
        <v>0</v>
      </c>
      <c r="AB11" s="206" t="n">
        <v>8.902465</v>
      </c>
    </row>
    <row r="12" s="200" customFormat="true" ht="21.2" hidden="false" customHeight="true" outlineLevel="0" collapsed="false">
      <c r="A12" s="205" t="s">
        <v>20</v>
      </c>
      <c r="B12" s="205" t="s">
        <v>38</v>
      </c>
      <c r="C12" s="206" t="n">
        <v>3658.424495</v>
      </c>
      <c r="D12" s="206" t="n">
        <v>383.496517</v>
      </c>
      <c r="E12" s="206" t="n">
        <v>233.385532</v>
      </c>
      <c r="F12" s="206" t="n">
        <v>750.346448</v>
      </c>
      <c r="G12" s="206" t="n">
        <v>2044.634382</v>
      </c>
      <c r="H12" s="206" t="n">
        <v>246.561616</v>
      </c>
      <c r="I12" s="206" t="n">
        <v>5.359067</v>
      </c>
      <c r="J12" s="206" t="n">
        <v>0.657698</v>
      </c>
      <c r="K12" s="206" t="n">
        <v>4.701369</v>
      </c>
      <c r="L12" s="206" t="n">
        <v>0</v>
      </c>
      <c r="M12" s="206" t="n">
        <v>0</v>
      </c>
      <c r="N12" s="206" t="n">
        <v>0</v>
      </c>
      <c r="O12" s="205" t="s">
        <v>20</v>
      </c>
      <c r="P12" s="205" t="s">
        <v>38</v>
      </c>
      <c r="Q12" s="206" t="n">
        <v>3555.709128</v>
      </c>
      <c r="R12" s="206" t="n">
        <v>287.371094</v>
      </c>
      <c r="S12" s="206" t="n">
        <v>227.305177</v>
      </c>
      <c r="T12" s="206" t="n">
        <v>749.836859</v>
      </c>
      <c r="U12" s="206" t="n">
        <v>2044.634382</v>
      </c>
      <c r="V12" s="206" t="n">
        <v>246.561616</v>
      </c>
      <c r="W12" s="206" t="n">
        <v>97.3563</v>
      </c>
      <c r="X12" s="206" t="n">
        <v>95.467725</v>
      </c>
      <c r="Y12" s="206" t="n">
        <v>1.378986</v>
      </c>
      <c r="Z12" s="206" t="n">
        <v>0.509589</v>
      </c>
      <c r="AA12" s="206" t="n">
        <v>0</v>
      </c>
      <c r="AB12" s="206" t="n">
        <v>358.704109</v>
      </c>
    </row>
    <row r="13" s="200" customFormat="true" ht="21.2" hidden="false" customHeight="true" outlineLevel="0" collapsed="false">
      <c r="A13" s="205" t="s">
        <v>21</v>
      </c>
      <c r="B13" s="205" t="s">
        <v>38</v>
      </c>
      <c r="C13" s="206" t="n">
        <v>12719.425517</v>
      </c>
      <c r="D13" s="206" t="n">
        <v>1749.00426</v>
      </c>
      <c r="E13" s="206" t="n">
        <v>2095.802035</v>
      </c>
      <c r="F13" s="206" t="n">
        <v>5257.601224</v>
      </c>
      <c r="G13" s="206" t="n">
        <v>1916.534576</v>
      </c>
      <c r="H13" s="206" t="n">
        <v>1700.483422</v>
      </c>
      <c r="I13" s="206" t="n">
        <v>747.953822</v>
      </c>
      <c r="J13" s="206" t="n">
        <v>657.841307</v>
      </c>
      <c r="K13" s="206" t="n">
        <v>90.112515</v>
      </c>
      <c r="L13" s="206" t="n">
        <v>0</v>
      </c>
      <c r="M13" s="206" t="n">
        <v>0</v>
      </c>
      <c r="N13" s="206" t="n">
        <v>0</v>
      </c>
      <c r="O13" s="205" t="s">
        <v>21</v>
      </c>
      <c r="P13" s="205" t="s">
        <v>38</v>
      </c>
      <c r="Q13" s="206" t="n">
        <v>10534.424487</v>
      </c>
      <c r="R13" s="206" t="n">
        <v>1015.255078</v>
      </c>
      <c r="S13" s="206" t="n">
        <v>1354.10267</v>
      </c>
      <c r="T13" s="206" t="n">
        <v>5010.89375</v>
      </c>
      <c r="U13" s="206" t="n">
        <v>1916.534576</v>
      </c>
      <c r="V13" s="206" t="n">
        <v>1237.638413</v>
      </c>
      <c r="W13" s="206" t="n">
        <v>1437.047208</v>
      </c>
      <c r="X13" s="206" t="n">
        <v>75.907875</v>
      </c>
      <c r="Y13" s="206" t="n">
        <v>651.58685</v>
      </c>
      <c r="Z13" s="206" t="n">
        <v>246.707474</v>
      </c>
      <c r="AA13" s="206" t="n">
        <v>0</v>
      </c>
      <c r="AB13" s="206" t="n">
        <v>462.845009</v>
      </c>
    </row>
    <row r="14" s="200" customFormat="true" ht="21.2" hidden="false" customHeight="true" outlineLevel="0" collapsed="false">
      <c r="A14" s="205" t="s">
        <v>22</v>
      </c>
      <c r="B14" s="205" t="s">
        <v>38</v>
      </c>
      <c r="C14" s="206" t="n">
        <v>3102.576552</v>
      </c>
      <c r="D14" s="206" t="n">
        <v>532.82716</v>
      </c>
      <c r="E14" s="206" t="n">
        <v>6.810565</v>
      </c>
      <c r="F14" s="206" t="n">
        <v>2316.965985</v>
      </c>
      <c r="G14" s="206" t="n">
        <v>157.297424</v>
      </c>
      <c r="H14" s="206" t="n">
        <v>88.675418</v>
      </c>
      <c r="I14" s="206" t="n">
        <v>178.850448</v>
      </c>
      <c r="J14" s="206" t="n">
        <v>165.850448</v>
      </c>
      <c r="K14" s="206" t="n">
        <v>0</v>
      </c>
      <c r="L14" s="206" t="n">
        <v>13</v>
      </c>
      <c r="M14" s="206" t="n">
        <v>0</v>
      </c>
      <c r="N14" s="206" t="n">
        <v>0</v>
      </c>
      <c r="O14" s="205" t="s">
        <v>22</v>
      </c>
      <c r="P14" s="205" t="s">
        <v>38</v>
      </c>
      <c r="Q14" s="206" t="n">
        <v>2576.505146</v>
      </c>
      <c r="R14" s="206" t="n">
        <v>27.258904</v>
      </c>
      <c r="S14" s="206" t="n">
        <v>5.066867</v>
      </c>
      <c r="T14" s="206" t="n">
        <v>2298.365985</v>
      </c>
      <c r="U14" s="206" t="n">
        <v>157.297424</v>
      </c>
      <c r="V14" s="206" t="n">
        <v>88.515966</v>
      </c>
      <c r="W14" s="206" t="n">
        <v>347.220958</v>
      </c>
      <c r="X14" s="206" t="n">
        <v>339.717808</v>
      </c>
      <c r="Y14" s="206" t="n">
        <v>1.743698</v>
      </c>
      <c r="Z14" s="206" t="n">
        <v>5.6</v>
      </c>
      <c r="AA14" s="206" t="n">
        <v>0</v>
      </c>
      <c r="AB14" s="206" t="n">
        <v>0.159452</v>
      </c>
    </row>
    <row r="15" s="200" customFormat="true" ht="21.2" hidden="false" customHeight="true" outlineLevel="0" collapsed="false">
      <c r="A15" s="205" t="s">
        <v>23</v>
      </c>
      <c r="B15" s="205" t="s">
        <v>38</v>
      </c>
      <c r="C15" s="206" t="n">
        <v>3557.499506</v>
      </c>
      <c r="D15" s="206" t="n">
        <v>544.926245</v>
      </c>
      <c r="E15" s="206" t="n">
        <v>794.689981</v>
      </c>
      <c r="F15" s="206" t="n">
        <v>1168.368736</v>
      </c>
      <c r="G15" s="206" t="n">
        <v>171.739205</v>
      </c>
      <c r="H15" s="206" t="n">
        <v>877.775339</v>
      </c>
      <c r="I15" s="206" t="n">
        <v>6.165204</v>
      </c>
      <c r="J15" s="206" t="n">
        <v>6.072876</v>
      </c>
      <c r="K15" s="206" t="n">
        <v>0.092328</v>
      </c>
      <c r="L15" s="206" t="n">
        <v>0</v>
      </c>
      <c r="M15" s="206" t="n">
        <v>0</v>
      </c>
      <c r="N15" s="206" t="n">
        <v>0</v>
      </c>
      <c r="O15" s="205" t="s">
        <v>23</v>
      </c>
      <c r="P15" s="205" t="s">
        <v>38</v>
      </c>
      <c r="Q15" s="206" t="n">
        <v>3114.198772</v>
      </c>
      <c r="R15" s="206" t="n">
        <v>533.553369</v>
      </c>
      <c r="S15" s="206" t="n">
        <v>593.552958</v>
      </c>
      <c r="T15" s="206" t="n">
        <v>970.70375</v>
      </c>
      <c r="U15" s="206" t="n">
        <v>171.739205</v>
      </c>
      <c r="V15" s="206" t="n">
        <v>844.64949</v>
      </c>
      <c r="W15" s="206" t="n">
        <v>437.13553</v>
      </c>
      <c r="X15" s="206" t="n">
        <v>5.3</v>
      </c>
      <c r="Y15" s="206" t="n">
        <v>201.044695</v>
      </c>
      <c r="Z15" s="206" t="n">
        <v>197.664986</v>
      </c>
      <c r="AA15" s="206" t="n">
        <v>0</v>
      </c>
      <c r="AB15" s="206" t="n">
        <v>33.125849</v>
      </c>
    </row>
    <row r="16" s="200" customFormat="true" ht="21.2" hidden="false" customHeight="true" outlineLevel="0" collapsed="false">
      <c r="A16" s="205" t="s">
        <v>24</v>
      </c>
      <c r="B16" s="205" t="s">
        <v>38</v>
      </c>
      <c r="C16" s="206" t="n">
        <v>14001.5</v>
      </c>
      <c r="D16" s="206" t="n">
        <v>1485.1</v>
      </c>
      <c r="E16" s="206" t="n">
        <v>452.8</v>
      </c>
      <c r="F16" s="206" t="n">
        <v>9913.4</v>
      </c>
      <c r="G16" s="206" t="n">
        <v>865.3</v>
      </c>
      <c r="H16" s="206" t="n">
        <v>1284.9</v>
      </c>
      <c r="I16" s="206" t="n">
        <v>19.1</v>
      </c>
      <c r="J16" s="206" t="n">
        <v>18.5</v>
      </c>
      <c r="K16" s="206" t="n">
        <v>0.6</v>
      </c>
      <c r="L16" s="206" t="n">
        <v>0</v>
      </c>
      <c r="M16" s="206" t="n">
        <v>0</v>
      </c>
      <c r="N16" s="206" t="n">
        <v>0</v>
      </c>
      <c r="O16" s="205" t="s">
        <v>24</v>
      </c>
      <c r="P16" s="205" t="s">
        <v>38</v>
      </c>
      <c r="Q16" s="206" t="n">
        <v>12659.1</v>
      </c>
      <c r="R16" s="206" t="n">
        <v>284.1</v>
      </c>
      <c r="S16" s="206" t="n">
        <v>365.6</v>
      </c>
      <c r="T16" s="206" t="n">
        <v>9864.7</v>
      </c>
      <c r="U16" s="206" t="n">
        <v>865.3</v>
      </c>
      <c r="V16" s="206" t="n">
        <v>1279.4</v>
      </c>
      <c r="W16" s="206" t="n">
        <v>1323.3</v>
      </c>
      <c r="X16" s="206" t="n">
        <v>1182.5</v>
      </c>
      <c r="Y16" s="206" t="n">
        <v>86.6</v>
      </c>
      <c r="Z16" s="206" t="n">
        <v>48.7</v>
      </c>
      <c r="AA16" s="206" t="n">
        <v>0</v>
      </c>
      <c r="AB16" s="206" t="n">
        <v>5.5</v>
      </c>
    </row>
    <row r="17" s="200" customFormat="true" ht="21.2" hidden="false" customHeight="true" outlineLevel="0" collapsed="false">
      <c r="A17" s="205" t="s">
        <v>25</v>
      </c>
      <c r="B17" s="205" t="s">
        <v>38</v>
      </c>
      <c r="C17" s="206" t="n">
        <v>2323.637556</v>
      </c>
      <c r="D17" s="206" t="n">
        <v>138.060173</v>
      </c>
      <c r="E17" s="206" t="n">
        <v>401.339235</v>
      </c>
      <c r="F17" s="206" t="n">
        <v>1130.265693</v>
      </c>
      <c r="G17" s="206" t="n">
        <v>170.088574</v>
      </c>
      <c r="H17" s="206" t="n">
        <v>483.883881</v>
      </c>
      <c r="I17" s="206" t="n">
        <v>38.625287</v>
      </c>
      <c r="J17" s="206" t="n">
        <v>38.625287</v>
      </c>
      <c r="K17" s="206" t="n">
        <v>0</v>
      </c>
      <c r="L17" s="206" t="n">
        <v>0</v>
      </c>
      <c r="M17" s="206" t="n">
        <v>0</v>
      </c>
      <c r="N17" s="206" t="n">
        <v>0</v>
      </c>
      <c r="O17" s="205" t="s">
        <v>25</v>
      </c>
      <c r="P17" s="205" t="s">
        <v>38</v>
      </c>
      <c r="Q17" s="206" t="n">
        <v>1350.980957</v>
      </c>
      <c r="R17" s="206" t="n">
        <v>99.434886</v>
      </c>
      <c r="S17" s="206" t="n">
        <v>61.664198</v>
      </c>
      <c r="T17" s="206" t="n">
        <v>537.147751</v>
      </c>
      <c r="U17" s="206" t="n">
        <v>170.088574</v>
      </c>
      <c r="V17" s="206" t="n">
        <v>482.645548</v>
      </c>
      <c r="W17" s="206" t="n">
        <v>934.031312</v>
      </c>
      <c r="X17" s="206" t="n">
        <v>0</v>
      </c>
      <c r="Y17" s="206" t="n">
        <v>339.675037</v>
      </c>
      <c r="Z17" s="206" t="n">
        <v>593.117942</v>
      </c>
      <c r="AA17" s="206" t="n">
        <v>0</v>
      </c>
      <c r="AB17" s="206" t="n">
        <v>1.238333</v>
      </c>
    </row>
    <row r="18" s="200" customFormat="true" ht="21.2" hidden="false" customHeight="true" outlineLevel="0" collapsed="false">
      <c r="A18" s="205" t="s">
        <v>26</v>
      </c>
      <c r="B18" s="205" t="s">
        <v>38</v>
      </c>
      <c r="C18" s="206" t="n">
        <v>20401.182943</v>
      </c>
      <c r="D18" s="206" t="n">
        <v>448.197688</v>
      </c>
      <c r="E18" s="206" t="n">
        <v>588.688492</v>
      </c>
      <c r="F18" s="206" t="n">
        <v>18043.066162</v>
      </c>
      <c r="G18" s="206" t="n">
        <v>281.121835</v>
      </c>
      <c r="H18" s="206" t="n">
        <v>1040.108766</v>
      </c>
      <c r="I18" s="206" t="n">
        <v>21.070547</v>
      </c>
      <c r="J18" s="206" t="n">
        <v>21.070547</v>
      </c>
      <c r="K18" s="206" t="n">
        <v>0</v>
      </c>
      <c r="L18" s="206" t="n">
        <v>0</v>
      </c>
      <c r="M18" s="206" t="n">
        <v>0</v>
      </c>
      <c r="N18" s="206" t="n">
        <v>0</v>
      </c>
      <c r="O18" s="205" t="s">
        <v>26</v>
      </c>
      <c r="P18" s="205" t="s">
        <v>38</v>
      </c>
      <c r="Q18" s="206" t="n">
        <v>19943.791301</v>
      </c>
      <c r="R18" s="206" t="n">
        <v>388.657826</v>
      </c>
      <c r="S18" s="206" t="n">
        <v>251.019999</v>
      </c>
      <c r="T18" s="206" t="n">
        <v>18016.782875</v>
      </c>
      <c r="U18" s="206" t="n">
        <v>281.121835</v>
      </c>
      <c r="V18" s="206" t="n">
        <v>1006.208766</v>
      </c>
      <c r="W18" s="206" t="n">
        <v>436.321095</v>
      </c>
      <c r="X18" s="206" t="n">
        <v>38.469315</v>
      </c>
      <c r="Y18" s="206" t="n">
        <v>337.668493</v>
      </c>
      <c r="Z18" s="206" t="n">
        <v>26.283287</v>
      </c>
      <c r="AA18" s="206" t="n">
        <v>0</v>
      </c>
      <c r="AB18" s="206" t="n">
        <v>33.9</v>
      </c>
    </row>
    <row r="19" s="200" customFormat="true" ht="21.2" hidden="false" customHeight="true" outlineLevel="0" collapsed="false">
      <c r="A19" s="205" t="s">
        <v>27</v>
      </c>
      <c r="B19" s="205" t="s">
        <v>38</v>
      </c>
      <c r="C19" s="206" t="n">
        <v>19824.6</v>
      </c>
      <c r="D19" s="206" t="n">
        <v>1155.6</v>
      </c>
      <c r="E19" s="206" t="n">
        <v>1009.6</v>
      </c>
      <c r="F19" s="206" t="n">
        <v>12556.8</v>
      </c>
      <c r="G19" s="206" t="n">
        <v>743.3</v>
      </c>
      <c r="H19" s="206" t="n">
        <v>4359.3</v>
      </c>
      <c r="I19" s="206" t="n">
        <v>31.7</v>
      </c>
      <c r="J19" s="206" t="n">
        <v>31.7</v>
      </c>
      <c r="K19" s="206" t="n">
        <v>0</v>
      </c>
      <c r="L19" s="206" t="n">
        <v>0</v>
      </c>
      <c r="M19" s="206" t="n">
        <v>0</v>
      </c>
      <c r="N19" s="206" t="n">
        <v>0</v>
      </c>
      <c r="O19" s="205" t="s">
        <v>27</v>
      </c>
      <c r="P19" s="205" t="s">
        <v>38</v>
      </c>
      <c r="Q19" s="206" t="n">
        <v>17168.6</v>
      </c>
      <c r="R19" s="206" t="n">
        <v>1004.3</v>
      </c>
      <c r="S19" s="206" t="n">
        <v>940.4</v>
      </c>
      <c r="T19" s="206" t="n">
        <v>10136.6</v>
      </c>
      <c r="U19" s="206" t="n">
        <v>743.3</v>
      </c>
      <c r="V19" s="206" t="n">
        <v>4344</v>
      </c>
      <c r="W19" s="206" t="n">
        <v>2624.3</v>
      </c>
      <c r="X19" s="206" t="n">
        <v>119.6</v>
      </c>
      <c r="Y19" s="206" t="n">
        <v>69.2</v>
      </c>
      <c r="Z19" s="206" t="n">
        <v>2420.2</v>
      </c>
      <c r="AA19" s="206" t="n">
        <v>0</v>
      </c>
      <c r="AB19" s="206" t="n">
        <v>15.3</v>
      </c>
    </row>
    <row r="20" s="200" customFormat="true" ht="21.2" hidden="false" customHeight="true" outlineLevel="0" collapsed="false">
      <c r="A20" s="205" t="s">
        <v>28</v>
      </c>
      <c r="B20" s="205" t="s">
        <v>38</v>
      </c>
      <c r="C20" s="206" t="n">
        <v>8568.2</v>
      </c>
      <c r="D20" s="206" t="n">
        <v>682.5</v>
      </c>
      <c r="E20" s="206" t="n">
        <v>1117.9</v>
      </c>
      <c r="F20" s="206" t="n">
        <v>3775.3</v>
      </c>
      <c r="G20" s="206" t="n">
        <v>433</v>
      </c>
      <c r="H20" s="206" t="n">
        <v>2559.5</v>
      </c>
      <c r="I20" s="206" t="n">
        <v>126.5</v>
      </c>
      <c r="J20" s="206" t="n">
        <v>84.1</v>
      </c>
      <c r="K20" s="206" t="n">
        <v>41.2</v>
      </c>
      <c r="L20" s="206" t="n">
        <v>1.2</v>
      </c>
      <c r="M20" s="206" t="n">
        <v>0</v>
      </c>
      <c r="N20" s="206" t="n">
        <v>0</v>
      </c>
      <c r="O20" s="205" t="s">
        <v>28</v>
      </c>
      <c r="P20" s="205" t="s">
        <v>38</v>
      </c>
      <c r="Q20" s="206" t="n">
        <v>7224.3</v>
      </c>
      <c r="R20" s="206" t="n">
        <v>590.6</v>
      </c>
      <c r="S20" s="206" t="n">
        <v>881.2</v>
      </c>
      <c r="T20" s="206" t="n">
        <v>2960.3</v>
      </c>
      <c r="U20" s="206" t="n">
        <v>433</v>
      </c>
      <c r="V20" s="206" t="n">
        <v>2359.2</v>
      </c>
      <c r="W20" s="206" t="n">
        <v>1217.4</v>
      </c>
      <c r="X20" s="206" t="n">
        <v>7.8</v>
      </c>
      <c r="Y20" s="206" t="n">
        <v>195.5</v>
      </c>
      <c r="Z20" s="206" t="n">
        <v>813.8</v>
      </c>
      <c r="AA20" s="206" t="n">
        <v>0</v>
      </c>
      <c r="AB20" s="206" t="n">
        <v>200.3</v>
      </c>
    </row>
    <row r="21" s="200" customFormat="true" ht="21.2" hidden="false" customHeight="true" outlineLevel="0" collapsed="false">
      <c r="A21" s="205" t="s">
        <v>29</v>
      </c>
      <c r="B21" s="205" t="s">
        <v>38</v>
      </c>
      <c r="C21" s="206" t="n">
        <v>1.1</v>
      </c>
      <c r="D21" s="206" t="n">
        <v>0.1</v>
      </c>
      <c r="E21" s="206" t="n">
        <v>0</v>
      </c>
      <c r="F21" s="206" t="n">
        <v>1</v>
      </c>
      <c r="G21" s="206" t="n">
        <v>0</v>
      </c>
      <c r="H21" s="206" t="n">
        <v>0</v>
      </c>
      <c r="I21" s="206" t="n">
        <v>0.1</v>
      </c>
      <c r="J21" s="206" t="n">
        <v>0.1</v>
      </c>
      <c r="K21" s="206" t="n">
        <v>0</v>
      </c>
      <c r="L21" s="206" t="n">
        <v>0</v>
      </c>
      <c r="M21" s="206" t="n">
        <v>0</v>
      </c>
      <c r="N21" s="206" t="n">
        <v>0</v>
      </c>
      <c r="O21" s="205" t="s">
        <v>29</v>
      </c>
      <c r="P21" s="205" t="s">
        <v>38</v>
      </c>
      <c r="Q21" s="206" t="n">
        <v>1</v>
      </c>
      <c r="R21" s="206" t="n">
        <v>0</v>
      </c>
      <c r="S21" s="206" t="n">
        <v>0</v>
      </c>
      <c r="T21" s="206" t="n">
        <v>1</v>
      </c>
      <c r="U21" s="206" t="n">
        <v>0</v>
      </c>
      <c r="V21" s="206" t="n">
        <v>0</v>
      </c>
      <c r="W21" s="206" t="n">
        <v>0</v>
      </c>
      <c r="X21" s="206" t="n">
        <v>0</v>
      </c>
      <c r="Y21" s="206" t="n">
        <v>0</v>
      </c>
      <c r="Z21" s="206" t="n">
        <v>0</v>
      </c>
      <c r="AA21" s="206" t="n">
        <v>0</v>
      </c>
      <c r="AB21" s="206" t="n">
        <v>0</v>
      </c>
    </row>
    <row r="22" s="200" customFormat="true" ht="12" hidden="false" customHeight="false" outlineLevel="0" collapsed="false">
      <c r="A22" s="178"/>
      <c r="B22" s="178"/>
    </row>
    <row r="23" s="200" customFormat="true" ht="12" hidden="false" customHeight="false" outlineLevel="0" collapsed="false">
      <c r="A23" s="178"/>
      <c r="B23" s="178"/>
    </row>
    <row r="24" s="200" customFormat="true" ht="12" hidden="false" customHeight="false" outlineLevel="0" collapsed="false">
      <c r="A24" s="178"/>
      <c r="B24" s="178"/>
    </row>
    <row r="25" s="200" customFormat="true" ht="12" hidden="false" customHeight="false" outlineLevel="0" collapsed="false">
      <c r="A25" s="178"/>
      <c r="B25" s="178"/>
    </row>
    <row r="26" s="200" customFormat="true" ht="12" hidden="false" customHeight="false" outlineLevel="0" collapsed="false">
      <c r="A26" s="178"/>
      <c r="B26" s="178"/>
    </row>
    <row r="27" s="200" customFormat="true" ht="12" hidden="false" customHeight="false" outlineLevel="0" collapsed="false">
      <c r="A27" s="178"/>
      <c r="B27" s="178"/>
    </row>
    <row r="28" s="200" customFormat="true" ht="12" hidden="false" customHeight="false" outlineLevel="0" collapsed="false">
      <c r="A28" s="178"/>
      <c r="B28" s="178"/>
    </row>
    <row r="29" s="200" customFormat="true" ht="12" hidden="false" customHeight="false" outlineLevel="0" collapsed="false">
      <c r="A29" s="178"/>
      <c r="B29" s="178"/>
    </row>
    <row r="30" s="200" customFormat="true" ht="12" hidden="false" customHeight="false" outlineLevel="0" collapsed="false">
      <c r="A30" s="178"/>
      <c r="B30" s="178"/>
    </row>
    <row r="31" s="200" customFormat="true" ht="12" hidden="false" customHeight="false" outlineLevel="0" collapsed="false">
      <c r="A31" s="178"/>
      <c r="B31" s="178"/>
    </row>
  </sheetData>
  <mergeCells count="6">
    <mergeCell ref="A3:B3"/>
    <mergeCell ref="C3:H3"/>
    <mergeCell ref="I3:N3"/>
    <mergeCell ref="O3:P3"/>
    <mergeCell ref="Q3:V3"/>
    <mergeCell ref="W3:AB3"/>
  </mergeCells>
  <printOptions headings="false" gridLines="false" gridLinesSet="true" horizontalCentered="true" verticalCentered="false"/>
  <pageMargins left="0.590277777777778" right="0.590277777777778" top="0.865972222222222" bottom="0.866666666666667" header="0.511811023622047" footer="0.315277777777778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 &amp;P+70 -</oddFooter>
  </headerFooter>
  <colBreaks count="1" manualBreakCount="1">
    <brk id="14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pane xSplit="0" ySplit="5" topLeftCell="A6" activePane="bottomLeft" state="frozen"/>
      <selection pane="topLeft" activeCell="A1" activeCellId="0" sqref="A1"/>
      <selection pane="bottomLeft" activeCell="A6" activeCellId="0" sqref="A6"/>
    </sheetView>
  </sheetViews>
  <sheetFormatPr defaultColWidth="8.8828125" defaultRowHeight="12" zeroHeight="false" outlineLevelRow="0" outlineLevelCol="0"/>
  <cols>
    <col collapsed="false" customWidth="true" hidden="false" outlineLevel="0" max="1" min="1" style="178" width="6.66"/>
    <col collapsed="false" customWidth="true" hidden="false" outlineLevel="0" max="2" min="2" style="200" width="8.55"/>
    <col collapsed="false" customWidth="true" hidden="false" outlineLevel="0" max="3" min="3" style="200" width="7.44"/>
    <col collapsed="false" customWidth="true" hidden="false" outlineLevel="0" max="4" min="4" style="200" width="6.88"/>
    <col collapsed="false" customWidth="true" hidden="false" outlineLevel="0" max="5" min="5" style="200" width="7.88"/>
    <col collapsed="false" customWidth="true" hidden="false" outlineLevel="0" max="7" min="6" style="200" width="6.99"/>
    <col collapsed="false" customWidth="true" hidden="false" outlineLevel="0" max="8" min="8" style="200" width="6.44"/>
    <col collapsed="false" customWidth="true" hidden="false" outlineLevel="0" max="9" min="9" style="200" width="6.1"/>
    <col collapsed="false" customWidth="true" hidden="false" outlineLevel="0" max="10" min="10" style="200" width="8.32"/>
    <col collapsed="false" customWidth="true" hidden="false" outlineLevel="0" max="11" min="11" style="200" width="7.33"/>
    <col collapsed="false" customWidth="true" hidden="false" outlineLevel="0" max="12" min="12" style="200" width="6.99"/>
    <col collapsed="false" customWidth="true" hidden="false" outlineLevel="0" max="13" min="13" style="200" width="7.33"/>
    <col collapsed="false" customWidth="true" hidden="false" outlineLevel="0" max="14" min="14" style="200" width="6.88"/>
    <col collapsed="false" customWidth="true" hidden="false" outlineLevel="0" max="16" min="15" style="200" width="5.55"/>
    <col collapsed="false" customWidth="true" hidden="false" outlineLevel="0" max="17" min="17" style="200" width="6.55"/>
    <col collapsed="false" customWidth="false" hidden="false" outlineLevel="0" max="257" min="18" style="200" width="8.88"/>
  </cols>
  <sheetData>
    <row r="1" customFormat="false" ht="15" hidden="false" customHeight="true" outlineLevel="0" collapsed="false">
      <c r="A1" s="83"/>
    </row>
    <row r="2" customFormat="false" ht="27" hidden="false" customHeight="true" outlineLevel="0" collapsed="false">
      <c r="A2" s="54" t="s">
        <v>355</v>
      </c>
    </row>
    <row r="3" customFormat="false" ht="14.25" hidden="false" customHeight="true" outlineLevel="0" collapsed="false">
      <c r="A3" s="34"/>
      <c r="E3" s="207"/>
      <c r="F3" s="207"/>
      <c r="K3" s="207"/>
      <c r="N3" s="207"/>
      <c r="P3" s="86" t="s">
        <v>32</v>
      </c>
      <c r="Q3" s="86"/>
    </row>
    <row r="4" s="178" customFormat="true" ht="21.6" hidden="false" customHeight="true" outlineLevel="0" collapsed="false">
      <c r="A4" s="88" t="s">
        <v>2</v>
      </c>
      <c r="B4" s="88" t="s">
        <v>351</v>
      </c>
      <c r="C4" s="88"/>
      <c r="D4" s="88"/>
      <c r="E4" s="88"/>
      <c r="F4" s="177" t="s">
        <v>353</v>
      </c>
      <c r="G4" s="177"/>
      <c r="H4" s="177"/>
      <c r="I4" s="177"/>
      <c r="J4" s="88" t="s">
        <v>354</v>
      </c>
      <c r="K4" s="88"/>
      <c r="L4" s="88"/>
      <c r="M4" s="88"/>
      <c r="N4" s="177" t="s">
        <v>350</v>
      </c>
      <c r="O4" s="177"/>
      <c r="P4" s="177"/>
      <c r="Q4" s="177"/>
    </row>
    <row r="5" s="178" customFormat="true" ht="21.6" hidden="false" customHeight="true" outlineLevel="0" collapsed="false">
      <c r="A5" s="88"/>
      <c r="B5" s="88" t="s">
        <v>38</v>
      </c>
      <c r="C5" s="88" t="s">
        <v>110</v>
      </c>
      <c r="D5" s="88" t="s">
        <v>111</v>
      </c>
      <c r="E5" s="88" t="s">
        <v>112</v>
      </c>
      <c r="F5" s="177" t="s">
        <v>38</v>
      </c>
      <c r="G5" s="177" t="s">
        <v>110</v>
      </c>
      <c r="H5" s="177" t="s">
        <v>111</v>
      </c>
      <c r="I5" s="177" t="s">
        <v>112</v>
      </c>
      <c r="J5" s="88" t="s">
        <v>38</v>
      </c>
      <c r="K5" s="88" t="s">
        <v>110</v>
      </c>
      <c r="L5" s="88" t="s">
        <v>111</v>
      </c>
      <c r="M5" s="88" t="s">
        <v>112</v>
      </c>
      <c r="N5" s="177" t="s">
        <v>38</v>
      </c>
      <c r="O5" s="177" t="s">
        <v>110</v>
      </c>
      <c r="P5" s="177" t="s">
        <v>111</v>
      </c>
      <c r="Q5" s="177" t="s">
        <v>112</v>
      </c>
    </row>
    <row r="6" s="178" customFormat="true" ht="21.6" hidden="false" customHeight="true" outlineLevel="0" collapsed="false">
      <c r="A6" s="208" t="s">
        <v>13</v>
      </c>
      <c r="B6" s="209" t="n">
        <v>168984.852194521</v>
      </c>
      <c r="C6" s="209" t="n">
        <v>3934.68244931507</v>
      </c>
      <c r="D6" s="209" t="n">
        <v>1179.38012876712</v>
      </c>
      <c r="E6" s="209" t="n">
        <v>163870.789616438</v>
      </c>
      <c r="F6" s="209" t="n">
        <v>2836.36271506849</v>
      </c>
      <c r="G6" s="209" t="n">
        <v>2824.75796164384</v>
      </c>
      <c r="H6" s="209" t="n">
        <v>11.6047534246575</v>
      </c>
      <c r="I6" s="209" t="n">
        <v>0</v>
      </c>
      <c r="J6" s="209" t="n">
        <v>159356.338879452</v>
      </c>
      <c r="K6" s="209" t="n">
        <v>1081.43944657534</v>
      </c>
      <c r="L6" s="209" t="n">
        <v>1167.34827945205</v>
      </c>
      <c r="M6" s="209" t="n">
        <v>157107.551153425</v>
      </c>
      <c r="N6" s="209" t="n">
        <v>6792.1506</v>
      </c>
      <c r="O6" s="209" t="n">
        <v>28.4850410958904</v>
      </c>
      <c r="P6" s="209" t="n">
        <v>0.427095890410959</v>
      </c>
      <c r="Q6" s="209" t="n">
        <v>6763.2384630137</v>
      </c>
    </row>
    <row r="7" s="212" customFormat="true" ht="21.6" hidden="false" customHeight="true" outlineLevel="0" collapsed="false">
      <c r="A7" s="210" t="s">
        <v>14</v>
      </c>
      <c r="B7" s="211" t="n">
        <v>32928.8201972603</v>
      </c>
      <c r="C7" s="211" t="n">
        <v>1843.70211780822</v>
      </c>
      <c r="D7" s="211" t="n">
        <v>202.035150684932</v>
      </c>
      <c r="E7" s="211" t="n">
        <v>30883.0829287671</v>
      </c>
      <c r="F7" s="211" t="n">
        <v>1436.554</v>
      </c>
      <c r="G7" s="211" t="n">
        <v>1436.48616438356</v>
      </c>
      <c r="H7" s="211" t="n">
        <v>0.0678356164383562</v>
      </c>
      <c r="I7" s="211" t="n">
        <v>0</v>
      </c>
      <c r="J7" s="211" t="n">
        <v>31442.609539726</v>
      </c>
      <c r="K7" s="211" t="n">
        <v>407.012857534247</v>
      </c>
      <c r="L7" s="211" t="n">
        <v>201.967315068493</v>
      </c>
      <c r="M7" s="211" t="n">
        <v>30833.6293671233</v>
      </c>
      <c r="N7" s="211" t="n">
        <v>49.6566575342466</v>
      </c>
      <c r="O7" s="211" t="n">
        <v>0.203095890410959</v>
      </c>
      <c r="P7" s="211" t="n">
        <v>0</v>
      </c>
      <c r="Q7" s="211" t="n">
        <v>49.4535616438356</v>
      </c>
    </row>
    <row r="8" s="178" customFormat="true" ht="21.6" hidden="false" customHeight="true" outlineLevel="0" collapsed="false">
      <c r="A8" s="213" t="s">
        <v>15</v>
      </c>
      <c r="B8" s="211" t="n">
        <v>12008.1995945205</v>
      </c>
      <c r="C8" s="211" t="n">
        <v>158.536602739726</v>
      </c>
      <c r="D8" s="211" t="n">
        <v>43.3539452054795</v>
      </c>
      <c r="E8" s="211" t="n">
        <v>11806.3090465753</v>
      </c>
      <c r="F8" s="211" t="n">
        <v>0</v>
      </c>
      <c r="G8" s="211" t="n">
        <v>0</v>
      </c>
      <c r="H8" s="211" t="n">
        <v>0</v>
      </c>
      <c r="I8" s="211" t="n">
        <v>0</v>
      </c>
      <c r="J8" s="211" t="n">
        <v>11618.2510739726</v>
      </c>
      <c r="K8" s="211" t="n">
        <v>158.536602739726</v>
      </c>
      <c r="L8" s="211" t="n">
        <v>43.3539452054795</v>
      </c>
      <c r="M8" s="211" t="n">
        <v>11416.3605260274</v>
      </c>
      <c r="N8" s="211" t="n">
        <v>389.948520547945</v>
      </c>
      <c r="O8" s="211" t="n">
        <v>0</v>
      </c>
      <c r="P8" s="211" t="n">
        <v>0</v>
      </c>
      <c r="Q8" s="211" t="n">
        <v>389.948520547945</v>
      </c>
    </row>
    <row r="9" s="178" customFormat="true" ht="21.6" hidden="false" customHeight="true" outlineLevel="0" collapsed="false">
      <c r="A9" s="213" t="s">
        <v>16</v>
      </c>
      <c r="B9" s="211" t="n">
        <v>7879.18211506849</v>
      </c>
      <c r="C9" s="211" t="n">
        <v>0.649123287671233</v>
      </c>
      <c r="D9" s="211" t="n">
        <v>21.9664931506849</v>
      </c>
      <c r="E9" s="211" t="n">
        <v>7856.56649863014</v>
      </c>
      <c r="F9" s="211" t="n">
        <v>0</v>
      </c>
      <c r="G9" s="211" t="n">
        <v>0</v>
      </c>
      <c r="H9" s="211" t="n">
        <v>0</v>
      </c>
      <c r="I9" s="211" t="n">
        <v>0</v>
      </c>
      <c r="J9" s="211" t="n">
        <v>7230.46978630137</v>
      </c>
      <c r="K9" s="211" t="n">
        <v>0.649123287671233</v>
      </c>
      <c r="L9" s="211" t="n">
        <v>21.9664931506849</v>
      </c>
      <c r="M9" s="211" t="n">
        <v>7207.85416986301</v>
      </c>
      <c r="N9" s="211" t="n">
        <v>648.712328767123</v>
      </c>
      <c r="O9" s="211" t="n">
        <v>0</v>
      </c>
      <c r="P9" s="211" t="n">
        <v>0</v>
      </c>
      <c r="Q9" s="211" t="n">
        <v>648.712328767123</v>
      </c>
    </row>
    <row r="10" s="178" customFormat="true" ht="21.6" hidden="false" customHeight="true" outlineLevel="0" collapsed="false">
      <c r="A10" s="213" t="s">
        <v>17</v>
      </c>
      <c r="B10" s="211" t="n">
        <v>8399.64650410959</v>
      </c>
      <c r="C10" s="211" t="n">
        <v>467.144501369863</v>
      </c>
      <c r="D10" s="211" t="n">
        <v>62.822698630137</v>
      </c>
      <c r="E10" s="211" t="n">
        <v>7869.67930410959</v>
      </c>
      <c r="F10" s="211" t="n">
        <v>408.23122739726</v>
      </c>
      <c r="G10" s="211" t="n">
        <v>405.134720547945</v>
      </c>
      <c r="H10" s="211" t="n">
        <v>3.09650684931507</v>
      </c>
      <c r="I10" s="211" t="n">
        <v>0</v>
      </c>
      <c r="J10" s="211" t="n">
        <v>7394.22349589041</v>
      </c>
      <c r="K10" s="211" t="n">
        <v>62.0097808219178</v>
      </c>
      <c r="L10" s="211" t="n">
        <v>59.7261917808219</v>
      </c>
      <c r="M10" s="211" t="n">
        <v>7272.48752328767</v>
      </c>
      <c r="N10" s="211" t="n">
        <v>597.191780821918</v>
      </c>
      <c r="O10" s="211" t="n">
        <v>0</v>
      </c>
      <c r="P10" s="211" t="n">
        <v>0</v>
      </c>
      <c r="Q10" s="211" t="n">
        <v>597.191780821918</v>
      </c>
    </row>
    <row r="11" s="178" customFormat="true" ht="21.6" hidden="false" customHeight="true" outlineLevel="0" collapsed="false">
      <c r="A11" s="213" t="s">
        <v>18</v>
      </c>
      <c r="B11" s="211" t="n">
        <v>2837.82795616438</v>
      </c>
      <c r="C11" s="211" t="n">
        <v>0.558794520547945</v>
      </c>
      <c r="D11" s="211" t="n">
        <v>39.9367123287671</v>
      </c>
      <c r="E11" s="211" t="n">
        <v>2797.33244931507</v>
      </c>
      <c r="F11" s="211" t="n">
        <v>0</v>
      </c>
      <c r="G11" s="211" t="n">
        <v>0</v>
      </c>
      <c r="H11" s="211" t="n">
        <v>0</v>
      </c>
      <c r="I11" s="211" t="n">
        <v>0</v>
      </c>
      <c r="J11" s="211" t="n">
        <v>2679.04086027397</v>
      </c>
      <c r="K11" s="211" t="n">
        <v>0.558794520547945</v>
      </c>
      <c r="L11" s="211" t="n">
        <v>39.9367123287671</v>
      </c>
      <c r="M11" s="211" t="n">
        <v>2638.54535342466</v>
      </c>
      <c r="N11" s="211" t="n">
        <v>158.787095890411</v>
      </c>
      <c r="O11" s="211" t="n">
        <v>0</v>
      </c>
      <c r="P11" s="211" t="n">
        <v>0</v>
      </c>
      <c r="Q11" s="211" t="n">
        <v>158.787095890411</v>
      </c>
    </row>
    <row r="12" s="178" customFormat="true" ht="21.6" hidden="false" customHeight="true" outlineLevel="0" collapsed="false">
      <c r="A12" s="213" t="s">
        <v>19</v>
      </c>
      <c r="B12" s="211" t="n">
        <v>4010.84915890411</v>
      </c>
      <c r="C12" s="211" t="n">
        <v>108.138136986301</v>
      </c>
      <c r="D12" s="211" t="n">
        <v>34.5617808219178</v>
      </c>
      <c r="E12" s="211" t="n">
        <v>3868.14924109589</v>
      </c>
      <c r="F12" s="211" t="n">
        <v>103.197315068493</v>
      </c>
      <c r="G12" s="211" t="n">
        <v>103.197315068493</v>
      </c>
      <c r="H12" s="211" t="n">
        <v>0</v>
      </c>
      <c r="I12" s="211" t="n">
        <v>0</v>
      </c>
      <c r="J12" s="211" t="n">
        <v>3860.01485753425</v>
      </c>
      <c r="K12" s="211" t="n">
        <v>3.68323287671233</v>
      </c>
      <c r="L12" s="211" t="n">
        <v>34.5617808219178</v>
      </c>
      <c r="M12" s="211" t="n">
        <v>3821.76984383562</v>
      </c>
      <c r="N12" s="211" t="n">
        <v>47.6369863013699</v>
      </c>
      <c r="O12" s="211" t="n">
        <v>1.25758904109589</v>
      </c>
      <c r="P12" s="211" t="n">
        <v>0</v>
      </c>
      <c r="Q12" s="211" t="n">
        <v>46.379397260274</v>
      </c>
    </row>
    <row r="13" s="178" customFormat="true" ht="21.6" hidden="false" customHeight="true" outlineLevel="0" collapsed="false">
      <c r="A13" s="214" t="s">
        <v>20</v>
      </c>
      <c r="B13" s="211" t="n">
        <v>4845.33107123288</v>
      </c>
      <c r="C13" s="211" t="n">
        <v>94.8612328767123</v>
      </c>
      <c r="D13" s="211" t="n">
        <v>49.5649424657534</v>
      </c>
      <c r="E13" s="211" t="n">
        <v>4700.90489589041</v>
      </c>
      <c r="F13" s="211" t="n">
        <v>0</v>
      </c>
      <c r="G13" s="211" t="n">
        <v>0</v>
      </c>
      <c r="H13" s="211" t="n">
        <v>0</v>
      </c>
      <c r="I13" s="211" t="n">
        <v>0</v>
      </c>
      <c r="J13" s="211" t="n">
        <v>4558.59882465753</v>
      </c>
      <c r="K13" s="211" t="n">
        <v>94.8612328767123</v>
      </c>
      <c r="L13" s="211" t="n">
        <v>49.1539835616438</v>
      </c>
      <c r="M13" s="211" t="n">
        <v>4414.58360821918</v>
      </c>
      <c r="N13" s="211" t="n">
        <v>286.732246575342</v>
      </c>
      <c r="O13" s="211" t="n">
        <v>0</v>
      </c>
      <c r="P13" s="211" t="n">
        <v>0.410958904109589</v>
      </c>
      <c r="Q13" s="211" t="n">
        <v>286.321287671233</v>
      </c>
    </row>
    <row r="14" s="178" customFormat="true" ht="21.6" hidden="false" customHeight="true" outlineLevel="0" collapsed="false">
      <c r="A14" s="214" t="s">
        <v>21</v>
      </c>
      <c r="B14" s="211" t="n">
        <v>34882.323569863</v>
      </c>
      <c r="C14" s="211" t="n">
        <v>925.3354</v>
      </c>
      <c r="D14" s="211" t="n">
        <v>351.005712328767</v>
      </c>
      <c r="E14" s="211" t="n">
        <v>33605.9824575342</v>
      </c>
      <c r="F14" s="211" t="n">
        <v>845.440830136986</v>
      </c>
      <c r="G14" s="211" t="n">
        <v>837.146364383562</v>
      </c>
      <c r="H14" s="211" t="n">
        <v>8.29446575342466</v>
      </c>
      <c r="I14" s="211" t="n">
        <v>0</v>
      </c>
      <c r="J14" s="211" t="n">
        <v>33751.1083561644</v>
      </c>
      <c r="K14" s="211" t="n">
        <v>88.1890356164384</v>
      </c>
      <c r="L14" s="211" t="n">
        <v>342.711246575342</v>
      </c>
      <c r="M14" s="211" t="n">
        <v>33320.2080739726</v>
      </c>
      <c r="N14" s="211" t="n">
        <v>285.774383561644</v>
      </c>
      <c r="O14" s="211" t="n">
        <v>0</v>
      </c>
      <c r="P14" s="211" t="n">
        <v>0</v>
      </c>
      <c r="Q14" s="211" t="n">
        <v>285.774383561644</v>
      </c>
    </row>
    <row r="15" s="178" customFormat="true" ht="21.6" hidden="false" customHeight="true" outlineLevel="0" collapsed="false">
      <c r="A15" s="214" t="s">
        <v>22</v>
      </c>
      <c r="B15" s="211" t="n">
        <v>6367.69513150685</v>
      </c>
      <c r="C15" s="211" t="n">
        <v>1.03690410958904</v>
      </c>
      <c r="D15" s="211" t="n">
        <v>30.611597260274</v>
      </c>
      <c r="E15" s="211" t="n">
        <v>6336.04663013699</v>
      </c>
      <c r="F15" s="211" t="n">
        <v>1.01043835616438</v>
      </c>
      <c r="G15" s="211" t="n">
        <v>1.01043835616438</v>
      </c>
      <c r="H15" s="211" t="n">
        <v>0</v>
      </c>
      <c r="I15" s="211" t="n">
        <v>0</v>
      </c>
      <c r="J15" s="211" t="n">
        <v>6290.3624739726</v>
      </c>
      <c r="K15" s="211" t="n">
        <v>0.0264657534246575</v>
      </c>
      <c r="L15" s="211" t="n">
        <v>30.611597260274</v>
      </c>
      <c r="M15" s="211" t="n">
        <v>6259.72441095891</v>
      </c>
      <c r="N15" s="211" t="n">
        <v>76.3222191780822</v>
      </c>
      <c r="O15" s="211" t="n">
        <v>0</v>
      </c>
      <c r="P15" s="211" t="n">
        <v>0</v>
      </c>
      <c r="Q15" s="211" t="n">
        <v>76.3222191780822</v>
      </c>
    </row>
    <row r="16" s="178" customFormat="true" ht="21.6" hidden="false" customHeight="true" outlineLevel="0" collapsed="false">
      <c r="A16" s="214" t="s">
        <v>23</v>
      </c>
      <c r="B16" s="211" t="n">
        <v>5606.20976986301</v>
      </c>
      <c r="C16" s="211" t="n">
        <v>0.143643835616438</v>
      </c>
      <c r="D16" s="211" t="n">
        <v>76.5533698630137</v>
      </c>
      <c r="E16" s="211" t="n">
        <v>5529.51275616438</v>
      </c>
      <c r="F16" s="211" t="n">
        <v>0</v>
      </c>
      <c r="G16" s="211" t="n">
        <v>0</v>
      </c>
      <c r="H16" s="211" t="n">
        <v>0</v>
      </c>
      <c r="I16" s="211" t="n">
        <v>0</v>
      </c>
      <c r="J16" s="211" t="n">
        <v>5525.8948109589</v>
      </c>
      <c r="K16" s="211" t="n">
        <v>0.143643835616438</v>
      </c>
      <c r="L16" s="211" t="n">
        <v>76.5509315068493</v>
      </c>
      <c r="M16" s="211" t="n">
        <v>5449.20023561644</v>
      </c>
      <c r="N16" s="211" t="n">
        <v>80.3149589041096</v>
      </c>
      <c r="O16" s="211" t="n">
        <v>0</v>
      </c>
      <c r="P16" s="211" t="n">
        <v>0.00243835616438356</v>
      </c>
      <c r="Q16" s="211" t="n">
        <v>80.3125205479452</v>
      </c>
    </row>
    <row r="17" s="178" customFormat="true" ht="21.6" hidden="false" customHeight="true" outlineLevel="0" collapsed="false">
      <c r="A17" s="214" t="s">
        <v>24</v>
      </c>
      <c r="B17" s="211" t="n">
        <v>9428.97554246575</v>
      </c>
      <c r="C17" s="211" t="n">
        <v>3.85819178082192</v>
      </c>
      <c r="D17" s="211" t="n">
        <v>95.9372876712329</v>
      </c>
      <c r="E17" s="211" t="n">
        <v>9329.1800630137</v>
      </c>
      <c r="F17" s="211" t="n">
        <v>0</v>
      </c>
      <c r="G17" s="211" t="n">
        <v>0</v>
      </c>
      <c r="H17" s="211" t="n">
        <v>0</v>
      </c>
      <c r="I17" s="211" t="n">
        <v>0</v>
      </c>
      <c r="J17" s="211" t="n">
        <v>8594.53107671233</v>
      </c>
      <c r="K17" s="211" t="n">
        <v>3.85819178082192</v>
      </c>
      <c r="L17" s="211" t="n">
        <v>95.9372876712329</v>
      </c>
      <c r="M17" s="211" t="n">
        <v>8494.73559726027</v>
      </c>
      <c r="N17" s="211" t="n">
        <v>834.444465753425</v>
      </c>
      <c r="O17" s="211" t="n">
        <v>0</v>
      </c>
      <c r="P17" s="211" t="n">
        <v>0</v>
      </c>
      <c r="Q17" s="211" t="n">
        <v>834.444465753425</v>
      </c>
    </row>
    <row r="18" s="178" customFormat="true" ht="21.6" hidden="false" customHeight="true" outlineLevel="0" collapsed="false">
      <c r="A18" s="214" t="s">
        <v>25</v>
      </c>
      <c r="B18" s="211" t="n">
        <v>7641.98723835617</v>
      </c>
      <c r="C18" s="211" t="n">
        <v>3.07312328767123</v>
      </c>
      <c r="D18" s="211" t="n">
        <v>26.7952054794521</v>
      </c>
      <c r="E18" s="211" t="n">
        <v>7612.11890958904</v>
      </c>
      <c r="F18" s="211" t="n">
        <v>0.703643835616438</v>
      </c>
      <c r="G18" s="211" t="n">
        <v>0.572602739726027</v>
      </c>
      <c r="H18" s="211" t="n">
        <v>0.131041095890411</v>
      </c>
      <c r="I18" s="211" t="n">
        <v>0</v>
      </c>
      <c r="J18" s="211" t="n">
        <v>7412.47418630137</v>
      </c>
      <c r="K18" s="211" t="n">
        <v>2.50052054794521</v>
      </c>
      <c r="L18" s="211" t="n">
        <v>26.6641643835616</v>
      </c>
      <c r="M18" s="211" t="n">
        <v>7383.30950136986</v>
      </c>
      <c r="N18" s="211" t="n">
        <v>228.809408219178</v>
      </c>
      <c r="O18" s="211" t="n">
        <v>0</v>
      </c>
      <c r="P18" s="211" t="n">
        <v>0</v>
      </c>
      <c r="Q18" s="211" t="n">
        <v>228.809408219178</v>
      </c>
    </row>
    <row r="19" s="178" customFormat="true" ht="21.6" hidden="false" customHeight="true" outlineLevel="0" collapsed="false">
      <c r="A19" s="214" t="s">
        <v>26</v>
      </c>
      <c r="B19" s="211" t="n">
        <v>8448.02133150685</v>
      </c>
      <c r="C19" s="211" t="n">
        <v>18.8027671232877</v>
      </c>
      <c r="D19" s="211" t="n">
        <v>77.6878082191781</v>
      </c>
      <c r="E19" s="211" t="n">
        <v>8351.53075616438</v>
      </c>
      <c r="F19" s="211" t="n">
        <v>0</v>
      </c>
      <c r="G19" s="211" t="n">
        <v>0</v>
      </c>
      <c r="H19" s="211" t="n">
        <v>0</v>
      </c>
      <c r="I19" s="211" t="n">
        <v>0</v>
      </c>
      <c r="J19" s="211" t="n">
        <v>7552.01410410959</v>
      </c>
      <c r="K19" s="211" t="n">
        <v>18.8027671232877</v>
      </c>
      <c r="L19" s="211" t="n">
        <v>77.6741095890411</v>
      </c>
      <c r="M19" s="211" t="n">
        <v>7455.53722739726</v>
      </c>
      <c r="N19" s="211" t="n">
        <v>896.00722739726</v>
      </c>
      <c r="O19" s="211" t="n">
        <v>0</v>
      </c>
      <c r="P19" s="211" t="n">
        <v>0.0136986301369863</v>
      </c>
      <c r="Q19" s="211" t="n">
        <v>895.993528767123</v>
      </c>
    </row>
    <row r="20" s="178" customFormat="true" ht="21.6" hidden="false" customHeight="true" outlineLevel="0" collapsed="false">
      <c r="A20" s="214" t="s">
        <v>27</v>
      </c>
      <c r="B20" s="211" t="n">
        <v>12771.6932849315</v>
      </c>
      <c r="C20" s="211" t="n">
        <v>213.104019178082</v>
      </c>
      <c r="D20" s="211" t="n">
        <v>39.0755890410959</v>
      </c>
      <c r="E20" s="211" t="n">
        <v>12519.5136767123</v>
      </c>
      <c r="F20" s="211" t="n">
        <v>0</v>
      </c>
      <c r="G20" s="211" t="n">
        <v>0</v>
      </c>
      <c r="H20" s="211" t="n">
        <v>0</v>
      </c>
      <c r="I20" s="211" t="n">
        <v>0</v>
      </c>
      <c r="J20" s="211" t="n">
        <v>11581.2318493151</v>
      </c>
      <c r="K20" s="211" t="n">
        <v>212.791991780822</v>
      </c>
      <c r="L20" s="211" t="n">
        <v>39.0755890410959</v>
      </c>
      <c r="M20" s="211" t="n">
        <v>11329.3642684932</v>
      </c>
      <c r="N20" s="211" t="n">
        <v>1190.46143561644</v>
      </c>
      <c r="O20" s="211" t="n">
        <v>0.312027397260274</v>
      </c>
      <c r="P20" s="211" t="n">
        <v>0</v>
      </c>
      <c r="Q20" s="211" t="n">
        <v>1190.14940821918</v>
      </c>
    </row>
    <row r="21" s="178" customFormat="true" ht="21.6" hidden="false" customHeight="true" outlineLevel="0" collapsed="false">
      <c r="A21" s="214" t="s">
        <v>28</v>
      </c>
      <c r="B21" s="211" t="n">
        <v>10046.949660274</v>
      </c>
      <c r="C21" s="211" t="n">
        <v>58.6331780821918</v>
      </c>
      <c r="D21" s="211" t="n">
        <v>25.1465479452055</v>
      </c>
      <c r="E21" s="211" t="n">
        <v>9963.16993424658</v>
      </c>
      <c r="F21" s="211" t="n">
        <v>40.9838904109589</v>
      </c>
      <c r="G21" s="211" t="n">
        <v>40.9838904109589</v>
      </c>
      <c r="H21" s="211" t="n">
        <v>0</v>
      </c>
      <c r="I21" s="211" t="n">
        <v>0</v>
      </c>
      <c r="J21" s="211" t="n">
        <v>9033.79707671233</v>
      </c>
      <c r="K21" s="211" t="n">
        <v>17.6492876712329</v>
      </c>
      <c r="L21" s="211" t="n">
        <v>25.1465479452055</v>
      </c>
      <c r="M21" s="211" t="n">
        <v>8991.00124109589</v>
      </c>
      <c r="N21" s="211" t="n">
        <v>972.168693150685</v>
      </c>
      <c r="O21" s="211" t="n">
        <v>0</v>
      </c>
      <c r="P21" s="211" t="n">
        <v>0</v>
      </c>
      <c r="Q21" s="211" t="n">
        <v>972.168693150685</v>
      </c>
    </row>
    <row r="22" s="178" customFormat="true" ht="21.6" hidden="false" customHeight="true" outlineLevel="0" collapsed="false">
      <c r="A22" s="214" t="s">
        <v>29</v>
      </c>
      <c r="B22" s="211" t="n">
        <v>881.140068493151</v>
      </c>
      <c r="C22" s="211" t="n">
        <v>37.1047123287671</v>
      </c>
      <c r="D22" s="211" t="n">
        <v>2.32528767123288</v>
      </c>
      <c r="E22" s="211" t="n">
        <v>841.710068493151</v>
      </c>
      <c r="F22" s="211" t="n">
        <v>0.241369863013699</v>
      </c>
      <c r="G22" s="211" t="n">
        <v>0.226465753424658</v>
      </c>
      <c r="H22" s="211" t="n">
        <v>0.0149041095890411</v>
      </c>
      <c r="I22" s="211" t="n">
        <v>0</v>
      </c>
      <c r="J22" s="211" t="n">
        <v>831.716506849315</v>
      </c>
      <c r="K22" s="211" t="n">
        <v>10.1659178082192</v>
      </c>
      <c r="L22" s="211" t="n">
        <v>2.31038356164384</v>
      </c>
      <c r="M22" s="211" t="n">
        <v>819.240205479452</v>
      </c>
      <c r="N22" s="211" t="n">
        <v>49.1821917808219</v>
      </c>
      <c r="O22" s="211" t="n">
        <v>26.7123287671233</v>
      </c>
      <c r="P22" s="211" t="n">
        <v>0</v>
      </c>
      <c r="Q22" s="211" t="n">
        <v>22.4698630136986</v>
      </c>
    </row>
  </sheetData>
  <mergeCells count="6">
    <mergeCell ref="P3:Q3"/>
    <mergeCell ref="A4:A5"/>
    <mergeCell ref="B4:E4"/>
    <mergeCell ref="F4:I4"/>
    <mergeCell ref="J4:M4"/>
    <mergeCell ref="N4:Q4"/>
  </mergeCells>
  <printOptions headings="false" gridLines="false" gridLinesSet="true" horizontalCentered="true" verticalCentered="false"/>
  <pageMargins left="0.590277777777778" right="0.590277777777778" top="0.865972222222222" bottom="0.866666666666667" header="0.511811023622047" footer="0.315277777777778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 &amp;P+71 -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pane xSplit="0" ySplit="4" topLeftCell="A5" activePane="bottomLeft" state="frozen"/>
      <selection pane="topLeft" activeCell="A1" activeCellId="0" sqref="A1"/>
      <selection pane="bottomLeft" activeCell="A5" activeCellId="0" sqref="A5:IV5"/>
    </sheetView>
  </sheetViews>
  <sheetFormatPr defaultColWidth="8.8828125" defaultRowHeight="18.95" zeroHeight="false" outlineLevelRow="0" outlineLevelCol="0"/>
  <cols>
    <col collapsed="false" customWidth="true" hidden="false" outlineLevel="0" max="1" min="1" style="215" width="7.33"/>
    <col collapsed="false" customWidth="true" hidden="false" outlineLevel="0" max="2" min="2" style="215" width="6.99"/>
    <col collapsed="false" customWidth="true" hidden="false" outlineLevel="0" max="4" min="3" style="215" width="6.88"/>
    <col collapsed="false" customWidth="true" hidden="false" outlineLevel="0" max="5" min="5" style="215" width="6.55"/>
    <col collapsed="false" customWidth="true" hidden="false" outlineLevel="0" max="6" min="6" style="215" width="6.44"/>
    <col collapsed="false" customWidth="true" hidden="false" outlineLevel="0" max="7" min="7" style="215" width="6.55"/>
    <col collapsed="false" customWidth="true" hidden="false" outlineLevel="0" max="8" min="8" style="215" width="6.44"/>
    <col collapsed="false" customWidth="true" hidden="false" outlineLevel="0" max="9" min="9" style="215" width="6.66"/>
    <col collapsed="false" customWidth="true" hidden="false" outlineLevel="0" max="10" min="10" style="215" width="6.77"/>
    <col collapsed="false" customWidth="true" hidden="false" outlineLevel="0" max="11" min="11" style="215" width="6.88"/>
    <col collapsed="false" customWidth="true" hidden="false" outlineLevel="0" max="12" min="12" style="215" width="6.55"/>
    <col collapsed="false" customWidth="true" hidden="false" outlineLevel="0" max="14" min="13" style="215" width="6.88"/>
    <col collapsed="false" customWidth="true" hidden="false" outlineLevel="0" max="16" min="15" style="215" width="6.99"/>
    <col collapsed="false" customWidth="true" hidden="false" outlineLevel="0" max="17" min="17" style="215" width="6.21"/>
    <col collapsed="false" customWidth="false" hidden="false" outlineLevel="0" max="257" min="18" style="215" width="8.88"/>
  </cols>
  <sheetData>
    <row r="1" customFormat="false" ht="25.5" hidden="false" customHeight="true" outlineLevel="0" collapsed="false">
      <c r="A1" s="216" t="s">
        <v>356</v>
      </c>
    </row>
    <row r="2" customFormat="false" ht="25.5" hidden="false" customHeight="true" outlineLevel="0" collapsed="false">
      <c r="A2" s="217" t="s">
        <v>357</v>
      </c>
      <c r="B2" s="218"/>
      <c r="C2" s="218"/>
      <c r="D2" s="218"/>
    </row>
    <row r="3" s="221" customFormat="true" ht="21.6" hidden="false" customHeight="true" outlineLevel="0" collapsed="false">
      <c r="A3" s="219" t="s">
        <v>2</v>
      </c>
      <c r="B3" s="220" t="s">
        <v>351</v>
      </c>
      <c r="C3" s="220"/>
      <c r="D3" s="220"/>
      <c r="E3" s="220"/>
      <c r="F3" s="220" t="s">
        <v>358</v>
      </c>
      <c r="G3" s="220"/>
      <c r="H3" s="220"/>
      <c r="I3" s="220"/>
      <c r="J3" s="220" t="s">
        <v>359</v>
      </c>
      <c r="K3" s="220"/>
      <c r="L3" s="220"/>
      <c r="M3" s="220"/>
      <c r="N3" s="220" t="s">
        <v>360</v>
      </c>
      <c r="O3" s="220"/>
      <c r="P3" s="220"/>
      <c r="Q3" s="220"/>
    </row>
    <row r="4" s="221" customFormat="true" ht="28.5" hidden="false" customHeight="true" outlineLevel="0" collapsed="false">
      <c r="A4" s="219"/>
      <c r="B4" s="220" t="s">
        <v>361</v>
      </c>
      <c r="C4" s="220" t="s">
        <v>362</v>
      </c>
      <c r="D4" s="220" t="s">
        <v>363</v>
      </c>
      <c r="E4" s="220" t="s">
        <v>364</v>
      </c>
      <c r="F4" s="220" t="s">
        <v>361</v>
      </c>
      <c r="G4" s="220" t="s">
        <v>362</v>
      </c>
      <c r="H4" s="220" t="s">
        <v>363</v>
      </c>
      <c r="I4" s="220" t="s">
        <v>364</v>
      </c>
      <c r="J4" s="220" t="s">
        <v>361</v>
      </c>
      <c r="K4" s="220" t="s">
        <v>362</v>
      </c>
      <c r="L4" s="220" t="s">
        <v>363</v>
      </c>
      <c r="M4" s="220" t="s">
        <v>364</v>
      </c>
      <c r="N4" s="220" t="s">
        <v>361</v>
      </c>
      <c r="O4" s="220" t="s">
        <v>362</v>
      </c>
      <c r="P4" s="220" t="s">
        <v>363</v>
      </c>
      <c r="Q4" s="220" t="s">
        <v>364</v>
      </c>
    </row>
    <row r="5" s="221" customFormat="true" ht="21.6" hidden="false" customHeight="true" outlineLevel="0" collapsed="false">
      <c r="A5" s="222" t="s">
        <v>13</v>
      </c>
      <c r="B5" s="223" t="n">
        <f aca="false">B6+B7+B8+B9+B10+B11+B12+B13+B14+B15+B16+B17+B18+B19+B20+B21</f>
        <v>37437</v>
      </c>
      <c r="C5" s="223" t="n">
        <f aca="false">C6+C7+C8+C9+C10+C11+C12+C13+C14+C15+C16+C17+C18+C19+C20+C21</f>
        <v>10759</v>
      </c>
      <c r="D5" s="223" t="n">
        <f aca="false">D6+D7+D8+D9+D10+D11+D12+D13+D14+D15+D16+D17+D18+D19+D20+D21</f>
        <v>10470</v>
      </c>
      <c r="E5" s="223" t="n">
        <f aca="false">E6+E7+E8+E9+E10+E11+E12+E13+E14+E15+E16+E17+E18+E19+E20+E21</f>
        <v>546</v>
      </c>
      <c r="F5" s="223" t="n">
        <f aca="false">F6+F7+F8+F9+F10+F11+F12+F13+F14+F15+F16+F17+F18+F19+F20+F21</f>
        <v>21054</v>
      </c>
      <c r="G5" s="223" t="n">
        <f aca="false">G6+G7+G8+G9+G10+G11+G12+G13+G14+G15+G16+G17+G18+G19+G20+G21</f>
        <v>4264</v>
      </c>
      <c r="H5" s="223" t="n">
        <f aca="false">H6+H7+H8+H9+H10+H11+H12+H13+H14+H15+H16+H17+H18+H19+H20+H21</f>
        <v>7479</v>
      </c>
      <c r="I5" s="223" t="n">
        <f aca="false">I6+I7+I8+I9+I10+I11+I12+I13+I14+I15+I16+I17+I18+I19+I20+I21</f>
        <v>355</v>
      </c>
      <c r="J5" s="223" t="n">
        <f aca="false">J6+J7+J8+J9+J10+J11+J12+J13+J14+J15+J16+J17+J18+J19+J20+J21</f>
        <v>16289</v>
      </c>
      <c r="K5" s="223" t="n">
        <f aca="false">K6+K7+K8+K9+K10+K11+K12+K13+K14+K15+K16+K17+K18+K19+K20+K21</f>
        <v>6459</v>
      </c>
      <c r="L5" s="223" t="n">
        <f aca="false">L6+L7+L8+L9+L10+L11+L12+L13+L14+L15+L16+L17+L18+L19+L20+L21</f>
        <v>3004</v>
      </c>
      <c r="M5" s="223" t="n">
        <f aca="false">M6+M7+M8+M9+M10+M11+M12+M13+M14+M15+M16+M17+M18+M19+M20+M21</f>
        <v>158</v>
      </c>
      <c r="N5" s="223" t="n">
        <f aca="false">N6+N7+N8+N9+N10+N11+N12+N13+N14+N15+N16+N17+N18+N19+N20+N21</f>
        <v>94</v>
      </c>
      <c r="O5" s="223" t="n">
        <f aca="false">O6+O7+O8+O9+O10+O11+O12+O13+O14+O15+O16+O17+O18+O19+O20+O21</f>
        <v>37</v>
      </c>
      <c r="P5" s="223" t="n">
        <f aca="false">P6+P7+P8+P9+P10+P11+P12+P13+P14+P15+P16+P17+P18+P19+P20+P21</f>
        <v>14</v>
      </c>
      <c r="Q5" s="223" t="n">
        <f aca="false">Q6+Q7+Q8+Q9+Q10+Q11+Q12+Q13+Q14+Q15+Q16+Q17+Q18+Q19+Q20+Q21</f>
        <v>3</v>
      </c>
    </row>
    <row r="6" s="226" customFormat="true" ht="21.6" hidden="false" customHeight="true" outlineLevel="0" collapsed="false">
      <c r="A6" s="224" t="s">
        <v>14</v>
      </c>
      <c r="B6" s="225" t="n">
        <v>7813</v>
      </c>
      <c r="C6" s="225" t="n">
        <v>2168</v>
      </c>
      <c r="D6" s="225" t="n">
        <v>2097</v>
      </c>
      <c r="E6" s="225" t="n">
        <v>79</v>
      </c>
      <c r="F6" s="225" t="n">
        <v>4454</v>
      </c>
      <c r="G6" s="225" t="n">
        <v>863</v>
      </c>
      <c r="H6" s="225" t="n">
        <v>1358</v>
      </c>
      <c r="I6" s="225" t="n">
        <v>41</v>
      </c>
      <c r="J6" s="225" t="n">
        <v>3280</v>
      </c>
      <c r="K6" s="225" t="n">
        <v>1271</v>
      </c>
      <c r="L6" s="225" t="n">
        <v>725</v>
      </c>
      <c r="M6" s="225" t="n">
        <v>35</v>
      </c>
      <c r="N6" s="225" t="n">
        <v>79</v>
      </c>
      <c r="O6" s="225" t="n">
        <v>34</v>
      </c>
      <c r="P6" s="225" t="n">
        <v>14</v>
      </c>
      <c r="Q6" s="225" t="n">
        <v>3</v>
      </c>
    </row>
    <row r="7" s="226" customFormat="true" ht="21.6" hidden="false" customHeight="true" outlineLevel="0" collapsed="false">
      <c r="A7" s="224" t="s">
        <v>15</v>
      </c>
      <c r="B7" s="225" t="n">
        <v>3554</v>
      </c>
      <c r="C7" s="225" t="n">
        <v>769</v>
      </c>
      <c r="D7" s="225" t="n">
        <v>865</v>
      </c>
      <c r="E7" s="225" t="n">
        <v>6</v>
      </c>
      <c r="F7" s="225" t="n">
        <v>1424</v>
      </c>
      <c r="G7" s="225" t="n">
        <v>204</v>
      </c>
      <c r="H7" s="225" t="n">
        <v>185</v>
      </c>
      <c r="I7" s="225" t="n">
        <v>0</v>
      </c>
      <c r="J7" s="225" t="n">
        <v>2130</v>
      </c>
      <c r="K7" s="225" t="n">
        <v>565</v>
      </c>
      <c r="L7" s="225" t="n">
        <v>680</v>
      </c>
      <c r="M7" s="225" t="n">
        <v>6</v>
      </c>
      <c r="N7" s="225" t="n">
        <v>0</v>
      </c>
      <c r="O7" s="225" t="n">
        <v>0</v>
      </c>
      <c r="P7" s="225" t="n">
        <v>0</v>
      </c>
      <c r="Q7" s="225" t="n">
        <v>0</v>
      </c>
    </row>
    <row r="8" s="226" customFormat="true" ht="21.6" hidden="false" customHeight="true" outlineLevel="0" collapsed="false">
      <c r="A8" s="224" t="s">
        <v>16</v>
      </c>
      <c r="B8" s="225" t="n">
        <v>1698</v>
      </c>
      <c r="C8" s="225" t="n">
        <v>611</v>
      </c>
      <c r="D8" s="225" t="n">
        <v>455</v>
      </c>
      <c r="E8" s="225" t="n">
        <v>1</v>
      </c>
      <c r="F8" s="225" t="n">
        <v>1226</v>
      </c>
      <c r="G8" s="225" t="n">
        <v>266</v>
      </c>
      <c r="H8" s="225" t="n">
        <v>433</v>
      </c>
      <c r="I8" s="225" t="n">
        <v>1</v>
      </c>
      <c r="J8" s="225" t="n">
        <v>468</v>
      </c>
      <c r="K8" s="225" t="n">
        <v>343</v>
      </c>
      <c r="L8" s="225" t="n">
        <v>22</v>
      </c>
      <c r="M8" s="225" t="n">
        <v>0</v>
      </c>
      <c r="N8" s="225" t="n">
        <v>4</v>
      </c>
      <c r="O8" s="225" t="n">
        <v>2</v>
      </c>
      <c r="P8" s="225" t="n">
        <v>0</v>
      </c>
      <c r="Q8" s="225" t="n">
        <v>0</v>
      </c>
    </row>
    <row r="9" s="226" customFormat="true" ht="21.6" hidden="false" customHeight="true" outlineLevel="0" collapsed="false">
      <c r="A9" s="224" t="s">
        <v>17</v>
      </c>
      <c r="B9" s="225" t="n">
        <v>1670</v>
      </c>
      <c r="C9" s="225" t="n">
        <v>438</v>
      </c>
      <c r="D9" s="225" t="n">
        <v>999</v>
      </c>
      <c r="E9" s="225" t="n">
        <v>38</v>
      </c>
      <c r="F9" s="225" t="n">
        <v>905</v>
      </c>
      <c r="G9" s="225" t="n">
        <v>78</v>
      </c>
      <c r="H9" s="225" t="n">
        <v>786</v>
      </c>
      <c r="I9" s="225" t="n">
        <v>12</v>
      </c>
      <c r="J9" s="225" t="n">
        <v>765</v>
      </c>
      <c r="K9" s="225" t="n">
        <v>360</v>
      </c>
      <c r="L9" s="225" t="n">
        <v>213</v>
      </c>
      <c r="M9" s="225" t="n">
        <v>26</v>
      </c>
      <c r="N9" s="225" t="n">
        <v>0</v>
      </c>
      <c r="O9" s="225" t="n">
        <v>0</v>
      </c>
      <c r="P9" s="225" t="n">
        <v>0</v>
      </c>
      <c r="Q9" s="225" t="n">
        <v>0</v>
      </c>
    </row>
    <row r="10" s="226" customFormat="true" ht="21.6" hidden="false" customHeight="true" outlineLevel="0" collapsed="false">
      <c r="A10" s="224" t="s">
        <v>18</v>
      </c>
      <c r="B10" s="225" t="n">
        <v>913</v>
      </c>
      <c r="C10" s="225" t="n">
        <v>198</v>
      </c>
      <c r="D10" s="225" t="n">
        <v>320</v>
      </c>
      <c r="E10" s="225" t="n">
        <v>0</v>
      </c>
      <c r="F10" s="225" t="n">
        <v>304</v>
      </c>
      <c r="G10" s="225" t="n">
        <v>17</v>
      </c>
      <c r="H10" s="225" t="n">
        <v>282</v>
      </c>
      <c r="I10" s="225" t="n">
        <v>0</v>
      </c>
      <c r="J10" s="225" t="n">
        <v>609</v>
      </c>
      <c r="K10" s="225" t="n">
        <v>181</v>
      </c>
      <c r="L10" s="225" t="n">
        <v>38</v>
      </c>
      <c r="M10" s="225" t="n">
        <v>0</v>
      </c>
      <c r="N10" s="225" t="n">
        <v>0</v>
      </c>
      <c r="O10" s="225" t="n">
        <v>0</v>
      </c>
      <c r="P10" s="225" t="n">
        <v>0</v>
      </c>
      <c r="Q10" s="225" t="n">
        <v>0</v>
      </c>
    </row>
    <row r="11" s="226" customFormat="true" ht="21.6" hidden="false" customHeight="true" outlineLevel="0" collapsed="false">
      <c r="A11" s="224" t="s">
        <v>19</v>
      </c>
      <c r="B11" s="227" t="n">
        <v>820</v>
      </c>
      <c r="C11" s="227" t="n">
        <v>157</v>
      </c>
      <c r="D11" s="227" t="n">
        <v>383</v>
      </c>
      <c r="E11" s="227" t="n">
        <v>50</v>
      </c>
      <c r="F11" s="227" t="n">
        <v>496</v>
      </c>
      <c r="G11" s="227" t="n">
        <v>65</v>
      </c>
      <c r="H11" s="227" t="n">
        <v>336</v>
      </c>
      <c r="I11" s="227" t="n">
        <v>0</v>
      </c>
      <c r="J11" s="227" t="n">
        <v>324</v>
      </c>
      <c r="K11" s="227" t="n">
        <v>92</v>
      </c>
      <c r="L11" s="227" t="n">
        <v>77</v>
      </c>
      <c r="M11" s="227" t="n">
        <v>20</v>
      </c>
      <c r="N11" s="227" t="n">
        <v>0</v>
      </c>
      <c r="O11" s="227" t="n">
        <v>0</v>
      </c>
      <c r="P11" s="227" t="n">
        <v>0</v>
      </c>
      <c r="Q11" s="227" t="n">
        <v>0</v>
      </c>
    </row>
    <row r="12" s="226" customFormat="true" ht="21.6" hidden="false" customHeight="true" outlineLevel="0" collapsed="false">
      <c r="A12" s="224" t="s">
        <v>20</v>
      </c>
      <c r="B12" s="227" t="n">
        <v>859</v>
      </c>
      <c r="C12" s="227" t="n">
        <v>353</v>
      </c>
      <c r="D12" s="227" t="n">
        <v>232</v>
      </c>
      <c r="E12" s="227" t="n">
        <v>11</v>
      </c>
      <c r="F12" s="227" t="n">
        <v>502</v>
      </c>
      <c r="G12" s="227" t="n">
        <v>104</v>
      </c>
      <c r="H12" s="227" t="n">
        <v>218</v>
      </c>
      <c r="I12" s="227" t="n">
        <v>4</v>
      </c>
      <c r="J12" s="227" t="n">
        <v>357</v>
      </c>
      <c r="K12" s="227" t="n">
        <v>249</v>
      </c>
      <c r="L12" s="227" t="n">
        <v>14</v>
      </c>
      <c r="M12" s="227" t="n">
        <v>7</v>
      </c>
      <c r="N12" s="227" t="n">
        <v>0</v>
      </c>
      <c r="O12" s="227" t="n">
        <v>0</v>
      </c>
      <c r="P12" s="227" t="n">
        <v>0</v>
      </c>
      <c r="Q12" s="227" t="n">
        <v>0</v>
      </c>
    </row>
    <row r="13" s="226" customFormat="true" ht="21.6" hidden="false" customHeight="true" outlineLevel="0" collapsed="false">
      <c r="A13" s="224" t="s">
        <v>21</v>
      </c>
      <c r="B13" s="227" t="n">
        <v>6980</v>
      </c>
      <c r="C13" s="227" t="n">
        <v>2396</v>
      </c>
      <c r="D13" s="227" t="n">
        <v>1770</v>
      </c>
      <c r="E13" s="227" t="n">
        <v>97</v>
      </c>
      <c r="F13" s="227" t="n">
        <v>3535</v>
      </c>
      <c r="G13" s="227" t="n">
        <v>853</v>
      </c>
      <c r="H13" s="227" t="n">
        <v>1408</v>
      </c>
      <c r="I13" s="227" t="n">
        <v>72</v>
      </c>
      <c r="J13" s="227" t="n">
        <v>3440</v>
      </c>
      <c r="K13" s="227" t="n">
        <v>1543</v>
      </c>
      <c r="L13" s="227" t="n">
        <v>362</v>
      </c>
      <c r="M13" s="227" t="n">
        <v>25</v>
      </c>
      <c r="N13" s="227" t="n">
        <v>5</v>
      </c>
      <c r="O13" s="227" t="n">
        <v>0</v>
      </c>
      <c r="P13" s="227" t="n">
        <v>0</v>
      </c>
      <c r="Q13" s="227" t="n">
        <v>0</v>
      </c>
    </row>
    <row r="14" s="226" customFormat="true" ht="21.6" hidden="false" customHeight="true" outlineLevel="0" collapsed="false">
      <c r="A14" s="224" t="s">
        <v>22</v>
      </c>
      <c r="B14" s="227" t="n">
        <v>1830</v>
      </c>
      <c r="C14" s="227" t="n">
        <v>653</v>
      </c>
      <c r="D14" s="227" t="n">
        <v>578</v>
      </c>
      <c r="E14" s="227" t="n">
        <v>38</v>
      </c>
      <c r="F14" s="227" t="n">
        <v>1070</v>
      </c>
      <c r="G14" s="227" t="n">
        <v>210</v>
      </c>
      <c r="H14" s="227" t="n">
        <v>459</v>
      </c>
      <c r="I14" s="227" t="n">
        <v>34</v>
      </c>
      <c r="J14" s="227" t="n">
        <v>754</v>
      </c>
      <c r="K14" s="227" t="n">
        <v>442</v>
      </c>
      <c r="L14" s="227" t="n">
        <v>116</v>
      </c>
      <c r="M14" s="227" t="n">
        <v>4</v>
      </c>
      <c r="N14" s="227" t="n">
        <v>6</v>
      </c>
      <c r="O14" s="227" t="n">
        <v>1</v>
      </c>
      <c r="P14" s="227" t="n">
        <v>0</v>
      </c>
      <c r="Q14" s="227" t="n">
        <v>0</v>
      </c>
    </row>
    <row r="15" s="226" customFormat="true" ht="21.6" hidden="false" customHeight="true" outlineLevel="0" collapsed="false">
      <c r="A15" s="224" t="s">
        <v>23</v>
      </c>
      <c r="B15" s="227" t="n">
        <v>1092</v>
      </c>
      <c r="C15" s="227" t="n">
        <v>325</v>
      </c>
      <c r="D15" s="227" t="n">
        <v>315</v>
      </c>
      <c r="E15" s="227" t="n">
        <v>30</v>
      </c>
      <c r="F15" s="227" t="n">
        <v>703</v>
      </c>
      <c r="G15" s="227" t="n">
        <v>165</v>
      </c>
      <c r="H15" s="227" t="n">
        <v>242</v>
      </c>
      <c r="I15" s="227" t="n">
        <v>28</v>
      </c>
      <c r="J15" s="227" t="n">
        <v>389</v>
      </c>
      <c r="K15" s="227" t="n">
        <v>161</v>
      </c>
      <c r="L15" s="227" t="n">
        <v>73</v>
      </c>
      <c r="M15" s="227" t="n">
        <v>2</v>
      </c>
      <c r="N15" s="227" t="n">
        <v>0</v>
      </c>
      <c r="O15" s="227" t="n">
        <v>0</v>
      </c>
      <c r="P15" s="227" t="n">
        <v>0</v>
      </c>
      <c r="Q15" s="227" t="n">
        <v>0</v>
      </c>
    </row>
    <row r="16" s="226" customFormat="true" ht="21.6" hidden="false" customHeight="true" outlineLevel="0" collapsed="false">
      <c r="A16" s="224" t="s">
        <v>24</v>
      </c>
      <c r="B16" s="227" t="n">
        <v>1426</v>
      </c>
      <c r="C16" s="227" t="n">
        <v>348</v>
      </c>
      <c r="D16" s="227" t="n">
        <v>352</v>
      </c>
      <c r="E16" s="227" t="n">
        <v>29</v>
      </c>
      <c r="F16" s="227" t="n">
        <v>759</v>
      </c>
      <c r="G16" s="227" t="n">
        <v>185</v>
      </c>
      <c r="H16" s="227" t="n">
        <v>258</v>
      </c>
      <c r="I16" s="227" t="n">
        <v>21</v>
      </c>
      <c r="J16" s="227" t="n">
        <v>667</v>
      </c>
      <c r="K16" s="227" t="n">
        <v>163</v>
      </c>
      <c r="L16" s="227" t="n">
        <v>94</v>
      </c>
      <c r="M16" s="227" t="n">
        <v>8</v>
      </c>
      <c r="N16" s="227" t="n">
        <v>0</v>
      </c>
      <c r="O16" s="227" t="n">
        <v>0</v>
      </c>
      <c r="P16" s="227" t="n">
        <v>0</v>
      </c>
      <c r="Q16" s="227" t="n">
        <v>0</v>
      </c>
    </row>
    <row r="17" s="226" customFormat="true" ht="21.6" hidden="false" customHeight="true" outlineLevel="0" collapsed="false">
      <c r="A17" s="224" t="s">
        <v>25</v>
      </c>
      <c r="B17" s="227" t="n">
        <v>1578</v>
      </c>
      <c r="C17" s="227" t="n">
        <v>440</v>
      </c>
      <c r="D17" s="227" t="n">
        <v>476</v>
      </c>
      <c r="E17" s="227" t="n">
        <v>47</v>
      </c>
      <c r="F17" s="227" t="n">
        <v>932</v>
      </c>
      <c r="G17" s="227" t="n">
        <v>266</v>
      </c>
      <c r="H17" s="227" t="n">
        <v>289</v>
      </c>
      <c r="I17" s="227" t="n">
        <v>32</v>
      </c>
      <c r="J17" s="227" t="n">
        <v>646</v>
      </c>
      <c r="K17" s="227" t="n">
        <v>174</v>
      </c>
      <c r="L17" s="227" t="n">
        <v>187</v>
      </c>
      <c r="M17" s="227" t="n">
        <v>15</v>
      </c>
      <c r="N17" s="227" t="n">
        <v>0</v>
      </c>
      <c r="O17" s="227" t="n">
        <v>0</v>
      </c>
      <c r="P17" s="227" t="n">
        <v>0</v>
      </c>
      <c r="Q17" s="227" t="n">
        <v>0</v>
      </c>
    </row>
    <row r="18" s="226" customFormat="true" ht="21.6" hidden="false" customHeight="true" outlineLevel="0" collapsed="false">
      <c r="A18" s="224" t="s">
        <v>26</v>
      </c>
      <c r="B18" s="227" t="n">
        <v>1774</v>
      </c>
      <c r="C18" s="227" t="n">
        <v>412</v>
      </c>
      <c r="D18" s="227" t="n">
        <v>573</v>
      </c>
      <c r="E18" s="227" t="n">
        <v>36</v>
      </c>
      <c r="F18" s="227" t="n">
        <v>1292</v>
      </c>
      <c r="G18" s="227" t="n">
        <v>303</v>
      </c>
      <c r="H18" s="227" t="n">
        <v>452</v>
      </c>
      <c r="I18" s="227" t="n">
        <v>33</v>
      </c>
      <c r="J18" s="227" t="n">
        <v>482</v>
      </c>
      <c r="K18" s="227" t="n">
        <v>109</v>
      </c>
      <c r="L18" s="227" t="n">
        <v>121</v>
      </c>
      <c r="M18" s="227" t="n">
        <v>3</v>
      </c>
      <c r="N18" s="227" t="n">
        <v>0</v>
      </c>
      <c r="O18" s="227" t="n">
        <v>0</v>
      </c>
      <c r="P18" s="227" t="n">
        <v>0</v>
      </c>
      <c r="Q18" s="227" t="n">
        <v>0</v>
      </c>
    </row>
    <row r="19" s="226" customFormat="true" ht="21.6" hidden="false" customHeight="true" outlineLevel="0" collapsed="false">
      <c r="A19" s="224" t="s">
        <v>27</v>
      </c>
      <c r="B19" s="227" t="n">
        <v>2531</v>
      </c>
      <c r="C19" s="227" t="n">
        <v>595</v>
      </c>
      <c r="D19" s="227" t="n">
        <v>584</v>
      </c>
      <c r="E19" s="227" t="n">
        <v>36</v>
      </c>
      <c r="F19" s="227" t="n">
        <v>1901</v>
      </c>
      <c r="G19" s="227" t="n">
        <v>367</v>
      </c>
      <c r="H19" s="227" t="n">
        <v>498</v>
      </c>
      <c r="I19" s="227" t="n">
        <v>33</v>
      </c>
      <c r="J19" s="227" t="n">
        <v>630</v>
      </c>
      <c r="K19" s="227" t="n">
        <v>228</v>
      </c>
      <c r="L19" s="227" t="n">
        <v>86</v>
      </c>
      <c r="M19" s="227" t="n">
        <v>3</v>
      </c>
      <c r="N19" s="227" t="n">
        <v>0</v>
      </c>
      <c r="O19" s="227" t="n">
        <v>0</v>
      </c>
      <c r="P19" s="227" t="n">
        <v>0</v>
      </c>
      <c r="Q19" s="227" t="n">
        <v>0</v>
      </c>
    </row>
    <row r="20" s="226" customFormat="true" ht="21.6" hidden="false" customHeight="true" outlineLevel="0" collapsed="false">
      <c r="A20" s="224" t="s">
        <v>28</v>
      </c>
      <c r="B20" s="227" t="n">
        <v>2337</v>
      </c>
      <c r="C20" s="227" t="n">
        <v>779</v>
      </c>
      <c r="D20" s="227" t="n">
        <v>466</v>
      </c>
      <c r="E20" s="227" t="n">
        <v>35</v>
      </c>
      <c r="F20" s="227" t="n">
        <v>1052</v>
      </c>
      <c r="G20" s="227" t="n">
        <v>218</v>
      </c>
      <c r="H20" s="227" t="n">
        <v>275</v>
      </c>
      <c r="I20" s="227" t="n">
        <v>31</v>
      </c>
      <c r="J20" s="227" t="n">
        <v>1285</v>
      </c>
      <c r="K20" s="227" t="n">
        <v>561</v>
      </c>
      <c r="L20" s="227" t="n">
        <v>191</v>
      </c>
      <c r="M20" s="227" t="n">
        <v>4</v>
      </c>
      <c r="N20" s="227" t="n">
        <v>0</v>
      </c>
      <c r="O20" s="227" t="n">
        <v>0</v>
      </c>
      <c r="P20" s="227" t="n">
        <v>0</v>
      </c>
      <c r="Q20" s="227" t="n">
        <v>0</v>
      </c>
    </row>
    <row r="21" s="226" customFormat="true" ht="21.6" hidden="false" customHeight="true" outlineLevel="0" collapsed="false">
      <c r="A21" s="224" t="s">
        <v>29</v>
      </c>
      <c r="B21" s="227" t="n">
        <v>562</v>
      </c>
      <c r="C21" s="227" t="n">
        <v>117</v>
      </c>
      <c r="D21" s="227" t="n">
        <v>5</v>
      </c>
      <c r="E21" s="227" t="n">
        <v>13</v>
      </c>
      <c r="F21" s="227" t="n">
        <v>499</v>
      </c>
      <c r="G21" s="227" t="n">
        <v>100</v>
      </c>
      <c r="H21" s="227" t="n">
        <v>0</v>
      </c>
      <c r="I21" s="227" t="n">
        <v>13</v>
      </c>
      <c r="J21" s="227" t="n">
        <v>63</v>
      </c>
      <c r="K21" s="227" t="n">
        <v>17</v>
      </c>
      <c r="L21" s="227" t="n">
        <v>5</v>
      </c>
      <c r="M21" s="227" t="n">
        <v>0</v>
      </c>
      <c r="N21" s="227" t="n">
        <v>0</v>
      </c>
      <c r="O21" s="227" t="n">
        <v>0</v>
      </c>
      <c r="P21" s="227" t="n">
        <v>0</v>
      </c>
      <c r="Q21" s="227" t="n">
        <v>0</v>
      </c>
    </row>
  </sheetData>
  <mergeCells count="5">
    <mergeCell ref="A3:A4"/>
    <mergeCell ref="B3:E3"/>
    <mergeCell ref="F3:I3"/>
    <mergeCell ref="J3:M3"/>
    <mergeCell ref="N3:Q3"/>
  </mergeCells>
  <printOptions headings="false" gridLines="false" gridLinesSet="true" horizontalCentered="true" verticalCentered="false"/>
  <pageMargins left="0.590277777777778" right="0.590277777777778" top="0.35" bottom="0.2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1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pane xSplit="0" ySplit="4" topLeftCell="A5" activePane="bottomLeft" state="frozen"/>
      <selection pane="topLeft" activeCell="A1" activeCellId="0" sqref="A1"/>
      <selection pane="bottomLeft" activeCell="E27" activeCellId="0" sqref="E27"/>
    </sheetView>
  </sheetViews>
  <sheetFormatPr defaultColWidth="8.8828125" defaultRowHeight="18" zeroHeight="false" outlineLevelRow="0" outlineLevelCol="0"/>
  <cols>
    <col collapsed="false" customWidth="true" hidden="false" outlineLevel="0" max="1" min="1" style="228" width="4.44"/>
    <col collapsed="false" customWidth="true" hidden="false" outlineLevel="0" max="2" min="2" style="229" width="6.21"/>
    <col collapsed="false" customWidth="true" hidden="false" outlineLevel="0" max="3" min="3" style="229" width="4.66"/>
    <col collapsed="false" customWidth="true" hidden="false" outlineLevel="0" max="5" min="4" style="229" width="4.99"/>
    <col collapsed="false" customWidth="true" hidden="false" outlineLevel="0" max="6" min="6" style="229" width="5.33"/>
    <col collapsed="false" customWidth="true" hidden="false" outlineLevel="0" max="8" min="7" style="229" width="4.66"/>
    <col collapsed="false" customWidth="true" hidden="false" outlineLevel="0" max="9" min="9" style="229" width="3.66"/>
    <col collapsed="false" customWidth="true" hidden="false" outlineLevel="0" max="10" min="10" style="229" width="6.1"/>
    <col collapsed="false" customWidth="true" hidden="false" outlineLevel="0" max="11" min="11" style="229" width="5.44"/>
    <col collapsed="false" customWidth="true" hidden="false" outlineLevel="0" max="13" min="12" style="229" width="4.66"/>
    <col collapsed="false" customWidth="true" hidden="false" outlineLevel="0" max="14" min="14" style="229" width="3.88"/>
    <col collapsed="false" customWidth="true" hidden="false" outlineLevel="0" max="15" min="15" style="229" width="4.22"/>
    <col collapsed="false" customWidth="true" hidden="false" outlineLevel="0" max="16" min="16" style="229" width="5.1"/>
    <col collapsed="false" customWidth="true" hidden="false" outlineLevel="0" max="18" min="17" style="229" width="4.66"/>
    <col collapsed="false" customWidth="true" hidden="false" outlineLevel="0" max="19" min="19" style="229" width="3.88"/>
    <col collapsed="false" customWidth="true" hidden="false" outlineLevel="0" max="20" min="20" style="229" width="4.22"/>
    <col collapsed="false" customWidth="true" hidden="false" outlineLevel="0" max="21" min="21" style="229" width="5.21"/>
    <col collapsed="false" customWidth="true" hidden="false" outlineLevel="0" max="22" min="22" style="229" width="4.66"/>
    <col collapsed="false" customWidth="true" hidden="false" outlineLevel="0" max="24" min="23" style="229" width="4.32"/>
    <col collapsed="false" customWidth="true" hidden="false" outlineLevel="0" max="25" min="25" style="229" width="3.99"/>
    <col collapsed="false" customWidth="true" hidden="false" outlineLevel="0" max="26" min="26" style="229" width="5.21"/>
    <col collapsed="false" customWidth="false" hidden="false" outlineLevel="0" max="257" min="27" style="229" width="8.88"/>
  </cols>
  <sheetData>
    <row r="1" customFormat="false" ht="18.75" hidden="false" customHeight="true" outlineLevel="0" collapsed="false"/>
    <row r="2" customFormat="false" ht="18.75" hidden="false" customHeight="true" outlineLevel="0" collapsed="false">
      <c r="A2" s="230" t="s">
        <v>365</v>
      </c>
      <c r="B2" s="231"/>
      <c r="C2" s="231"/>
      <c r="Y2" s="232"/>
      <c r="Z2" s="232" t="s">
        <v>366</v>
      </c>
    </row>
    <row r="3" s="236" customFormat="true" ht="19.5" hidden="false" customHeight="true" outlineLevel="0" collapsed="false">
      <c r="A3" s="233" t="s">
        <v>2</v>
      </c>
      <c r="B3" s="234" t="s">
        <v>351</v>
      </c>
      <c r="C3" s="234"/>
      <c r="D3" s="234"/>
      <c r="E3" s="234"/>
      <c r="F3" s="234"/>
      <c r="G3" s="235" t="s">
        <v>367</v>
      </c>
      <c r="H3" s="235"/>
      <c r="I3" s="235"/>
      <c r="J3" s="235"/>
      <c r="K3" s="235"/>
      <c r="L3" s="235" t="s">
        <v>368</v>
      </c>
      <c r="M3" s="235"/>
      <c r="N3" s="235"/>
      <c r="O3" s="235"/>
      <c r="P3" s="235"/>
      <c r="Q3" s="235" t="s">
        <v>369</v>
      </c>
      <c r="R3" s="235"/>
      <c r="S3" s="235"/>
      <c r="T3" s="235"/>
      <c r="U3" s="235"/>
      <c r="V3" s="235" t="s">
        <v>370</v>
      </c>
      <c r="W3" s="235"/>
      <c r="X3" s="235"/>
      <c r="Y3" s="235"/>
      <c r="Z3" s="235"/>
    </row>
    <row r="4" s="236" customFormat="true" ht="26.25" hidden="false" customHeight="true" outlineLevel="0" collapsed="false">
      <c r="A4" s="233"/>
      <c r="B4" s="234" t="s">
        <v>61</v>
      </c>
      <c r="C4" s="233" t="s">
        <v>371</v>
      </c>
      <c r="D4" s="234" t="s">
        <v>372</v>
      </c>
      <c r="E4" s="234" t="s">
        <v>373</v>
      </c>
      <c r="F4" s="234" t="s">
        <v>374</v>
      </c>
      <c r="G4" s="234" t="s">
        <v>61</v>
      </c>
      <c r="H4" s="233" t="s">
        <v>371</v>
      </c>
      <c r="I4" s="234" t="s">
        <v>372</v>
      </c>
      <c r="J4" s="234" t="s">
        <v>373</v>
      </c>
      <c r="K4" s="234" t="s">
        <v>374</v>
      </c>
      <c r="L4" s="234" t="s">
        <v>61</v>
      </c>
      <c r="M4" s="233" t="s">
        <v>371</v>
      </c>
      <c r="N4" s="234" t="s">
        <v>372</v>
      </c>
      <c r="O4" s="234" t="s">
        <v>373</v>
      </c>
      <c r="P4" s="234" t="s">
        <v>374</v>
      </c>
      <c r="Q4" s="234" t="s">
        <v>61</v>
      </c>
      <c r="R4" s="233" t="s">
        <v>371</v>
      </c>
      <c r="S4" s="234" t="s">
        <v>372</v>
      </c>
      <c r="T4" s="234" t="s">
        <v>373</v>
      </c>
      <c r="U4" s="234" t="s">
        <v>374</v>
      </c>
      <c r="V4" s="234" t="s">
        <v>61</v>
      </c>
      <c r="W4" s="233" t="s">
        <v>371</v>
      </c>
      <c r="X4" s="234" t="s">
        <v>372</v>
      </c>
      <c r="Y4" s="234" t="s">
        <v>373</v>
      </c>
      <c r="Z4" s="234" t="s">
        <v>374</v>
      </c>
      <c r="AA4" s="236" t="s">
        <v>375</v>
      </c>
    </row>
    <row r="5" s="236" customFormat="true" ht="21.6" hidden="false" customHeight="true" outlineLevel="0" collapsed="false">
      <c r="A5" s="237" t="s">
        <v>13</v>
      </c>
      <c r="B5" s="225" t="n">
        <f aca="false">B6+B7+B8+B9+B10+B11+B12+B13+B14+B15+B16+B17+B18+B19+B20+B21</f>
        <v>10784</v>
      </c>
      <c r="C5" s="225" t="n">
        <f aca="false">C6+C7+C8+C9+C10+C11+C12+C13+C14+C15+C16+C17+C18+C19+C20+C21</f>
        <v>4296</v>
      </c>
      <c r="D5" s="225" t="n">
        <f aca="false">D6+D7+D8+D9+D10+D11+D12+D13+D14+D15+D16+D17+D18+D19+D20+D21</f>
        <v>1939</v>
      </c>
      <c r="E5" s="225" t="n">
        <f aca="false">E6+E7+E8+E9+E10+E11+E12+E13+E14+E15+E16+E17+E18+E19+E20+E21</f>
        <v>2594</v>
      </c>
      <c r="F5" s="225" t="n">
        <f aca="false">F6+F7+F8+F9+F10+F11+F12+F13+F14+F15+F16+F17+F18+F19+F20+F21</f>
        <v>1972</v>
      </c>
      <c r="G5" s="225" t="n">
        <f aca="false">G6+G7+G8+G9+G10+G11+G12+G13+G14+G15+G16+G17+G18+G19+G20+G21</f>
        <v>3184</v>
      </c>
      <c r="H5" s="225" t="n">
        <f aca="false">H6+H7+H8+H9+H10+H11+H12+H13+H14+H15+H16+H17+H18+H19+H20+H21</f>
        <v>531</v>
      </c>
      <c r="I5" s="225" t="n">
        <f aca="false">I6+I7+I8+I9+I10+I11+I12+I13+I14+I15+I16+I17+I18+I19+I20+I21</f>
        <v>207</v>
      </c>
      <c r="J5" s="225" t="n">
        <f aca="false">J6+J7+J8+J9+J10+J11+J12+J13+J14+J15+J16+J17+J18+J19+J20+J21</f>
        <v>1208</v>
      </c>
      <c r="K5" s="225" t="n">
        <f aca="false">K6+K7+K8+K9+K10+K11+K12+K13+K14+K15+K16+K17+K18+K19+K20+K21</f>
        <v>1238</v>
      </c>
      <c r="L5" s="225" t="n">
        <f aca="false">L6+L7+L8+L9+L10+L11+L12+L13+L14+L15+L16+L17+L18+L19+L20+L21</f>
        <v>2570</v>
      </c>
      <c r="M5" s="225" t="n">
        <f aca="false">M6+M7+M8+M9+M10+M11+M12+M13+M14+M15+M16+M17+M18+M19+M20+M21</f>
        <v>1428</v>
      </c>
      <c r="N5" s="225" t="n">
        <f aca="false">N6+N7+N8+N9+N10+N11+N12+N13+N14+N15+N16+N17+N18+N19+N20+N21</f>
        <v>440</v>
      </c>
      <c r="O5" s="225" t="n">
        <f aca="false">O6+O7+O8+O9+O10+O11+O12+O13+O14+O15+O16+O17+O18+O19+O20+O21</f>
        <v>504</v>
      </c>
      <c r="P5" s="225" t="n">
        <f aca="false">P6+P7+P8+P9+P10+P11+P12+P13+P14+P15+P16+P17+P18+P19+P20+P21</f>
        <v>220</v>
      </c>
      <c r="Q5" s="225" t="n">
        <f aca="false">Q6+Q7+Q8+Q9+Q10+Q11+Q12+Q13+Q14+Q15+Q16+Q17+Q18+Q19+Q20+Q21</f>
        <v>3835</v>
      </c>
      <c r="R5" s="225" t="n">
        <f aca="false">R6+R7+R8+R9+R10+R11+R12+R13+R14+R15+R16+R17+R18+R19+R20+R21</f>
        <v>2073</v>
      </c>
      <c r="S5" s="225" t="n">
        <f aca="false">S6+S7+S8+S9+S10+S11+S12+S13+S14+S15+S16+S17+S18+S19+S20+S21</f>
        <v>493</v>
      </c>
      <c r="T5" s="225" t="n">
        <f aca="false">T6+T7+T8+T9+T10+T11+T12+T13+T14+T15+T16+T17+T18+T19+T20+T21</f>
        <v>795</v>
      </c>
      <c r="U5" s="225" t="n">
        <f aca="false">U6+U7+U8+U9+U10+U11+U12+U13+U14+U15+U16+U17+U18+U19+U20+U21</f>
        <v>462</v>
      </c>
      <c r="V5" s="225" t="n">
        <f aca="false">V6+V7+V8+V9+V10+V11+V12+V13+V14+V15+V16+V17+V18+V19+V20+V21</f>
        <v>1200</v>
      </c>
      <c r="W5" s="225" t="n">
        <f aca="false">W6+W7+W8+W9+W10+W11+W12+W13+W14+W15+W16+W17+W18+W19+W20+W21</f>
        <v>264</v>
      </c>
      <c r="X5" s="225" t="n">
        <f aca="false">X6+X7+X8+X9+X10+X11+X12+X13+X14+X15+X16+X17+X18+X19+X20+X21</f>
        <v>799</v>
      </c>
      <c r="Y5" s="225" t="n">
        <f aca="false">Y6+Y7+Y8+Y9+Y10+Y11+Y12+Y13+Y14+Y15+Y16+Y17+Y18+Y19+Y20+Y21</f>
        <v>85</v>
      </c>
      <c r="Z5" s="225" t="n">
        <f aca="false">Z6+Z7+Z8+Z9+Z10+Z11+Z12+Z13+Z14+Z15+Z16+Z17+Z18+Z19+Z20+Z21</f>
        <v>52</v>
      </c>
    </row>
    <row r="6" s="226" customFormat="true" ht="21.6" hidden="false" customHeight="true" outlineLevel="0" collapsed="false">
      <c r="A6" s="238" t="s">
        <v>14</v>
      </c>
      <c r="B6" s="225" t="n">
        <v>2168</v>
      </c>
      <c r="C6" s="225" t="n">
        <v>717</v>
      </c>
      <c r="D6" s="225" t="n">
        <v>506</v>
      </c>
      <c r="E6" s="225" t="n">
        <v>596</v>
      </c>
      <c r="F6" s="225" t="n">
        <v>349</v>
      </c>
      <c r="G6" s="225" t="n">
        <v>1086</v>
      </c>
      <c r="H6" s="225" t="n">
        <v>222</v>
      </c>
      <c r="I6" s="225" t="n">
        <v>70</v>
      </c>
      <c r="J6" s="225" t="n">
        <v>537</v>
      </c>
      <c r="K6" s="225" t="n">
        <v>257</v>
      </c>
      <c r="L6" s="225" t="n">
        <v>478</v>
      </c>
      <c r="M6" s="225" t="n">
        <v>361</v>
      </c>
      <c r="N6" s="225" t="n">
        <v>21</v>
      </c>
      <c r="O6" s="225" t="n">
        <v>47</v>
      </c>
      <c r="P6" s="225" t="n">
        <v>49</v>
      </c>
      <c r="Q6" s="225" t="n">
        <v>149</v>
      </c>
      <c r="R6" s="225" t="n">
        <v>102</v>
      </c>
      <c r="S6" s="225" t="n">
        <v>4</v>
      </c>
      <c r="T6" s="225" t="n">
        <v>1</v>
      </c>
      <c r="U6" s="225" t="n">
        <v>42</v>
      </c>
      <c r="V6" s="225" t="n">
        <v>455</v>
      </c>
      <c r="W6" s="225" t="n">
        <v>32</v>
      </c>
      <c r="X6" s="225" t="n">
        <v>411</v>
      </c>
      <c r="Y6" s="225" t="n">
        <v>11</v>
      </c>
      <c r="Z6" s="225" t="n">
        <v>1</v>
      </c>
    </row>
    <row r="7" s="239" customFormat="true" ht="21.6" hidden="false" customHeight="true" outlineLevel="0" collapsed="false">
      <c r="A7" s="238" t="s">
        <v>15</v>
      </c>
      <c r="B7" s="225" t="n">
        <v>769</v>
      </c>
      <c r="C7" s="225" t="n">
        <v>292</v>
      </c>
      <c r="D7" s="225" t="n">
        <v>105</v>
      </c>
      <c r="E7" s="225" t="n">
        <v>82</v>
      </c>
      <c r="F7" s="225" t="n">
        <v>290</v>
      </c>
      <c r="G7" s="225" t="n">
        <v>274</v>
      </c>
      <c r="H7" s="225" t="n">
        <v>9</v>
      </c>
      <c r="I7" s="225" t="n">
        <v>22</v>
      </c>
      <c r="J7" s="225" t="n">
        <v>28</v>
      </c>
      <c r="K7" s="225" t="n">
        <v>215</v>
      </c>
      <c r="L7" s="225" t="n">
        <v>78</v>
      </c>
      <c r="M7" s="225" t="n">
        <v>46</v>
      </c>
      <c r="N7" s="225" t="n">
        <v>7</v>
      </c>
      <c r="O7" s="225" t="n">
        <v>7</v>
      </c>
      <c r="P7" s="225" t="n">
        <v>18</v>
      </c>
      <c r="Q7" s="225" t="n">
        <v>291</v>
      </c>
      <c r="R7" s="225" t="n">
        <v>164</v>
      </c>
      <c r="S7" s="225" t="n">
        <v>27</v>
      </c>
      <c r="T7" s="225" t="n">
        <v>44</v>
      </c>
      <c r="U7" s="225" t="n">
        <v>56</v>
      </c>
      <c r="V7" s="225" t="n">
        <v>126</v>
      </c>
      <c r="W7" s="225" t="n">
        <v>73</v>
      </c>
      <c r="X7" s="225" t="n">
        <v>49</v>
      </c>
      <c r="Y7" s="225" t="n">
        <v>3</v>
      </c>
      <c r="Z7" s="225" t="n">
        <v>1</v>
      </c>
    </row>
    <row r="8" s="239" customFormat="true" ht="21.6" hidden="false" customHeight="true" outlineLevel="0" collapsed="false">
      <c r="A8" s="238" t="s">
        <v>16</v>
      </c>
      <c r="B8" s="225" t="n">
        <v>611</v>
      </c>
      <c r="C8" s="225" t="n">
        <v>289</v>
      </c>
      <c r="D8" s="225" t="n">
        <v>49</v>
      </c>
      <c r="E8" s="225" t="n">
        <v>117</v>
      </c>
      <c r="F8" s="225" t="n">
        <v>156</v>
      </c>
      <c r="G8" s="225" t="n">
        <v>149</v>
      </c>
      <c r="H8" s="225" t="n">
        <v>12</v>
      </c>
      <c r="I8" s="225" t="n">
        <v>7</v>
      </c>
      <c r="J8" s="225" t="n">
        <v>32</v>
      </c>
      <c r="K8" s="225" t="n">
        <v>98</v>
      </c>
      <c r="L8" s="225" t="n">
        <v>141</v>
      </c>
      <c r="M8" s="225" t="n">
        <v>109</v>
      </c>
      <c r="N8" s="225" t="n">
        <v>9</v>
      </c>
      <c r="O8" s="225" t="n">
        <v>18</v>
      </c>
      <c r="P8" s="225" t="n">
        <v>5</v>
      </c>
      <c r="Q8" s="225" t="n">
        <v>259</v>
      </c>
      <c r="R8" s="225" t="n">
        <v>160</v>
      </c>
      <c r="S8" s="225" t="n">
        <v>22</v>
      </c>
      <c r="T8" s="225" t="n">
        <v>42</v>
      </c>
      <c r="U8" s="225" t="n">
        <v>35</v>
      </c>
      <c r="V8" s="225" t="n">
        <v>62</v>
      </c>
      <c r="W8" s="225" t="n">
        <v>8</v>
      </c>
      <c r="X8" s="225" t="n">
        <v>11</v>
      </c>
      <c r="Y8" s="225" t="n">
        <v>25</v>
      </c>
      <c r="Z8" s="225" t="n">
        <v>18</v>
      </c>
    </row>
    <row r="9" s="239" customFormat="true" ht="21.6" hidden="false" customHeight="true" outlineLevel="0" collapsed="false">
      <c r="A9" s="238" t="s">
        <v>17</v>
      </c>
      <c r="B9" s="225" t="n">
        <v>438</v>
      </c>
      <c r="C9" s="225" t="n">
        <v>226</v>
      </c>
      <c r="D9" s="225" t="n">
        <v>98</v>
      </c>
      <c r="E9" s="225" t="n">
        <v>62</v>
      </c>
      <c r="F9" s="225" t="n">
        <v>52</v>
      </c>
      <c r="G9" s="225" t="n">
        <v>94</v>
      </c>
      <c r="H9" s="225" t="n">
        <v>14</v>
      </c>
      <c r="I9" s="225" t="n">
        <v>12</v>
      </c>
      <c r="J9" s="225" t="n">
        <v>35</v>
      </c>
      <c r="K9" s="225" t="n">
        <v>33</v>
      </c>
      <c r="L9" s="225" t="n">
        <v>37</v>
      </c>
      <c r="M9" s="225" t="n">
        <v>27</v>
      </c>
      <c r="N9" s="225" t="n">
        <v>6</v>
      </c>
      <c r="O9" s="225" t="n">
        <v>2</v>
      </c>
      <c r="P9" s="225" t="n">
        <v>2</v>
      </c>
      <c r="Q9" s="225" t="n">
        <v>230</v>
      </c>
      <c r="R9" s="225" t="n">
        <v>183</v>
      </c>
      <c r="S9" s="225" t="n">
        <v>10</v>
      </c>
      <c r="T9" s="225" t="n">
        <v>20</v>
      </c>
      <c r="U9" s="225" t="n">
        <v>17</v>
      </c>
      <c r="V9" s="225" t="n">
        <v>77</v>
      </c>
      <c r="W9" s="225" t="n">
        <v>2</v>
      </c>
      <c r="X9" s="225" t="n">
        <v>70</v>
      </c>
      <c r="Y9" s="225" t="n">
        <v>5</v>
      </c>
      <c r="Z9" s="225" t="n">
        <v>0</v>
      </c>
    </row>
    <row r="10" s="239" customFormat="true" ht="21.6" hidden="false" customHeight="true" outlineLevel="0" collapsed="false">
      <c r="A10" s="238" t="s">
        <v>18</v>
      </c>
      <c r="B10" s="227" t="n">
        <v>198</v>
      </c>
      <c r="C10" s="227" t="n">
        <v>135</v>
      </c>
      <c r="D10" s="227" t="n">
        <v>5</v>
      </c>
      <c r="E10" s="227" t="n">
        <v>39</v>
      </c>
      <c r="F10" s="227" t="n">
        <v>19</v>
      </c>
      <c r="G10" s="227" t="n">
        <v>20</v>
      </c>
      <c r="H10" s="227" t="n">
        <v>9</v>
      </c>
      <c r="I10" s="227" t="n">
        <v>0</v>
      </c>
      <c r="J10" s="227" t="n">
        <v>9</v>
      </c>
      <c r="K10" s="227" t="n">
        <v>2</v>
      </c>
      <c r="L10" s="227" t="n">
        <v>63</v>
      </c>
      <c r="M10" s="227" t="n">
        <v>50</v>
      </c>
      <c r="N10" s="227" t="n">
        <v>1</v>
      </c>
      <c r="O10" s="227" t="n">
        <v>3</v>
      </c>
      <c r="P10" s="227" t="n">
        <v>9</v>
      </c>
      <c r="Q10" s="227" t="n">
        <v>112</v>
      </c>
      <c r="R10" s="227" t="n">
        <v>75</v>
      </c>
      <c r="S10" s="227" t="n">
        <v>2</v>
      </c>
      <c r="T10" s="227" t="n">
        <v>27</v>
      </c>
      <c r="U10" s="227" t="n">
        <v>8</v>
      </c>
      <c r="V10" s="227" t="n">
        <v>3</v>
      </c>
      <c r="W10" s="227" t="n">
        <v>1</v>
      </c>
      <c r="X10" s="227" t="n">
        <v>2</v>
      </c>
      <c r="Y10" s="227" t="n">
        <v>0</v>
      </c>
      <c r="Z10" s="227" t="n">
        <v>0</v>
      </c>
    </row>
    <row r="11" s="239" customFormat="true" ht="21.6" hidden="false" customHeight="true" outlineLevel="0" collapsed="false">
      <c r="A11" s="238" t="s">
        <v>19</v>
      </c>
      <c r="B11" s="227" t="n">
        <v>157</v>
      </c>
      <c r="C11" s="227" t="n">
        <v>94</v>
      </c>
      <c r="D11" s="227" t="n">
        <v>5</v>
      </c>
      <c r="E11" s="227" t="n">
        <v>45</v>
      </c>
      <c r="F11" s="227" t="n">
        <v>40</v>
      </c>
      <c r="G11" s="227" t="n">
        <v>19</v>
      </c>
      <c r="H11" s="227" t="n">
        <v>2</v>
      </c>
      <c r="I11" s="227" t="n">
        <v>0</v>
      </c>
      <c r="J11" s="227" t="n">
        <v>11</v>
      </c>
      <c r="K11" s="227" t="n">
        <v>6</v>
      </c>
      <c r="L11" s="227" t="n">
        <v>7</v>
      </c>
      <c r="M11" s="227" t="n">
        <v>0</v>
      </c>
      <c r="N11" s="227" t="n">
        <v>0</v>
      </c>
      <c r="O11" s="227" t="n">
        <v>7</v>
      </c>
      <c r="P11" s="227" t="n">
        <v>22</v>
      </c>
      <c r="Q11" s="227" t="n">
        <v>126</v>
      </c>
      <c r="R11" s="227" t="n">
        <v>85</v>
      </c>
      <c r="S11" s="227" t="n">
        <v>5</v>
      </c>
      <c r="T11" s="227" t="n">
        <v>14</v>
      </c>
      <c r="U11" s="227" t="n">
        <v>10</v>
      </c>
      <c r="V11" s="227" t="n">
        <v>9</v>
      </c>
      <c r="W11" s="227" t="n">
        <v>7</v>
      </c>
      <c r="X11" s="227" t="n">
        <v>0</v>
      </c>
      <c r="Y11" s="227" t="n">
        <v>0</v>
      </c>
      <c r="Z11" s="227" t="n">
        <v>2</v>
      </c>
    </row>
    <row r="12" s="239" customFormat="true" ht="21.6" hidden="false" customHeight="true" outlineLevel="0" collapsed="false">
      <c r="A12" s="238" t="s">
        <v>20</v>
      </c>
      <c r="B12" s="227" t="n">
        <v>353</v>
      </c>
      <c r="C12" s="227" t="n">
        <v>142</v>
      </c>
      <c r="D12" s="227" t="n">
        <v>59</v>
      </c>
      <c r="E12" s="227" t="n">
        <v>28</v>
      </c>
      <c r="F12" s="227" t="n">
        <v>124</v>
      </c>
      <c r="G12" s="227" t="n">
        <v>78</v>
      </c>
      <c r="H12" s="227" t="n">
        <v>2</v>
      </c>
      <c r="I12" s="227" t="n">
        <v>2</v>
      </c>
      <c r="J12" s="227" t="n">
        <v>2</v>
      </c>
      <c r="K12" s="227" t="n">
        <v>72</v>
      </c>
      <c r="L12" s="227" t="n">
        <v>117</v>
      </c>
      <c r="M12" s="227" t="n">
        <v>72</v>
      </c>
      <c r="N12" s="227" t="n">
        <v>20</v>
      </c>
      <c r="O12" s="227" t="n">
        <v>10</v>
      </c>
      <c r="P12" s="227" t="n">
        <v>15</v>
      </c>
      <c r="Q12" s="227" t="n">
        <v>125</v>
      </c>
      <c r="R12" s="227" t="n">
        <v>62</v>
      </c>
      <c r="S12" s="227" t="n">
        <v>19</v>
      </c>
      <c r="T12" s="227" t="n">
        <v>8</v>
      </c>
      <c r="U12" s="227" t="n">
        <v>36</v>
      </c>
      <c r="V12" s="227" t="n">
        <v>33</v>
      </c>
      <c r="W12" s="227" t="n">
        <v>6</v>
      </c>
      <c r="X12" s="227" t="n">
        <v>18</v>
      </c>
      <c r="Y12" s="227" t="n">
        <v>8</v>
      </c>
      <c r="Z12" s="227" t="n">
        <v>1</v>
      </c>
    </row>
    <row r="13" s="239" customFormat="true" ht="21.6" hidden="false" customHeight="true" outlineLevel="0" collapsed="false">
      <c r="A13" s="238" t="s">
        <v>21</v>
      </c>
      <c r="B13" s="227" t="n">
        <v>2396</v>
      </c>
      <c r="C13" s="227" t="n">
        <v>898</v>
      </c>
      <c r="D13" s="227" t="n">
        <v>439</v>
      </c>
      <c r="E13" s="227" t="n">
        <v>342</v>
      </c>
      <c r="F13" s="227" t="n">
        <v>717</v>
      </c>
      <c r="G13" s="227" t="n">
        <v>764</v>
      </c>
      <c r="H13" s="227" t="n">
        <v>150</v>
      </c>
      <c r="I13" s="227" t="n">
        <v>16</v>
      </c>
      <c r="J13" s="227" t="n">
        <v>137</v>
      </c>
      <c r="K13" s="227" t="n">
        <v>461</v>
      </c>
      <c r="L13" s="227" t="n">
        <v>399</v>
      </c>
      <c r="M13" s="227" t="n">
        <v>202</v>
      </c>
      <c r="N13" s="227" t="n">
        <v>77</v>
      </c>
      <c r="O13" s="227" t="n">
        <v>66</v>
      </c>
      <c r="P13" s="227" t="n">
        <v>54</v>
      </c>
      <c r="Q13" s="227" t="n">
        <v>919</v>
      </c>
      <c r="R13" s="227" t="n">
        <v>464</v>
      </c>
      <c r="S13" s="227" t="n">
        <v>151</v>
      </c>
      <c r="T13" s="227" t="n">
        <v>124</v>
      </c>
      <c r="U13" s="227" t="n">
        <v>180</v>
      </c>
      <c r="V13" s="227" t="n">
        <v>314</v>
      </c>
      <c r="W13" s="227" t="n">
        <v>82</v>
      </c>
      <c r="X13" s="227" t="n">
        <v>195</v>
      </c>
      <c r="Y13" s="227" t="n">
        <v>15</v>
      </c>
      <c r="Z13" s="227" t="n">
        <v>22</v>
      </c>
    </row>
    <row r="14" s="239" customFormat="true" ht="21.6" hidden="false" customHeight="true" outlineLevel="0" collapsed="false">
      <c r="A14" s="238" t="s">
        <v>22</v>
      </c>
      <c r="B14" s="227" t="n">
        <v>653</v>
      </c>
      <c r="C14" s="227" t="n">
        <v>297</v>
      </c>
      <c r="D14" s="227" t="n">
        <v>208</v>
      </c>
      <c r="E14" s="227" t="n">
        <v>111</v>
      </c>
      <c r="F14" s="227" t="n">
        <v>38</v>
      </c>
      <c r="G14" s="227" t="n">
        <v>82</v>
      </c>
      <c r="H14" s="227" t="n">
        <v>20</v>
      </c>
      <c r="I14" s="227" t="n">
        <v>31</v>
      </c>
      <c r="J14" s="227" t="n">
        <v>18</v>
      </c>
      <c r="K14" s="227" t="n">
        <v>13</v>
      </c>
      <c r="L14" s="227" t="n">
        <v>305</v>
      </c>
      <c r="M14" s="227" t="n">
        <v>157</v>
      </c>
      <c r="N14" s="227" t="n">
        <v>101</v>
      </c>
      <c r="O14" s="227" t="n">
        <v>35</v>
      </c>
      <c r="P14" s="227" t="n">
        <v>12</v>
      </c>
      <c r="Q14" s="227" t="n">
        <v>237</v>
      </c>
      <c r="R14" s="227" t="n">
        <v>116</v>
      </c>
      <c r="S14" s="227" t="n">
        <v>58</v>
      </c>
      <c r="T14" s="227" t="n">
        <v>52</v>
      </c>
      <c r="U14" s="227" t="n">
        <v>11</v>
      </c>
      <c r="V14" s="227" t="n">
        <v>30</v>
      </c>
      <c r="W14" s="227" t="n">
        <v>4</v>
      </c>
      <c r="X14" s="227" t="n">
        <v>18</v>
      </c>
      <c r="Y14" s="227" t="n">
        <v>6</v>
      </c>
      <c r="Z14" s="227" t="n">
        <v>2</v>
      </c>
    </row>
    <row r="15" s="239" customFormat="true" ht="21.6" hidden="false" customHeight="true" outlineLevel="0" collapsed="false">
      <c r="A15" s="238" t="s">
        <v>23</v>
      </c>
      <c r="B15" s="227" t="n">
        <v>336</v>
      </c>
      <c r="C15" s="227" t="n">
        <v>176</v>
      </c>
      <c r="D15" s="227" t="n">
        <v>72</v>
      </c>
      <c r="E15" s="227" t="n">
        <v>56</v>
      </c>
      <c r="F15" s="227" t="n">
        <v>21</v>
      </c>
      <c r="G15" s="227" t="n">
        <v>57</v>
      </c>
      <c r="H15" s="227" t="n">
        <v>13</v>
      </c>
      <c r="I15" s="227" t="n">
        <v>2</v>
      </c>
      <c r="J15" s="227" t="n">
        <v>26</v>
      </c>
      <c r="K15" s="227" t="n">
        <v>16</v>
      </c>
      <c r="L15" s="227" t="n">
        <v>85</v>
      </c>
      <c r="M15" s="227" t="n">
        <v>30</v>
      </c>
      <c r="N15" s="227" t="n">
        <v>31</v>
      </c>
      <c r="O15" s="227" t="n">
        <v>24</v>
      </c>
      <c r="P15" s="227" t="n">
        <v>0</v>
      </c>
      <c r="Q15" s="227" t="n">
        <v>182</v>
      </c>
      <c r="R15" s="227" t="n">
        <v>123</v>
      </c>
      <c r="S15" s="227" t="n">
        <v>39</v>
      </c>
      <c r="T15" s="227" t="n">
        <v>16</v>
      </c>
      <c r="U15" s="227" t="n">
        <v>4</v>
      </c>
      <c r="V15" s="227" t="n">
        <v>12</v>
      </c>
      <c r="W15" s="227" t="n">
        <v>10</v>
      </c>
      <c r="X15" s="227" t="n">
        <v>0</v>
      </c>
      <c r="Y15" s="227" t="n">
        <v>1</v>
      </c>
      <c r="Z15" s="227" t="n">
        <v>1</v>
      </c>
    </row>
    <row r="16" s="239" customFormat="true" ht="21.6" hidden="false" customHeight="true" outlineLevel="0" collapsed="false">
      <c r="A16" s="238" t="s">
        <v>24</v>
      </c>
      <c r="B16" s="227" t="n">
        <v>366</v>
      </c>
      <c r="C16" s="227" t="n">
        <v>123</v>
      </c>
      <c r="D16" s="227" t="n">
        <v>58</v>
      </c>
      <c r="E16" s="227" t="n">
        <v>110</v>
      </c>
      <c r="F16" s="227" t="n">
        <v>75</v>
      </c>
      <c r="G16" s="227" t="n">
        <v>83</v>
      </c>
      <c r="H16" s="227" t="n">
        <v>18</v>
      </c>
      <c r="I16" s="227" t="n">
        <v>0</v>
      </c>
      <c r="J16" s="227" t="n">
        <v>15</v>
      </c>
      <c r="K16" s="227" t="n">
        <v>50</v>
      </c>
      <c r="L16" s="227" t="n">
        <v>158</v>
      </c>
      <c r="M16" s="227" t="n">
        <v>61</v>
      </c>
      <c r="N16" s="227" t="n">
        <v>24</v>
      </c>
      <c r="O16" s="227" t="n">
        <v>66</v>
      </c>
      <c r="P16" s="227" t="n">
        <v>7</v>
      </c>
      <c r="Q16" s="227" t="n">
        <v>119</v>
      </c>
      <c r="R16" s="227" t="n">
        <v>42</v>
      </c>
      <c r="S16" s="227" t="n">
        <v>31</v>
      </c>
      <c r="T16" s="227" t="n">
        <v>28</v>
      </c>
      <c r="U16" s="227" t="n">
        <v>18</v>
      </c>
      <c r="V16" s="227" t="n">
        <v>6</v>
      </c>
      <c r="W16" s="227" t="n">
        <v>2</v>
      </c>
      <c r="X16" s="227" t="n">
        <v>3</v>
      </c>
      <c r="Y16" s="227" t="n">
        <v>1</v>
      </c>
      <c r="Z16" s="227" t="n">
        <v>0</v>
      </c>
    </row>
    <row r="17" s="239" customFormat="true" ht="21.6" hidden="false" customHeight="true" outlineLevel="0" collapsed="false">
      <c r="A17" s="238" t="s">
        <v>25</v>
      </c>
      <c r="B17" s="227" t="n">
        <v>436</v>
      </c>
      <c r="C17" s="227" t="n">
        <v>142</v>
      </c>
      <c r="D17" s="227" t="n">
        <v>162</v>
      </c>
      <c r="E17" s="227" t="n">
        <v>84</v>
      </c>
      <c r="F17" s="227" t="n">
        <v>48</v>
      </c>
      <c r="G17" s="227" t="n">
        <v>65</v>
      </c>
      <c r="H17" s="227" t="n">
        <v>15</v>
      </c>
      <c r="I17" s="227" t="n">
        <v>13</v>
      </c>
      <c r="J17" s="227" t="n">
        <v>31</v>
      </c>
      <c r="K17" s="227" t="n">
        <v>6</v>
      </c>
      <c r="L17" s="227" t="n">
        <v>141</v>
      </c>
      <c r="M17" s="227" t="n">
        <v>55</v>
      </c>
      <c r="N17" s="227" t="n">
        <v>62</v>
      </c>
      <c r="O17" s="227" t="n">
        <v>20</v>
      </c>
      <c r="P17" s="227" t="n">
        <v>4</v>
      </c>
      <c r="Q17" s="227" t="n">
        <v>207</v>
      </c>
      <c r="R17" s="227" t="n">
        <v>70</v>
      </c>
      <c r="S17" s="227" t="n">
        <v>74</v>
      </c>
      <c r="T17" s="227" t="n">
        <v>29</v>
      </c>
      <c r="U17" s="227" t="n">
        <v>34</v>
      </c>
      <c r="V17" s="227" t="n">
        <v>23</v>
      </c>
      <c r="W17" s="227" t="n">
        <v>2</v>
      </c>
      <c r="X17" s="227" t="n">
        <v>13</v>
      </c>
      <c r="Y17" s="227" t="n">
        <v>4</v>
      </c>
      <c r="Z17" s="227" t="n">
        <v>4</v>
      </c>
    </row>
    <row r="18" s="239" customFormat="true" ht="21.6" hidden="false" customHeight="true" outlineLevel="0" collapsed="false">
      <c r="A18" s="238" t="s">
        <v>26</v>
      </c>
      <c r="B18" s="227" t="n">
        <v>412</v>
      </c>
      <c r="C18" s="227" t="n">
        <v>107</v>
      </c>
      <c r="D18" s="227" t="n">
        <v>39</v>
      </c>
      <c r="E18" s="227" t="n">
        <v>224</v>
      </c>
      <c r="F18" s="227" t="n">
        <v>42</v>
      </c>
      <c r="G18" s="227" t="n">
        <v>97</v>
      </c>
      <c r="H18" s="227" t="n">
        <v>10</v>
      </c>
      <c r="I18" s="227" t="n">
        <v>5</v>
      </c>
      <c r="J18" s="227" t="n">
        <v>74</v>
      </c>
      <c r="K18" s="227" t="n">
        <v>8</v>
      </c>
      <c r="L18" s="227" t="n">
        <v>99</v>
      </c>
      <c r="M18" s="227" t="n">
        <v>23</v>
      </c>
      <c r="N18" s="227" t="n">
        <v>17</v>
      </c>
      <c r="O18" s="227" t="n">
        <v>36</v>
      </c>
      <c r="P18" s="227" t="n">
        <v>23</v>
      </c>
      <c r="Q18" s="227" t="n">
        <v>213</v>
      </c>
      <c r="R18" s="227" t="n">
        <v>74</v>
      </c>
      <c r="S18" s="227" t="n">
        <v>17</v>
      </c>
      <c r="T18" s="227" t="n">
        <v>111</v>
      </c>
      <c r="U18" s="227" t="n">
        <v>11</v>
      </c>
      <c r="V18" s="227" t="n">
        <v>3</v>
      </c>
      <c r="W18" s="227" t="n">
        <v>0</v>
      </c>
      <c r="X18" s="227" t="n">
        <v>0</v>
      </c>
      <c r="Y18" s="227" t="n">
        <v>3</v>
      </c>
      <c r="Z18" s="227" t="n">
        <v>0</v>
      </c>
    </row>
    <row r="19" s="239" customFormat="true" ht="21.6" hidden="false" customHeight="true" outlineLevel="0" collapsed="false">
      <c r="A19" s="238" t="s">
        <v>27</v>
      </c>
      <c r="B19" s="227" t="n">
        <v>595</v>
      </c>
      <c r="C19" s="227" t="n">
        <v>204</v>
      </c>
      <c r="D19" s="227" t="n">
        <v>45</v>
      </c>
      <c r="E19" s="227" t="n">
        <v>345</v>
      </c>
      <c r="F19" s="227" t="n">
        <v>1</v>
      </c>
      <c r="G19" s="227" t="n">
        <v>84</v>
      </c>
      <c r="H19" s="227" t="n">
        <v>8</v>
      </c>
      <c r="I19" s="227" t="n">
        <v>4</v>
      </c>
      <c r="J19" s="227" t="n">
        <v>71</v>
      </c>
      <c r="K19" s="227" t="n">
        <v>1</v>
      </c>
      <c r="L19" s="227" t="n">
        <v>209</v>
      </c>
      <c r="M19" s="227" t="n">
        <v>104</v>
      </c>
      <c r="N19" s="227" t="n">
        <v>20</v>
      </c>
      <c r="O19" s="227" t="n">
        <v>85</v>
      </c>
      <c r="P19" s="227" t="n">
        <v>0</v>
      </c>
      <c r="Q19" s="227" t="n">
        <v>294</v>
      </c>
      <c r="R19" s="227" t="n">
        <v>84</v>
      </c>
      <c r="S19" s="227" t="n">
        <v>21</v>
      </c>
      <c r="T19" s="227" t="n">
        <v>189</v>
      </c>
      <c r="U19" s="227" t="n">
        <v>0</v>
      </c>
      <c r="V19" s="227" t="n">
        <v>8</v>
      </c>
      <c r="W19" s="227" t="n">
        <v>8</v>
      </c>
      <c r="X19" s="227" t="n">
        <v>0</v>
      </c>
      <c r="Y19" s="227" t="n">
        <v>0</v>
      </c>
      <c r="Z19" s="227" t="n">
        <v>0</v>
      </c>
    </row>
    <row r="20" s="239" customFormat="true" ht="21.6" hidden="false" customHeight="true" outlineLevel="0" collapsed="false">
      <c r="A20" s="238" t="s">
        <v>28</v>
      </c>
      <c r="B20" s="227" t="n">
        <v>779</v>
      </c>
      <c r="C20" s="227" t="n">
        <v>381</v>
      </c>
      <c r="D20" s="227" t="n">
        <v>85</v>
      </c>
      <c r="E20" s="227" t="n">
        <v>313</v>
      </c>
      <c r="F20" s="227" t="n">
        <v>0</v>
      </c>
      <c r="G20" s="227" t="n">
        <v>228</v>
      </c>
      <c r="H20" s="227" t="n">
        <v>25</v>
      </c>
      <c r="I20" s="227" t="n">
        <v>23</v>
      </c>
      <c r="J20" s="227" t="n">
        <v>180</v>
      </c>
      <c r="K20" s="227" t="n">
        <v>0</v>
      </c>
      <c r="L20" s="227" t="n">
        <v>181</v>
      </c>
      <c r="M20" s="227" t="n">
        <v>89</v>
      </c>
      <c r="N20" s="227" t="n">
        <v>41</v>
      </c>
      <c r="O20" s="227" t="n">
        <v>51</v>
      </c>
      <c r="P20" s="227" t="n">
        <v>0</v>
      </c>
      <c r="Q20" s="227" t="n">
        <v>334</v>
      </c>
      <c r="R20" s="227" t="n">
        <v>242</v>
      </c>
      <c r="S20" s="227" t="n">
        <v>12</v>
      </c>
      <c r="T20" s="227" t="n">
        <v>80</v>
      </c>
      <c r="U20" s="227" t="n">
        <v>0</v>
      </c>
      <c r="V20" s="227" t="n">
        <v>36</v>
      </c>
      <c r="W20" s="227" t="n">
        <v>25</v>
      </c>
      <c r="X20" s="227" t="n">
        <v>9</v>
      </c>
      <c r="Y20" s="227" t="n">
        <v>2</v>
      </c>
      <c r="Z20" s="227" t="n">
        <v>0</v>
      </c>
    </row>
    <row r="21" s="239" customFormat="true" ht="21.6" hidden="false" customHeight="true" outlineLevel="0" collapsed="false">
      <c r="A21" s="238" t="s">
        <v>29</v>
      </c>
      <c r="B21" s="227" t="n">
        <v>117</v>
      </c>
      <c r="C21" s="227" t="n">
        <v>73</v>
      </c>
      <c r="D21" s="227" t="n">
        <v>4</v>
      </c>
      <c r="E21" s="227" t="n">
        <v>40</v>
      </c>
      <c r="F21" s="227" t="n">
        <v>0</v>
      </c>
      <c r="G21" s="227" t="n">
        <v>4</v>
      </c>
      <c r="H21" s="227" t="n">
        <v>2</v>
      </c>
      <c r="I21" s="227" t="n">
        <v>0</v>
      </c>
      <c r="J21" s="227" t="n">
        <v>2</v>
      </c>
      <c r="K21" s="227" t="n">
        <v>0</v>
      </c>
      <c r="L21" s="227" t="n">
        <v>72</v>
      </c>
      <c r="M21" s="227" t="n">
        <v>42</v>
      </c>
      <c r="N21" s="227" t="n">
        <v>3</v>
      </c>
      <c r="O21" s="227" t="n">
        <v>27</v>
      </c>
      <c r="P21" s="227" t="n">
        <v>0</v>
      </c>
      <c r="Q21" s="227" t="n">
        <v>38</v>
      </c>
      <c r="R21" s="227" t="n">
        <v>27</v>
      </c>
      <c r="S21" s="227" t="n">
        <v>1</v>
      </c>
      <c r="T21" s="227" t="n">
        <v>10</v>
      </c>
      <c r="U21" s="227" t="n">
        <v>0</v>
      </c>
      <c r="V21" s="227" t="n">
        <v>3</v>
      </c>
      <c r="W21" s="227" t="n">
        <v>2</v>
      </c>
      <c r="X21" s="227" t="n">
        <v>0</v>
      </c>
      <c r="Y21" s="227" t="n">
        <v>1</v>
      </c>
      <c r="Z21" s="227" t="n">
        <v>0</v>
      </c>
    </row>
  </sheetData>
  <mergeCells count="6">
    <mergeCell ref="A3:A4"/>
    <mergeCell ref="B3:F3"/>
    <mergeCell ref="G3:K3"/>
    <mergeCell ref="L3:P3"/>
    <mergeCell ref="Q3:U3"/>
    <mergeCell ref="V3:Z3"/>
  </mergeCells>
  <printOptions headings="false" gridLines="false" gridLinesSet="true" horizontalCentered="true" verticalCentered="false"/>
  <pageMargins left="0.590277777777778" right="0.590277777777778" top="0.540277777777778" bottom="0.24027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8.8828125" defaultRowHeight="20.1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9.55"/>
    <col collapsed="false" customWidth="true" hidden="false" outlineLevel="0" max="3" min="3" style="2" width="11.21"/>
    <col collapsed="false" customWidth="true" hidden="false" outlineLevel="0" max="4" min="4" style="2" width="7.77"/>
    <col collapsed="false" customWidth="true" hidden="false" outlineLevel="0" max="5" min="5" style="1" width="8.77"/>
    <col collapsed="false" customWidth="true" hidden="false" outlineLevel="0" max="6" min="6" style="2" width="11.1"/>
    <col collapsed="false" customWidth="true" hidden="false" outlineLevel="0" max="7" min="7" style="2" width="8.1"/>
    <col collapsed="false" customWidth="true" hidden="false" outlineLevel="0" max="8" min="8" style="1" width="8.99"/>
    <col collapsed="false" customWidth="true" hidden="false" outlineLevel="0" max="9" min="9" style="2" width="8.55"/>
    <col collapsed="false" customWidth="true" hidden="false" outlineLevel="0" max="10" min="10" style="2" width="8.32"/>
    <col collapsed="false" customWidth="true" hidden="false" outlineLevel="0" max="12" min="11" style="1" width="7.77"/>
    <col collapsed="false" customWidth="true" hidden="false" outlineLevel="0" max="13" min="13" style="1" width="8.66"/>
    <col collapsed="false" customWidth="false" hidden="false" outlineLevel="0" max="257" min="14" style="1" width="8.88"/>
  </cols>
  <sheetData>
    <row r="1" customFormat="false" ht="20.1" hidden="false" customHeight="true" outlineLevel="0" collapsed="false">
      <c r="A1" s="3" t="s">
        <v>0</v>
      </c>
      <c r="B1" s="2"/>
      <c r="D1" s="4"/>
    </row>
    <row r="2" customFormat="false" ht="20.1" hidden="false" customHeight="true" outlineLevel="0" collapsed="false">
      <c r="A2" s="5" t="s">
        <v>1</v>
      </c>
      <c r="B2" s="4"/>
      <c r="C2" s="4"/>
      <c r="D2" s="4"/>
    </row>
    <row r="3" customFormat="false" ht="20.1" hidden="false" customHeight="true" outlineLevel="0" collapsed="false">
      <c r="A3" s="6" t="s">
        <v>2</v>
      </c>
      <c r="B3" s="7" t="s">
        <v>3</v>
      </c>
      <c r="C3" s="7"/>
      <c r="D3" s="7"/>
      <c r="E3" s="7" t="s">
        <v>4</v>
      </c>
      <c r="F3" s="7"/>
      <c r="G3" s="7"/>
      <c r="H3" s="7" t="s">
        <v>5</v>
      </c>
      <c r="I3" s="7"/>
      <c r="J3" s="7"/>
      <c r="K3" s="8" t="s">
        <v>6</v>
      </c>
      <c r="L3" s="8"/>
      <c r="M3" s="8"/>
    </row>
    <row r="4" customFormat="false" ht="20.1" hidden="false" customHeight="true" outlineLevel="0" collapsed="false">
      <c r="A4" s="6"/>
      <c r="B4" s="7" t="s">
        <v>7</v>
      </c>
      <c r="C4" s="7" t="s">
        <v>8</v>
      </c>
      <c r="D4" s="7" t="s">
        <v>9</v>
      </c>
      <c r="E4" s="7" t="s">
        <v>10</v>
      </c>
      <c r="F4" s="7" t="s">
        <v>8</v>
      </c>
      <c r="G4" s="7" t="s">
        <v>9</v>
      </c>
      <c r="H4" s="7" t="s">
        <v>10</v>
      </c>
      <c r="I4" s="7" t="s">
        <v>8</v>
      </c>
      <c r="J4" s="7" t="s">
        <v>9</v>
      </c>
      <c r="K4" s="8" t="s">
        <v>11</v>
      </c>
      <c r="L4" s="9" t="s">
        <v>12</v>
      </c>
      <c r="M4" s="9" t="s">
        <v>9</v>
      </c>
    </row>
    <row r="5" s="14" customFormat="true" ht="20.1" hidden="false" customHeight="true" outlineLevel="0" collapsed="false">
      <c r="A5" s="10" t="s">
        <v>13</v>
      </c>
      <c r="B5" s="11" t="n">
        <f aca="false">B6+B7++B9+B10+B11+B12+B13+B14+B15+B16+B17+B18+B19+B20+B21+B8</f>
        <v>99937.209</v>
      </c>
      <c r="C5" s="11" t="n">
        <f aca="false">C6+C7++C9+C10+C11+C12+C13+C14+C15+C16+C17+C18+C19+C20+C21+C8</f>
        <v>49424522</v>
      </c>
      <c r="D5" s="11" t="n">
        <f aca="false">D6+D7++D9+D10+D11+D12+D13+D14+D15+D16+D17+D18+D19+D20+D21+D8</f>
        <v>3585</v>
      </c>
      <c r="E5" s="11" t="n">
        <f aca="false">E6+E7++E9+E10+E11+E12+E13+E14+E15+E16+E17+E18+E19+E20+E21+E8</f>
        <v>90338.959</v>
      </c>
      <c r="F5" s="11" t="n">
        <f aca="false">F6+F7++F9+F10+F11+F12+F13+F14+F15+F16+F17+F18+F19+F20+F21+F8</f>
        <v>49218715</v>
      </c>
      <c r="G5" s="11" t="n">
        <f aca="false">G6+G7++G9+G10+G11+G12+G13+G14+G15+G16+G17+G18+G19+G20+G21+G8</f>
        <v>3572</v>
      </c>
      <c r="H5" s="11" t="n">
        <f aca="false">H6+H7++H9+H10+H11+H12+H13+H14+H15+H16+H17+H18+H19+H20+H21+H8</f>
        <v>9600.1</v>
      </c>
      <c r="I5" s="11" t="n">
        <f aca="false">I6+I7++I9+I10+I11+I12+I13+I14+I15+I16+I17+I18+I19+I20+I21+I8</f>
        <v>205357</v>
      </c>
      <c r="J5" s="11" t="n">
        <f aca="false">J6+J7++J9+J10+J11+J12+J13+J14+J15+J16+J17+J18+J19+J20+J21+J8</f>
        <v>34</v>
      </c>
      <c r="K5" s="12" t="n">
        <f aca="false">H5/B5*100</f>
        <v>9.60613178620988</v>
      </c>
      <c r="L5" s="13" t="n">
        <f aca="false">I5/C5*100</f>
        <v>0.415496178192679</v>
      </c>
      <c r="M5" s="13" t="n">
        <f aca="false">J5/D5*100</f>
        <v>0.94839609483961</v>
      </c>
    </row>
    <row r="6" s="14" customFormat="true" ht="20.1" hidden="false" customHeight="true" outlineLevel="0" collapsed="false">
      <c r="A6" s="15" t="s">
        <v>14</v>
      </c>
      <c r="B6" s="16" t="n">
        <v>605.4</v>
      </c>
      <c r="C6" s="17" t="n">
        <v>10356202</v>
      </c>
      <c r="D6" s="18" t="n">
        <v>522</v>
      </c>
      <c r="E6" s="16" t="n">
        <v>605.4</v>
      </c>
      <c r="F6" s="17" t="n">
        <v>10356202</v>
      </c>
      <c r="G6" s="18" t="n">
        <v>522</v>
      </c>
      <c r="H6" s="19" t="n">
        <v>0</v>
      </c>
      <c r="I6" s="19" t="n">
        <v>0</v>
      </c>
      <c r="J6" s="19" t="n">
        <v>0</v>
      </c>
      <c r="K6" s="20" t="n">
        <v>0</v>
      </c>
      <c r="L6" s="20" t="n">
        <v>0</v>
      </c>
      <c r="M6" s="20" t="n">
        <v>0</v>
      </c>
    </row>
    <row r="7" s="14" customFormat="true" ht="20.1" hidden="false" customHeight="true" outlineLevel="0" collapsed="false">
      <c r="A7" s="15" t="s">
        <v>15</v>
      </c>
      <c r="B7" s="19" t="n">
        <v>765.1</v>
      </c>
      <c r="C7" s="17" t="n">
        <v>3635389</v>
      </c>
      <c r="D7" s="18" t="n">
        <v>226</v>
      </c>
      <c r="E7" s="19" t="n">
        <v>765.1</v>
      </c>
      <c r="F7" s="17" t="n">
        <v>3635389</v>
      </c>
      <c r="G7" s="19" t="n">
        <v>226</v>
      </c>
      <c r="H7" s="19" t="n">
        <v>0</v>
      </c>
      <c r="I7" s="19" t="n">
        <v>0</v>
      </c>
      <c r="J7" s="19" t="n">
        <v>0</v>
      </c>
      <c r="K7" s="19" t="n">
        <v>0</v>
      </c>
      <c r="L7" s="19" t="n">
        <v>0</v>
      </c>
      <c r="M7" s="19" t="n">
        <v>0</v>
      </c>
    </row>
    <row r="8" s="14" customFormat="true" ht="20.1" hidden="false" customHeight="true" outlineLevel="0" collapsed="false">
      <c r="A8" s="15" t="s">
        <v>16</v>
      </c>
      <c r="B8" s="21" t="n">
        <v>884.33</v>
      </c>
      <c r="C8" s="22" t="n">
        <v>2513219</v>
      </c>
      <c r="D8" s="22" t="n">
        <v>143</v>
      </c>
      <c r="E8" s="21" t="n">
        <v>884.33</v>
      </c>
      <c r="F8" s="22" t="n">
        <v>2513219</v>
      </c>
      <c r="G8" s="22" t="n">
        <v>143</v>
      </c>
      <c r="H8" s="22" t="n">
        <v>0</v>
      </c>
      <c r="I8" s="22" t="n">
        <v>0</v>
      </c>
      <c r="J8" s="22" t="n">
        <v>0</v>
      </c>
      <c r="K8" s="23" t="n">
        <v>0</v>
      </c>
      <c r="L8" s="24" t="n">
        <v>0</v>
      </c>
      <c r="M8" s="24" t="n">
        <v>0</v>
      </c>
    </row>
    <row r="9" s="14" customFormat="true" ht="20.1" hidden="false" customHeight="true" outlineLevel="0" collapsed="false">
      <c r="A9" s="15" t="s">
        <v>17</v>
      </c>
      <c r="B9" s="25" t="n">
        <v>1002.06</v>
      </c>
      <c r="C9" s="26" t="n">
        <v>2649511</v>
      </c>
      <c r="D9" s="26" t="n">
        <v>142</v>
      </c>
      <c r="E9" s="25" t="n">
        <v>965.77</v>
      </c>
      <c r="F9" s="25" t="n">
        <v>2647503</v>
      </c>
      <c r="G9" s="25" t="n">
        <v>142</v>
      </c>
      <c r="H9" s="25" t="n">
        <v>36.29</v>
      </c>
      <c r="I9" s="25" t="n">
        <v>2008</v>
      </c>
      <c r="J9" s="25" t="n">
        <v>0</v>
      </c>
      <c r="K9" s="27" t="n">
        <v>3.62153962836557</v>
      </c>
      <c r="L9" s="27" t="n">
        <v>0.0757875698572303</v>
      </c>
      <c r="M9" s="27" t="n">
        <v>0</v>
      </c>
    </row>
    <row r="10" s="14" customFormat="true" ht="20.1" hidden="false" customHeight="true" outlineLevel="0" collapsed="false">
      <c r="A10" s="15" t="s">
        <v>18</v>
      </c>
      <c r="B10" s="28" t="n">
        <v>501.41</v>
      </c>
      <c r="C10" s="29" t="n">
        <v>1415953</v>
      </c>
      <c r="D10" s="18" t="n">
        <v>91</v>
      </c>
      <c r="E10" s="28" t="n">
        <v>501.41</v>
      </c>
      <c r="F10" s="29" t="n">
        <v>1415953</v>
      </c>
      <c r="G10" s="18" t="n">
        <v>91</v>
      </c>
      <c r="H10" s="19" t="n">
        <v>0</v>
      </c>
      <c r="I10" s="18" t="n">
        <v>0</v>
      </c>
      <c r="J10" s="18" t="n">
        <v>0</v>
      </c>
      <c r="K10" s="20" t="n">
        <v>0</v>
      </c>
      <c r="L10" s="20" t="n">
        <v>0</v>
      </c>
      <c r="M10" s="20" t="n">
        <v>0</v>
      </c>
    </row>
    <row r="11" s="14" customFormat="true" ht="20.1" hidden="false" customHeight="true" outlineLevel="0" collapsed="false">
      <c r="A11" s="15" t="s">
        <v>19</v>
      </c>
      <c r="B11" s="30" t="n">
        <v>539.65</v>
      </c>
      <c r="C11" s="22" t="n">
        <v>1470307</v>
      </c>
      <c r="D11" s="22" t="n">
        <v>80</v>
      </c>
      <c r="E11" s="30" t="n">
        <v>474.95</v>
      </c>
      <c r="F11" s="22" t="n">
        <v>1466139</v>
      </c>
      <c r="G11" s="22" t="n">
        <v>80</v>
      </c>
      <c r="H11" s="30" t="n">
        <v>64.7</v>
      </c>
      <c r="I11" s="22" t="n">
        <v>4168</v>
      </c>
      <c r="J11" s="22" t="n">
        <v>0</v>
      </c>
      <c r="K11" s="30" t="n">
        <v>36.5</v>
      </c>
      <c r="L11" s="30" t="n">
        <v>1.7</v>
      </c>
      <c r="M11" s="30" t="n">
        <v>0</v>
      </c>
    </row>
    <row r="12" s="14" customFormat="true" ht="20.1" hidden="false" customHeight="true" outlineLevel="0" collapsed="false">
      <c r="A12" s="15" t="s">
        <v>20</v>
      </c>
      <c r="B12" s="30" t="n">
        <v>1057.089</v>
      </c>
      <c r="C12" s="22" t="n">
        <v>1092494</v>
      </c>
      <c r="D12" s="22" t="n">
        <v>58</v>
      </c>
      <c r="E12" s="30" t="n">
        <v>980.249</v>
      </c>
      <c r="F12" s="22" t="n">
        <v>1089391</v>
      </c>
      <c r="G12" s="22" t="n">
        <v>58</v>
      </c>
      <c r="H12" s="30" t="n">
        <v>76.7</v>
      </c>
      <c r="I12" s="22" t="n">
        <v>3103</v>
      </c>
      <c r="J12" s="22" t="n">
        <v>0</v>
      </c>
      <c r="K12" s="30" t="n">
        <v>7.3</v>
      </c>
      <c r="L12" s="30" t="n">
        <v>0.3</v>
      </c>
      <c r="M12" s="30" t="n">
        <v>0</v>
      </c>
    </row>
    <row r="13" s="14" customFormat="true" ht="20.1" hidden="false" customHeight="true" outlineLevel="0" collapsed="false">
      <c r="A13" s="15" t="s">
        <v>21</v>
      </c>
      <c r="B13" s="30" t="n">
        <v>10183.75</v>
      </c>
      <c r="C13" s="22" t="n">
        <v>10984833</v>
      </c>
      <c r="D13" s="22" t="n">
        <v>533</v>
      </c>
      <c r="E13" s="30" t="n">
        <v>10054.25</v>
      </c>
      <c r="F13" s="22" t="n">
        <v>10983899</v>
      </c>
      <c r="G13" s="22" t="n">
        <v>529</v>
      </c>
      <c r="H13" s="30" t="n">
        <v>129.5</v>
      </c>
      <c r="I13" s="22" t="n">
        <v>934</v>
      </c>
      <c r="J13" s="22" t="n">
        <v>4</v>
      </c>
      <c r="K13" s="30" t="n">
        <v>1.27163373020744</v>
      </c>
      <c r="L13" s="30" t="n">
        <v>0.0085026326754353</v>
      </c>
      <c r="M13" s="30" t="n">
        <v>0.75046904315197</v>
      </c>
    </row>
    <row r="14" s="14" customFormat="true" ht="20.1" hidden="false" customHeight="true" outlineLevel="0" collapsed="false">
      <c r="A14" s="15" t="s">
        <v>22</v>
      </c>
      <c r="B14" s="30" t="n">
        <v>16848.41</v>
      </c>
      <c r="C14" s="22" t="n">
        <v>1516014</v>
      </c>
      <c r="D14" s="22" t="n">
        <v>188</v>
      </c>
      <c r="E14" s="30" t="n">
        <v>15666.65</v>
      </c>
      <c r="F14" s="22" t="n">
        <v>1502579</v>
      </c>
      <c r="G14" s="22" t="n">
        <v>187</v>
      </c>
      <c r="H14" s="30" t="n">
        <v>1181.76</v>
      </c>
      <c r="I14" s="22" t="n">
        <v>13435</v>
      </c>
      <c r="J14" s="22" t="n">
        <v>22</v>
      </c>
      <c r="K14" s="30" t="n">
        <v>11.0854842727425</v>
      </c>
      <c r="L14" s="30" t="n">
        <v>1.4012151362257</v>
      </c>
      <c r="M14" s="30" t="n">
        <v>12.2835497835498</v>
      </c>
    </row>
    <row r="15" s="14" customFormat="true" ht="20.1" hidden="false" customHeight="true" outlineLevel="0" collapsed="false">
      <c r="A15" s="15" t="s">
        <v>23</v>
      </c>
      <c r="B15" s="30" t="n">
        <v>7431.9</v>
      </c>
      <c r="C15" s="22" t="n">
        <v>1505097</v>
      </c>
      <c r="D15" s="22" t="n">
        <v>153</v>
      </c>
      <c r="E15" s="30" t="n">
        <v>6616.67</v>
      </c>
      <c r="F15" s="22" t="n">
        <v>1488188</v>
      </c>
      <c r="G15" s="22" t="n">
        <v>153</v>
      </c>
      <c r="H15" s="30" t="n">
        <v>816.23</v>
      </c>
      <c r="I15" s="22" t="n">
        <v>16909</v>
      </c>
      <c r="J15" s="22" t="n">
        <v>0</v>
      </c>
      <c r="K15" s="30" t="n">
        <v>10.9</v>
      </c>
      <c r="L15" s="30" t="n">
        <v>1.1</v>
      </c>
      <c r="M15" s="30" t="n">
        <v>0</v>
      </c>
    </row>
    <row r="16" s="14" customFormat="true" ht="20.1" hidden="false" customHeight="true" outlineLevel="0" collapsed="false">
      <c r="A16" s="15" t="s">
        <v>24</v>
      </c>
      <c r="B16" s="30" t="n">
        <v>8599.11</v>
      </c>
      <c r="C16" s="22" t="n">
        <v>1996222</v>
      </c>
      <c r="D16" s="22" t="n">
        <v>211</v>
      </c>
      <c r="E16" s="30" t="n">
        <v>8187.7</v>
      </c>
      <c r="F16" s="22" t="n">
        <v>1961597</v>
      </c>
      <c r="G16" s="22" t="n">
        <v>211</v>
      </c>
      <c r="H16" s="30" t="n">
        <v>411.37</v>
      </c>
      <c r="I16" s="22" t="n">
        <v>34625</v>
      </c>
      <c r="J16" s="22" t="n">
        <v>0</v>
      </c>
      <c r="K16" s="30" t="n">
        <v>80.5945969659187</v>
      </c>
      <c r="L16" s="30" t="n">
        <v>52.1905945484749</v>
      </c>
      <c r="M16" s="30" t="n">
        <v>0</v>
      </c>
    </row>
    <row r="17" s="14" customFormat="true" ht="20.1" hidden="false" customHeight="true" outlineLevel="0" collapsed="false">
      <c r="A17" s="15" t="s">
        <v>25</v>
      </c>
      <c r="B17" s="30" t="n">
        <v>8050.4</v>
      </c>
      <c r="C17" s="22" t="n">
        <v>1870002</v>
      </c>
      <c r="D17" s="22" t="n">
        <v>244</v>
      </c>
      <c r="E17" s="30" t="n">
        <v>7905.64</v>
      </c>
      <c r="F17" s="22" t="n">
        <v>1864970</v>
      </c>
      <c r="G17" s="22" t="n">
        <v>243</v>
      </c>
      <c r="H17" s="30" t="n">
        <v>145.79</v>
      </c>
      <c r="I17" s="22" t="n">
        <v>4582</v>
      </c>
      <c r="J17" s="22" t="n">
        <v>1</v>
      </c>
      <c r="K17" s="30" t="n">
        <v>30.809529638977</v>
      </c>
      <c r="L17" s="30" t="n">
        <v>1.87415269693401</v>
      </c>
      <c r="M17" s="30" t="n">
        <v>3.33333333333333</v>
      </c>
    </row>
    <row r="18" s="14" customFormat="true" ht="20.1" hidden="false" customHeight="true" outlineLevel="0" collapsed="false">
      <c r="A18" s="15" t="s">
        <v>26</v>
      </c>
      <c r="B18" s="30" t="n">
        <v>12073.46</v>
      </c>
      <c r="C18" s="22" t="n">
        <v>1943636</v>
      </c>
      <c r="D18" s="22" t="n">
        <v>299</v>
      </c>
      <c r="E18" s="30" t="n">
        <v>11764.02</v>
      </c>
      <c r="F18" s="22" t="n">
        <v>1921297</v>
      </c>
      <c r="G18" s="22" t="n">
        <v>292</v>
      </c>
      <c r="H18" s="30" t="n">
        <v>309.44</v>
      </c>
      <c r="I18" s="22" t="n">
        <v>22339</v>
      </c>
      <c r="J18" s="22" t="n">
        <v>7</v>
      </c>
      <c r="K18" s="30" t="n">
        <v>2.56297697594559</v>
      </c>
      <c r="L18" s="30" t="n">
        <v>1.149340720176</v>
      </c>
      <c r="M18" s="30" t="n">
        <v>2.34113712374582</v>
      </c>
    </row>
    <row r="19" s="14" customFormat="true" ht="20.1" hidden="false" customHeight="true" outlineLevel="0" collapsed="false">
      <c r="A19" s="15" t="s">
        <v>27</v>
      </c>
      <c r="B19" s="30" t="n">
        <v>19025.96</v>
      </c>
      <c r="C19" s="22" t="n">
        <v>2718298</v>
      </c>
      <c r="D19" s="22" t="n">
        <v>338</v>
      </c>
      <c r="E19" s="30" t="n">
        <v>13018.61</v>
      </c>
      <c r="F19" s="22" t="n">
        <v>2644415</v>
      </c>
      <c r="G19" s="22" t="n">
        <v>338</v>
      </c>
      <c r="H19" s="30" t="n">
        <v>6007.35</v>
      </c>
      <c r="I19" s="22" t="n">
        <v>73883</v>
      </c>
      <c r="J19" s="22" t="n">
        <v>0</v>
      </c>
      <c r="K19" s="30" t="n">
        <v>697.587516002494</v>
      </c>
      <c r="L19" s="30" t="n">
        <v>2.71798750541699</v>
      </c>
      <c r="M19" s="30" t="n">
        <v>0</v>
      </c>
    </row>
    <row r="20" s="14" customFormat="true" ht="20.1" hidden="false" customHeight="true" outlineLevel="0" collapsed="false">
      <c r="A20" s="15" t="s">
        <v>28</v>
      </c>
      <c r="B20" s="30" t="n">
        <v>10521.68</v>
      </c>
      <c r="C20" s="22" t="n">
        <v>3196430</v>
      </c>
      <c r="D20" s="22" t="n">
        <v>314</v>
      </c>
      <c r="E20" s="30" t="n">
        <v>10102.01</v>
      </c>
      <c r="F20" s="22" t="n">
        <v>3167237</v>
      </c>
      <c r="G20" s="22" t="n">
        <v>314</v>
      </c>
      <c r="H20" s="30" t="n">
        <v>419.67</v>
      </c>
      <c r="I20" s="22" t="n">
        <v>29193</v>
      </c>
      <c r="J20" s="22" t="n">
        <v>0</v>
      </c>
      <c r="K20" s="30" t="n">
        <v>4</v>
      </c>
      <c r="L20" s="30" t="n">
        <v>0.9</v>
      </c>
      <c r="M20" s="30" t="n">
        <v>0</v>
      </c>
    </row>
    <row r="21" s="14" customFormat="true" ht="20.1" hidden="false" customHeight="true" outlineLevel="0" collapsed="false">
      <c r="A21" s="15" t="s">
        <v>29</v>
      </c>
      <c r="B21" s="30" t="n">
        <v>1847.5</v>
      </c>
      <c r="C21" s="22" t="n">
        <v>560915</v>
      </c>
      <c r="D21" s="22" t="n">
        <v>43</v>
      </c>
      <c r="E21" s="30" t="n">
        <v>1846.2</v>
      </c>
      <c r="F21" s="22" t="n">
        <v>560737</v>
      </c>
      <c r="G21" s="22" t="n">
        <v>43</v>
      </c>
      <c r="H21" s="30" t="n">
        <v>1.3</v>
      </c>
      <c r="I21" s="22" t="n">
        <v>178</v>
      </c>
      <c r="J21" s="22" t="n">
        <v>0</v>
      </c>
      <c r="K21" s="30" t="n">
        <v>0.0703653585926928</v>
      </c>
      <c r="L21" s="30" t="n">
        <v>0.0317338634195912</v>
      </c>
      <c r="M21" s="30" t="n">
        <v>0</v>
      </c>
    </row>
  </sheetData>
  <mergeCells count="5">
    <mergeCell ref="A3:A4"/>
    <mergeCell ref="B3:D3"/>
    <mergeCell ref="E3:G3"/>
    <mergeCell ref="H3:J3"/>
    <mergeCell ref="K3:M3"/>
  </mergeCells>
  <printOptions headings="false" gridLines="false" gridLinesSet="true" horizontalCentered="true" verticalCentered="false"/>
  <pageMargins left="0.236111111111111" right="0.315277777777778" top="0.39375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0" ySplit="4" topLeftCell="A5" activePane="bottomLeft" state="frozen"/>
      <selection pane="topLeft" activeCell="A1" activeCellId="0" sqref="A1"/>
      <selection pane="bottomLeft" activeCell="F8" activeCellId="0" sqref="F8"/>
    </sheetView>
  </sheetViews>
  <sheetFormatPr defaultColWidth="8.8828125" defaultRowHeight="12" zeroHeight="false" outlineLevelRow="0" outlineLevelCol="0"/>
  <cols>
    <col collapsed="false" customWidth="true" hidden="false" outlineLevel="0" max="1" min="1" style="240" width="6.33"/>
    <col collapsed="false" customWidth="true" hidden="false" outlineLevel="0" max="2" min="2" style="240" width="8.22"/>
    <col collapsed="false" customWidth="true" hidden="false" outlineLevel="0" max="3" min="3" style="241" width="11.77"/>
    <col collapsed="false" customWidth="true" hidden="false" outlineLevel="0" max="4" min="4" style="241" width="11.99"/>
    <col collapsed="false" customWidth="true" hidden="false" outlineLevel="0" max="5" min="5" style="241" width="11.88"/>
    <col collapsed="false" customWidth="true" hidden="false" outlineLevel="0" max="6" min="6" style="241" width="11.66"/>
    <col collapsed="false" customWidth="true" hidden="false" outlineLevel="0" max="7" min="7" style="241" width="10.77"/>
    <col collapsed="false" customWidth="true" hidden="false" outlineLevel="0" max="8" min="8" style="241" width="9.55"/>
    <col collapsed="false" customWidth="true" hidden="false" outlineLevel="0" max="9" min="9" style="241" width="8.22"/>
    <col collapsed="false" customWidth="true" hidden="false" outlineLevel="0" max="10" min="10" style="241" width="8.99"/>
    <col collapsed="false" customWidth="true" hidden="false" outlineLevel="0" max="11" min="11" style="241" width="7.66"/>
    <col collapsed="false" customWidth="true" hidden="false" outlineLevel="0" max="12" min="12" style="241" width="9.1"/>
    <col collapsed="false" customWidth="true" hidden="false" outlineLevel="0" max="13" min="13" style="241" width="6.88"/>
    <col collapsed="false" customWidth="false" hidden="false" outlineLevel="0" max="257" min="14" style="240" width="8.88"/>
  </cols>
  <sheetData>
    <row r="1" customFormat="false" ht="35.1" hidden="false" customHeight="true" outlineLevel="0" collapsed="false">
      <c r="A1" s="242" t="s">
        <v>376</v>
      </c>
    </row>
    <row r="2" customFormat="false" ht="27.75" hidden="false" customHeight="true" outlineLevel="0" collapsed="false">
      <c r="A2" s="243" t="s">
        <v>377</v>
      </c>
      <c r="B2" s="244"/>
    </row>
    <row r="3" s="247" customFormat="true" ht="22.5" hidden="false" customHeight="true" outlineLevel="0" collapsed="false">
      <c r="A3" s="87" t="s">
        <v>2</v>
      </c>
      <c r="B3" s="87" t="s">
        <v>378</v>
      </c>
      <c r="C3" s="87" t="s">
        <v>379</v>
      </c>
      <c r="D3" s="87" t="s">
        <v>380</v>
      </c>
      <c r="E3" s="87" t="s">
        <v>381</v>
      </c>
      <c r="F3" s="87" t="s">
        <v>382</v>
      </c>
      <c r="G3" s="245" t="s">
        <v>383</v>
      </c>
      <c r="H3" s="246" t="s">
        <v>384</v>
      </c>
      <c r="I3" s="246"/>
      <c r="J3" s="246"/>
      <c r="K3" s="246"/>
      <c r="L3" s="87" t="s">
        <v>385</v>
      </c>
      <c r="M3" s="87" t="s">
        <v>386</v>
      </c>
    </row>
    <row r="4" s="248" customFormat="true" ht="24" hidden="false" customHeight="true" outlineLevel="0" collapsed="false">
      <c r="A4" s="87"/>
      <c r="B4" s="87"/>
      <c r="C4" s="87"/>
      <c r="D4" s="87"/>
      <c r="E4" s="87"/>
      <c r="F4" s="87"/>
      <c r="G4" s="87"/>
      <c r="H4" s="87" t="s">
        <v>351</v>
      </c>
      <c r="I4" s="87" t="s">
        <v>387</v>
      </c>
      <c r="J4" s="87" t="s">
        <v>388</v>
      </c>
      <c r="K4" s="87" t="s">
        <v>44</v>
      </c>
      <c r="L4" s="87"/>
      <c r="M4" s="87"/>
    </row>
    <row r="5" s="248" customFormat="true" ht="21.6" hidden="false" customHeight="true" outlineLevel="0" collapsed="false">
      <c r="A5" s="222" t="s">
        <v>13</v>
      </c>
      <c r="B5" s="249" t="n">
        <v>251</v>
      </c>
      <c r="C5" s="250" t="n">
        <f aca="false">C6+C7+C8+C9+C10+C11+C12+C13+C14+C15+C16+C17+C18+C19+C20</f>
        <v>10353738</v>
      </c>
      <c r="D5" s="250" t="n">
        <f aca="false">D6+D7+D8+D9+D10+D11+D12+D13+D14+D15+D16+D17+D18+D19+D20</f>
        <v>149256671.8</v>
      </c>
      <c r="E5" s="250" t="n">
        <f aca="false">E6+E7+E8+E9+E10+E11+E12+E13+E14+E15+E16+E17+E18+E19+E20</f>
        <v>82051545.79</v>
      </c>
      <c r="F5" s="250" t="n">
        <f aca="false">F6+F7+F8+F9+F10+F11+F12+F13+F14+F15+F16+F17+F18+F19+F20</f>
        <v>67205126.01</v>
      </c>
      <c r="G5" s="250" t="n">
        <f aca="false">G6+G7+G8+G9+G10+G11+G12+G13+G14+G15+G16+G17+G18+G19+G20</f>
        <v>5363714.46</v>
      </c>
      <c r="H5" s="250" t="n">
        <f aca="false">H6+H7+H8+H9+H10+H11+H12+H13+H14+H15+H16+H17+H18+H19+H20</f>
        <v>2219879</v>
      </c>
      <c r="I5" s="250" t="n">
        <f aca="false">I6+I7+I8+I9+I10+I11+I12+I13+I14+I15+I16+I17+I18+I19+I20</f>
        <v>574566</v>
      </c>
      <c r="J5" s="250" t="n">
        <f aca="false">J6+J7+J8+J9+J10+J11+J12+J13+J14+J15+J16+J17+J18+J19+J20</f>
        <v>1546648</v>
      </c>
      <c r="K5" s="250" t="n">
        <f aca="false">K6+K7+K8+K9+K10+K11+K12+K13+K14+K15+K16+K17+K18+K19+K20</f>
        <v>98665</v>
      </c>
      <c r="L5" s="250" t="n">
        <f aca="false">L6+L7+L8+L9+L10+L11+L12+L13+L14+L15+L16+L17+L18+L19+L20</f>
        <v>1748708.2</v>
      </c>
      <c r="M5" s="250" t="n">
        <f aca="false">M6+M7+M8+M9+M10+M11+M12+M13+M14+M15+M16+M17+M18+M19+M20</f>
        <v>1380</v>
      </c>
    </row>
    <row r="6" s="248" customFormat="true" ht="21.6" hidden="false" customHeight="true" outlineLevel="0" collapsed="false">
      <c r="A6" s="251" t="s">
        <v>15</v>
      </c>
      <c r="B6" s="249" t="n">
        <v>1</v>
      </c>
      <c r="C6" s="250" t="n">
        <v>758342</v>
      </c>
      <c r="D6" s="250" t="n">
        <v>24494000</v>
      </c>
      <c r="E6" s="250" t="n">
        <v>11410000</v>
      </c>
      <c r="F6" s="250" t="n">
        <v>13084000</v>
      </c>
      <c r="G6" s="250" t="n">
        <v>472000</v>
      </c>
      <c r="H6" s="250" t="n">
        <v>363802</v>
      </c>
      <c r="I6" s="250" t="n">
        <v>88309</v>
      </c>
      <c r="J6" s="250" t="n">
        <v>275493</v>
      </c>
      <c r="K6" s="250"/>
      <c r="L6" s="250" t="n">
        <v>2811</v>
      </c>
      <c r="M6" s="250" t="n">
        <v>50</v>
      </c>
    </row>
    <row r="7" s="247" customFormat="true" ht="21.6" hidden="false" customHeight="true" outlineLevel="0" collapsed="false">
      <c r="A7" s="251" t="s">
        <v>16</v>
      </c>
      <c r="B7" s="238" t="n">
        <v>1</v>
      </c>
      <c r="C7" s="252" t="n">
        <v>585334</v>
      </c>
      <c r="D7" s="252" t="n">
        <v>9224941</v>
      </c>
      <c r="E7" s="252" t="n">
        <v>8936387</v>
      </c>
      <c r="F7" s="252" t="n">
        <v>288554</v>
      </c>
      <c r="G7" s="252" t="n">
        <v>489621</v>
      </c>
      <c r="H7" s="252" t="n">
        <v>28849</v>
      </c>
      <c r="I7" s="252" t="n">
        <v>6658</v>
      </c>
      <c r="J7" s="252" t="n">
        <v>22191</v>
      </c>
      <c r="K7" s="252"/>
      <c r="L7" s="252" t="n">
        <v>3405</v>
      </c>
      <c r="M7" s="252" t="n">
        <v>55</v>
      </c>
    </row>
    <row r="8" s="247" customFormat="true" ht="21.6" hidden="false" customHeight="true" outlineLevel="0" collapsed="false">
      <c r="A8" s="251" t="s">
        <v>17</v>
      </c>
      <c r="B8" s="238" t="n">
        <v>4</v>
      </c>
      <c r="C8" s="252" t="n">
        <v>226070</v>
      </c>
      <c r="D8" s="252" t="n">
        <v>3218200</v>
      </c>
      <c r="E8" s="252" t="n">
        <v>3208200</v>
      </c>
      <c r="F8" s="252" t="n">
        <v>10000</v>
      </c>
      <c r="G8" s="252" t="n">
        <v>0</v>
      </c>
      <c r="H8" s="252" t="n">
        <v>2017</v>
      </c>
      <c r="I8" s="252" t="n">
        <v>300</v>
      </c>
      <c r="J8" s="252" t="n">
        <v>1717</v>
      </c>
      <c r="K8" s="252"/>
      <c r="L8" s="252" t="n">
        <v>452</v>
      </c>
      <c r="M8" s="252" t="n">
        <v>6</v>
      </c>
    </row>
    <row r="9" s="247" customFormat="true" ht="21.6" hidden="false" customHeight="true" outlineLevel="0" collapsed="false">
      <c r="A9" s="251" t="s">
        <v>18</v>
      </c>
      <c r="B9" s="253" t="n">
        <v>2</v>
      </c>
      <c r="C9" s="252" t="n">
        <v>157995</v>
      </c>
      <c r="D9" s="252" t="n">
        <v>2924905</v>
      </c>
      <c r="E9" s="252" t="n">
        <v>1620900</v>
      </c>
      <c r="F9" s="252" t="n">
        <v>1304005</v>
      </c>
      <c r="G9" s="252" t="n">
        <v>327900</v>
      </c>
      <c r="H9" s="252" t="n">
        <v>92544</v>
      </c>
      <c r="I9" s="252" t="n">
        <v>28138</v>
      </c>
      <c r="J9" s="252" t="n">
        <v>62356</v>
      </c>
      <c r="K9" s="252" t="n">
        <v>2050</v>
      </c>
      <c r="L9" s="252" t="n">
        <v>4157</v>
      </c>
      <c r="M9" s="252" t="n">
        <v>45</v>
      </c>
    </row>
    <row r="10" s="247" customFormat="true" ht="21.6" hidden="false" customHeight="true" outlineLevel="0" collapsed="false">
      <c r="A10" s="251" t="s">
        <v>19</v>
      </c>
      <c r="B10" s="251" t="n">
        <v>1</v>
      </c>
      <c r="C10" s="252" t="n">
        <v>608256</v>
      </c>
      <c r="D10" s="252" t="n">
        <v>8762000</v>
      </c>
      <c r="E10" s="252" t="n">
        <v>5496600</v>
      </c>
      <c r="F10" s="252" t="n">
        <v>3265400</v>
      </c>
      <c r="G10" s="252" t="n">
        <v>265600</v>
      </c>
      <c r="H10" s="252" t="n">
        <v>154158</v>
      </c>
      <c r="I10" s="252" t="n">
        <v>8043</v>
      </c>
      <c r="J10" s="252" t="n">
        <v>146115</v>
      </c>
      <c r="K10" s="252"/>
      <c r="L10" s="252" t="n">
        <v>3843</v>
      </c>
      <c r="M10" s="252" t="n">
        <v>52</v>
      </c>
    </row>
    <row r="11" s="247" customFormat="true" ht="21.6" hidden="false" customHeight="true" outlineLevel="0" collapsed="false">
      <c r="A11" s="251" t="s">
        <v>20</v>
      </c>
      <c r="B11" s="251" t="n">
        <v>2</v>
      </c>
      <c r="C11" s="252" t="n">
        <v>194163</v>
      </c>
      <c r="D11" s="252" t="n">
        <v>4904750</v>
      </c>
      <c r="E11" s="252" t="n">
        <v>3995711</v>
      </c>
      <c r="F11" s="252" t="n">
        <v>909039</v>
      </c>
      <c r="G11" s="252" t="n">
        <v>175041</v>
      </c>
      <c r="H11" s="252" t="n">
        <v>63442</v>
      </c>
      <c r="I11" s="252" t="n">
        <v>31721</v>
      </c>
      <c r="J11" s="252" t="n">
        <v>2801</v>
      </c>
      <c r="K11" s="252" t="n">
        <v>28920</v>
      </c>
      <c r="L11" s="252" t="n">
        <v>2073</v>
      </c>
      <c r="M11" s="252" t="n">
        <v>30</v>
      </c>
    </row>
    <row r="12" s="247" customFormat="true" ht="21.6" hidden="false" customHeight="true" outlineLevel="0" collapsed="false">
      <c r="A12" s="251" t="s">
        <v>21</v>
      </c>
      <c r="B12" s="251" t="n">
        <v>12</v>
      </c>
      <c r="C12" s="252" t="n">
        <v>516720</v>
      </c>
      <c r="D12" s="252" t="n">
        <v>6803238</v>
      </c>
      <c r="E12" s="252" t="n">
        <v>3449961</v>
      </c>
      <c r="F12" s="252" t="n">
        <v>3353277</v>
      </c>
      <c r="G12" s="252" t="n">
        <v>273041</v>
      </c>
      <c r="H12" s="252" t="n">
        <v>119875</v>
      </c>
      <c r="I12" s="252" t="n">
        <v>36269</v>
      </c>
      <c r="J12" s="252" t="n">
        <v>76436</v>
      </c>
      <c r="K12" s="252" t="n">
        <v>7170</v>
      </c>
      <c r="L12" s="252" t="n">
        <v>5378</v>
      </c>
      <c r="M12" s="252" t="n">
        <v>81</v>
      </c>
    </row>
    <row r="13" s="247" customFormat="true" ht="21.6" hidden="false" customHeight="true" outlineLevel="0" collapsed="false">
      <c r="A13" s="251" t="s">
        <v>22</v>
      </c>
      <c r="B13" s="251" t="n">
        <v>29</v>
      </c>
      <c r="C13" s="252" t="n">
        <v>880174</v>
      </c>
      <c r="D13" s="252" t="n">
        <v>14262886</v>
      </c>
      <c r="E13" s="252" t="n">
        <v>8240358.8</v>
      </c>
      <c r="F13" s="252" t="n">
        <v>6022527.2</v>
      </c>
      <c r="G13" s="252" t="n">
        <v>766475.2</v>
      </c>
      <c r="H13" s="252" t="n">
        <v>249468</v>
      </c>
      <c r="I13" s="252" t="n">
        <v>79272</v>
      </c>
      <c r="J13" s="252" t="n">
        <v>170196</v>
      </c>
      <c r="K13" s="252"/>
      <c r="L13" s="252" t="n">
        <v>11923</v>
      </c>
      <c r="M13" s="252" t="n">
        <v>183</v>
      </c>
    </row>
    <row r="14" s="247" customFormat="true" ht="21.6" hidden="false" customHeight="true" outlineLevel="0" collapsed="false">
      <c r="A14" s="251" t="s">
        <v>23</v>
      </c>
      <c r="B14" s="251" t="n">
        <v>12</v>
      </c>
      <c r="C14" s="252" t="n">
        <v>380491</v>
      </c>
      <c r="D14" s="252" t="n">
        <v>4451857</v>
      </c>
      <c r="E14" s="252" t="n">
        <v>2599546</v>
      </c>
      <c r="F14" s="252" t="n">
        <v>1852311</v>
      </c>
      <c r="G14" s="252" t="n">
        <v>247477</v>
      </c>
      <c r="H14" s="252" t="n">
        <v>93218</v>
      </c>
      <c r="I14" s="252" t="n">
        <v>30756</v>
      </c>
      <c r="J14" s="252" t="n">
        <v>61462</v>
      </c>
      <c r="K14" s="252" t="n">
        <v>1000</v>
      </c>
      <c r="L14" s="252" t="n">
        <v>8332</v>
      </c>
      <c r="M14" s="252" t="n">
        <v>95</v>
      </c>
    </row>
    <row r="15" s="247" customFormat="true" ht="21.6" hidden="false" customHeight="true" outlineLevel="0" collapsed="false">
      <c r="A15" s="251" t="s">
        <v>24</v>
      </c>
      <c r="B15" s="251" t="n">
        <v>20</v>
      </c>
      <c r="C15" s="252" t="n">
        <v>664737</v>
      </c>
      <c r="D15" s="252" t="n">
        <v>5484781.8</v>
      </c>
      <c r="E15" s="252" t="n">
        <v>3114251</v>
      </c>
      <c r="F15" s="252" t="n">
        <v>2370530.8</v>
      </c>
      <c r="G15" s="252" t="n">
        <v>344708</v>
      </c>
      <c r="H15" s="252" t="n">
        <v>125367</v>
      </c>
      <c r="I15" s="252" t="n">
        <v>23743</v>
      </c>
      <c r="J15" s="252" t="n">
        <v>84613</v>
      </c>
      <c r="K15" s="252" t="n">
        <v>17011</v>
      </c>
      <c r="L15" s="252" t="n">
        <v>7853</v>
      </c>
      <c r="M15" s="252" t="n">
        <v>90</v>
      </c>
    </row>
    <row r="16" s="247" customFormat="true" ht="21.6" hidden="false" customHeight="true" outlineLevel="0" collapsed="false">
      <c r="A16" s="251" t="s">
        <v>25</v>
      </c>
      <c r="B16" s="251" t="n">
        <v>15</v>
      </c>
      <c r="C16" s="252" t="n">
        <v>853056</v>
      </c>
      <c r="D16" s="252" t="n">
        <v>8981129</v>
      </c>
      <c r="E16" s="252" t="n">
        <v>4924524</v>
      </c>
      <c r="F16" s="252" t="n">
        <v>4056605</v>
      </c>
      <c r="G16" s="252" t="n">
        <v>432514</v>
      </c>
      <c r="H16" s="252" t="n">
        <v>158963</v>
      </c>
      <c r="I16" s="252" t="n">
        <v>33979</v>
      </c>
      <c r="J16" s="252" t="n">
        <v>124984</v>
      </c>
      <c r="K16" s="252"/>
      <c r="L16" s="252" t="n">
        <v>1644106.4</v>
      </c>
      <c r="M16" s="252" t="n">
        <v>85</v>
      </c>
    </row>
    <row r="17" s="247" customFormat="true" ht="21.6" hidden="false" customHeight="true" outlineLevel="0" collapsed="false">
      <c r="A17" s="251" t="s">
        <v>26</v>
      </c>
      <c r="B17" s="251" t="n">
        <v>54</v>
      </c>
      <c r="C17" s="252" t="n">
        <v>1482091</v>
      </c>
      <c r="D17" s="252" t="n">
        <v>15968275</v>
      </c>
      <c r="E17" s="252" t="n">
        <v>6940376</v>
      </c>
      <c r="F17" s="252" t="n">
        <v>9027899</v>
      </c>
      <c r="G17" s="252" t="n">
        <v>412653.27</v>
      </c>
      <c r="H17" s="252" t="n">
        <v>164926</v>
      </c>
      <c r="I17" s="252" t="n">
        <v>59270</v>
      </c>
      <c r="J17" s="252" t="n">
        <v>104621</v>
      </c>
      <c r="K17" s="252" t="n">
        <v>1035</v>
      </c>
      <c r="L17" s="252" t="n">
        <v>22916.4</v>
      </c>
      <c r="M17" s="252" t="n">
        <v>215</v>
      </c>
    </row>
    <row r="18" s="247" customFormat="true" ht="21.6" hidden="false" customHeight="true" outlineLevel="0" collapsed="false">
      <c r="A18" s="251" t="s">
        <v>27</v>
      </c>
      <c r="B18" s="251" t="n">
        <v>57</v>
      </c>
      <c r="C18" s="252" t="n">
        <v>1250562</v>
      </c>
      <c r="D18" s="252" t="n">
        <v>15225550</v>
      </c>
      <c r="E18" s="252" t="n">
        <v>6423897</v>
      </c>
      <c r="F18" s="252" t="n">
        <v>8801653</v>
      </c>
      <c r="G18" s="252" t="n">
        <v>490249</v>
      </c>
      <c r="H18" s="252" t="n">
        <v>266713</v>
      </c>
      <c r="I18" s="252" t="n">
        <v>81957</v>
      </c>
      <c r="J18" s="252" t="n">
        <v>184100</v>
      </c>
      <c r="K18" s="252" t="n">
        <v>656</v>
      </c>
      <c r="L18" s="252" t="n">
        <v>13380</v>
      </c>
      <c r="M18" s="252" t="n">
        <v>188</v>
      </c>
    </row>
    <row r="19" s="247" customFormat="true" ht="21.6" hidden="false" customHeight="true" outlineLevel="0" collapsed="false">
      <c r="A19" s="251" t="s">
        <v>28</v>
      </c>
      <c r="B19" s="251" t="n">
        <v>30</v>
      </c>
      <c r="C19" s="252" t="n">
        <v>1477695</v>
      </c>
      <c r="D19" s="252" t="n">
        <v>21865226</v>
      </c>
      <c r="E19" s="252" t="n">
        <v>9897517.99</v>
      </c>
      <c r="F19" s="252" t="n">
        <v>11967708.01</v>
      </c>
      <c r="G19" s="252" t="n">
        <v>600679.99</v>
      </c>
      <c r="H19" s="252" t="n">
        <v>269900</v>
      </c>
      <c r="I19" s="252" t="n">
        <v>57254</v>
      </c>
      <c r="J19" s="252" t="n">
        <v>212146</v>
      </c>
      <c r="K19" s="252" t="n">
        <v>500</v>
      </c>
      <c r="L19" s="252" t="n">
        <v>14018.4</v>
      </c>
      <c r="M19" s="252" t="n">
        <v>149</v>
      </c>
    </row>
    <row r="20" s="247" customFormat="true" ht="21.6" hidden="false" customHeight="true" outlineLevel="0" collapsed="false">
      <c r="A20" s="251" t="s">
        <v>29</v>
      </c>
      <c r="B20" s="251" t="n">
        <v>11</v>
      </c>
      <c r="C20" s="252" t="n">
        <v>318052</v>
      </c>
      <c r="D20" s="252" t="n">
        <v>2684933</v>
      </c>
      <c r="E20" s="252" t="n">
        <v>1793316</v>
      </c>
      <c r="F20" s="252" t="n">
        <v>891617</v>
      </c>
      <c r="G20" s="252" t="n">
        <v>65755</v>
      </c>
      <c r="H20" s="252" t="n">
        <v>66637</v>
      </c>
      <c r="I20" s="252" t="n">
        <v>8897</v>
      </c>
      <c r="J20" s="252" t="n">
        <v>17417</v>
      </c>
      <c r="K20" s="252" t="n">
        <v>40323</v>
      </c>
      <c r="L20" s="252" t="n">
        <v>4060</v>
      </c>
      <c r="M20" s="252" t="n">
        <v>56</v>
      </c>
    </row>
    <row r="23" customFormat="false" ht="12" hidden="false" customHeight="false" outlineLevel="0" collapsed="false">
      <c r="B23" s="254" t="s">
        <v>389</v>
      </c>
    </row>
    <row r="24" customFormat="false" ht="12" hidden="false" customHeight="false" outlineLevel="0" collapsed="false">
      <c r="B24" s="254" t="s">
        <v>390</v>
      </c>
    </row>
    <row r="25" customFormat="false" ht="12" hidden="false" customHeight="false" outlineLevel="0" collapsed="false">
      <c r="C25" s="255" t="s">
        <v>17</v>
      </c>
      <c r="D25" s="241" t="n">
        <v>2</v>
      </c>
    </row>
    <row r="26" customFormat="false" ht="12" hidden="false" customHeight="false" outlineLevel="0" collapsed="false">
      <c r="C26" s="255" t="s">
        <v>21</v>
      </c>
      <c r="D26" s="241" t="n">
        <v>2</v>
      </c>
    </row>
    <row r="27" customFormat="false" ht="12" hidden="false" customHeight="false" outlineLevel="0" collapsed="false">
      <c r="C27" s="255" t="s">
        <v>22</v>
      </c>
      <c r="D27" s="241" t="n">
        <v>1</v>
      </c>
    </row>
    <row r="28" customFormat="false" ht="12" hidden="false" customHeight="false" outlineLevel="0" collapsed="false">
      <c r="C28" s="255" t="s">
        <v>25</v>
      </c>
      <c r="D28" s="241" t="n">
        <v>2</v>
      </c>
    </row>
    <row r="29" customFormat="false" ht="12" hidden="false" customHeight="false" outlineLevel="0" collapsed="false">
      <c r="C29" s="255" t="s">
        <v>26</v>
      </c>
      <c r="D29" s="241" t="n">
        <v>2</v>
      </c>
    </row>
    <row r="30" customFormat="false" ht="12" hidden="false" customHeight="false" outlineLevel="0" collapsed="false">
      <c r="C30" s="255" t="s">
        <v>27</v>
      </c>
      <c r="D30" s="241" t="n">
        <v>4</v>
      </c>
    </row>
    <row r="31" customFormat="false" ht="12" hidden="false" customHeight="false" outlineLevel="0" collapsed="false">
      <c r="C31" s="255" t="s">
        <v>28</v>
      </c>
      <c r="D31" s="241" t="n">
        <v>6</v>
      </c>
    </row>
  </sheetData>
  <mergeCells count="10">
    <mergeCell ref="A3:A4"/>
    <mergeCell ref="B3:B4"/>
    <mergeCell ref="C3:C4"/>
    <mergeCell ref="D3:D4"/>
    <mergeCell ref="E3:E4"/>
    <mergeCell ref="F3:F4"/>
    <mergeCell ref="G3:G4"/>
    <mergeCell ref="H3:K3"/>
    <mergeCell ref="L3:L4"/>
    <mergeCell ref="M3:M4"/>
  </mergeCells>
  <printOptions headings="false" gridLines="false" gridLinesSet="true" horizontalCentered="false" verticalCentered="false"/>
  <pageMargins left="0.196527777777778" right="0.39375" top="0.78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F26" activeCellId="0" sqref="F26"/>
    </sheetView>
  </sheetViews>
  <sheetFormatPr defaultColWidth="8.8828125" defaultRowHeight="12" zeroHeight="false" outlineLevelRow="0" outlineLevelCol="0"/>
  <cols>
    <col collapsed="false" customWidth="true" hidden="false" outlineLevel="0" max="1" min="1" style="256" width="9.1"/>
    <col collapsed="false" customWidth="true" hidden="false" outlineLevel="0" max="2" min="2" style="256" width="11.33"/>
    <col collapsed="false" customWidth="true" hidden="false" outlineLevel="0" max="3" min="3" style="256" width="13.77"/>
    <col collapsed="false" customWidth="true" hidden="false" outlineLevel="0" max="4" min="4" style="256" width="15.88"/>
    <col collapsed="false" customWidth="true" hidden="false" outlineLevel="0" max="5" min="5" style="256" width="17.88"/>
    <col collapsed="false" customWidth="true" hidden="false" outlineLevel="0" max="6" min="6" style="256" width="15.77"/>
    <col collapsed="false" customWidth="true" hidden="false" outlineLevel="0" max="7" min="7" style="256" width="13.88"/>
    <col collapsed="false" customWidth="true" hidden="false" outlineLevel="0" max="8" min="8" style="256" width="13.55"/>
    <col collapsed="false" customWidth="true" hidden="false" outlineLevel="0" max="9" min="9" style="256" width="9.99"/>
    <col collapsed="false" customWidth="false" hidden="false" outlineLevel="0" max="257" min="10" style="256" width="8.88"/>
  </cols>
  <sheetData>
    <row r="1" customFormat="false" ht="10.5" hidden="false" customHeight="true" outlineLevel="0" collapsed="false">
      <c r="A1" s="257"/>
      <c r="B1" s="258"/>
      <c r="C1" s="258"/>
      <c r="D1" s="258"/>
      <c r="E1" s="258"/>
      <c r="F1" s="258"/>
      <c r="G1" s="258"/>
      <c r="H1" s="258"/>
      <c r="I1" s="258"/>
    </row>
    <row r="2" customFormat="false" ht="24.75" hidden="false" customHeight="true" outlineLevel="0" collapsed="false">
      <c r="A2" s="259" t="s">
        <v>391</v>
      </c>
      <c r="B2" s="258"/>
      <c r="C2" s="258"/>
      <c r="D2" s="258"/>
      <c r="E2" s="258"/>
      <c r="F2" s="258"/>
      <c r="G2" s="258"/>
      <c r="H2" s="258"/>
      <c r="I2" s="258"/>
    </row>
    <row r="3" customFormat="false" ht="19.5" hidden="false" customHeight="true" outlineLevel="0" collapsed="false">
      <c r="A3" s="87" t="s">
        <v>2</v>
      </c>
      <c r="B3" s="87" t="s">
        <v>392</v>
      </c>
      <c r="C3" s="87" t="s">
        <v>393</v>
      </c>
      <c r="D3" s="87" t="s">
        <v>394</v>
      </c>
      <c r="E3" s="87" t="s">
        <v>395</v>
      </c>
      <c r="F3" s="87" t="s">
        <v>396</v>
      </c>
      <c r="G3" s="245" t="s">
        <v>397</v>
      </c>
      <c r="H3" s="87" t="s">
        <v>398</v>
      </c>
      <c r="I3" s="87" t="s">
        <v>399</v>
      </c>
    </row>
    <row r="4" s="248" customFormat="true" ht="21" hidden="false" customHeight="true" outlineLevel="0" collapsed="false">
      <c r="A4" s="87"/>
      <c r="B4" s="87"/>
      <c r="C4" s="87"/>
      <c r="D4" s="87"/>
      <c r="E4" s="87"/>
      <c r="F4" s="87"/>
      <c r="G4" s="87"/>
      <c r="H4" s="87"/>
      <c r="I4" s="87"/>
    </row>
    <row r="5" s="248" customFormat="true" ht="24.95" hidden="false" customHeight="true" outlineLevel="0" collapsed="false">
      <c r="A5" s="222" t="s">
        <v>13</v>
      </c>
      <c r="B5" s="249" t="n">
        <v>43</v>
      </c>
      <c r="C5" s="260" t="n">
        <f aca="false">C6+C7+C8+C9+C10+C11+C12+C13+C14+C15</f>
        <v>15122484.9</v>
      </c>
      <c r="D5" s="260" t="n">
        <f aca="false">D6+D7+D8+D9+D10+D11+D12+D13+D14+D15</f>
        <v>182050495</v>
      </c>
      <c r="E5" s="260" t="n">
        <f aca="false">E6+E7+E8+E9+E10+E11+E12+E13+E14+E15</f>
        <v>62245144.37</v>
      </c>
      <c r="F5" s="260" t="n">
        <f aca="false">F6+F7+F8+F9+F10+F11+F12+F13+F14+F15</f>
        <v>120293863.33</v>
      </c>
      <c r="G5" s="260" t="n">
        <f aca="false">G6+G7+G8+G9+G10+G11+G12+G13+G14+G15</f>
        <v>3076045.47</v>
      </c>
      <c r="H5" s="260" t="n">
        <f aca="false">H6+H7+H8+H9+H10+H11+H12+H13+H14+H15</f>
        <v>421017</v>
      </c>
      <c r="I5" s="260" t="n">
        <f aca="false">I6+I7+I8+I9+I10+I11+I12+I13+I14+I15</f>
        <v>158</v>
      </c>
    </row>
    <row r="6" customFormat="false" ht="24.95" hidden="false" customHeight="true" outlineLevel="0" collapsed="false">
      <c r="A6" s="238" t="s">
        <v>17</v>
      </c>
      <c r="B6" s="238" t="n">
        <v>1</v>
      </c>
      <c r="C6" s="261" t="n">
        <v>1412359</v>
      </c>
      <c r="D6" s="261" t="n">
        <v>78040000</v>
      </c>
      <c r="E6" s="261" t="n">
        <v>578441.49</v>
      </c>
      <c r="F6" s="262" t="n">
        <v>77461558.51</v>
      </c>
      <c r="G6" s="261" t="n">
        <v>94771.67</v>
      </c>
      <c r="H6" s="262" t="n">
        <v>27300</v>
      </c>
      <c r="I6" s="262" t="n">
        <v>16</v>
      </c>
    </row>
    <row r="7" customFormat="false" ht="24.95" hidden="false" customHeight="true" outlineLevel="0" collapsed="false">
      <c r="A7" s="251" t="s">
        <v>19</v>
      </c>
      <c r="B7" s="251" t="n">
        <v>1</v>
      </c>
      <c r="C7" s="263" t="n">
        <v>2597</v>
      </c>
      <c r="D7" s="263" t="n">
        <v>14399</v>
      </c>
      <c r="E7" s="263" t="n">
        <v>8831</v>
      </c>
      <c r="F7" s="263" t="n">
        <v>4881</v>
      </c>
      <c r="G7" s="263" t="n">
        <v>687.6</v>
      </c>
      <c r="H7" s="263" t="n">
        <v>250</v>
      </c>
      <c r="I7" s="263" t="n">
        <v>3</v>
      </c>
    </row>
    <row r="8" customFormat="false" ht="24.95" hidden="false" customHeight="true" outlineLevel="0" collapsed="false">
      <c r="A8" s="251" t="s">
        <v>20</v>
      </c>
      <c r="B8" s="251" t="n">
        <v>3</v>
      </c>
      <c r="C8" s="263" t="n">
        <v>56060</v>
      </c>
      <c r="D8" s="263" t="n">
        <v>425846</v>
      </c>
      <c r="E8" s="263" t="n">
        <v>373789.5</v>
      </c>
      <c r="F8" s="263" t="n">
        <v>52057.2</v>
      </c>
      <c r="G8" s="263" t="n">
        <v>52196.5</v>
      </c>
      <c r="H8" s="263" t="n">
        <v>3680</v>
      </c>
      <c r="I8" s="263" t="n">
        <v>8</v>
      </c>
    </row>
    <row r="9" customFormat="false" ht="24.95" hidden="false" customHeight="true" outlineLevel="0" collapsed="false">
      <c r="A9" s="251" t="s">
        <v>22</v>
      </c>
      <c r="B9" s="251" t="n">
        <v>3</v>
      </c>
      <c r="C9" s="263" t="n">
        <v>417554</v>
      </c>
      <c r="D9" s="263" t="n">
        <v>4262904</v>
      </c>
      <c r="E9" s="263" t="n">
        <v>2512247</v>
      </c>
      <c r="F9" s="263" t="n">
        <v>2343648</v>
      </c>
      <c r="G9" s="263" t="n">
        <v>94124</v>
      </c>
      <c r="H9" s="263" t="n">
        <v>10416</v>
      </c>
      <c r="I9" s="263" t="n">
        <v>27</v>
      </c>
    </row>
    <row r="10" customFormat="false" ht="24.95" hidden="false" customHeight="true" outlineLevel="0" collapsed="false">
      <c r="A10" s="251" t="s">
        <v>23</v>
      </c>
      <c r="B10" s="251" t="n">
        <v>3</v>
      </c>
      <c r="C10" s="263" t="n">
        <v>19661</v>
      </c>
      <c r="D10" s="263" t="n">
        <v>182591</v>
      </c>
      <c r="E10" s="263" t="n">
        <v>147781.3</v>
      </c>
      <c r="F10" s="263" t="n">
        <v>34809.7</v>
      </c>
      <c r="G10" s="263" t="n">
        <v>6207.8</v>
      </c>
      <c r="H10" s="263" t="n">
        <v>736</v>
      </c>
      <c r="I10" s="263" t="n">
        <v>6</v>
      </c>
    </row>
    <row r="11" customFormat="false" ht="24.95" hidden="false" customHeight="true" outlineLevel="0" collapsed="false">
      <c r="A11" s="251" t="s">
        <v>24</v>
      </c>
      <c r="B11" s="251" t="n">
        <v>9</v>
      </c>
      <c r="C11" s="263" t="n">
        <v>9152089</v>
      </c>
      <c r="D11" s="263" t="n">
        <v>44299634</v>
      </c>
      <c r="E11" s="263" t="n">
        <v>20570113.53</v>
      </c>
      <c r="F11" s="263" t="n">
        <v>23729520.47</v>
      </c>
      <c r="G11" s="263" t="n">
        <v>1331929.78</v>
      </c>
      <c r="H11" s="263" t="n">
        <v>164342</v>
      </c>
      <c r="I11" s="263" t="n">
        <v>28</v>
      </c>
    </row>
    <row r="12" customFormat="false" ht="24.95" hidden="false" customHeight="true" outlineLevel="0" collapsed="false">
      <c r="A12" s="251" t="s">
        <v>25</v>
      </c>
      <c r="B12" s="251" t="n">
        <v>4</v>
      </c>
      <c r="C12" s="263" t="n">
        <v>29733</v>
      </c>
      <c r="D12" s="263" t="n">
        <v>188935</v>
      </c>
      <c r="E12" s="263" t="n">
        <v>21755</v>
      </c>
      <c r="F12" s="263" t="n">
        <v>63388</v>
      </c>
      <c r="G12" s="263" t="n">
        <v>19911</v>
      </c>
      <c r="H12" s="263" t="n">
        <v>4250</v>
      </c>
      <c r="I12" s="263" t="n">
        <v>7</v>
      </c>
    </row>
    <row r="13" customFormat="false" ht="24.95" hidden="false" customHeight="true" outlineLevel="0" collapsed="false">
      <c r="A13" s="251" t="s">
        <v>26</v>
      </c>
      <c r="B13" s="251" t="n">
        <v>8</v>
      </c>
      <c r="C13" s="263" t="n">
        <v>1003973.9</v>
      </c>
      <c r="D13" s="263" t="n">
        <v>20061309</v>
      </c>
      <c r="E13" s="263" t="n">
        <v>15933850.15</v>
      </c>
      <c r="F13" s="263" t="n">
        <v>4127458.85</v>
      </c>
      <c r="G13" s="263" t="n">
        <v>444199</v>
      </c>
      <c r="H13" s="263" t="n">
        <v>22327</v>
      </c>
      <c r="I13" s="263" t="n">
        <v>28</v>
      </c>
    </row>
    <row r="14" customFormat="false" ht="24.95" hidden="false" customHeight="true" outlineLevel="0" collapsed="false">
      <c r="A14" s="251" t="s">
        <v>27</v>
      </c>
      <c r="B14" s="251" t="n">
        <v>5</v>
      </c>
      <c r="C14" s="263" t="n">
        <v>536842</v>
      </c>
      <c r="D14" s="263" t="n">
        <v>6648674</v>
      </c>
      <c r="E14" s="263" t="n">
        <v>5077888</v>
      </c>
      <c r="F14" s="263" t="n">
        <v>1570786</v>
      </c>
      <c r="G14" s="263" t="n">
        <v>361964</v>
      </c>
      <c r="H14" s="263" t="n">
        <v>71942</v>
      </c>
      <c r="I14" s="263" t="n">
        <v>17</v>
      </c>
    </row>
    <row r="15" customFormat="false" ht="24.95" hidden="false" customHeight="true" outlineLevel="0" collapsed="false">
      <c r="A15" s="251" t="s">
        <v>28</v>
      </c>
      <c r="B15" s="251" t="n">
        <v>6</v>
      </c>
      <c r="C15" s="263" t="n">
        <v>2491616</v>
      </c>
      <c r="D15" s="263" t="n">
        <v>27926203</v>
      </c>
      <c r="E15" s="263" t="n">
        <v>17020447.4</v>
      </c>
      <c r="F15" s="263" t="n">
        <v>10905755.6</v>
      </c>
      <c r="G15" s="263" t="n">
        <v>670054.12</v>
      </c>
      <c r="H15" s="263" t="n">
        <v>115774</v>
      </c>
      <c r="I15" s="263" t="n">
        <v>18</v>
      </c>
    </row>
    <row r="19" customFormat="false" ht="12" hidden="false" customHeight="false" outlineLevel="0" collapsed="false">
      <c r="B19" s="256" t="s">
        <v>400</v>
      </c>
    </row>
  </sheetData>
  <mergeCells count="9">
    <mergeCell ref="A3:A4"/>
    <mergeCell ref="B3:B4"/>
    <mergeCell ref="C3:C4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true" verticalCentered="false"/>
  <pageMargins left="0.590277777777778" right="0.590277777777778" top="0.865972222222222" bottom="0.866666666666667" header="0.511811023622047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- &amp;P+74 -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pane xSplit="0" ySplit="4" topLeftCell="A5" activePane="bottomLeft" state="frozen"/>
      <selection pane="topLeft" activeCell="A1" activeCellId="0" sqref="A1"/>
      <selection pane="bottomLeft" activeCell="D9" activeCellId="0" sqref="D9"/>
    </sheetView>
  </sheetViews>
  <sheetFormatPr defaultColWidth="8.8828125" defaultRowHeight="12" zeroHeight="false" outlineLevelRow="0" outlineLevelCol="0"/>
  <cols>
    <col collapsed="false" customWidth="true" hidden="false" outlineLevel="0" max="1" min="1" style="264" width="8.66"/>
    <col collapsed="false" customWidth="true" hidden="false" outlineLevel="0" max="2" min="2" style="265" width="11.55"/>
    <col collapsed="false" customWidth="true" hidden="false" outlineLevel="0" max="3" min="3" style="264" width="13.55"/>
    <col collapsed="false" customWidth="true" hidden="false" outlineLevel="0" max="4" min="4" style="266" width="14.99"/>
    <col collapsed="false" customWidth="true" hidden="false" outlineLevel="0" max="5" min="5" style="264" width="14.77"/>
    <col collapsed="false" customWidth="true" hidden="false" outlineLevel="0" max="6" min="6" style="264" width="11.99"/>
    <col collapsed="false" customWidth="true" hidden="false" outlineLevel="0" max="7" min="7" style="264" width="12.55"/>
    <col collapsed="false" customWidth="true" hidden="false" outlineLevel="0" max="8" min="8" style="264" width="11.44"/>
    <col collapsed="false" customWidth="true" hidden="false" outlineLevel="0" max="9" min="9" style="267" width="12.55"/>
    <col collapsed="false" customWidth="true" hidden="false" outlineLevel="0" max="10" min="10" style="264" width="11.1"/>
    <col collapsed="false" customWidth="true" hidden="false" outlineLevel="0" max="11" min="11" style="264" width="10.1"/>
    <col collapsed="false" customWidth="false" hidden="false" outlineLevel="0" max="257" min="12" style="264" width="8.88"/>
  </cols>
  <sheetData>
    <row r="1" customFormat="false" ht="35.1" hidden="false" customHeight="true" outlineLevel="0" collapsed="false">
      <c r="A1" s="268" t="s">
        <v>401</v>
      </c>
      <c r="B1" s="269"/>
      <c r="C1" s="270"/>
    </row>
    <row r="2" customFormat="false" ht="35.1" hidden="false" customHeight="true" outlineLevel="0" collapsed="false">
      <c r="A2" s="271" t="s">
        <v>402</v>
      </c>
      <c r="B2" s="272"/>
      <c r="C2" s="270"/>
    </row>
    <row r="3" customFormat="false" ht="21.75" hidden="false" customHeight="true" outlineLevel="0" collapsed="false">
      <c r="A3" s="87" t="s">
        <v>2</v>
      </c>
      <c r="B3" s="87" t="s">
        <v>403</v>
      </c>
      <c r="C3" s="87" t="s">
        <v>404</v>
      </c>
      <c r="D3" s="273" t="s">
        <v>405</v>
      </c>
      <c r="E3" s="246" t="s">
        <v>384</v>
      </c>
      <c r="F3" s="246"/>
      <c r="G3" s="246"/>
      <c r="H3" s="246"/>
      <c r="I3" s="274" t="s">
        <v>406</v>
      </c>
      <c r="J3" s="87" t="s">
        <v>407</v>
      </c>
      <c r="K3" s="87" t="s">
        <v>408</v>
      </c>
    </row>
    <row r="4" s="275" customFormat="true" ht="21.75" hidden="false" customHeight="true" outlineLevel="0" collapsed="false">
      <c r="A4" s="87"/>
      <c r="B4" s="87"/>
      <c r="C4" s="87"/>
      <c r="D4" s="273"/>
      <c r="E4" s="87" t="s">
        <v>351</v>
      </c>
      <c r="F4" s="87" t="s">
        <v>387</v>
      </c>
      <c r="G4" s="87" t="s">
        <v>388</v>
      </c>
      <c r="H4" s="87" t="s">
        <v>44</v>
      </c>
      <c r="I4" s="274"/>
      <c r="J4" s="87"/>
      <c r="K4" s="87"/>
    </row>
    <row r="5" s="248" customFormat="true" ht="24.95" hidden="false" customHeight="true" outlineLevel="0" collapsed="false">
      <c r="A5" s="222" t="s">
        <v>13</v>
      </c>
      <c r="B5" s="249" t="n">
        <v>201</v>
      </c>
      <c r="C5" s="260" t="n">
        <f aca="false">C6+C7+C8+C9+C10+C11+C12+C13+C14+C15+C16+C17+C18+C19+C20+C21</f>
        <v>554284</v>
      </c>
      <c r="D5" s="260" t="n">
        <f aca="false">D6+D7+D8+D9+D10+D11+D12+D13+D14+D15+D16+D17+D18+D19+D20+D21</f>
        <v>2855155.3</v>
      </c>
      <c r="E5" s="260" t="n">
        <f aca="false">E6+E7+E8+E9+E10+E11+E12+E13+E14+E15+E16+E17+E18+E19+E20+E21</f>
        <v>2265683.84</v>
      </c>
      <c r="F5" s="260" t="n">
        <f aca="false">F6+F7+F8+F9+F10+F11+F12+F13+F14+F15+F16+F17+F18+F19+F20+F21</f>
        <v>414734.3</v>
      </c>
      <c r="G5" s="260" t="n">
        <f aca="false">G6+G7+G8+G9+G10+G11+G12+G13+G14+G15+G16+G17+G18+G19+G20+G21</f>
        <v>1518834.54</v>
      </c>
      <c r="H5" s="260" t="n">
        <f aca="false">H6+H7+H8+H9+H10+H11+H12+H13+H14+H15+H16+H17+H18+H19+H20+H21</f>
        <v>332115</v>
      </c>
      <c r="I5" s="260" t="n">
        <f aca="false">I6+I7+I8+I9+I10+I11+I12+I13+I14+I15+I16+I17+I18+I19+I20+I21</f>
        <v>1187024.7</v>
      </c>
      <c r="J5" s="260" t="n">
        <f aca="false">J6+J7+J8+J9+J10+J11+J12+J13+J14+J15+J16+J17+J18+J19+J20+J21</f>
        <v>26637</v>
      </c>
      <c r="K5" s="260" t="n">
        <f aca="false">K6+K7+K8+K9+K10+K11+K12+K13+K14+K15+K16+K17+K18+K19+K20+K21</f>
        <v>2333</v>
      </c>
    </row>
    <row r="6" s="275" customFormat="true" ht="24.95" hidden="false" customHeight="true" outlineLevel="0" collapsed="false">
      <c r="A6" s="276" t="s">
        <v>14</v>
      </c>
      <c r="B6" s="249" t="n">
        <v>4</v>
      </c>
      <c r="C6" s="260" t="n">
        <v>118750</v>
      </c>
      <c r="D6" s="260" t="n">
        <v>320562</v>
      </c>
      <c r="E6" s="260" t="n">
        <v>373721</v>
      </c>
      <c r="F6" s="260" t="n">
        <v>0</v>
      </c>
      <c r="G6" s="260" t="n">
        <v>373721</v>
      </c>
      <c r="H6" s="260" t="n">
        <v>0</v>
      </c>
      <c r="I6" s="260" t="n">
        <v>28505</v>
      </c>
      <c r="J6" s="260" t="n">
        <v>6946</v>
      </c>
      <c r="K6" s="260" t="n">
        <v>221</v>
      </c>
    </row>
    <row r="7" s="256" customFormat="true" ht="24.95" hidden="false" customHeight="true" outlineLevel="0" collapsed="false">
      <c r="A7" s="276" t="s">
        <v>15</v>
      </c>
      <c r="B7" s="277" t="n">
        <v>3</v>
      </c>
      <c r="C7" s="278" t="n">
        <v>41665</v>
      </c>
      <c r="D7" s="278" t="n">
        <v>259140</v>
      </c>
      <c r="E7" s="278" t="n">
        <v>111018</v>
      </c>
      <c r="F7" s="278" t="n">
        <v>21036</v>
      </c>
      <c r="G7" s="278" t="n">
        <v>75428</v>
      </c>
      <c r="H7" s="278" t="n">
        <v>14554</v>
      </c>
      <c r="I7" s="278" t="n">
        <v>14625</v>
      </c>
      <c r="J7" s="278" t="n">
        <v>231</v>
      </c>
      <c r="K7" s="278" t="n">
        <v>114</v>
      </c>
    </row>
    <row r="8" s="256" customFormat="true" ht="24.95" hidden="false" customHeight="true" outlineLevel="0" collapsed="false">
      <c r="A8" s="276" t="s">
        <v>16</v>
      </c>
      <c r="B8" s="277" t="n">
        <v>1</v>
      </c>
      <c r="C8" s="278" t="n">
        <v>25000</v>
      </c>
      <c r="D8" s="278" t="n">
        <v>123380</v>
      </c>
      <c r="E8" s="278" t="n">
        <v>72018</v>
      </c>
      <c r="F8" s="278" t="n">
        <v>8201</v>
      </c>
      <c r="G8" s="278" t="n">
        <v>63817</v>
      </c>
      <c r="H8" s="278" t="n">
        <v>0</v>
      </c>
      <c r="I8" s="278" t="n">
        <v>6819</v>
      </c>
      <c r="J8" s="278" t="n">
        <v>2820</v>
      </c>
      <c r="K8" s="278" t="n">
        <v>57</v>
      </c>
    </row>
    <row r="9" s="256" customFormat="true" ht="24.95" hidden="false" customHeight="true" outlineLevel="0" collapsed="false">
      <c r="A9" s="276" t="s">
        <v>17</v>
      </c>
      <c r="B9" s="253" t="n">
        <v>9</v>
      </c>
      <c r="C9" s="278" t="n">
        <v>43838</v>
      </c>
      <c r="D9" s="278" t="n">
        <v>207061.2</v>
      </c>
      <c r="E9" s="262" t="n">
        <v>217213.24</v>
      </c>
      <c r="F9" s="278" t="n">
        <v>73397</v>
      </c>
      <c r="G9" s="278" t="n">
        <v>143146.24</v>
      </c>
      <c r="H9" s="278" t="n">
        <v>670</v>
      </c>
      <c r="I9" s="278" t="n">
        <v>11998</v>
      </c>
      <c r="J9" s="278" t="n">
        <v>521</v>
      </c>
      <c r="K9" s="278" t="n">
        <v>130</v>
      </c>
    </row>
    <row r="10" s="256" customFormat="true" ht="24.95" hidden="false" customHeight="true" outlineLevel="0" collapsed="false">
      <c r="A10" s="251" t="s">
        <v>18</v>
      </c>
      <c r="B10" s="251" t="n">
        <v>1</v>
      </c>
      <c r="C10" s="263" t="n">
        <v>16666</v>
      </c>
      <c r="D10" s="263" t="n">
        <v>92771</v>
      </c>
      <c r="E10" s="263" t="n">
        <v>74345</v>
      </c>
      <c r="F10" s="263" t="n">
        <v>0</v>
      </c>
      <c r="G10" s="263" t="n">
        <v>74345</v>
      </c>
      <c r="H10" s="263" t="n">
        <v>0</v>
      </c>
      <c r="I10" s="279" t="n">
        <v>3969</v>
      </c>
      <c r="J10" s="263" t="n">
        <v>0</v>
      </c>
      <c r="K10" s="263" t="n">
        <v>49</v>
      </c>
    </row>
    <row r="11" customFormat="false" ht="24.95" hidden="false" customHeight="true" outlineLevel="0" collapsed="false">
      <c r="A11" s="251" t="s">
        <v>19</v>
      </c>
      <c r="B11" s="251" t="n">
        <v>2</v>
      </c>
      <c r="C11" s="263" t="n">
        <v>16666</v>
      </c>
      <c r="D11" s="263" t="n">
        <v>108281</v>
      </c>
      <c r="E11" s="263" t="n">
        <v>70613</v>
      </c>
      <c r="F11" s="263" t="n">
        <v>21555</v>
      </c>
      <c r="G11" s="263" t="n">
        <v>49058</v>
      </c>
      <c r="H11" s="263" t="n">
        <v>0</v>
      </c>
      <c r="I11" s="279" t="n">
        <v>6467</v>
      </c>
      <c r="J11" s="263" t="n">
        <v>2571</v>
      </c>
      <c r="K11" s="263" t="n">
        <v>46</v>
      </c>
    </row>
    <row r="12" customFormat="false" ht="24.95" hidden="false" customHeight="true" outlineLevel="0" collapsed="false">
      <c r="A12" s="251" t="s">
        <v>20</v>
      </c>
      <c r="B12" s="251" t="n">
        <v>1</v>
      </c>
      <c r="C12" s="263" t="n">
        <v>16666</v>
      </c>
      <c r="D12" s="263" t="n">
        <v>111100</v>
      </c>
      <c r="E12" s="263" t="n">
        <v>61552</v>
      </c>
      <c r="F12" s="263" t="n">
        <v>17954</v>
      </c>
      <c r="G12" s="263" t="n">
        <v>43598</v>
      </c>
      <c r="H12" s="263" t="n">
        <v>0</v>
      </c>
      <c r="I12" s="279" t="n">
        <v>6268</v>
      </c>
      <c r="J12" s="263" t="n">
        <v>0</v>
      </c>
      <c r="K12" s="263" t="n">
        <v>45</v>
      </c>
    </row>
    <row r="13" customFormat="false" ht="24.95" hidden="false" customHeight="true" outlineLevel="0" collapsed="false">
      <c r="A13" s="251" t="s">
        <v>21</v>
      </c>
      <c r="B13" s="251" t="n">
        <v>25</v>
      </c>
      <c r="C13" s="263" t="n">
        <v>140630</v>
      </c>
      <c r="D13" s="263" t="n">
        <v>1050642</v>
      </c>
      <c r="E13" s="263" t="n">
        <v>765997</v>
      </c>
      <c r="F13" s="263" t="n">
        <v>124962</v>
      </c>
      <c r="G13" s="263" t="n">
        <v>355948</v>
      </c>
      <c r="H13" s="263" t="n">
        <v>285087</v>
      </c>
      <c r="I13" s="279" t="n">
        <v>99856</v>
      </c>
      <c r="J13" s="263" t="n">
        <v>12751</v>
      </c>
      <c r="K13" s="263" t="n">
        <v>767</v>
      </c>
    </row>
    <row r="14" customFormat="false" ht="24.95" hidden="false" customHeight="true" outlineLevel="0" collapsed="false">
      <c r="A14" s="251" t="s">
        <v>22</v>
      </c>
      <c r="B14" s="251" t="n">
        <v>20</v>
      </c>
      <c r="C14" s="263" t="n">
        <v>9870</v>
      </c>
      <c r="D14" s="263" t="n">
        <v>32170.5</v>
      </c>
      <c r="E14" s="263" t="n">
        <v>33832</v>
      </c>
      <c r="F14" s="263" t="n">
        <v>7911</v>
      </c>
      <c r="G14" s="263" t="n">
        <v>25921</v>
      </c>
      <c r="H14" s="263" t="n">
        <v>0</v>
      </c>
      <c r="I14" s="279" t="n">
        <v>4876</v>
      </c>
      <c r="J14" s="263" t="n">
        <v>0</v>
      </c>
      <c r="K14" s="263" t="n">
        <v>84</v>
      </c>
    </row>
    <row r="15" customFormat="false" ht="24.95" hidden="false" customHeight="true" outlineLevel="0" collapsed="false">
      <c r="A15" s="251" t="s">
        <v>23</v>
      </c>
      <c r="B15" s="251" t="n">
        <v>8</v>
      </c>
      <c r="C15" s="263" t="n">
        <v>5190</v>
      </c>
      <c r="D15" s="263" t="n">
        <v>9159</v>
      </c>
      <c r="E15" s="263" t="n">
        <v>13457</v>
      </c>
      <c r="F15" s="263" t="n">
        <v>2989</v>
      </c>
      <c r="G15" s="263" t="n">
        <v>10468</v>
      </c>
      <c r="H15" s="263" t="n">
        <v>0</v>
      </c>
      <c r="I15" s="279" t="n">
        <v>1245</v>
      </c>
      <c r="J15" s="263" t="n">
        <v>0</v>
      </c>
      <c r="K15" s="263" t="n">
        <v>21</v>
      </c>
    </row>
    <row r="16" customFormat="false" ht="24.95" hidden="false" customHeight="true" outlineLevel="0" collapsed="false">
      <c r="A16" s="251" t="s">
        <v>24</v>
      </c>
      <c r="B16" s="251" t="n">
        <v>12</v>
      </c>
      <c r="C16" s="263" t="n">
        <v>22355</v>
      </c>
      <c r="D16" s="263" t="n">
        <v>125323</v>
      </c>
      <c r="E16" s="263" t="n">
        <v>91462</v>
      </c>
      <c r="F16" s="263" t="n">
        <v>19390</v>
      </c>
      <c r="G16" s="263" t="n">
        <v>45268</v>
      </c>
      <c r="H16" s="263" t="n">
        <v>26804</v>
      </c>
      <c r="I16" s="279" t="n">
        <v>12352</v>
      </c>
      <c r="J16" s="263" t="n">
        <v>33</v>
      </c>
      <c r="K16" s="263" t="n">
        <v>158</v>
      </c>
    </row>
    <row r="17" customFormat="false" ht="24.95" hidden="false" customHeight="true" outlineLevel="0" collapsed="false">
      <c r="A17" s="251" t="s">
        <v>25</v>
      </c>
      <c r="B17" s="251" t="n">
        <v>2</v>
      </c>
      <c r="C17" s="263" t="n">
        <v>16765</v>
      </c>
      <c r="D17" s="263" t="n">
        <v>26631</v>
      </c>
      <c r="E17" s="263" t="n">
        <v>113342</v>
      </c>
      <c r="F17" s="263" t="n">
        <v>38984</v>
      </c>
      <c r="G17" s="263" t="n">
        <v>74358</v>
      </c>
      <c r="H17" s="263" t="n">
        <v>0</v>
      </c>
      <c r="I17" s="263" t="n">
        <v>953785</v>
      </c>
      <c r="J17" s="263" t="n">
        <v>230</v>
      </c>
      <c r="K17" s="263" t="n">
        <v>50</v>
      </c>
    </row>
    <row r="18" customFormat="false" ht="24.95" hidden="false" customHeight="true" outlineLevel="0" collapsed="false">
      <c r="A18" s="251" t="s">
        <v>26</v>
      </c>
      <c r="B18" s="251" t="n">
        <v>45</v>
      </c>
      <c r="C18" s="263" t="n">
        <v>11022</v>
      </c>
      <c r="D18" s="263" t="n">
        <v>32952.6</v>
      </c>
      <c r="E18" s="263" t="n">
        <v>31382.6</v>
      </c>
      <c r="F18" s="263" t="n">
        <v>11934.3</v>
      </c>
      <c r="G18" s="263" t="n">
        <v>19448.3</v>
      </c>
      <c r="H18" s="263" t="n">
        <v>0</v>
      </c>
      <c r="I18" s="279" t="n">
        <v>3221.7</v>
      </c>
      <c r="J18" s="263" t="n">
        <v>0</v>
      </c>
      <c r="K18" s="263" t="n">
        <v>119</v>
      </c>
    </row>
    <row r="19" customFormat="false" ht="24.95" hidden="false" customHeight="true" outlineLevel="0" collapsed="false">
      <c r="A19" s="251" t="s">
        <v>27</v>
      </c>
      <c r="B19" s="251" t="n">
        <v>40</v>
      </c>
      <c r="C19" s="263" t="n">
        <v>15338</v>
      </c>
      <c r="D19" s="263" t="n">
        <v>51872</v>
      </c>
      <c r="E19" s="263" t="n">
        <v>39054</v>
      </c>
      <c r="F19" s="263" t="n">
        <v>9257</v>
      </c>
      <c r="G19" s="263" t="n">
        <v>26297</v>
      </c>
      <c r="H19" s="263" t="n">
        <v>3500</v>
      </c>
      <c r="I19" s="279" t="n">
        <v>6336</v>
      </c>
      <c r="J19" s="263" t="n">
        <v>0</v>
      </c>
      <c r="K19" s="263" t="n">
        <v>135</v>
      </c>
    </row>
    <row r="20" customFormat="false" ht="24.95" hidden="false" customHeight="true" outlineLevel="0" collapsed="false">
      <c r="A20" s="251" t="s">
        <v>28</v>
      </c>
      <c r="B20" s="251" t="n">
        <v>19</v>
      </c>
      <c r="C20" s="263" t="n">
        <v>41733</v>
      </c>
      <c r="D20" s="263" t="n">
        <v>237177</v>
      </c>
      <c r="E20" s="263" t="n">
        <v>142212</v>
      </c>
      <c r="F20" s="263" t="n">
        <v>30305</v>
      </c>
      <c r="G20" s="263" t="n">
        <v>110407</v>
      </c>
      <c r="H20" s="263" t="n">
        <v>1500</v>
      </c>
      <c r="I20" s="279" t="n">
        <v>21037</v>
      </c>
      <c r="J20" s="263" t="n">
        <v>534</v>
      </c>
      <c r="K20" s="263" t="n">
        <v>246</v>
      </c>
    </row>
    <row r="21" customFormat="false" ht="24.95" hidden="false" customHeight="true" outlineLevel="0" collapsed="false">
      <c r="A21" s="251" t="s">
        <v>29</v>
      </c>
      <c r="B21" s="251" t="n">
        <v>9</v>
      </c>
      <c r="C21" s="263" t="n">
        <v>12130</v>
      </c>
      <c r="D21" s="263" t="n">
        <v>66933</v>
      </c>
      <c r="E21" s="263" t="n">
        <v>54465</v>
      </c>
      <c r="F21" s="263" t="n">
        <v>26859</v>
      </c>
      <c r="G21" s="263" t="n">
        <v>27606</v>
      </c>
      <c r="H21" s="263" t="n">
        <v>0</v>
      </c>
      <c r="I21" s="279" t="n">
        <v>5665</v>
      </c>
      <c r="J21" s="263" t="n">
        <v>0</v>
      </c>
      <c r="K21" s="263" t="n">
        <v>91</v>
      </c>
    </row>
  </sheetData>
  <mergeCells count="8">
    <mergeCell ref="A3:A4"/>
    <mergeCell ref="B3:B4"/>
    <mergeCell ref="C3:C4"/>
    <mergeCell ref="D3:D4"/>
    <mergeCell ref="E3:H3"/>
    <mergeCell ref="I3:I4"/>
    <mergeCell ref="J3:J4"/>
    <mergeCell ref="K3:K4"/>
  </mergeCells>
  <printOptions headings="false" gridLines="false" gridLinesSet="true" horizontalCentered="false" verticalCentered="false"/>
  <pageMargins left="0.708333333333333" right="0.236111111111111" top="0.590277777777778" bottom="0.98402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pane xSplit="0" ySplit="4" topLeftCell="A5" activePane="bottomLeft" state="frozen"/>
      <selection pane="topLeft" activeCell="A1" activeCellId="0" sqref="A1"/>
      <selection pane="bottomLeft" activeCell="D2" activeCellId="0" sqref="D2"/>
    </sheetView>
  </sheetViews>
  <sheetFormatPr defaultColWidth="8.8828125" defaultRowHeight="12" zeroHeight="false" outlineLevelRow="0" outlineLevelCol="0"/>
  <cols>
    <col collapsed="false" customWidth="true" hidden="false" outlineLevel="0" max="1" min="1" style="256" width="15.21"/>
    <col collapsed="false" customWidth="true" hidden="false" outlineLevel="0" max="2" min="2" style="256" width="20.1"/>
    <col collapsed="false" customWidth="true" hidden="false" outlineLevel="0" max="3" min="3" style="256" width="21.99"/>
    <col collapsed="false" customWidth="true" hidden="false" outlineLevel="0" max="4" min="4" style="256" width="21.1"/>
    <col collapsed="false" customWidth="true" hidden="false" outlineLevel="0" max="5" min="5" style="256" width="18.33"/>
    <col collapsed="false" customWidth="true" hidden="false" outlineLevel="0" max="6" min="6" style="256" width="19.33"/>
    <col collapsed="false" customWidth="false" hidden="false" outlineLevel="0" max="257" min="7" style="256" width="8.88"/>
  </cols>
  <sheetData>
    <row r="1" customFormat="false" ht="35.1" hidden="false" customHeight="true" outlineLevel="0" collapsed="false"/>
    <row r="2" customFormat="false" ht="35.1" hidden="false" customHeight="true" outlineLevel="0" collapsed="false">
      <c r="A2" s="280" t="s">
        <v>409</v>
      </c>
      <c r="B2" s="281"/>
      <c r="C2" s="282"/>
      <c r="D2" s="283"/>
      <c r="E2" s="283"/>
      <c r="F2" s="283"/>
    </row>
    <row r="3" customFormat="false" ht="20.25" hidden="false" customHeight="true" outlineLevel="0" collapsed="false">
      <c r="A3" s="87" t="s">
        <v>2</v>
      </c>
      <c r="B3" s="87" t="s">
        <v>410</v>
      </c>
      <c r="C3" s="284" t="s">
        <v>411</v>
      </c>
      <c r="D3" s="285" t="s">
        <v>412</v>
      </c>
      <c r="E3" s="286" t="s">
        <v>413</v>
      </c>
      <c r="F3" s="286" t="s">
        <v>414</v>
      </c>
    </row>
    <row r="4" customFormat="false" ht="22.5" hidden="false" customHeight="true" outlineLevel="0" collapsed="false">
      <c r="A4" s="87"/>
      <c r="B4" s="87"/>
      <c r="C4" s="284"/>
      <c r="D4" s="285"/>
      <c r="E4" s="285"/>
      <c r="F4" s="285"/>
    </row>
    <row r="5" customFormat="false" ht="24.95" hidden="false" customHeight="true" outlineLevel="0" collapsed="false">
      <c r="A5" s="222" t="s">
        <v>13</v>
      </c>
      <c r="B5" s="249" t="n">
        <v>181</v>
      </c>
      <c r="C5" s="278" t="n">
        <f aca="false">C6+C7+C8+C9+C10+C11+C12+C13+C14+C15+C16+C17+C18</f>
        <v>14030</v>
      </c>
      <c r="D5" s="278" t="n">
        <f aca="false">D6+D7+D8+D9+D10+D11+D12+D13+D14+D15+D16+D17+D18</f>
        <v>39001.5</v>
      </c>
      <c r="E5" s="278" t="n">
        <f aca="false">E6+E7+E8+E9+E10+E11+E12+E13+E14+E15+E16+E17+E18</f>
        <v>47920.1</v>
      </c>
      <c r="F5" s="278" t="n">
        <f aca="false">F6+F7+F8+F9+F10+F11+F12+F13+F14+F15+F16+F17+F18</f>
        <v>221</v>
      </c>
    </row>
    <row r="6" customFormat="false" ht="24.95" hidden="false" customHeight="true" outlineLevel="0" collapsed="false">
      <c r="A6" s="276" t="s">
        <v>14</v>
      </c>
      <c r="B6" s="249" t="n">
        <v>3</v>
      </c>
      <c r="C6" s="278" t="n">
        <v>845</v>
      </c>
      <c r="D6" s="278" t="n">
        <v>771</v>
      </c>
      <c r="E6" s="278" t="n">
        <v>206</v>
      </c>
      <c r="F6" s="278" t="n">
        <v>3</v>
      </c>
    </row>
    <row r="7" customFormat="false" ht="24.95" hidden="false" customHeight="true" outlineLevel="0" collapsed="false">
      <c r="A7" s="276" t="s">
        <v>15</v>
      </c>
      <c r="B7" s="287" t="n">
        <v>3</v>
      </c>
      <c r="C7" s="278" t="n">
        <v>230</v>
      </c>
      <c r="D7" s="278" t="n">
        <v>68</v>
      </c>
      <c r="E7" s="278" t="n">
        <v>36</v>
      </c>
      <c r="F7" s="278" t="n">
        <v>4</v>
      </c>
    </row>
    <row r="8" customFormat="false" ht="24.95" hidden="false" customHeight="true" outlineLevel="0" collapsed="false">
      <c r="A8" s="276" t="s">
        <v>16</v>
      </c>
      <c r="B8" s="238" t="n">
        <v>3</v>
      </c>
      <c r="C8" s="278" t="n">
        <v>110</v>
      </c>
      <c r="D8" s="278" t="n">
        <v>11</v>
      </c>
      <c r="E8" s="278" t="n">
        <v>25</v>
      </c>
      <c r="F8" s="278" t="n">
        <v>3</v>
      </c>
    </row>
    <row r="9" customFormat="false" ht="24.95" hidden="false" customHeight="true" outlineLevel="0" collapsed="false">
      <c r="A9" s="251" t="s">
        <v>415</v>
      </c>
      <c r="B9" s="251" t="n">
        <v>2</v>
      </c>
      <c r="C9" s="263" t="n">
        <v>170</v>
      </c>
      <c r="D9" s="263" t="n">
        <v>13</v>
      </c>
      <c r="E9" s="263" t="n">
        <v>251</v>
      </c>
      <c r="F9" s="263" t="n">
        <v>2</v>
      </c>
    </row>
    <row r="10" customFormat="false" ht="24.95" hidden="false" customHeight="true" outlineLevel="0" collapsed="false">
      <c r="A10" s="251" t="s">
        <v>20</v>
      </c>
      <c r="B10" s="251" t="n">
        <v>1</v>
      </c>
      <c r="C10" s="263" t="n">
        <v>30</v>
      </c>
      <c r="D10" s="263" t="n">
        <v>0.02</v>
      </c>
      <c r="E10" s="263" t="n">
        <v>20</v>
      </c>
      <c r="F10" s="263" t="n">
        <v>1</v>
      </c>
    </row>
    <row r="11" customFormat="false" ht="24.95" hidden="false" customHeight="true" outlineLevel="0" collapsed="false">
      <c r="A11" s="251" t="s">
        <v>21</v>
      </c>
      <c r="B11" s="251" t="n">
        <v>26</v>
      </c>
      <c r="C11" s="263" t="n">
        <v>1780</v>
      </c>
      <c r="D11" s="263" t="n">
        <v>28732.08</v>
      </c>
      <c r="E11" s="263" t="n">
        <v>30238.3</v>
      </c>
      <c r="F11" s="263" t="n">
        <v>34</v>
      </c>
    </row>
    <row r="12" customFormat="false" ht="24.95" hidden="false" customHeight="true" outlineLevel="0" collapsed="false">
      <c r="A12" s="251" t="s">
        <v>22</v>
      </c>
      <c r="B12" s="251" t="n">
        <v>14</v>
      </c>
      <c r="C12" s="263" t="n">
        <v>1625</v>
      </c>
      <c r="D12" s="263" t="n">
        <v>4608</v>
      </c>
      <c r="E12" s="263" t="n">
        <v>1450</v>
      </c>
      <c r="F12" s="263" t="n">
        <v>16</v>
      </c>
    </row>
    <row r="13" customFormat="false" ht="24.95" hidden="false" customHeight="true" outlineLevel="0" collapsed="false">
      <c r="A13" s="251" t="s">
        <v>23</v>
      </c>
      <c r="B13" s="251" t="n">
        <v>7</v>
      </c>
      <c r="C13" s="263" t="n">
        <v>405</v>
      </c>
      <c r="D13" s="263" t="n">
        <v>90.5</v>
      </c>
      <c r="E13" s="263" t="n">
        <v>234</v>
      </c>
      <c r="F13" s="263" t="n">
        <v>7</v>
      </c>
    </row>
    <row r="14" customFormat="false" ht="24.95" hidden="false" customHeight="true" outlineLevel="0" collapsed="false">
      <c r="A14" s="251" t="s">
        <v>24</v>
      </c>
      <c r="B14" s="251" t="n">
        <v>17</v>
      </c>
      <c r="C14" s="263" t="n">
        <v>1270</v>
      </c>
      <c r="D14" s="263" t="n">
        <v>302.5</v>
      </c>
      <c r="E14" s="263" t="n">
        <v>488</v>
      </c>
      <c r="F14" s="263" t="n">
        <v>25</v>
      </c>
    </row>
    <row r="15" customFormat="false" ht="24.95" hidden="false" customHeight="true" outlineLevel="0" collapsed="false">
      <c r="A15" s="251" t="s">
        <v>25</v>
      </c>
      <c r="B15" s="251" t="n">
        <v>3</v>
      </c>
      <c r="C15" s="263" t="n">
        <v>265</v>
      </c>
      <c r="D15" s="263" t="n">
        <v>888.21</v>
      </c>
      <c r="E15" s="263" t="n">
        <v>405</v>
      </c>
      <c r="F15" s="263" t="n">
        <v>3</v>
      </c>
    </row>
    <row r="16" customFormat="false" ht="24.95" hidden="false" customHeight="true" outlineLevel="0" collapsed="false">
      <c r="A16" s="251" t="s">
        <v>26</v>
      </c>
      <c r="B16" s="251" t="n">
        <v>26</v>
      </c>
      <c r="C16" s="263" t="n">
        <v>1705</v>
      </c>
      <c r="D16" s="263" t="n">
        <v>371</v>
      </c>
      <c r="E16" s="263" t="n">
        <v>1492</v>
      </c>
      <c r="F16" s="263" t="n">
        <v>28</v>
      </c>
    </row>
    <row r="17" customFormat="false" ht="24.95" hidden="false" customHeight="true" outlineLevel="0" collapsed="false">
      <c r="A17" s="251" t="s">
        <v>27</v>
      </c>
      <c r="B17" s="251" t="n">
        <v>36</v>
      </c>
      <c r="C17" s="263" t="n">
        <v>2525</v>
      </c>
      <c r="D17" s="263" t="n">
        <v>1958</v>
      </c>
      <c r="E17" s="263" t="n">
        <v>1850</v>
      </c>
      <c r="F17" s="263" t="n">
        <v>40</v>
      </c>
    </row>
    <row r="18" customFormat="false" ht="24.95" hidden="false" customHeight="true" outlineLevel="0" collapsed="false">
      <c r="A18" s="251" t="s">
        <v>416</v>
      </c>
      <c r="B18" s="251" t="n">
        <v>40</v>
      </c>
      <c r="C18" s="263" t="n">
        <v>3070</v>
      </c>
      <c r="D18" s="263" t="n">
        <v>1188.19</v>
      </c>
      <c r="E18" s="263" t="n">
        <v>11224.8</v>
      </c>
      <c r="F18" s="263" t="n">
        <v>55</v>
      </c>
    </row>
  </sheetData>
  <mergeCells count="6">
    <mergeCell ref="A3:A4"/>
    <mergeCell ref="B3:B4"/>
    <mergeCell ref="C3:C4"/>
    <mergeCell ref="D3:D4"/>
    <mergeCell ref="E3:E4"/>
    <mergeCell ref="F3:F4"/>
  </mergeCells>
  <printOptions headings="false" gridLines="false" gridLinesSet="true" horizontalCentered="true" verticalCentered="false"/>
  <pageMargins left="0.590277777777778" right="0.590277777777778" top="0.39375" bottom="0.865972222222222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pane xSplit="0" ySplit="4" topLeftCell="A5" activePane="bottomLeft" state="frozen"/>
      <selection pane="topLeft" activeCell="A1" activeCellId="0" sqref="A1"/>
      <selection pane="bottomLeft" activeCell="E9" activeCellId="0" sqref="E9"/>
    </sheetView>
  </sheetViews>
  <sheetFormatPr defaultColWidth="8.8828125" defaultRowHeight="12" zeroHeight="false" outlineLevelRow="0" outlineLevelCol="0"/>
  <cols>
    <col collapsed="false" customWidth="true" hidden="false" outlineLevel="0" max="1" min="1" style="256" width="16.1"/>
    <col collapsed="false" customWidth="true" hidden="false" outlineLevel="0" max="2" min="2" style="256" width="21.21"/>
    <col collapsed="false" customWidth="true" hidden="false" outlineLevel="0" max="3" min="3" style="256" width="21.77"/>
    <col collapsed="false" customWidth="true" hidden="false" outlineLevel="0" max="4" min="4" style="256" width="21.66"/>
    <col collapsed="false" customWidth="true" hidden="false" outlineLevel="0" max="5" min="5" style="256" width="20.44"/>
    <col collapsed="false" customWidth="true" hidden="false" outlineLevel="0" max="6" min="6" style="288" width="20.99"/>
    <col collapsed="false" customWidth="false" hidden="false" outlineLevel="0" max="257" min="7" style="256" width="8.88"/>
  </cols>
  <sheetData>
    <row r="1" customFormat="false" ht="35.1" hidden="false" customHeight="true" outlineLevel="0" collapsed="false">
      <c r="B1" s="281"/>
      <c r="C1" s="282"/>
      <c r="D1" s="283"/>
      <c r="E1" s="283"/>
      <c r="F1" s="289"/>
    </row>
    <row r="2" customFormat="false" ht="35.1" hidden="false" customHeight="true" outlineLevel="0" collapsed="false">
      <c r="A2" s="280" t="s">
        <v>417</v>
      </c>
      <c r="B2" s="281"/>
      <c r="C2" s="282"/>
      <c r="D2" s="283"/>
      <c r="E2" s="283"/>
      <c r="F2" s="289"/>
    </row>
    <row r="3" customFormat="false" ht="11.25" hidden="false" customHeight="true" outlineLevel="0" collapsed="false">
      <c r="A3" s="87" t="s">
        <v>2</v>
      </c>
      <c r="B3" s="87" t="s">
        <v>410</v>
      </c>
      <c r="C3" s="284" t="s">
        <v>411</v>
      </c>
      <c r="D3" s="285" t="s">
        <v>412</v>
      </c>
      <c r="E3" s="286" t="s">
        <v>413</v>
      </c>
      <c r="F3" s="286" t="s">
        <v>418</v>
      </c>
    </row>
    <row r="4" customFormat="false" ht="18.75" hidden="false" customHeight="true" outlineLevel="0" collapsed="false">
      <c r="A4" s="87"/>
      <c r="B4" s="87"/>
      <c r="C4" s="284"/>
      <c r="D4" s="285"/>
      <c r="E4" s="285"/>
      <c r="F4" s="285"/>
    </row>
    <row r="5" customFormat="false" ht="24.95" hidden="false" customHeight="true" outlineLevel="0" collapsed="false">
      <c r="A5" s="222" t="s">
        <v>13</v>
      </c>
      <c r="B5" s="249" t="n">
        <v>1569</v>
      </c>
      <c r="C5" s="278" t="n">
        <f aca="false">C6+C7+C8+C9+C10+C11+C12+C13+C14+C15+C16+C17+C18+C19</f>
        <v>298366</v>
      </c>
      <c r="D5" s="278" t="n">
        <f aca="false">D6+D7+D8+D9+D10+D11+D12+D13+D14+D15+D16+D17+D18+D19</f>
        <v>1099911.2428</v>
      </c>
      <c r="E5" s="278" t="n">
        <f aca="false">E6+E7+E8+E9+E10+E11+E12+E13+E14+E15+E16+E17+E18+E19</f>
        <v>1080161.99</v>
      </c>
      <c r="F5" s="278" t="n">
        <f aca="false">F6+F7+F8+F9+F10+F11+F12+F13+F14+F15+F16+F17+F18+F19</f>
        <v>2065</v>
      </c>
    </row>
    <row r="6" customFormat="false" ht="24.95" hidden="false" customHeight="true" outlineLevel="0" collapsed="false">
      <c r="A6" s="276" t="s">
        <v>15</v>
      </c>
      <c r="B6" s="249" t="n">
        <v>89</v>
      </c>
      <c r="C6" s="278" t="n">
        <v>5699</v>
      </c>
      <c r="D6" s="278" t="n">
        <v>4400.73</v>
      </c>
      <c r="E6" s="278" t="n">
        <v>1637.7</v>
      </c>
      <c r="F6" s="278" t="n">
        <v>92</v>
      </c>
    </row>
    <row r="7" customFormat="false" ht="24.95" hidden="false" customHeight="true" outlineLevel="0" collapsed="false">
      <c r="A7" s="276" t="s">
        <v>16</v>
      </c>
      <c r="B7" s="249" t="n">
        <v>19</v>
      </c>
      <c r="C7" s="278" t="n">
        <v>10263</v>
      </c>
      <c r="D7" s="278" t="n">
        <v>56951.25</v>
      </c>
      <c r="E7" s="278" t="n">
        <v>10158</v>
      </c>
      <c r="F7" s="278" t="n">
        <v>26</v>
      </c>
    </row>
    <row r="8" customFormat="false" ht="24.95" hidden="false" customHeight="true" outlineLevel="0" collapsed="false">
      <c r="A8" s="276" t="s">
        <v>17</v>
      </c>
      <c r="B8" s="290" t="n">
        <v>124</v>
      </c>
      <c r="C8" s="278" t="n">
        <v>14542</v>
      </c>
      <c r="D8" s="278" t="n">
        <v>10447.4228</v>
      </c>
      <c r="E8" s="278" t="n">
        <v>8089.69</v>
      </c>
      <c r="F8" s="278" t="n">
        <v>187</v>
      </c>
    </row>
    <row r="9" customFormat="false" ht="24.95" hidden="false" customHeight="true" outlineLevel="0" collapsed="false">
      <c r="A9" s="251" t="s">
        <v>18</v>
      </c>
      <c r="B9" s="251" t="n">
        <v>7</v>
      </c>
      <c r="C9" s="263" t="n">
        <v>1165</v>
      </c>
      <c r="D9" s="263" t="n">
        <v>3227.5</v>
      </c>
      <c r="E9" s="263" t="n">
        <v>657</v>
      </c>
      <c r="F9" s="263" t="n">
        <v>7</v>
      </c>
    </row>
    <row r="10" customFormat="false" ht="24.95" hidden="false" customHeight="true" outlineLevel="0" collapsed="false">
      <c r="A10" s="251" t="s">
        <v>19</v>
      </c>
      <c r="B10" s="251" t="n">
        <v>8</v>
      </c>
      <c r="C10" s="263" t="n">
        <v>544</v>
      </c>
      <c r="D10" s="263" t="n">
        <v>37936</v>
      </c>
      <c r="E10" s="263" t="n">
        <v>843</v>
      </c>
      <c r="F10" s="263" t="n">
        <v>75</v>
      </c>
    </row>
    <row r="11" customFormat="false" ht="24.95" hidden="false" customHeight="true" outlineLevel="0" collapsed="false">
      <c r="A11" s="251" t="s">
        <v>20</v>
      </c>
      <c r="B11" s="251" t="n">
        <v>8</v>
      </c>
      <c r="C11" s="263" t="n">
        <v>17240</v>
      </c>
      <c r="D11" s="263" t="n">
        <v>19567.595</v>
      </c>
      <c r="E11" s="263" t="n">
        <v>35502</v>
      </c>
      <c r="F11" s="263" t="n">
        <v>49</v>
      </c>
    </row>
    <row r="12" customFormat="false" ht="24.95" hidden="false" customHeight="true" outlineLevel="0" collapsed="false">
      <c r="A12" s="251" t="s">
        <v>21</v>
      </c>
      <c r="B12" s="251" t="n">
        <v>607</v>
      </c>
      <c r="C12" s="263" t="n">
        <v>76001</v>
      </c>
      <c r="D12" s="263" t="n">
        <v>235658.797</v>
      </c>
      <c r="E12" s="263" t="n">
        <v>911993.2</v>
      </c>
      <c r="F12" s="263" t="n">
        <v>716</v>
      </c>
    </row>
    <row r="13" customFormat="false" ht="24.95" hidden="false" customHeight="true" outlineLevel="0" collapsed="false">
      <c r="A13" s="251" t="s">
        <v>22</v>
      </c>
      <c r="B13" s="251" t="n">
        <v>17</v>
      </c>
      <c r="C13" s="263" t="n">
        <v>4035</v>
      </c>
      <c r="D13" s="263" t="n">
        <v>2578.904</v>
      </c>
      <c r="E13" s="263" t="n">
        <v>2645</v>
      </c>
      <c r="F13" s="263" t="n">
        <v>16</v>
      </c>
    </row>
    <row r="14" customFormat="false" ht="24.95" hidden="false" customHeight="true" outlineLevel="0" collapsed="false">
      <c r="A14" s="251" t="s">
        <v>23</v>
      </c>
      <c r="B14" s="251" t="n">
        <v>45</v>
      </c>
      <c r="C14" s="263" t="n">
        <v>50625</v>
      </c>
      <c r="D14" s="263" t="n">
        <v>255557.5</v>
      </c>
      <c r="E14" s="263" t="n">
        <v>22585.3</v>
      </c>
      <c r="F14" s="263" t="n">
        <v>53</v>
      </c>
    </row>
    <row r="15" customFormat="false" ht="24.95" hidden="false" customHeight="true" outlineLevel="0" collapsed="false">
      <c r="A15" s="251" t="s">
        <v>24</v>
      </c>
      <c r="B15" s="251" t="n">
        <v>205</v>
      </c>
      <c r="C15" s="263" t="n">
        <v>15407</v>
      </c>
      <c r="D15" s="263" t="n">
        <v>10234.455</v>
      </c>
      <c r="E15" s="263" t="n">
        <v>6896</v>
      </c>
      <c r="F15" s="263" t="n">
        <v>210</v>
      </c>
    </row>
    <row r="16" customFormat="false" ht="24.95" hidden="false" customHeight="true" outlineLevel="0" collapsed="false">
      <c r="A16" s="251" t="s">
        <v>25</v>
      </c>
      <c r="B16" s="251" t="n">
        <v>30</v>
      </c>
      <c r="C16" s="263" t="n">
        <v>30960</v>
      </c>
      <c r="D16" s="263" t="n">
        <v>173386.48</v>
      </c>
      <c r="E16" s="263" t="n">
        <v>10095</v>
      </c>
      <c r="F16" s="263" t="n">
        <v>104</v>
      </c>
    </row>
    <row r="17" customFormat="false" ht="24.95" hidden="false" customHeight="true" outlineLevel="0" collapsed="false">
      <c r="A17" s="251" t="s">
        <v>26</v>
      </c>
      <c r="B17" s="251" t="n">
        <v>41</v>
      </c>
      <c r="C17" s="263" t="n">
        <v>28817</v>
      </c>
      <c r="D17" s="263" t="n">
        <v>149720.73</v>
      </c>
      <c r="E17" s="263" t="n">
        <v>37060.7</v>
      </c>
      <c r="F17" s="263" t="n">
        <v>80</v>
      </c>
    </row>
    <row r="18" customFormat="false" ht="24.95" hidden="false" customHeight="true" outlineLevel="0" collapsed="false">
      <c r="A18" s="251" t="s">
        <v>27</v>
      </c>
      <c r="B18" s="251" t="n">
        <v>94</v>
      </c>
      <c r="C18" s="263" t="n">
        <v>15838</v>
      </c>
      <c r="D18" s="263" t="n">
        <v>69656</v>
      </c>
      <c r="E18" s="263" t="n">
        <v>12850</v>
      </c>
      <c r="F18" s="263" t="n">
        <v>116</v>
      </c>
    </row>
    <row r="19" customFormat="false" ht="24.95" hidden="false" customHeight="true" outlineLevel="0" collapsed="false">
      <c r="A19" s="251" t="s">
        <v>416</v>
      </c>
      <c r="B19" s="251" t="n">
        <v>275</v>
      </c>
      <c r="C19" s="263" t="n">
        <v>27230</v>
      </c>
      <c r="D19" s="263" t="n">
        <v>70587.879</v>
      </c>
      <c r="E19" s="263" t="n">
        <v>19149.4</v>
      </c>
      <c r="F19" s="263" t="n">
        <v>334</v>
      </c>
    </row>
  </sheetData>
  <mergeCells count="6">
    <mergeCell ref="A3:A4"/>
    <mergeCell ref="B3:B4"/>
    <mergeCell ref="C3:C4"/>
    <mergeCell ref="D3:D4"/>
    <mergeCell ref="E3:E4"/>
    <mergeCell ref="F3:F4"/>
  </mergeCells>
  <printOptions headings="false" gridLines="false" gridLinesSet="true" horizontalCentered="false" verticalCentered="false"/>
  <pageMargins left="0.747916666666667" right="0.511805555555556" top="0.984027777777778" bottom="0.98402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G9" activeCellId="0" sqref="G9"/>
    </sheetView>
  </sheetViews>
  <sheetFormatPr defaultColWidth="8.8828125" defaultRowHeight="12" zeroHeight="false" outlineLevelRow="0" outlineLevelCol="0"/>
  <cols>
    <col collapsed="false" customWidth="true" hidden="false" outlineLevel="0" max="1" min="1" style="291" width="8.1"/>
    <col collapsed="false" customWidth="true" hidden="false" outlineLevel="0" max="2" min="2" style="292" width="13.77"/>
    <col collapsed="false" customWidth="true" hidden="false" outlineLevel="0" max="3" min="3" style="292" width="11.55"/>
    <col collapsed="false" customWidth="true" hidden="false" outlineLevel="0" max="4" min="4" style="293" width="10.66"/>
    <col collapsed="false" customWidth="true" hidden="false" outlineLevel="0" max="5" min="5" style="291" width="14.55"/>
    <col collapsed="false" customWidth="true" hidden="false" outlineLevel="0" max="6" min="6" style="291" width="13.44"/>
    <col collapsed="false" customWidth="true" hidden="false" outlineLevel="0" max="7" min="7" style="291" width="12.88"/>
    <col collapsed="false" customWidth="true" hidden="false" outlineLevel="0" max="8" min="8" style="291" width="12.44"/>
    <col collapsed="false" customWidth="true" hidden="false" outlineLevel="0" max="9" min="9" style="291" width="10.77"/>
    <col collapsed="false" customWidth="true" hidden="false" outlineLevel="0" max="10" min="10" style="292" width="14.44"/>
    <col collapsed="false" customWidth="false" hidden="false" outlineLevel="0" max="257" min="11" style="291" width="8.88"/>
  </cols>
  <sheetData>
    <row r="1" customFormat="false" ht="24" hidden="false" customHeight="true" outlineLevel="0" collapsed="false">
      <c r="A1" s="294" t="s">
        <v>419</v>
      </c>
      <c r="C1" s="295"/>
      <c r="E1" s="296"/>
      <c r="J1" s="297"/>
    </row>
    <row r="2" customFormat="false" ht="24" hidden="false" customHeight="true" outlineLevel="0" collapsed="false">
      <c r="A2" s="243" t="s">
        <v>377</v>
      </c>
      <c r="B2" s="298"/>
      <c r="C2" s="299"/>
      <c r="E2" s="296"/>
      <c r="J2" s="297"/>
    </row>
    <row r="3" s="293" customFormat="true" ht="24.95" hidden="false" customHeight="true" outlineLevel="0" collapsed="false">
      <c r="A3" s="300" t="s">
        <v>2</v>
      </c>
      <c r="B3" s="87" t="s">
        <v>420</v>
      </c>
      <c r="C3" s="301" t="s">
        <v>421</v>
      </c>
      <c r="D3" s="87" t="s">
        <v>422</v>
      </c>
      <c r="E3" s="302" t="s">
        <v>423</v>
      </c>
      <c r="F3" s="87" t="s">
        <v>424</v>
      </c>
      <c r="G3" s="87"/>
      <c r="H3" s="87"/>
      <c r="I3" s="87"/>
      <c r="J3" s="303" t="s">
        <v>425</v>
      </c>
    </row>
    <row r="4" s="293" customFormat="true" ht="24.95" hidden="false" customHeight="true" outlineLevel="0" collapsed="false">
      <c r="A4" s="300"/>
      <c r="B4" s="87"/>
      <c r="C4" s="301"/>
      <c r="D4" s="87"/>
      <c r="E4" s="302"/>
      <c r="F4" s="87" t="s">
        <v>351</v>
      </c>
      <c r="G4" s="87" t="s">
        <v>387</v>
      </c>
      <c r="H4" s="87" t="s">
        <v>426</v>
      </c>
      <c r="I4" s="87" t="s">
        <v>44</v>
      </c>
      <c r="J4" s="303"/>
    </row>
    <row r="5" s="307" customFormat="true" ht="24.95" hidden="false" customHeight="true" outlineLevel="0" collapsed="false">
      <c r="A5" s="304" t="s">
        <v>13</v>
      </c>
      <c r="B5" s="305" t="n">
        <v>349</v>
      </c>
      <c r="C5" s="306" t="n">
        <v>56973.94</v>
      </c>
      <c r="D5" s="306" t="n">
        <v>529</v>
      </c>
      <c r="E5" s="306" t="n">
        <v>3064280.16</v>
      </c>
      <c r="F5" s="306" t="n">
        <v>859421.27</v>
      </c>
      <c r="G5" s="306" t="n">
        <v>167431.4</v>
      </c>
      <c r="H5" s="306" t="n">
        <v>635419.97</v>
      </c>
      <c r="I5" s="306" t="n">
        <v>56628.4</v>
      </c>
      <c r="J5" s="306" t="n">
        <v>76915.632</v>
      </c>
    </row>
    <row r="6" s="307" customFormat="true" ht="24.95" hidden="false" customHeight="true" outlineLevel="0" collapsed="false">
      <c r="A6" s="308" t="s">
        <v>14</v>
      </c>
      <c r="B6" s="305" t="n">
        <v>52</v>
      </c>
      <c r="C6" s="306" t="n">
        <v>12816.5</v>
      </c>
      <c r="D6" s="306" t="n">
        <v>80</v>
      </c>
      <c r="E6" s="306" t="n">
        <v>1260806.56</v>
      </c>
      <c r="F6" s="306" t="n">
        <v>56563.57</v>
      </c>
      <c r="G6" s="306" t="n">
        <v>2341</v>
      </c>
      <c r="H6" s="306" t="n">
        <v>48330.57</v>
      </c>
      <c r="I6" s="306" t="n">
        <v>5892</v>
      </c>
      <c r="J6" s="306" t="n">
        <v>7308.112</v>
      </c>
    </row>
    <row r="7" s="311" customFormat="true" ht="24.95" hidden="false" customHeight="true" outlineLevel="0" collapsed="false">
      <c r="A7" s="309" t="s">
        <v>15</v>
      </c>
      <c r="B7" s="309" t="n">
        <v>16</v>
      </c>
      <c r="C7" s="310" t="n">
        <v>196.8</v>
      </c>
      <c r="D7" s="310" t="n">
        <v>29</v>
      </c>
      <c r="E7" s="310" t="n">
        <v>21041.25</v>
      </c>
      <c r="F7" s="310" t="n">
        <v>7540.4</v>
      </c>
      <c r="G7" s="310" t="n">
        <v>825.6</v>
      </c>
      <c r="H7" s="310" t="n">
        <v>6743.3</v>
      </c>
      <c r="I7" s="310" t="n">
        <v>0</v>
      </c>
      <c r="J7" s="306" t="n">
        <v>890</v>
      </c>
    </row>
    <row r="8" s="311" customFormat="true" ht="24.95" hidden="false" customHeight="true" outlineLevel="0" collapsed="false">
      <c r="A8" s="309" t="s">
        <v>16</v>
      </c>
      <c r="B8" s="309" t="n">
        <v>1</v>
      </c>
      <c r="C8" s="306" t="n">
        <v>50</v>
      </c>
      <c r="D8" s="306" t="n">
        <v>2</v>
      </c>
      <c r="E8" s="310" t="n">
        <v>3650</v>
      </c>
      <c r="F8" s="306" t="n">
        <v>3417</v>
      </c>
      <c r="G8" s="306" t="n">
        <v>0</v>
      </c>
      <c r="H8" s="310" t="n">
        <v>3417</v>
      </c>
      <c r="I8" s="306" t="n">
        <v>0</v>
      </c>
      <c r="J8" s="306" t="n">
        <v>812</v>
      </c>
    </row>
    <row r="9" s="311" customFormat="true" ht="24.95" hidden="false" customHeight="true" outlineLevel="0" collapsed="false">
      <c r="A9" s="309" t="s">
        <v>17</v>
      </c>
      <c r="B9" s="309" t="n">
        <v>10</v>
      </c>
      <c r="C9" s="312" t="n">
        <v>1162</v>
      </c>
      <c r="D9" s="312" t="n">
        <v>12</v>
      </c>
      <c r="E9" s="312" t="n">
        <v>87808.6</v>
      </c>
      <c r="F9" s="312" t="n">
        <v>9850</v>
      </c>
      <c r="G9" s="312" t="n">
        <v>1368</v>
      </c>
      <c r="H9" s="312" t="n">
        <v>7182</v>
      </c>
      <c r="I9" s="312" t="n">
        <v>1300</v>
      </c>
      <c r="J9" s="312" t="n">
        <v>2138.2</v>
      </c>
    </row>
    <row r="10" s="311" customFormat="true" ht="24.95" hidden="false" customHeight="true" outlineLevel="0" collapsed="false">
      <c r="A10" s="313" t="s">
        <v>18</v>
      </c>
      <c r="B10" s="313" t="n">
        <v>1</v>
      </c>
      <c r="C10" s="314" t="n">
        <v>10</v>
      </c>
      <c r="D10" s="314" t="n">
        <v>5</v>
      </c>
      <c r="E10" s="314" t="n">
        <v>2950</v>
      </c>
      <c r="F10" s="314" t="n">
        <v>150</v>
      </c>
      <c r="G10" s="314" t="n">
        <v>0</v>
      </c>
      <c r="H10" s="314" t="n">
        <v>150</v>
      </c>
      <c r="I10" s="314" t="n">
        <v>0</v>
      </c>
      <c r="J10" s="314" t="n">
        <v>3</v>
      </c>
    </row>
    <row r="11" s="311" customFormat="true" ht="24.95" hidden="false" customHeight="true" outlineLevel="0" collapsed="false">
      <c r="A11" s="313" t="s">
        <v>19</v>
      </c>
      <c r="B11" s="313" t="n">
        <v>5</v>
      </c>
      <c r="C11" s="314" t="n">
        <v>939.2</v>
      </c>
      <c r="D11" s="314" t="n">
        <v>5</v>
      </c>
      <c r="E11" s="314" t="n">
        <v>162954</v>
      </c>
      <c r="F11" s="314" t="n">
        <v>13843</v>
      </c>
      <c r="G11" s="314" t="n">
        <v>3175</v>
      </c>
      <c r="H11" s="314" t="n">
        <v>10668</v>
      </c>
      <c r="I11" s="314" t="n">
        <v>0</v>
      </c>
      <c r="J11" s="306" t="n">
        <v>3288</v>
      </c>
    </row>
    <row r="12" s="311" customFormat="true" ht="24.95" hidden="false" customHeight="true" outlineLevel="0" collapsed="false">
      <c r="A12" s="313" t="s">
        <v>20</v>
      </c>
      <c r="B12" s="313" t="n">
        <v>8</v>
      </c>
      <c r="C12" s="314" t="n">
        <v>203</v>
      </c>
      <c r="D12" s="314" t="n">
        <v>9</v>
      </c>
      <c r="E12" s="314" t="n">
        <v>70602.48</v>
      </c>
      <c r="F12" s="314" t="n">
        <v>12361</v>
      </c>
      <c r="G12" s="314" t="n">
        <v>3653</v>
      </c>
      <c r="H12" s="314" t="n">
        <v>6895</v>
      </c>
      <c r="I12" s="314" t="n">
        <v>1813</v>
      </c>
      <c r="J12" s="314" t="n">
        <v>1558.72</v>
      </c>
    </row>
    <row r="13" s="311" customFormat="true" ht="24.95" hidden="false" customHeight="true" outlineLevel="0" collapsed="false">
      <c r="A13" s="313" t="s">
        <v>21</v>
      </c>
      <c r="B13" s="313" t="n">
        <v>54</v>
      </c>
      <c r="C13" s="314" t="n">
        <v>33187</v>
      </c>
      <c r="D13" s="314" t="n">
        <v>88</v>
      </c>
      <c r="E13" s="314" t="n">
        <v>863108</v>
      </c>
      <c r="F13" s="314" t="n">
        <v>126391</v>
      </c>
      <c r="G13" s="314" t="n">
        <v>21473</v>
      </c>
      <c r="H13" s="314" t="n">
        <v>83443</v>
      </c>
      <c r="I13" s="314" t="n">
        <v>21475</v>
      </c>
      <c r="J13" s="314" t="n">
        <v>24829</v>
      </c>
    </row>
    <row r="14" s="311" customFormat="true" ht="24.95" hidden="false" customHeight="true" outlineLevel="0" collapsed="false">
      <c r="A14" s="313" t="s">
        <v>22</v>
      </c>
      <c r="B14" s="313" t="n">
        <v>25</v>
      </c>
      <c r="C14" s="314" t="n">
        <v>916.9</v>
      </c>
      <c r="D14" s="314" t="n">
        <v>30</v>
      </c>
      <c r="E14" s="314" t="n">
        <v>52200.17</v>
      </c>
      <c r="F14" s="314" t="n">
        <v>32019</v>
      </c>
      <c r="G14" s="314" t="n">
        <v>8894</v>
      </c>
      <c r="H14" s="314" t="n">
        <v>15670</v>
      </c>
      <c r="I14" s="314" t="n">
        <v>7455</v>
      </c>
      <c r="J14" s="314" t="n">
        <v>4523</v>
      </c>
    </row>
    <row r="15" s="311" customFormat="true" ht="24.95" hidden="false" customHeight="true" outlineLevel="0" collapsed="false">
      <c r="A15" s="313" t="s">
        <v>23</v>
      </c>
      <c r="B15" s="313" t="n">
        <v>10</v>
      </c>
      <c r="C15" s="314" t="n">
        <v>296.4</v>
      </c>
      <c r="D15" s="314" t="n">
        <v>22</v>
      </c>
      <c r="E15" s="314" t="n">
        <v>70126.86</v>
      </c>
      <c r="F15" s="314" t="n">
        <v>10979.2</v>
      </c>
      <c r="G15" s="314" t="n">
        <v>2921</v>
      </c>
      <c r="H15" s="314" t="n">
        <v>4061</v>
      </c>
      <c r="I15" s="314" t="n">
        <v>3997.2</v>
      </c>
      <c r="J15" s="314" t="n">
        <v>2902.4</v>
      </c>
    </row>
    <row r="16" s="311" customFormat="true" ht="24.95" hidden="false" customHeight="true" outlineLevel="0" collapsed="false">
      <c r="A16" s="313" t="s">
        <v>24</v>
      </c>
      <c r="B16" s="313" t="n">
        <v>18</v>
      </c>
      <c r="C16" s="314" t="n">
        <v>3153</v>
      </c>
      <c r="D16" s="314" t="n">
        <v>23</v>
      </c>
      <c r="E16" s="314" t="n">
        <v>49107.58</v>
      </c>
      <c r="F16" s="314" t="n">
        <v>13654.4</v>
      </c>
      <c r="G16" s="314" t="n">
        <v>3657</v>
      </c>
      <c r="H16" s="314" t="n">
        <v>8067.4</v>
      </c>
      <c r="I16" s="314" t="n">
        <v>1930</v>
      </c>
      <c r="J16" s="314" t="n">
        <v>5167.2</v>
      </c>
    </row>
    <row r="17" s="311" customFormat="true" ht="24.95" hidden="false" customHeight="true" outlineLevel="0" collapsed="false">
      <c r="A17" s="313" t="s">
        <v>25</v>
      </c>
      <c r="B17" s="313" t="n">
        <v>17</v>
      </c>
      <c r="C17" s="314" t="n">
        <v>1002</v>
      </c>
      <c r="D17" s="314" t="n">
        <v>38</v>
      </c>
      <c r="E17" s="314" t="n">
        <v>120229.1</v>
      </c>
      <c r="F17" s="314" t="n">
        <v>20908</v>
      </c>
      <c r="G17" s="314" t="n">
        <v>3898</v>
      </c>
      <c r="H17" s="314" t="n">
        <v>8790</v>
      </c>
      <c r="I17" s="314" t="n">
        <v>8250</v>
      </c>
      <c r="J17" s="314" t="n">
        <v>6843</v>
      </c>
    </row>
    <row r="18" s="311" customFormat="true" ht="24.95" hidden="false" customHeight="true" outlineLevel="0" collapsed="false">
      <c r="A18" s="313" t="s">
        <v>26</v>
      </c>
      <c r="B18" s="313" t="n">
        <v>56</v>
      </c>
      <c r="C18" s="314" t="n">
        <v>513.81</v>
      </c>
      <c r="D18" s="314" t="n">
        <v>71</v>
      </c>
      <c r="E18" s="314" t="n">
        <v>40406.1</v>
      </c>
      <c r="F18" s="314" t="n">
        <v>478411.7</v>
      </c>
      <c r="G18" s="314" t="n">
        <v>96567.8</v>
      </c>
      <c r="H18" s="314" t="n">
        <v>379297.7</v>
      </c>
      <c r="I18" s="314" t="n">
        <v>2546.2</v>
      </c>
      <c r="J18" s="314" t="n">
        <v>3781.9</v>
      </c>
    </row>
    <row r="19" s="311" customFormat="true" ht="24.95" hidden="false" customHeight="true" outlineLevel="0" collapsed="false">
      <c r="A19" s="313" t="s">
        <v>27</v>
      </c>
      <c r="B19" s="313" t="n">
        <v>28</v>
      </c>
      <c r="C19" s="314" t="n">
        <v>258</v>
      </c>
      <c r="D19" s="314" t="n">
        <v>29</v>
      </c>
      <c r="E19" s="314" t="n">
        <v>27075</v>
      </c>
      <c r="F19" s="314" t="n">
        <v>19181</v>
      </c>
      <c r="G19" s="314" t="n">
        <v>4653</v>
      </c>
      <c r="H19" s="314" t="n">
        <v>14528</v>
      </c>
      <c r="I19" s="314" t="n">
        <v>0</v>
      </c>
      <c r="J19" s="314" t="n">
        <v>2322</v>
      </c>
    </row>
    <row r="20" s="311" customFormat="true" ht="24.95" hidden="false" customHeight="true" outlineLevel="0" collapsed="false">
      <c r="A20" s="313" t="s">
        <v>28</v>
      </c>
      <c r="B20" s="313" t="n">
        <v>36</v>
      </c>
      <c r="C20" s="314" t="n">
        <v>2101.5</v>
      </c>
      <c r="D20" s="314" t="n">
        <v>72</v>
      </c>
      <c r="E20" s="314" t="n">
        <v>183428.46</v>
      </c>
      <c r="F20" s="314" t="n">
        <v>44295</v>
      </c>
      <c r="G20" s="314" t="n">
        <v>11159</v>
      </c>
      <c r="H20" s="314" t="n">
        <v>31166</v>
      </c>
      <c r="I20" s="314" t="n">
        <v>1970</v>
      </c>
      <c r="J20" s="314" t="n">
        <v>9589.1</v>
      </c>
    </row>
    <row r="21" s="311" customFormat="true" ht="24.95" hidden="false" customHeight="true" outlineLevel="0" collapsed="false">
      <c r="A21" s="313" t="s">
        <v>29</v>
      </c>
      <c r="B21" s="313" t="n">
        <v>12</v>
      </c>
      <c r="C21" s="314" t="n">
        <v>167.83</v>
      </c>
      <c r="D21" s="314" t="n">
        <v>14</v>
      </c>
      <c r="E21" s="314" t="n">
        <v>48786</v>
      </c>
      <c r="F21" s="314" t="n">
        <v>9857</v>
      </c>
      <c r="G21" s="314" t="n">
        <v>2846</v>
      </c>
      <c r="H21" s="314" t="n">
        <v>7011</v>
      </c>
      <c r="I21" s="314" t="n">
        <v>0</v>
      </c>
      <c r="J21" s="314" t="n">
        <v>960</v>
      </c>
    </row>
  </sheetData>
  <mergeCells count="7">
    <mergeCell ref="A3:A4"/>
    <mergeCell ref="B3:B4"/>
    <mergeCell ref="C3:C4"/>
    <mergeCell ref="D3:D4"/>
    <mergeCell ref="E3:E4"/>
    <mergeCell ref="F3:I3"/>
    <mergeCell ref="J3:J4"/>
  </mergeCells>
  <printOptions headings="false" gridLines="false" gridLinesSet="true" horizontalCentered="true" verticalCentered="false"/>
  <pageMargins left="0.590277777777778" right="0.39375" top="0.551388888888889" bottom="0.590277777777778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H10" activeCellId="0" sqref="H10"/>
    </sheetView>
  </sheetViews>
  <sheetFormatPr defaultColWidth="8.8828125" defaultRowHeight="12" zeroHeight="false" outlineLevelRow="0" outlineLevelCol="0"/>
  <cols>
    <col collapsed="false" customWidth="true" hidden="false" outlineLevel="0" max="1" min="1" style="291" width="9.55"/>
    <col collapsed="false" customWidth="true" hidden="false" outlineLevel="0" max="2" min="2" style="291" width="19.44"/>
    <col collapsed="false" customWidth="true" hidden="false" outlineLevel="0" max="3" min="3" style="291" width="20.88"/>
    <col collapsed="false" customWidth="true" hidden="false" outlineLevel="0" max="4" min="4" style="291" width="19.55"/>
    <col collapsed="false" customWidth="true" hidden="false" outlineLevel="0" max="5" min="5" style="291" width="19.21"/>
    <col collapsed="false" customWidth="true" hidden="false" outlineLevel="0" max="6" min="6" style="291" width="20.66"/>
    <col collapsed="false" customWidth="true" hidden="false" outlineLevel="0" max="7" min="7" style="291" width="18.1"/>
    <col collapsed="false" customWidth="false" hidden="false" outlineLevel="0" max="257" min="8" style="291" width="8.88"/>
  </cols>
  <sheetData>
    <row r="1" customFormat="false" ht="9" hidden="false" customHeight="true" outlineLevel="0" collapsed="false">
      <c r="B1" s="315"/>
      <c r="E1" s="316"/>
      <c r="F1" s="316"/>
    </row>
    <row r="2" customFormat="false" ht="21" hidden="false" customHeight="true" outlineLevel="0" collapsed="false">
      <c r="A2" s="243" t="s">
        <v>427</v>
      </c>
      <c r="B2" s="240"/>
      <c r="E2" s="316"/>
      <c r="F2" s="316"/>
    </row>
    <row r="3" customFormat="false" ht="24.95" hidden="false" customHeight="true" outlineLevel="0" collapsed="false">
      <c r="A3" s="87" t="s">
        <v>2</v>
      </c>
      <c r="B3" s="87" t="s">
        <v>410</v>
      </c>
      <c r="C3" s="87" t="s">
        <v>428</v>
      </c>
      <c r="D3" s="87" t="s">
        <v>429</v>
      </c>
      <c r="E3" s="317" t="s">
        <v>430</v>
      </c>
      <c r="F3" s="274" t="s">
        <v>431</v>
      </c>
    </row>
    <row r="4" customFormat="false" ht="13.5" hidden="false" customHeight="true" outlineLevel="0" collapsed="false">
      <c r="A4" s="87"/>
      <c r="B4" s="87"/>
      <c r="C4" s="87"/>
      <c r="D4" s="87"/>
      <c r="E4" s="317"/>
      <c r="F4" s="317"/>
    </row>
    <row r="5" s="256" customFormat="true" ht="24.95" hidden="false" customHeight="true" outlineLevel="0" collapsed="false">
      <c r="A5" s="222" t="s">
        <v>13</v>
      </c>
      <c r="B5" s="249" t="n">
        <v>460</v>
      </c>
      <c r="C5" s="260" t="n">
        <v>213081.801</v>
      </c>
      <c r="D5" s="260" t="n">
        <v>877</v>
      </c>
      <c r="E5" s="260" t="n">
        <v>5130317.2115</v>
      </c>
      <c r="F5" s="260" t="n">
        <v>224905</v>
      </c>
    </row>
    <row r="6" s="256" customFormat="true" ht="24.95" hidden="false" customHeight="true" outlineLevel="0" collapsed="false">
      <c r="A6" s="276" t="s">
        <v>14</v>
      </c>
      <c r="B6" s="249" t="n">
        <v>2</v>
      </c>
      <c r="C6" s="260" t="n">
        <v>29.2</v>
      </c>
      <c r="D6" s="260" t="n">
        <v>2</v>
      </c>
      <c r="E6" s="260" t="n">
        <v>7391.6</v>
      </c>
      <c r="F6" s="260" t="n">
        <v>177</v>
      </c>
    </row>
    <row r="7" s="256" customFormat="true" ht="24.95" hidden="false" customHeight="true" outlineLevel="0" collapsed="false">
      <c r="A7" s="276" t="s">
        <v>15</v>
      </c>
      <c r="B7" s="249" t="n">
        <v>22</v>
      </c>
      <c r="C7" s="260" t="n">
        <v>332.77</v>
      </c>
      <c r="D7" s="260" t="n">
        <v>111</v>
      </c>
      <c r="E7" s="260" t="n">
        <v>147030.5</v>
      </c>
      <c r="F7" s="260" t="n">
        <v>17367.5</v>
      </c>
    </row>
    <row r="8" s="256" customFormat="true" ht="24.95" hidden="false" customHeight="true" outlineLevel="0" collapsed="false">
      <c r="A8" s="276" t="s">
        <v>16</v>
      </c>
      <c r="B8" s="249" t="n">
        <v>2</v>
      </c>
      <c r="C8" s="260" t="n">
        <v>247</v>
      </c>
      <c r="D8" s="260" t="n">
        <v>2</v>
      </c>
      <c r="E8" s="278" t="n">
        <v>19925</v>
      </c>
      <c r="F8" s="278" t="n">
        <v>5593</v>
      </c>
    </row>
    <row r="9" s="256" customFormat="true" ht="24.95" hidden="false" customHeight="true" outlineLevel="0" collapsed="false">
      <c r="A9" s="276" t="s">
        <v>17</v>
      </c>
      <c r="B9" s="249" t="n">
        <v>15</v>
      </c>
      <c r="C9" s="260" t="n">
        <v>1067.08</v>
      </c>
      <c r="D9" s="260" t="n">
        <v>15</v>
      </c>
      <c r="E9" s="260" t="n">
        <v>67606.01</v>
      </c>
      <c r="F9" s="260" t="n">
        <v>3121.5</v>
      </c>
    </row>
    <row r="10" s="256" customFormat="true" ht="24.95" hidden="false" customHeight="true" outlineLevel="0" collapsed="false">
      <c r="A10" s="251" t="s">
        <v>18</v>
      </c>
      <c r="B10" s="251" t="n">
        <v>11</v>
      </c>
      <c r="C10" s="263" t="n">
        <v>432.59</v>
      </c>
      <c r="D10" s="263" t="n">
        <v>11</v>
      </c>
      <c r="E10" s="263" t="n">
        <v>98127.6</v>
      </c>
      <c r="F10" s="263" t="n">
        <v>620</v>
      </c>
    </row>
    <row r="11" s="256" customFormat="true" ht="24.95" hidden="false" customHeight="true" outlineLevel="0" collapsed="false">
      <c r="A11" s="251" t="s">
        <v>19</v>
      </c>
      <c r="B11" s="251" t="n">
        <v>2</v>
      </c>
      <c r="C11" s="263" t="n">
        <v>31</v>
      </c>
      <c r="D11" s="263" t="n">
        <v>2</v>
      </c>
      <c r="E11" s="263" t="n">
        <v>3364</v>
      </c>
      <c r="F11" s="263" t="n">
        <v>50</v>
      </c>
    </row>
    <row r="12" s="256" customFormat="true" ht="24.95" hidden="false" customHeight="true" outlineLevel="0" collapsed="false">
      <c r="A12" s="251" t="s">
        <v>20</v>
      </c>
      <c r="B12" s="251" t="n">
        <v>29</v>
      </c>
      <c r="C12" s="263" t="n">
        <v>60568</v>
      </c>
      <c r="D12" s="263" t="n">
        <v>58</v>
      </c>
      <c r="E12" s="263" t="n">
        <v>503186</v>
      </c>
      <c r="F12" s="263" t="n">
        <v>10723</v>
      </c>
    </row>
    <row r="13" s="256" customFormat="true" ht="24.95" hidden="false" customHeight="true" outlineLevel="0" collapsed="false">
      <c r="A13" s="251" t="s">
        <v>21</v>
      </c>
      <c r="B13" s="251" t="n">
        <v>141</v>
      </c>
      <c r="C13" s="263" t="n">
        <v>8049.55</v>
      </c>
      <c r="D13" s="263" t="n">
        <v>290</v>
      </c>
      <c r="E13" s="263" t="n">
        <v>693135.6905</v>
      </c>
      <c r="F13" s="263" t="n">
        <v>25274.5</v>
      </c>
    </row>
    <row r="14" s="256" customFormat="true" ht="24.95" hidden="false" customHeight="true" outlineLevel="0" collapsed="false">
      <c r="A14" s="251" t="s">
        <v>22</v>
      </c>
      <c r="B14" s="251" t="n">
        <v>15</v>
      </c>
      <c r="C14" s="263" t="n">
        <v>2391.6</v>
      </c>
      <c r="D14" s="263" t="n">
        <v>20</v>
      </c>
      <c r="E14" s="263" t="n">
        <v>8588</v>
      </c>
      <c r="F14" s="263" t="n">
        <v>1758.3</v>
      </c>
    </row>
    <row r="15" s="256" customFormat="true" ht="24.95" hidden="false" customHeight="true" outlineLevel="0" collapsed="false">
      <c r="A15" s="251" t="s">
        <v>23</v>
      </c>
      <c r="B15" s="251" t="n">
        <v>22</v>
      </c>
      <c r="C15" s="263" t="n">
        <v>111463.1</v>
      </c>
      <c r="D15" s="263" t="n">
        <v>72</v>
      </c>
      <c r="E15" s="263" t="n">
        <v>14595.4</v>
      </c>
      <c r="F15" s="263" t="n">
        <v>75070</v>
      </c>
    </row>
    <row r="16" s="256" customFormat="true" ht="24.95" hidden="false" customHeight="true" outlineLevel="0" collapsed="false">
      <c r="A16" s="251" t="s">
        <v>24</v>
      </c>
      <c r="B16" s="251" t="n">
        <v>46</v>
      </c>
      <c r="C16" s="263" t="n">
        <v>9298.736</v>
      </c>
      <c r="D16" s="263" t="n">
        <v>57</v>
      </c>
      <c r="E16" s="263" t="n">
        <v>661166.78</v>
      </c>
      <c r="F16" s="263" t="n">
        <v>6876</v>
      </c>
    </row>
    <row r="17" s="256" customFormat="true" ht="24.95" hidden="false" customHeight="true" outlineLevel="0" collapsed="false">
      <c r="A17" s="251" t="s">
        <v>25</v>
      </c>
      <c r="B17" s="251" t="n">
        <v>1</v>
      </c>
      <c r="C17" s="263" t="n">
        <v>8</v>
      </c>
      <c r="D17" s="263" t="n">
        <v>1</v>
      </c>
      <c r="E17" s="263" t="n">
        <v>1596</v>
      </c>
      <c r="F17" s="263" t="n">
        <v>100</v>
      </c>
    </row>
    <row r="18" s="256" customFormat="true" ht="24.95" hidden="false" customHeight="true" outlineLevel="0" collapsed="false">
      <c r="A18" s="251" t="s">
        <v>27</v>
      </c>
      <c r="B18" s="251" t="n">
        <v>50</v>
      </c>
      <c r="C18" s="263" t="n">
        <v>8244.7</v>
      </c>
      <c r="D18" s="263" t="n">
        <v>65</v>
      </c>
      <c r="E18" s="263" t="n">
        <v>2143698</v>
      </c>
      <c r="F18" s="263" t="n">
        <v>22430</v>
      </c>
    </row>
    <row r="19" s="256" customFormat="true" ht="24.95" hidden="false" customHeight="true" outlineLevel="0" collapsed="false">
      <c r="A19" s="251" t="s">
        <v>28</v>
      </c>
      <c r="B19" s="251" t="n">
        <v>77</v>
      </c>
      <c r="C19" s="263" t="n">
        <v>4421.775</v>
      </c>
      <c r="D19" s="263" t="n">
        <v>136</v>
      </c>
      <c r="E19" s="263" t="n">
        <v>627975.101</v>
      </c>
      <c r="F19" s="263" t="n">
        <v>21356.7</v>
      </c>
    </row>
  </sheetData>
  <mergeCells count="6">
    <mergeCell ref="A3:A4"/>
    <mergeCell ref="B3:B4"/>
    <mergeCell ref="C3:C4"/>
    <mergeCell ref="D3:D4"/>
    <mergeCell ref="E3:E4"/>
    <mergeCell ref="F3: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pane xSplit="0" ySplit="4" topLeftCell="A5" activePane="bottomLeft" state="frozen"/>
      <selection pane="topLeft" activeCell="A1" activeCellId="0" sqref="A1"/>
      <selection pane="bottomLeft" activeCell="D15" activeCellId="0" sqref="D15"/>
    </sheetView>
  </sheetViews>
  <sheetFormatPr defaultColWidth="8.8828125" defaultRowHeight="12" zeroHeight="false" outlineLevelRow="0" outlineLevelCol="0"/>
  <cols>
    <col collapsed="false" customWidth="true" hidden="false" outlineLevel="0" max="1" min="1" style="241" width="13.33"/>
    <col collapsed="false" customWidth="true" hidden="false" outlineLevel="0" max="2" min="2" style="241" width="22.21"/>
    <col collapsed="false" customWidth="true" hidden="false" outlineLevel="0" max="3" min="3" style="241" width="18.99"/>
    <col collapsed="false" customWidth="true" hidden="false" outlineLevel="0" max="4" min="4" style="241" width="18.21"/>
    <col collapsed="false" customWidth="true" hidden="false" outlineLevel="0" max="5" min="5" style="241" width="16.22"/>
    <col collapsed="false" customWidth="true" hidden="false" outlineLevel="0" max="6" min="6" style="241" width="25.88"/>
    <col collapsed="false" customWidth="false" hidden="false" outlineLevel="0" max="9" min="7" style="241" width="8.88"/>
    <col collapsed="false" customWidth="true" hidden="false" outlineLevel="0" max="10" min="10" style="241" width="7.77"/>
    <col collapsed="false" customWidth="false" hidden="false" outlineLevel="0" max="257" min="11" style="241" width="8.88"/>
  </cols>
  <sheetData>
    <row r="1" customFormat="false" ht="27.75" hidden="false" customHeight="true" outlineLevel="0" collapsed="false">
      <c r="A1" s="318" t="s">
        <v>432</v>
      </c>
    </row>
    <row r="2" customFormat="false" ht="18.75" hidden="false" customHeight="true" outlineLevel="0" collapsed="false">
      <c r="A2" s="319" t="s">
        <v>433</v>
      </c>
    </row>
    <row r="3" s="322" customFormat="true" ht="24.95" hidden="false" customHeight="true" outlineLevel="0" collapsed="false">
      <c r="A3" s="320" t="s">
        <v>2</v>
      </c>
      <c r="B3" s="286" t="s">
        <v>434</v>
      </c>
      <c r="C3" s="321" t="s">
        <v>435</v>
      </c>
      <c r="D3" s="321"/>
      <c r="E3" s="321"/>
      <c r="F3" s="285" t="s">
        <v>436</v>
      </c>
    </row>
    <row r="4" s="323" customFormat="true" ht="24.95" hidden="false" customHeight="true" outlineLevel="0" collapsed="false">
      <c r="A4" s="320"/>
      <c r="B4" s="286"/>
      <c r="C4" s="286" t="s">
        <v>437</v>
      </c>
      <c r="D4" s="286" t="s">
        <v>438</v>
      </c>
      <c r="E4" s="286" t="s">
        <v>439</v>
      </c>
      <c r="F4" s="285"/>
    </row>
    <row r="5" s="326" customFormat="true" ht="24.95" hidden="false" customHeight="true" outlineLevel="0" collapsed="false">
      <c r="A5" s="324" t="s">
        <v>13</v>
      </c>
      <c r="B5" s="197" t="n">
        <v>2585</v>
      </c>
      <c r="C5" s="325" t="n">
        <f aca="false">C6+C7+C8+C9+C10+C11+C12+C13+C14+C15+C16+C17+C18+C19+C20+C21</f>
        <v>23597</v>
      </c>
      <c r="D5" s="325" t="n">
        <f aca="false">D6+D7+D8+D9+D10+D11+D12+D13+D14+D15+D16+D17+D18+D19+D20+D21</f>
        <v>14045</v>
      </c>
      <c r="E5" s="325" t="n">
        <f aca="false">E6+E7+E8+E9+E10+E11+E12+E13+E14+E15+E16+E17+E18+E19+E20+E21</f>
        <v>269</v>
      </c>
      <c r="F5" s="325" t="n">
        <f aca="false">F6+F7+F8+F9+F10+F11+F12+F13+F14+F15+F16+F17+F18+F19+F20+F21</f>
        <v>116489082.906</v>
      </c>
    </row>
    <row r="6" s="326" customFormat="true" ht="24.95" hidden="false" customHeight="true" outlineLevel="0" collapsed="false">
      <c r="A6" s="327" t="s">
        <v>14</v>
      </c>
      <c r="B6" s="197" t="n">
        <v>141</v>
      </c>
      <c r="C6" s="325" t="n">
        <v>3561</v>
      </c>
      <c r="D6" s="325" t="n">
        <v>1797</v>
      </c>
      <c r="E6" s="325" t="n">
        <v>49</v>
      </c>
      <c r="F6" s="325" t="n">
        <v>2658258.585</v>
      </c>
    </row>
    <row r="7" s="283" customFormat="true" ht="24.95" hidden="false" customHeight="true" outlineLevel="0" collapsed="false">
      <c r="A7" s="276" t="s">
        <v>15</v>
      </c>
      <c r="B7" s="277" t="n">
        <v>187</v>
      </c>
      <c r="C7" s="325" t="n">
        <v>2890</v>
      </c>
      <c r="D7" s="325" t="n">
        <v>1156</v>
      </c>
      <c r="E7" s="325" t="n">
        <v>3</v>
      </c>
      <c r="F7" s="325" t="n">
        <v>2329521.622</v>
      </c>
      <c r="G7" s="328"/>
    </row>
    <row r="8" s="283" customFormat="true" ht="24.95" hidden="false" customHeight="true" outlineLevel="0" collapsed="false">
      <c r="A8" s="276" t="s">
        <v>16</v>
      </c>
      <c r="B8" s="277" t="n">
        <v>111</v>
      </c>
      <c r="C8" s="329" t="n">
        <v>704</v>
      </c>
      <c r="D8" s="329" t="n">
        <v>663</v>
      </c>
      <c r="E8" s="329" t="n">
        <v>8</v>
      </c>
      <c r="F8" s="329" t="n">
        <v>2086105.37</v>
      </c>
    </row>
    <row r="9" s="283" customFormat="true" ht="24.95" hidden="false" customHeight="true" outlineLevel="0" collapsed="false">
      <c r="A9" s="330" t="s">
        <v>17</v>
      </c>
      <c r="B9" s="277" t="n">
        <v>183</v>
      </c>
      <c r="C9" s="329" t="n">
        <v>1316</v>
      </c>
      <c r="D9" s="329" t="n">
        <v>887</v>
      </c>
      <c r="E9" s="329" t="n">
        <v>48</v>
      </c>
      <c r="F9" s="329" t="n">
        <v>1991387.108</v>
      </c>
    </row>
    <row r="10" s="283" customFormat="true" ht="24.95" hidden="false" customHeight="true" outlineLevel="0" collapsed="false">
      <c r="A10" s="331" t="s">
        <v>18</v>
      </c>
      <c r="B10" s="183" t="n">
        <v>48</v>
      </c>
      <c r="C10" s="332" t="n">
        <v>717</v>
      </c>
      <c r="D10" s="332" t="n">
        <v>374</v>
      </c>
      <c r="E10" s="332" t="n">
        <v>0</v>
      </c>
      <c r="F10" s="332" t="n">
        <v>430101.36</v>
      </c>
    </row>
    <row r="11" s="283" customFormat="true" ht="24.95" hidden="false" customHeight="true" outlineLevel="0" collapsed="false">
      <c r="A11" s="331" t="s">
        <v>19</v>
      </c>
      <c r="B11" s="183" t="n">
        <v>38</v>
      </c>
      <c r="C11" s="332" t="n">
        <v>181</v>
      </c>
      <c r="D11" s="332" t="n">
        <v>152</v>
      </c>
      <c r="E11" s="332" t="n">
        <v>0</v>
      </c>
      <c r="F11" s="332" t="n">
        <v>399165.38</v>
      </c>
    </row>
    <row r="12" s="283" customFormat="true" ht="24.95" hidden="false" customHeight="true" outlineLevel="0" collapsed="false">
      <c r="A12" s="331" t="s">
        <v>20</v>
      </c>
      <c r="B12" s="183" t="n">
        <v>56</v>
      </c>
      <c r="C12" s="332" t="n">
        <v>501</v>
      </c>
      <c r="D12" s="332" t="n">
        <v>399</v>
      </c>
      <c r="E12" s="332" t="n">
        <v>7</v>
      </c>
      <c r="F12" s="332" t="n">
        <v>1195931.62</v>
      </c>
    </row>
    <row r="13" s="283" customFormat="true" ht="24.95" hidden="false" customHeight="true" outlineLevel="0" collapsed="false">
      <c r="A13" s="331" t="s">
        <v>21</v>
      </c>
      <c r="B13" s="183" t="n">
        <v>646</v>
      </c>
      <c r="C13" s="332" t="n">
        <v>5806</v>
      </c>
      <c r="D13" s="332" t="n">
        <v>3241</v>
      </c>
      <c r="E13" s="332" t="n">
        <v>74</v>
      </c>
      <c r="F13" s="332" t="n">
        <v>13819893.348</v>
      </c>
    </row>
    <row r="14" s="283" customFormat="true" ht="24.95" hidden="false" customHeight="true" outlineLevel="0" collapsed="false">
      <c r="A14" s="330" t="s">
        <v>22</v>
      </c>
      <c r="B14" s="277" t="n">
        <v>184</v>
      </c>
      <c r="C14" s="329" t="n">
        <v>1194</v>
      </c>
      <c r="D14" s="329" t="n">
        <v>780</v>
      </c>
      <c r="E14" s="329" t="n">
        <v>6</v>
      </c>
      <c r="F14" s="329" t="n">
        <v>964299</v>
      </c>
    </row>
    <row r="15" s="283" customFormat="true" ht="24.95" hidden="false" customHeight="true" outlineLevel="0" collapsed="false">
      <c r="A15" s="331" t="s">
        <v>23</v>
      </c>
      <c r="B15" s="183" t="n">
        <v>167</v>
      </c>
      <c r="C15" s="332" t="n">
        <v>923</v>
      </c>
      <c r="D15" s="332" t="n">
        <v>673</v>
      </c>
      <c r="E15" s="332" t="n">
        <v>6</v>
      </c>
      <c r="F15" s="332" t="n">
        <v>1914810</v>
      </c>
    </row>
    <row r="16" s="283" customFormat="true" ht="24.95" hidden="false" customHeight="true" outlineLevel="0" collapsed="false">
      <c r="A16" s="331" t="s">
        <v>24</v>
      </c>
      <c r="B16" s="183" t="n">
        <v>152</v>
      </c>
      <c r="C16" s="332" t="n">
        <v>993</v>
      </c>
      <c r="D16" s="332" t="n">
        <v>608</v>
      </c>
      <c r="E16" s="332" t="n">
        <v>10</v>
      </c>
      <c r="F16" s="332" t="n">
        <v>3365150.116</v>
      </c>
    </row>
    <row r="17" s="283" customFormat="true" ht="24.95" hidden="false" customHeight="true" outlineLevel="0" collapsed="false">
      <c r="A17" s="331" t="s">
        <v>25</v>
      </c>
      <c r="B17" s="183" t="n">
        <v>128</v>
      </c>
      <c r="C17" s="332" t="n">
        <v>467</v>
      </c>
      <c r="D17" s="332" t="n">
        <v>550</v>
      </c>
      <c r="E17" s="332" t="n">
        <v>0</v>
      </c>
      <c r="F17" s="332" t="n">
        <v>1527023.428</v>
      </c>
    </row>
    <row r="18" s="283" customFormat="true" ht="24.95" hidden="false" customHeight="true" outlineLevel="0" collapsed="false">
      <c r="A18" s="331" t="s">
        <v>26</v>
      </c>
      <c r="B18" s="183" t="n">
        <v>135</v>
      </c>
      <c r="C18" s="332" t="n">
        <v>1032</v>
      </c>
      <c r="D18" s="332" t="n">
        <v>630</v>
      </c>
      <c r="E18" s="332" t="n">
        <v>23</v>
      </c>
      <c r="F18" s="332" t="n">
        <v>77039095</v>
      </c>
    </row>
    <row r="19" s="283" customFormat="true" ht="24.95" hidden="false" customHeight="true" outlineLevel="0" collapsed="false">
      <c r="A19" s="331" t="s">
        <v>27</v>
      </c>
      <c r="B19" s="183" t="n">
        <v>188</v>
      </c>
      <c r="C19" s="332" t="n">
        <v>1493</v>
      </c>
      <c r="D19" s="332" t="n">
        <v>921</v>
      </c>
      <c r="E19" s="332" t="n">
        <v>2</v>
      </c>
      <c r="F19" s="332" t="n">
        <v>3170528</v>
      </c>
    </row>
    <row r="20" s="283" customFormat="true" ht="24.95" hidden="false" customHeight="true" outlineLevel="0" collapsed="false">
      <c r="A20" s="331" t="s">
        <v>28</v>
      </c>
      <c r="B20" s="183" t="n">
        <v>204</v>
      </c>
      <c r="C20" s="332" t="n">
        <v>1712</v>
      </c>
      <c r="D20" s="332" t="n">
        <v>1151</v>
      </c>
      <c r="E20" s="332" t="n">
        <v>21</v>
      </c>
      <c r="F20" s="332" t="n">
        <v>1776003.969</v>
      </c>
    </row>
    <row r="21" s="283" customFormat="true" ht="24.95" hidden="false" customHeight="true" outlineLevel="0" collapsed="false">
      <c r="A21" s="331" t="s">
        <v>29</v>
      </c>
      <c r="B21" s="183" t="n">
        <v>17</v>
      </c>
      <c r="C21" s="332" t="n">
        <v>107</v>
      </c>
      <c r="D21" s="332" t="n">
        <v>63</v>
      </c>
      <c r="E21" s="332" t="n">
        <v>12</v>
      </c>
      <c r="F21" s="332" t="n">
        <v>1821809</v>
      </c>
    </row>
  </sheetData>
  <mergeCells count="4">
    <mergeCell ref="A3:A4"/>
    <mergeCell ref="B3:B4"/>
    <mergeCell ref="C3:E3"/>
    <mergeCell ref="F3:F4"/>
  </mergeCells>
  <printOptions headings="false" gridLines="false" gridLinesSet="true" horizontalCentered="true" verticalCentered="false"/>
  <pageMargins left="0.551388888888889" right="0.236111111111111" top="0.354166666666667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false" showRowColHeaders="true" showZeros="true" rightToLeft="false" tabSelected="false" showOutlineSymbols="true" defaultGridColor="true" view="pageBreakPreview" topLeftCell="A2" colorId="64" zoomScale="85" zoomScaleNormal="90" zoomScalePageLayoutView="85" workbookViewId="0">
      <pane xSplit="0" ySplit="3" topLeftCell="A5" activePane="bottomLeft" state="frozen"/>
      <selection pane="topLeft" activeCell="A2" activeCellId="0" sqref="A2"/>
      <selection pane="bottomLeft" activeCell="D18" activeCellId="0" sqref="D18"/>
    </sheetView>
  </sheetViews>
  <sheetFormatPr defaultColWidth="8.8828125" defaultRowHeight="12" zeroHeight="false" outlineLevelRow="0" outlineLevelCol="0"/>
  <cols>
    <col collapsed="false" customWidth="true" hidden="false" outlineLevel="0" max="1" min="1" style="240" width="13.99"/>
    <col collapsed="false" customWidth="true" hidden="false" outlineLevel="0" max="2" min="2" style="240" width="27.33"/>
    <col collapsed="false" customWidth="true" hidden="false" outlineLevel="0" max="3" min="3" style="240" width="22.88"/>
    <col collapsed="false" customWidth="true" hidden="false" outlineLevel="0" max="4" min="4" style="240" width="28.77"/>
    <col collapsed="false" customWidth="false" hidden="false" outlineLevel="0" max="7" min="5" style="240" width="8.88"/>
    <col collapsed="false" customWidth="true" hidden="false" outlineLevel="0" max="8" min="8" style="240" width="7.77"/>
    <col collapsed="false" customWidth="false" hidden="false" outlineLevel="0" max="257" min="9" style="240" width="8.88"/>
  </cols>
  <sheetData>
    <row r="1" customFormat="false" ht="35.1" hidden="false" customHeight="true" outlineLevel="0" collapsed="false">
      <c r="A1" s="244"/>
    </row>
    <row r="2" customFormat="false" ht="24.75" hidden="false" customHeight="true" outlineLevel="0" collapsed="false">
      <c r="A2" s="333" t="s">
        <v>440</v>
      </c>
      <c r="B2" s="244"/>
    </row>
    <row r="3" s="335" customFormat="true" ht="15.95" hidden="false" customHeight="true" outlineLevel="0" collapsed="false">
      <c r="A3" s="87" t="s">
        <v>2</v>
      </c>
      <c r="B3" s="87" t="s">
        <v>441</v>
      </c>
      <c r="C3" s="334"/>
      <c r="D3" s="245" t="s">
        <v>436</v>
      </c>
    </row>
    <row r="4" s="336" customFormat="true" ht="22.5" hidden="false" customHeight="true" outlineLevel="0" collapsed="false">
      <c r="A4" s="87"/>
      <c r="B4" s="87"/>
      <c r="C4" s="87" t="s">
        <v>438</v>
      </c>
      <c r="D4" s="245"/>
    </row>
    <row r="5" s="339" customFormat="true" ht="24.95" hidden="false" customHeight="true" outlineLevel="0" collapsed="false">
      <c r="A5" s="309" t="s">
        <v>13</v>
      </c>
      <c r="B5" s="337" t="s">
        <v>442</v>
      </c>
      <c r="C5" s="338" t="n">
        <v>10222</v>
      </c>
      <c r="D5" s="338" t="n">
        <v>59091269</v>
      </c>
    </row>
    <row r="6" customFormat="false" ht="24.95" hidden="false" customHeight="true" outlineLevel="0" collapsed="false">
      <c r="A6" s="340" t="s">
        <v>14</v>
      </c>
      <c r="B6" s="337" t="s">
        <v>443</v>
      </c>
      <c r="C6" s="338" t="n">
        <v>3078</v>
      </c>
      <c r="D6" s="338" t="n">
        <v>8291896</v>
      </c>
    </row>
    <row r="7" customFormat="false" ht="24.95" hidden="false" customHeight="true" outlineLevel="0" collapsed="false">
      <c r="A7" s="341" t="s">
        <v>15</v>
      </c>
      <c r="B7" s="342" t="s">
        <v>444</v>
      </c>
      <c r="C7" s="343" t="n">
        <v>623</v>
      </c>
      <c r="D7" s="343" t="n">
        <v>2750767</v>
      </c>
    </row>
    <row r="8" customFormat="false" ht="24.95" hidden="false" customHeight="true" outlineLevel="0" collapsed="false">
      <c r="A8" s="344" t="s">
        <v>16</v>
      </c>
      <c r="B8" s="345" t="s">
        <v>445</v>
      </c>
      <c r="C8" s="346" t="n">
        <v>235</v>
      </c>
      <c r="D8" s="346" t="n">
        <v>1222458</v>
      </c>
    </row>
    <row r="9" customFormat="false" ht="24.95" hidden="false" customHeight="true" outlineLevel="0" collapsed="false">
      <c r="A9" s="344" t="s">
        <v>17</v>
      </c>
      <c r="B9" s="345" t="s">
        <v>446</v>
      </c>
      <c r="C9" s="346" t="n">
        <v>722</v>
      </c>
      <c r="D9" s="346" t="n">
        <v>5153557</v>
      </c>
    </row>
    <row r="10" customFormat="false" ht="24.95" hidden="false" customHeight="true" outlineLevel="0" collapsed="false">
      <c r="A10" s="344" t="s">
        <v>18</v>
      </c>
      <c r="B10" s="345" t="s">
        <v>447</v>
      </c>
      <c r="C10" s="346" t="n">
        <v>225</v>
      </c>
      <c r="D10" s="346" t="n">
        <v>196893</v>
      </c>
    </row>
    <row r="11" customFormat="false" ht="24.95" hidden="false" customHeight="true" outlineLevel="0" collapsed="false">
      <c r="A11" s="344" t="s">
        <v>19</v>
      </c>
      <c r="B11" s="345" t="s">
        <v>448</v>
      </c>
      <c r="C11" s="346" t="n">
        <v>392</v>
      </c>
      <c r="D11" s="346" t="n">
        <v>816986</v>
      </c>
    </row>
    <row r="12" customFormat="false" ht="24.95" hidden="false" customHeight="true" outlineLevel="0" collapsed="false">
      <c r="A12" s="344" t="s">
        <v>20</v>
      </c>
      <c r="B12" s="345" t="s">
        <v>449</v>
      </c>
      <c r="C12" s="346" t="n">
        <v>149</v>
      </c>
      <c r="D12" s="346" t="n">
        <v>1231940</v>
      </c>
    </row>
    <row r="13" customFormat="false" ht="24.95" hidden="false" customHeight="true" outlineLevel="0" collapsed="false">
      <c r="A13" s="341" t="s">
        <v>21</v>
      </c>
      <c r="B13" s="342" t="s">
        <v>450</v>
      </c>
      <c r="C13" s="343" t="n">
        <v>1623</v>
      </c>
      <c r="D13" s="343" t="n">
        <v>17060140</v>
      </c>
    </row>
    <row r="14" customFormat="false" ht="24.95" hidden="false" customHeight="true" outlineLevel="0" collapsed="false">
      <c r="A14" s="341" t="s">
        <v>22</v>
      </c>
      <c r="B14" s="342" t="s">
        <v>451</v>
      </c>
      <c r="C14" s="343" t="n">
        <v>935</v>
      </c>
      <c r="D14" s="343" t="n">
        <v>1064805</v>
      </c>
    </row>
    <row r="15" customFormat="false" ht="24.95" hidden="false" customHeight="true" outlineLevel="0" collapsed="false">
      <c r="A15" s="341" t="s">
        <v>23</v>
      </c>
      <c r="B15" s="342" t="s">
        <v>452</v>
      </c>
      <c r="C15" s="343" t="n">
        <v>418</v>
      </c>
      <c r="D15" s="343" t="n">
        <v>2256401</v>
      </c>
    </row>
    <row r="16" customFormat="false" ht="24.95" hidden="false" customHeight="true" outlineLevel="0" collapsed="false">
      <c r="A16" s="341" t="s">
        <v>24</v>
      </c>
      <c r="B16" s="342" t="s">
        <v>453</v>
      </c>
      <c r="C16" s="343" t="n">
        <v>463</v>
      </c>
      <c r="D16" s="343" t="n">
        <v>5402837</v>
      </c>
    </row>
    <row r="17" customFormat="false" ht="24.95" hidden="false" customHeight="true" outlineLevel="0" collapsed="false">
      <c r="A17" s="341" t="s">
        <v>25</v>
      </c>
      <c r="B17" s="342" t="s">
        <v>454</v>
      </c>
      <c r="C17" s="343" t="n">
        <v>384</v>
      </c>
      <c r="D17" s="343" t="n">
        <v>3804633</v>
      </c>
    </row>
    <row r="18" customFormat="false" ht="24.95" hidden="false" customHeight="true" outlineLevel="0" collapsed="false">
      <c r="A18" s="341" t="s">
        <v>26</v>
      </c>
      <c r="B18" s="342" t="s">
        <v>455</v>
      </c>
      <c r="C18" s="343" t="n">
        <v>431</v>
      </c>
      <c r="D18" s="343" t="n">
        <v>1409719</v>
      </c>
    </row>
    <row r="19" customFormat="false" ht="24.95" hidden="false" customHeight="true" outlineLevel="0" collapsed="false">
      <c r="A19" s="341" t="s">
        <v>27</v>
      </c>
      <c r="B19" s="342" t="s">
        <v>456</v>
      </c>
      <c r="C19" s="343" t="n">
        <v>461</v>
      </c>
      <c r="D19" s="343" t="n">
        <v>3896707</v>
      </c>
    </row>
    <row r="20" customFormat="false" ht="24.95" hidden="false" customHeight="true" outlineLevel="0" collapsed="false">
      <c r="A20" s="341" t="s">
        <v>28</v>
      </c>
      <c r="B20" s="342" t="s">
        <v>457</v>
      </c>
      <c r="C20" s="343" t="n">
        <v>458</v>
      </c>
      <c r="D20" s="343" t="n">
        <v>4276837</v>
      </c>
    </row>
    <row r="21" customFormat="false" ht="24.95" hidden="false" customHeight="true" outlineLevel="0" collapsed="false">
      <c r="A21" s="341" t="s">
        <v>29</v>
      </c>
      <c r="B21" s="342" t="s">
        <v>458</v>
      </c>
      <c r="C21" s="343" t="n">
        <v>43</v>
      </c>
      <c r="D21" s="343" t="n">
        <v>254693</v>
      </c>
    </row>
  </sheetData>
  <mergeCells count="3">
    <mergeCell ref="A3:A4"/>
    <mergeCell ref="B3:B4"/>
    <mergeCell ref="D3:D4"/>
  </mergeCells>
  <printOptions headings="false" gridLines="false" gridLinesSet="true" horizontalCentered="true" verticalCentered="false"/>
  <pageMargins left="0.551388888888889" right="0.551388888888889" top="0.7875" bottom="0.7875" header="0.511811023622047" footer="0.315277777777778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 &amp;P+77 -</oddFooter>
  </headerFooter>
  <colBreaks count="1" manualBreakCount="1">
    <brk id="4" man="true" max="65535" min="0"/>
  </col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pane xSplit="0" ySplit="3" topLeftCell="A4" activePane="bottomLeft" state="frozen"/>
      <selection pane="topLeft" activeCell="A1" activeCellId="0" sqref="A1"/>
      <selection pane="bottomLeft" activeCell="B5" activeCellId="0" sqref="B5"/>
    </sheetView>
  </sheetViews>
  <sheetFormatPr defaultColWidth="8.8828125" defaultRowHeight="12" zeroHeight="false" outlineLevelRow="0" outlineLevelCol="0"/>
  <cols>
    <col collapsed="false" customWidth="true" hidden="false" outlineLevel="0" max="1" min="1" style="291" width="13.66"/>
    <col collapsed="false" customWidth="true" hidden="false" outlineLevel="0" max="2" min="2" style="291" width="19.88"/>
    <col collapsed="false" customWidth="true" hidden="false" outlineLevel="0" max="3" min="3" style="291" width="20.44"/>
    <col collapsed="false" customWidth="true" hidden="false" outlineLevel="0" max="4" min="4" style="291" width="21.66"/>
    <col collapsed="false" customWidth="true" hidden="false" outlineLevel="0" max="5" min="5" style="291" width="20.22"/>
    <col collapsed="false" customWidth="true" hidden="false" outlineLevel="0" max="6" min="6" style="292" width="23.1"/>
    <col collapsed="false" customWidth="false" hidden="false" outlineLevel="0" max="257" min="7" style="291" width="8.88"/>
  </cols>
  <sheetData>
    <row r="1" customFormat="false" ht="35.1" hidden="false" customHeight="true" outlineLevel="0" collapsed="false">
      <c r="A1" s="243" t="s">
        <v>459</v>
      </c>
      <c r="B1" s="244"/>
    </row>
    <row r="2" customFormat="false" ht="24.95" hidden="false" customHeight="true" outlineLevel="0" collapsed="false">
      <c r="A2" s="87" t="s">
        <v>2</v>
      </c>
      <c r="B2" s="87" t="s">
        <v>460</v>
      </c>
      <c r="C2" s="246" t="s">
        <v>461</v>
      </c>
      <c r="D2" s="246"/>
      <c r="E2" s="246"/>
      <c r="F2" s="245" t="s">
        <v>462</v>
      </c>
    </row>
    <row r="3" s="90" customFormat="true" ht="24.95" hidden="false" customHeight="true" outlineLevel="0" collapsed="false">
      <c r="A3" s="87"/>
      <c r="B3" s="87"/>
      <c r="C3" s="87" t="s">
        <v>463</v>
      </c>
      <c r="D3" s="87" t="s">
        <v>431</v>
      </c>
      <c r="E3" s="87" t="s">
        <v>464</v>
      </c>
      <c r="F3" s="245"/>
    </row>
    <row r="4" s="248" customFormat="true" ht="24.95" hidden="false" customHeight="true" outlineLevel="0" collapsed="false">
      <c r="A4" s="222" t="s">
        <v>13</v>
      </c>
      <c r="B4" s="249" t="n">
        <v>685</v>
      </c>
      <c r="C4" s="260" t="n">
        <f aca="false">C5+C6+C7+C8+C9+C10+C11+C12+C13+C14+C15+C16+C17+C18+C19</f>
        <v>62049.17</v>
      </c>
      <c r="D4" s="260" t="n">
        <f aca="false">D5+D6+D7+D8+D9+D10+D11+D12+D13+D14+D15+D16+D17+D18+D19</f>
        <v>870699.5</v>
      </c>
      <c r="E4" s="260" t="n">
        <f aca="false">E5+E6+E7+E8+E9+E10+E11+E12+E13+E14+E15+E16+E17+E18+E19</f>
        <v>5581</v>
      </c>
      <c r="F4" s="260" t="n">
        <f aca="false">F5+F6+F7+F8+F9+F10+F11+F12+F13+F14+F15+F16+F17+F18+F19</f>
        <v>8257113.035</v>
      </c>
    </row>
    <row r="5" s="248" customFormat="true" ht="24.95" hidden="false" customHeight="true" outlineLevel="0" collapsed="false">
      <c r="A5" s="276" t="s">
        <v>15</v>
      </c>
      <c r="B5" s="249" t="n">
        <v>16</v>
      </c>
      <c r="C5" s="278" t="n">
        <v>1026</v>
      </c>
      <c r="D5" s="278" t="n">
        <v>40129</v>
      </c>
      <c r="E5" s="278" t="n">
        <v>112</v>
      </c>
      <c r="F5" s="278" t="n">
        <v>159215.88</v>
      </c>
    </row>
    <row r="6" s="256" customFormat="true" ht="24.95" hidden="false" customHeight="true" outlineLevel="0" collapsed="false">
      <c r="A6" s="276" t="s">
        <v>16</v>
      </c>
      <c r="B6" s="249" t="n">
        <v>17</v>
      </c>
      <c r="C6" s="260" t="n">
        <v>446.6</v>
      </c>
      <c r="D6" s="260" t="n">
        <v>5481</v>
      </c>
      <c r="E6" s="260" t="n">
        <v>90</v>
      </c>
      <c r="F6" s="260" t="n">
        <v>43054</v>
      </c>
    </row>
    <row r="7" s="256" customFormat="true" ht="24.95" hidden="false" customHeight="true" outlineLevel="0" collapsed="false">
      <c r="A7" s="276" t="s">
        <v>17</v>
      </c>
      <c r="B7" s="347" t="n">
        <v>62</v>
      </c>
      <c r="C7" s="260" t="n">
        <v>1691.56</v>
      </c>
      <c r="D7" s="260" t="n">
        <v>92052.5</v>
      </c>
      <c r="E7" s="260" t="n">
        <v>223</v>
      </c>
      <c r="F7" s="260" t="n">
        <v>666928.627</v>
      </c>
    </row>
    <row r="8" s="311" customFormat="true" ht="24.95" hidden="false" customHeight="true" outlineLevel="0" collapsed="false">
      <c r="A8" s="313" t="s">
        <v>18</v>
      </c>
      <c r="B8" s="313" t="n">
        <v>9</v>
      </c>
      <c r="C8" s="314" t="n">
        <v>128</v>
      </c>
      <c r="D8" s="314" t="n">
        <v>9220</v>
      </c>
      <c r="E8" s="314" t="n">
        <v>71</v>
      </c>
      <c r="F8" s="314" t="n">
        <v>169140.03</v>
      </c>
    </row>
    <row r="9" s="311" customFormat="true" ht="24.95" hidden="false" customHeight="true" outlineLevel="0" collapsed="false">
      <c r="A9" s="313" t="s">
        <v>19</v>
      </c>
      <c r="B9" s="313" t="n">
        <v>8</v>
      </c>
      <c r="C9" s="314" t="n">
        <v>421.96</v>
      </c>
      <c r="D9" s="314" t="n">
        <v>13360</v>
      </c>
      <c r="E9" s="314" t="n">
        <v>199</v>
      </c>
      <c r="F9" s="314" t="n">
        <v>145285.48</v>
      </c>
    </row>
    <row r="10" s="311" customFormat="true" ht="24.95" hidden="false" customHeight="true" outlineLevel="0" collapsed="false">
      <c r="A10" s="313" t="s">
        <v>20</v>
      </c>
      <c r="B10" s="313" t="n">
        <v>21</v>
      </c>
      <c r="C10" s="314" t="n">
        <v>3387</v>
      </c>
      <c r="D10" s="314" t="n">
        <v>203955</v>
      </c>
      <c r="E10" s="314" t="n">
        <v>869</v>
      </c>
      <c r="F10" s="314" t="n">
        <v>344995</v>
      </c>
    </row>
    <row r="11" s="311" customFormat="true" ht="24.95" hidden="false" customHeight="true" outlineLevel="0" collapsed="false">
      <c r="A11" s="313" t="s">
        <v>21</v>
      </c>
      <c r="B11" s="313" t="n">
        <v>163</v>
      </c>
      <c r="C11" s="314" t="n">
        <v>10679.8</v>
      </c>
      <c r="D11" s="314" t="n">
        <v>203771</v>
      </c>
      <c r="E11" s="314" t="n">
        <v>1392</v>
      </c>
      <c r="F11" s="314" t="n">
        <v>1586507.841</v>
      </c>
    </row>
    <row r="12" s="311" customFormat="true" ht="24.95" hidden="false" customHeight="true" outlineLevel="0" collapsed="false">
      <c r="A12" s="313" t="s">
        <v>22</v>
      </c>
      <c r="B12" s="313" t="n">
        <v>16</v>
      </c>
      <c r="C12" s="314" t="n">
        <v>1263.7</v>
      </c>
      <c r="D12" s="314" t="n">
        <v>10785</v>
      </c>
      <c r="E12" s="314" t="n">
        <v>87</v>
      </c>
      <c r="F12" s="314" t="n">
        <v>156470</v>
      </c>
    </row>
    <row r="13" s="311" customFormat="true" ht="24.95" hidden="false" customHeight="true" outlineLevel="0" collapsed="false">
      <c r="A13" s="313" t="s">
        <v>23</v>
      </c>
      <c r="B13" s="313" t="n">
        <v>69</v>
      </c>
      <c r="C13" s="314" t="n">
        <v>3021.9</v>
      </c>
      <c r="D13" s="314" t="n">
        <v>44600</v>
      </c>
      <c r="E13" s="314" t="n">
        <v>389</v>
      </c>
      <c r="F13" s="314" t="n">
        <v>333818</v>
      </c>
    </row>
    <row r="14" s="311" customFormat="true" ht="24.95" hidden="false" customHeight="true" outlineLevel="0" collapsed="false">
      <c r="A14" s="313" t="s">
        <v>24</v>
      </c>
      <c r="B14" s="313" t="n">
        <v>53</v>
      </c>
      <c r="C14" s="314" t="n">
        <v>9475.78</v>
      </c>
      <c r="D14" s="314" t="n">
        <v>40270</v>
      </c>
      <c r="E14" s="314" t="n">
        <v>430</v>
      </c>
      <c r="F14" s="314" t="n">
        <v>1126136.415</v>
      </c>
    </row>
    <row r="15" s="311" customFormat="true" ht="24.95" hidden="false" customHeight="true" outlineLevel="0" collapsed="false">
      <c r="A15" s="313" t="s">
        <v>25</v>
      </c>
      <c r="B15" s="313" t="n">
        <v>36</v>
      </c>
      <c r="C15" s="314" t="n">
        <v>5095.4</v>
      </c>
      <c r="D15" s="314" t="n">
        <v>13235</v>
      </c>
      <c r="E15" s="314" t="n">
        <v>201</v>
      </c>
      <c r="F15" s="314" t="n">
        <v>350127.59</v>
      </c>
    </row>
    <row r="16" s="311" customFormat="true" ht="24.95" hidden="false" customHeight="true" outlineLevel="0" collapsed="false">
      <c r="A16" s="313" t="s">
        <v>26</v>
      </c>
      <c r="B16" s="313" t="n">
        <v>31</v>
      </c>
      <c r="C16" s="314" t="n">
        <v>3293</v>
      </c>
      <c r="D16" s="314" t="n">
        <v>56389</v>
      </c>
      <c r="E16" s="314" t="n">
        <v>327</v>
      </c>
      <c r="F16" s="314" t="n">
        <v>520392</v>
      </c>
    </row>
    <row r="17" s="311" customFormat="true" ht="24.95" hidden="false" customHeight="true" outlineLevel="0" collapsed="false">
      <c r="A17" s="313" t="s">
        <v>27</v>
      </c>
      <c r="B17" s="313" t="n">
        <v>80</v>
      </c>
      <c r="C17" s="314" t="n">
        <v>14119</v>
      </c>
      <c r="D17" s="314" t="n">
        <v>102725</v>
      </c>
      <c r="E17" s="314" t="n">
        <v>781</v>
      </c>
      <c r="F17" s="314" t="n">
        <v>1887027</v>
      </c>
    </row>
    <row r="18" s="311" customFormat="true" ht="24.95" hidden="false" customHeight="true" outlineLevel="0" collapsed="false">
      <c r="A18" s="313" t="s">
        <v>28</v>
      </c>
      <c r="B18" s="313" t="n">
        <v>102</v>
      </c>
      <c r="C18" s="314" t="n">
        <v>7934.47</v>
      </c>
      <c r="D18" s="314" t="n">
        <v>33849</v>
      </c>
      <c r="E18" s="314" t="n">
        <v>395</v>
      </c>
      <c r="F18" s="314" t="n">
        <v>758101.172</v>
      </c>
    </row>
    <row r="19" s="311" customFormat="true" ht="24.95" hidden="false" customHeight="true" outlineLevel="0" collapsed="false">
      <c r="A19" s="313" t="s">
        <v>29</v>
      </c>
      <c r="B19" s="313" t="n">
        <v>2</v>
      </c>
      <c r="C19" s="314" t="n">
        <v>65</v>
      </c>
      <c r="D19" s="314" t="n">
        <v>878</v>
      </c>
      <c r="E19" s="314" t="n">
        <v>15</v>
      </c>
      <c r="F19" s="314" t="n">
        <v>9914</v>
      </c>
    </row>
    <row r="20" customFormat="false" ht="24.95" hidden="false" customHeight="true" outlineLevel="0" collapsed="false"/>
  </sheetData>
  <mergeCells count="4">
    <mergeCell ref="A2:A3"/>
    <mergeCell ref="B2:B3"/>
    <mergeCell ref="C2:E2"/>
    <mergeCell ref="F2:F3"/>
  </mergeCells>
  <printOptions headings="false" gridLines="false" gridLinesSet="true" horizontalCentered="true" verticalCentered="false"/>
  <pageMargins left="0.590277777777778" right="0.590277777777778" top="0.865972222222222" bottom="0.866666666666667" header="0.511811023622047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 &amp;P+78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2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8.8828125" defaultRowHeight="12" zeroHeight="false" outlineLevelRow="0" outlineLevelCol="0"/>
  <cols>
    <col collapsed="false" customWidth="true" hidden="false" outlineLevel="0" max="1" min="1" style="31" width="4.22"/>
    <col collapsed="false" customWidth="true" hidden="false" outlineLevel="0" max="3" min="2" style="31" width="6.33"/>
    <col collapsed="false" customWidth="true" hidden="false" outlineLevel="0" max="4" min="4" style="31" width="5.99"/>
    <col collapsed="false" customWidth="true" hidden="false" outlineLevel="0" max="6" min="5" style="31" width="5.66"/>
    <col collapsed="false" customWidth="true" hidden="false" outlineLevel="0" max="8" min="7" style="31" width="5.99"/>
    <col collapsed="false" customWidth="true" hidden="false" outlineLevel="0" max="10" min="9" style="31" width="5.66"/>
    <col collapsed="false" customWidth="true" hidden="false" outlineLevel="0" max="11" min="11" style="31" width="4.99"/>
    <col collapsed="false" customWidth="true" hidden="false" outlineLevel="0" max="12" min="12" style="31" width="5.55"/>
    <col collapsed="false" customWidth="true" hidden="false" outlineLevel="0" max="13" min="13" style="31" width="4.99"/>
    <col collapsed="false" customWidth="true" hidden="false" outlineLevel="0" max="14" min="14" style="31" width="5.66"/>
    <col collapsed="false" customWidth="true" hidden="false" outlineLevel="0" max="15" min="15" style="31" width="6.33"/>
    <col collapsed="false" customWidth="true" hidden="false" outlineLevel="0" max="18" min="16" style="31" width="5.66"/>
    <col collapsed="false" customWidth="true" hidden="false" outlineLevel="0" max="19" min="19" style="31" width="4.66"/>
    <col collapsed="false" customWidth="true" hidden="false" outlineLevel="0" max="20" min="20" style="31" width="6.1"/>
    <col collapsed="false" customWidth="true" hidden="false" outlineLevel="0" max="21" min="21" style="31" width="5.77"/>
    <col collapsed="false" customWidth="true" hidden="false" outlineLevel="0" max="22" min="22" style="31" width="7.33"/>
    <col collapsed="false" customWidth="false" hidden="false" outlineLevel="0" max="257" min="23" style="31" width="8.88"/>
  </cols>
  <sheetData>
    <row r="1" customFormat="false" ht="33" hidden="false" customHeight="true" outlineLevel="0" collapsed="false">
      <c r="A1" s="32" t="s">
        <v>30</v>
      </c>
    </row>
    <row r="2" s="34" customFormat="true" ht="23.25" hidden="false" customHeight="true" outlineLevel="0" collapsed="false">
      <c r="A2" s="33" t="s">
        <v>31</v>
      </c>
      <c r="M2" s="35"/>
      <c r="S2" s="35"/>
      <c r="T2" s="35"/>
      <c r="U2" s="35"/>
    </row>
    <row r="3" s="34" customFormat="true" ht="15" hidden="false" customHeight="true" outlineLevel="0" collapsed="false">
      <c r="A3" s="36"/>
      <c r="M3" s="35"/>
      <c r="S3" s="37"/>
      <c r="T3" s="37"/>
      <c r="U3" s="35" t="s">
        <v>32</v>
      </c>
    </row>
    <row r="4" customFormat="false" ht="20.25" hidden="false" customHeight="true" outlineLevel="0" collapsed="false">
      <c r="A4" s="38" t="s">
        <v>2</v>
      </c>
      <c r="B4" s="38" t="s">
        <v>33</v>
      </c>
      <c r="C4" s="38" t="s">
        <v>34</v>
      </c>
      <c r="D4" s="38"/>
      <c r="E4" s="38"/>
      <c r="F4" s="38"/>
      <c r="G4" s="38"/>
      <c r="H4" s="38"/>
      <c r="I4" s="38"/>
      <c r="J4" s="39" t="s">
        <v>35</v>
      </c>
      <c r="K4" s="39"/>
      <c r="L4" s="39"/>
      <c r="M4" s="39"/>
      <c r="N4" s="39"/>
      <c r="O4" s="38" t="s">
        <v>36</v>
      </c>
      <c r="P4" s="38"/>
      <c r="Q4" s="38"/>
      <c r="R4" s="38"/>
      <c r="S4" s="38"/>
      <c r="T4" s="38"/>
      <c r="U4" s="38"/>
      <c r="V4" s="40" t="s">
        <v>37</v>
      </c>
    </row>
    <row r="5" customFormat="false" ht="28.5" hidden="false" customHeight="true" outlineLevel="0" collapsed="false">
      <c r="A5" s="38"/>
      <c r="B5" s="38"/>
      <c r="C5" s="38" t="s">
        <v>38</v>
      </c>
      <c r="D5" s="38" t="s">
        <v>39</v>
      </c>
      <c r="E5" s="38" t="s">
        <v>40</v>
      </c>
      <c r="F5" s="38" t="s">
        <v>41</v>
      </c>
      <c r="G5" s="38" t="s">
        <v>42</v>
      </c>
      <c r="H5" s="38" t="s">
        <v>43</v>
      </c>
      <c r="I5" s="38" t="s">
        <v>44</v>
      </c>
      <c r="J5" s="39" t="s">
        <v>38</v>
      </c>
      <c r="K5" s="39" t="s">
        <v>45</v>
      </c>
      <c r="L5" s="39" t="s">
        <v>46</v>
      </c>
      <c r="M5" s="39" t="s">
        <v>47</v>
      </c>
      <c r="N5" s="39" t="s">
        <v>44</v>
      </c>
      <c r="O5" s="38" t="s">
        <v>38</v>
      </c>
      <c r="P5" s="38" t="s">
        <v>40</v>
      </c>
      <c r="Q5" s="38" t="s">
        <v>48</v>
      </c>
      <c r="R5" s="38" t="s">
        <v>49</v>
      </c>
      <c r="S5" s="38" t="s">
        <v>50</v>
      </c>
      <c r="T5" s="38" t="s">
        <v>51</v>
      </c>
      <c r="U5" s="38" t="s">
        <v>44</v>
      </c>
      <c r="V5" s="40"/>
    </row>
    <row r="6" customFormat="false" ht="21.95" hidden="false" customHeight="true" outlineLevel="0" collapsed="false">
      <c r="A6" s="41" t="s">
        <v>13</v>
      </c>
      <c r="B6" s="42" t="n">
        <v>48843.826969863</v>
      </c>
      <c r="C6" s="42" t="n">
        <f aca="false">SUM(C7:C22)</f>
        <v>18510.7054794521</v>
      </c>
      <c r="D6" s="42" t="n">
        <f aca="false">SUM(D7:D22)</f>
        <v>1909.51383561644</v>
      </c>
      <c r="E6" s="42" t="n">
        <f aca="false">SUM(E7:E22)</f>
        <v>5165.70347945206</v>
      </c>
      <c r="F6" s="42" t="n">
        <f aca="false">SUM(F7:F22)</f>
        <v>2307.97695616438</v>
      </c>
      <c r="G6" s="42" t="n">
        <f aca="false">SUM(G7:G22)</f>
        <v>1155.11443835616</v>
      </c>
      <c r="H6" s="42" t="n">
        <f aca="false">SUM(H7:H22)</f>
        <v>2721.60745205479</v>
      </c>
      <c r="I6" s="42" t="n">
        <f aca="false">SUM(I7:I22)</f>
        <v>5034.35131780822</v>
      </c>
      <c r="J6" s="42" t="n">
        <f aca="false">SUM(J7:J22)</f>
        <v>4218.93682191781</v>
      </c>
      <c r="K6" s="42" t="n">
        <f aca="false">SUM(K7:K22)</f>
        <v>563.28</v>
      </c>
      <c r="L6" s="42" t="n">
        <f aca="false">SUM(L7:L22)</f>
        <v>711.46</v>
      </c>
      <c r="M6" s="42" t="n">
        <f aca="false">SUM(M7:M22)</f>
        <v>949.12</v>
      </c>
      <c r="N6" s="42" t="n">
        <f aca="false">SUM(N7:N22)</f>
        <v>1994.90682191781</v>
      </c>
      <c r="O6" s="42" t="n">
        <f aca="false">SUM(O7:O22)</f>
        <v>14645.0056684932</v>
      </c>
      <c r="P6" s="42" t="n">
        <f aca="false">SUM(P7:P22)</f>
        <v>5732.44842191781</v>
      </c>
      <c r="Q6" s="42" t="n">
        <f aca="false">SUM(Q7:Q22)</f>
        <v>2407.65953424658</v>
      </c>
      <c r="R6" s="42" t="n">
        <f aca="false">SUM(R7:R22)</f>
        <v>2546.90835616438</v>
      </c>
      <c r="S6" s="42" t="n">
        <f aca="false">SUM(S7:S22)</f>
        <v>794.15</v>
      </c>
      <c r="T6" s="42" t="n">
        <f aca="false">SUM(T7:T22)</f>
        <v>1790.88273972603</v>
      </c>
      <c r="U6" s="42" t="n">
        <f aca="false">SUM(U7:U22)</f>
        <v>1373.90661643836</v>
      </c>
      <c r="V6" s="42" t="n">
        <f aca="false">SUM(V7:V22)</f>
        <v>11462.82</v>
      </c>
    </row>
    <row r="7" customFormat="false" ht="21.95" hidden="false" customHeight="true" outlineLevel="0" collapsed="false">
      <c r="A7" s="43" t="s">
        <v>14</v>
      </c>
      <c r="B7" s="42" t="n">
        <v>11419.991</v>
      </c>
      <c r="C7" s="42" t="n">
        <v>3627.111</v>
      </c>
      <c r="D7" s="42" t="n">
        <v>0</v>
      </c>
      <c r="E7" s="42" t="n">
        <v>1049.928</v>
      </c>
      <c r="F7" s="42" t="n">
        <v>489.213</v>
      </c>
      <c r="G7" s="42" t="n">
        <v>236.84</v>
      </c>
      <c r="H7" s="42" t="n">
        <v>531.03</v>
      </c>
      <c r="I7" s="42" t="n">
        <v>1320.1</v>
      </c>
      <c r="J7" s="42" t="n">
        <v>446.46</v>
      </c>
      <c r="K7" s="42" t="n">
        <v>38.15</v>
      </c>
      <c r="L7" s="42" t="n">
        <v>112.4</v>
      </c>
      <c r="M7" s="42" t="n">
        <v>112.2</v>
      </c>
      <c r="N7" s="42" t="n">
        <v>183.71</v>
      </c>
      <c r="O7" s="42" t="n">
        <v>4073.22</v>
      </c>
      <c r="P7" s="42" t="n">
        <v>1881.1</v>
      </c>
      <c r="Q7" s="42" t="n">
        <v>721</v>
      </c>
      <c r="R7" s="42" t="n">
        <v>593.44</v>
      </c>
      <c r="S7" s="42" t="n">
        <v>268.88</v>
      </c>
      <c r="T7" s="42" t="n">
        <v>418.3</v>
      </c>
      <c r="U7" s="42" t="n">
        <v>190.5</v>
      </c>
      <c r="V7" s="42" t="n">
        <v>3273.2</v>
      </c>
    </row>
    <row r="8" customFormat="false" ht="21.95" hidden="false" customHeight="true" outlineLevel="0" collapsed="false">
      <c r="A8" s="43" t="s">
        <v>15</v>
      </c>
      <c r="B8" s="42" t="n">
        <v>3618.59</v>
      </c>
      <c r="C8" s="42" t="n">
        <v>1052.1</v>
      </c>
      <c r="D8" s="42" t="n">
        <v>0</v>
      </c>
      <c r="E8" s="42" t="n">
        <v>232.7</v>
      </c>
      <c r="F8" s="42" t="n">
        <v>105.4</v>
      </c>
      <c r="G8" s="42" t="n">
        <v>87</v>
      </c>
      <c r="H8" s="42" t="n">
        <v>171.7</v>
      </c>
      <c r="I8" s="42" t="n">
        <v>455.3</v>
      </c>
      <c r="J8" s="42" t="n">
        <v>159.59</v>
      </c>
      <c r="K8" s="42" t="n">
        <v>21.69</v>
      </c>
      <c r="L8" s="42" t="n">
        <v>23</v>
      </c>
      <c r="M8" s="42" t="n">
        <v>19.9</v>
      </c>
      <c r="N8" s="42" t="n">
        <v>95</v>
      </c>
      <c r="O8" s="42" t="n">
        <v>1551.3</v>
      </c>
      <c r="P8" s="42" t="n">
        <v>804.3</v>
      </c>
      <c r="Q8" s="42" t="n">
        <v>231.6</v>
      </c>
      <c r="R8" s="42" t="n">
        <v>203.1</v>
      </c>
      <c r="S8" s="42" t="n">
        <v>71.5</v>
      </c>
      <c r="T8" s="42" t="n">
        <v>147.6</v>
      </c>
      <c r="U8" s="42" t="n">
        <v>93.2</v>
      </c>
      <c r="V8" s="42" t="n">
        <v>855.6</v>
      </c>
    </row>
    <row r="9" customFormat="false" ht="21.95" hidden="false" customHeight="true" outlineLevel="0" collapsed="false">
      <c r="A9" s="43" t="s">
        <v>16</v>
      </c>
      <c r="B9" s="42" t="n">
        <v>2637.42</v>
      </c>
      <c r="C9" s="42" t="n">
        <v>1013.9</v>
      </c>
      <c r="D9" s="42" t="n">
        <v>99</v>
      </c>
      <c r="E9" s="42" t="n">
        <v>331.7</v>
      </c>
      <c r="F9" s="42" t="n">
        <v>211.4</v>
      </c>
      <c r="G9" s="42" t="n">
        <v>82.5</v>
      </c>
      <c r="H9" s="42" t="n">
        <v>132.6</v>
      </c>
      <c r="I9" s="42" t="n">
        <v>156.7</v>
      </c>
      <c r="J9" s="42" t="n">
        <v>211.5</v>
      </c>
      <c r="K9" s="42" t="n">
        <v>61.4</v>
      </c>
      <c r="L9" s="42" t="n">
        <v>42.4</v>
      </c>
      <c r="M9" s="42" t="n">
        <v>39.1</v>
      </c>
      <c r="N9" s="42" t="n">
        <v>68.6</v>
      </c>
      <c r="O9" s="42" t="n">
        <v>735.1</v>
      </c>
      <c r="P9" s="42" t="n">
        <v>267.1</v>
      </c>
      <c r="Q9" s="42" t="n">
        <v>89.9</v>
      </c>
      <c r="R9" s="42" t="n">
        <v>255.6</v>
      </c>
      <c r="S9" s="42" t="n">
        <v>26.1</v>
      </c>
      <c r="T9" s="42" t="n">
        <v>61.8</v>
      </c>
      <c r="U9" s="42" t="n">
        <v>34.6</v>
      </c>
      <c r="V9" s="42" t="n">
        <v>676.92</v>
      </c>
    </row>
    <row r="10" customFormat="false" ht="21.95" hidden="false" customHeight="true" outlineLevel="0" collapsed="false">
      <c r="A10" s="43" t="s">
        <v>17</v>
      </c>
      <c r="B10" s="42" t="n">
        <v>1912.45</v>
      </c>
      <c r="C10" s="42" t="n">
        <v>869.59</v>
      </c>
      <c r="D10" s="42" t="n">
        <v>149.4</v>
      </c>
      <c r="E10" s="42" t="n">
        <v>195.4</v>
      </c>
      <c r="F10" s="42" t="n">
        <v>94.3</v>
      </c>
      <c r="G10" s="42" t="n">
        <v>47.6</v>
      </c>
      <c r="H10" s="42" t="n">
        <v>99.8</v>
      </c>
      <c r="I10" s="42" t="n">
        <v>328.99</v>
      </c>
      <c r="J10" s="42" t="n">
        <v>240.38</v>
      </c>
      <c r="K10" s="42" t="n">
        <v>8.54</v>
      </c>
      <c r="L10" s="42" t="n">
        <v>27</v>
      </c>
      <c r="M10" s="42" t="n">
        <v>86.5</v>
      </c>
      <c r="N10" s="42" t="n">
        <v>118.34</v>
      </c>
      <c r="O10" s="42" t="n">
        <v>287.78</v>
      </c>
      <c r="P10" s="42" t="n">
        <v>72.6</v>
      </c>
      <c r="Q10" s="42" t="n">
        <v>54.78</v>
      </c>
      <c r="R10" s="42" t="n">
        <v>30.3</v>
      </c>
      <c r="S10" s="42" t="n">
        <v>8.9</v>
      </c>
      <c r="T10" s="42" t="n">
        <v>44.8</v>
      </c>
      <c r="U10" s="42" t="n">
        <v>76.4</v>
      </c>
      <c r="V10" s="42" t="n">
        <v>514.7</v>
      </c>
    </row>
    <row r="11" customFormat="false" ht="21.95" hidden="false" customHeight="true" outlineLevel="0" collapsed="false">
      <c r="A11" s="43" t="s">
        <v>18</v>
      </c>
      <c r="B11" s="42" t="n">
        <v>1478.4</v>
      </c>
      <c r="C11" s="42" t="n">
        <v>485.2</v>
      </c>
      <c r="D11" s="42" t="n">
        <v>0</v>
      </c>
      <c r="E11" s="42" t="n">
        <v>154.2</v>
      </c>
      <c r="F11" s="42" t="n">
        <v>87.9</v>
      </c>
      <c r="G11" s="42" t="n">
        <v>25.8</v>
      </c>
      <c r="H11" s="42" t="n">
        <v>100.1</v>
      </c>
      <c r="I11" s="42" t="n">
        <v>117.2</v>
      </c>
      <c r="J11" s="42" t="n">
        <v>144.7</v>
      </c>
      <c r="K11" s="42" t="n">
        <v>8.7</v>
      </c>
      <c r="L11" s="42" t="n">
        <v>23.3</v>
      </c>
      <c r="M11" s="42" t="n">
        <v>21.2</v>
      </c>
      <c r="N11" s="42" t="n">
        <v>91.5</v>
      </c>
      <c r="O11" s="42" t="n">
        <v>400.7</v>
      </c>
      <c r="P11" s="42" t="n">
        <v>85.1</v>
      </c>
      <c r="Q11" s="42" t="n">
        <v>107.9</v>
      </c>
      <c r="R11" s="42" t="n">
        <v>29.6</v>
      </c>
      <c r="S11" s="42" t="n">
        <v>20.1</v>
      </c>
      <c r="T11" s="42" t="n">
        <v>84.9</v>
      </c>
      <c r="U11" s="42" t="n">
        <v>73.1</v>
      </c>
      <c r="V11" s="42" t="n">
        <v>447.8</v>
      </c>
    </row>
    <row r="12" customFormat="false" ht="21.95" hidden="false" customHeight="true" outlineLevel="0" collapsed="false">
      <c r="A12" s="43" t="s">
        <v>19</v>
      </c>
      <c r="B12" s="42" t="n">
        <v>1503.1</v>
      </c>
      <c r="C12" s="42" t="n">
        <v>515.1</v>
      </c>
      <c r="D12" s="42" t="n">
        <v>17.1</v>
      </c>
      <c r="E12" s="42" t="n">
        <v>121.8</v>
      </c>
      <c r="F12" s="42" t="n">
        <v>19.4</v>
      </c>
      <c r="G12" s="42" t="n">
        <v>6.1</v>
      </c>
      <c r="H12" s="42" t="n">
        <v>86.6</v>
      </c>
      <c r="I12" s="42" t="n">
        <v>214.8</v>
      </c>
      <c r="J12" s="42" t="n">
        <v>143.9</v>
      </c>
      <c r="K12" s="42" t="n">
        <v>3.8</v>
      </c>
      <c r="L12" s="42" t="n">
        <v>29.6</v>
      </c>
      <c r="M12" s="42" t="n">
        <v>12.3</v>
      </c>
      <c r="N12" s="42" t="n">
        <v>98.2</v>
      </c>
      <c r="O12" s="42" t="n">
        <v>463.6</v>
      </c>
      <c r="P12" s="42" t="n">
        <v>181.7</v>
      </c>
      <c r="Q12" s="42" t="n">
        <v>85.2</v>
      </c>
      <c r="R12" s="42" t="n">
        <v>46.4</v>
      </c>
      <c r="S12" s="42" t="n">
        <v>17.7</v>
      </c>
      <c r="T12" s="42" t="n">
        <v>94.1</v>
      </c>
      <c r="U12" s="42" t="n">
        <v>38.5</v>
      </c>
      <c r="V12" s="42" t="n">
        <v>380.5</v>
      </c>
    </row>
    <row r="13" customFormat="false" ht="21.95" hidden="false" customHeight="true" outlineLevel="0" collapsed="false">
      <c r="A13" s="43" t="s">
        <v>20</v>
      </c>
      <c r="B13" s="42" t="n">
        <v>1076.4</v>
      </c>
      <c r="C13" s="42" t="n">
        <v>297.6</v>
      </c>
      <c r="D13" s="42" t="n">
        <v>15.6</v>
      </c>
      <c r="E13" s="42" t="n">
        <v>71</v>
      </c>
      <c r="F13" s="42" t="n">
        <v>53.9</v>
      </c>
      <c r="G13" s="42" t="n">
        <v>22.8</v>
      </c>
      <c r="H13" s="42" t="n">
        <v>53.3</v>
      </c>
      <c r="I13" s="42" t="n">
        <v>81</v>
      </c>
      <c r="J13" s="42" t="n">
        <v>109.5</v>
      </c>
      <c r="K13" s="42" t="n">
        <v>5.2</v>
      </c>
      <c r="L13" s="42" t="n">
        <v>15</v>
      </c>
      <c r="M13" s="42" t="n">
        <v>39.7</v>
      </c>
      <c r="N13" s="42" t="n">
        <v>49.6</v>
      </c>
      <c r="O13" s="42" t="n">
        <v>398.5</v>
      </c>
      <c r="P13" s="42" t="n">
        <v>140.1</v>
      </c>
      <c r="Q13" s="42" t="n">
        <v>54.2</v>
      </c>
      <c r="R13" s="42" t="n">
        <v>66.8</v>
      </c>
      <c r="S13" s="42" t="n">
        <v>21.5</v>
      </c>
      <c r="T13" s="42" t="n">
        <v>70.3</v>
      </c>
      <c r="U13" s="42" t="n">
        <v>45.6</v>
      </c>
      <c r="V13" s="42" t="n">
        <v>270.8</v>
      </c>
    </row>
    <row r="14" customFormat="false" ht="21.95" hidden="false" customHeight="true" outlineLevel="0" collapsed="false">
      <c r="A14" s="43" t="s">
        <v>21</v>
      </c>
      <c r="B14" s="42" t="n">
        <v>9166.30020273973</v>
      </c>
      <c r="C14" s="42" t="n">
        <v>3843.1525890411</v>
      </c>
      <c r="D14" s="42" t="n">
        <v>821.243835616438</v>
      </c>
      <c r="E14" s="42" t="n">
        <v>1197.82547945205</v>
      </c>
      <c r="F14" s="42" t="n">
        <v>420.951956164384</v>
      </c>
      <c r="G14" s="42" t="n">
        <v>218.2</v>
      </c>
      <c r="H14" s="42" t="n">
        <v>397.7</v>
      </c>
      <c r="I14" s="42" t="n">
        <v>787.231317808219</v>
      </c>
      <c r="J14" s="42" t="n">
        <v>556.481945205479</v>
      </c>
      <c r="K14" s="42" t="n">
        <v>62.2</v>
      </c>
      <c r="L14" s="42" t="n">
        <v>55.4</v>
      </c>
      <c r="M14" s="42" t="n">
        <v>121</v>
      </c>
      <c r="N14" s="42" t="n">
        <v>317.881945205479</v>
      </c>
      <c r="O14" s="42" t="n">
        <v>2593.56566849315</v>
      </c>
      <c r="P14" s="42" t="n">
        <v>866.028421917808</v>
      </c>
      <c r="Q14" s="42" t="n">
        <v>538.579534246575</v>
      </c>
      <c r="R14" s="42" t="n">
        <v>360.338356164384</v>
      </c>
      <c r="S14" s="42" t="n">
        <v>161</v>
      </c>
      <c r="T14" s="42" t="n">
        <v>365.502739726027</v>
      </c>
      <c r="U14" s="42" t="n">
        <v>302.116616438356</v>
      </c>
      <c r="V14" s="42" t="n">
        <v>2173.1</v>
      </c>
    </row>
    <row r="15" customFormat="false" ht="21.95" hidden="false" customHeight="true" outlineLevel="0" collapsed="false">
      <c r="A15" s="43" t="s">
        <v>22</v>
      </c>
      <c r="B15" s="42" t="n">
        <v>2095.01</v>
      </c>
      <c r="C15" s="42" t="n">
        <v>960.85</v>
      </c>
      <c r="D15" s="42" t="n">
        <v>116.53</v>
      </c>
      <c r="E15" s="42" t="n">
        <v>210.98</v>
      </c>
      <c r="F15" s="42" t="n">
        <v>164.2</v>
      </c>
      <c r="G15" s="42" t="n">
        <v>69.2</v>
      </c>
      <c r="H15" s="42" t="n">
        <v>157.38</v>
      </c>
      <c r="I15" s="42" t="n">
        <v>242.56</v>
      </c>
      <c r="J15" s="42" t="n">
        <v>401.29</v>
      </c>
      <c r="K15" s="42" t="n">
        <v>93.2</v>
      </c>
      <c r="L15" s="42" t="n">
        <v>63.05</v>
      </c>
      <c r="M15" s="42" t="n">
        <v>84.7</v>
      </c>
      <c r="N15" s="42" t="n">
        <v>160.34</v>
      </c>
      <c r="O15" s="42" t="n">
        <v>474.27</v>
      </c>
      <c r="P15" s="42" t="n">
        <v>153.9</v>
      </c>
      <c r="Q15" s="42" t="n">
        <v>49.13</v>
      </c>
      <c r="R15" s="42" t="n">
        <v>149.7</v>
      </c>
      <c r="S15" s="42" t="n">
        <v>28</v>
      </c>
      <c r="T15" s="42" t="n">
        <v>45.54</v>
      </c>
      <c r="U15" s="42" t="n">
        <v>48</v>
      </c>
      <c r="V15" s="42" t="n">
        <v>258.6</v>
      </c>
    </row>
    <row r="16" customFormat="false" ht="21.95" hidden="false" customHeight="true" outlineLevel="0" collapsed="false">
      <c r="A16" s="43" t="s">
        <v>23</v>
      </c>
      <c r="B16" s="42" t="n">
        <v>1750</v>
      </c>
      <c r="C16" s="42" t="n">
        <v>655.4</v>
      </c>
      <c r="D16" s="42" t="n">
        <v>119.9</v>
      </c>
      <c r="E16" s="42" t="n">
        <v>128.2</v>
      </c>
      <c r="F16" s="42" t="n">
        <v>129.82</v>
      </c>
      <c r="G16" s="42" t="n">
        <v>25.99</v>
      </c>
      <c r="H16" s="42" t="n">
        <v>49</v>
      </c>
      <c r="I16" s="42" t="n">
        <v>202.51</v>
      </c>
      <c r="J16" s="42" t="n">
        <v>294.54</v>
      </c>
      <c r="K16" s="42" t="n">
        <v>36.8</v>
      </c>
      <c r="L16" s="42" t="n">
        <v>21.61</v>
      </c>
      <c r="M16" s="42" t="n">
        <v>84.96</v>
      </c>
      <c r="N16" s="42" t="n">
        <v>151.1</v>
      </c>
      <c r="O16" s="42" t="n">
        <v>534.58</v>
      </c>
      <c r="P16" s="42" t="n">
        <v>183.1</v>
      </c>
      <c r="Q16" s="42" t="n">
        <v>57.22</v>
      </c>
      <c r="R16" s="42" t="n">
        <v>139.73</v>
      </c>
      <c r="S16" s="42" t="n">
        <v>20.84</v>
      </c>
      <c r="T16" s="42" t="n">
        <v>80.2</v>
      </c>
      <c r="U16" s="42" t="n">
        <v>53.44</v>
      </c>
      <c r="V16" s="42" t="n">
        <v>265.8</v>
      </c>
    </row>
    <row r="17" customFormat="false" ht="21.95" hidden="false" customHeight="true" outlineLevel="0" collapsed="false">
      <c r="A17" s="43" t="s">
        <v>24</v>
      </c>
      <c r="B17" s="42" t="n">
        <v>2500.9</v>
      </c>
      <c r="C17" s="42" t="n">
        <v>1080.12</v>
      </c>
      <c r="D17" s="42" t="n">
        <v>112.4</v>
      </c>
      <c r="E17" s="42" t="n">
        <v>249.69</v>
      </c>
      <c r="F17" s="42" t="n">
        <v>126.14</v>
      </c>
      <c r="G17" s="42" t="n">
        <v>52.52</v>
      </c>
      <c r="H17" s="42" t="n">
        <v>199.86</v>
      </c>
      <c r="I17" s="42" t="n">
        <v>241.3</v>
      </c>
      <c r="J17" s="42" t="n">
        <v>321.7</v>
      </c>
      <c r="K17" s="42" t="n">
        <v>55.5</v>
      </c>
      <c r="L17" s="42" t="n">
        <v>92.9</v>
      </c>
      <c r="M17" s="42" t="n">
        <v>53.8</v>
      </c>
      <c r="N17" s="42" t="n">
        <v>119.4</v>
      </c>
      <c r="O17" s="42" t="n">
        <v>773.22</v>
      </c>
      <c r="P17" s="42" t="n">
        <v>226.95</v>
      </c>
      <c r="Q17" s="42" t="n">
        <v>126.03</v>
      </c>
      <c r="R17" s="42" t="n">
        <v>188.1</v>
      </c>
      <c r="S17" s="42" t="n">
        <v>48.83</v>
      </c>
      <c r="T17" s="42" t="n">
        <v>128.11</v>
      </c>
      <c r="U17" s="42" t="n">
        <v>56.3</v>
      </c>
      <c r="V17" s="42" t="n">
        <v>321.8</v>
      </c>
    </row>
    <row r="18" customFormat="false" ht="21.95" hidden="false" customHeight="true" outlineLevel="0" collapsed="false">
      <c r="A18" s="43" t="s">
        <v>25</v>
      </c>
      <c r="B18" s="42" t="n">
        <v>1734.86676712329</v>
      </c>
      <c r="C18" s="42" t="n">
        <v>601.651890410959</v>
      </c>
      <c r="D18" s="42" t="n">
        <v>56.84</v>
      </c>
      <c r="E18" s="42" t="n">
        <v>137.68</v>
      </c>
      <c r="F18" s="42" t="n">
        <v>92.202</v>
      </c>
      <c r="G18" s="42" t="n">
        <v>44.9644383561644</v>
      </c>
      <c r="H18" s="42" t="n">
        <v>114.427452054795</v>
      </c>
      <c r="I18" s="42" t="n">
        <v>155.59</v>
      </c>
      <c r="J18" s="42" t="n">
        <v>223.414876712329</v>
      </c>
      <c r="K18" s="42" t="n">
        <v>62.4</v>
      </c>
      <c r="L18" s="42" t="n">
        <v>29.3</v>
      </c>
      <c r="M18" s="42" t="n">
        <v>55.2</v>
      </c>
      <c r="N18" s="42" t="n">
        <v>76.5148767123288</v>
      </c>
      <c r="O18" s="42" t="n">
        <v>405.02</v>
      </c>
      <c r="P18" s="42" t="n">
        <v>144.07</v>
      </c>
      <c r="Q18" s="42" t="n">
        <v>67.02</v>
      </c>
      <c r="R18" s="42" t="n">
        <v>60.6</v>
      </c>
      <c r="S18" s="42" t="n">
        <v>18.9</v>
      </c>
      <c r="T18" s="42" t="n">
        <v>68.43</v>
      </c>
      <c r="U18" s="42" t="n">
        <v>45.9</v>
      </c>
      <c r="V18" s="42" t="n">
        <v>504.8</v>
      </c>
    </row>
    <row r="19" customFormat="false" ht="21.95" hidden="false" customHeight="true" outlineLevel="0" collapsed="false">
      <c r="A19" s="43" t="s">
        <v>26</v>
      </c>
      <c r="B19" s="42" t="n">
        <v>1770.11</v>
      </c>
      <c r="C19" s="42" t="n">
        <v>975.83</v>
      </c>
      <c r="D19" s="42" t="n">
        <v>144</v>
      </c>
      <c r="E19" s="42" t="n">
        <v>269.2</v>
      </c>
      <c r="F19" s="42" t="n">
        <v>51.95</v>
      </c>
      <c r="G19" s="42" t="n">
        <v>28.6</v>
      </c>
      <c r="H19" s="42" t="n">
        <v>119.91</v>
      </c>
      <c r="I19" s="42" t="n">
        <v>247.27</v>
      </c>
      <c r="J19" s="42" t="n">
        <v>274.08</v>
      </c>
      <c r="K19" s="42" t="n">
        <v>12.3</v>
      </c>
      <c r="L19" s="42" t="n">
        <v>47</v>
      </c>
      <c r="M19" s="42" t="n">
        <v>24.16</v>
      </c>
      <c r="N19" s="42" t="n">
        <v>190.62</v>
      </c>
      <c r="O19" s="42" t="n">
        <v>335.4</v>
      </c>
      <c r="P19" s="42" t="n">
        <v>103.9</v>
      </c>
      <c r="Q19" s="42" t="n">
        <v>36.7</v>
      </c>
      <c r="R19" s="42" t="n">
        <v>57.1</v>
      </c>
      <c r="S19" s="42" t="n">
        <v>11.7</v>
      </c>
      <c r="T19" s="42" t="n">
        <v>28.1</v>
      </c>
      <c r="U19" s="42" t="n">
        <v>97.9</v>
      </c>
      <c r="V19" s="42" t="n">
        <v>184.8</v>
      </c>
    </row>
    <row r="20" customFormat="false" ht="21.95" hidden="false" customHeight="true" outlineLevel="0" collapsed="false">
      <c r="A20" s="43" t="s">
        <v>27</v>
      </c>
      <c r="B20" s="42" t="n">
        <v>2427.37</v>
      </c>
      <c r="C20" s="42" t="n">
        <v>921.87</v>
      </c>
      <c r="D20" s="42" t="n">
        <v>27.6</v>
      </c>
      <c r="E20" s="42" t="n">
        <v>355.2</v>
      </c>
      <c r="F20" s="42" t="n">
        <v>96.7</v>
      </c>
      <c r="G20" s="42" t="n">
        <v>56.4</v>
      </c>
      <c r="H20" s="42" t="n">
        <v>178.47</v>
      </c>
      <c r="I20" s="42" t="n">
        <v>207.5</v>
      </c>
      <c r="J20" s="42" t="n">
        <v>325.1</v>
      </c>
      <c r="K20" s="42" t="n">
        <v>76.1</v>
      </c>
      <c r="L20" s="42" t="n">
        <v>41</v>
      </c>
      <c r="M20" s="42" t="n">
        <v>92.7</v>
      </c>
      <c r="N20" s="42" t="n">
        <v>115.3</v>
      </c>
      <c r="O20" s="42" t="n">
        <v>645.8</v>
      </c>
      <c r="P20" s="42" t="n">
        <v>271.7</v>
      </c>
      <c r="Q20" s="42" t="n">
        <v>58.1</v>
      </c>
      <c r="R20" s="42" t="n">
        <v>159</v>
      </c>
      <c r="S20" s="42" t="n">
        <v>32.7</v>
      </c>
      <c r="T20" s="42" t="n">
        <v>51.3</v>
      </c>
      <c r="U20" s="42" t="n">
        <v>73</v>
      </c>
      <c r="V20" s="42" t="n">
        <v>534.6</v>
      </c>
    </row>
    <row r="21" customFormat="false" ht="21.95" hidden="false" customHeight="true" outlineLevel="0" collapsed="false">
      <c r="A21" s="43" t="s">
        <v>28</v>
      </c>
      <c r="B21" s="42" t="n">
        <v>3170.48</v>
      </c>
      <c r="C21" s="42" t="n">
        <v>1385.33</v>
      </c>
      <c r="D21" s="42" t="n">
        <v>205.8</v>
      </c>
      <c r="E21" s="42" t="n">
        <v>365</v>
      </c>
      <c r="F21" s="42" t="n">
        <v>134.6</v>
      </c>
      <c r="G21" s="42" t="n">
        <v>141.5</v>
      </c>
      <c r="H21" s="42" t="n">
        <v>295.53</v>
      </c>
      <c r="I21" s="42" t="n">
        <v>242.9</v>
      </c>
      <c r="J21" s="42" t="n">
        <v>308.9</v>
      </c>
      <c r="K21" s="42" t="n">
        <v>15.4</v>
      </c>
      <c r="L21" s="42" t="n">
        <v>63.3</v>
      </c>
      <c r="M21" s="42" t="n">
        <v>95.1</v>
      </c>
      <c r="N21" s="42" t="n">
        <v>135.1</v>
      </c>
      <c r="O21" s="42" t="n">
        <v>824.75</v>
      </c>
      <c r="P21" s="42" t="n">
        <v>262.9</v>
      </c>
      <c r="Q21" s="42" t="n">
        <v>118</v>
      </c>
      <c r="R21" s="42" t="n">
        <v>180.7</v>
      </c>
      <c r="S21" s="42" t="n">
        <v>32.2</v>
      </c>
      <c r="T21" s="42" t="n">
        <v>96.4</v>
      </c>
      <c r="U21" s="42" t="n">
        <v>134.55</v>
      </c>
      <c r="V21" s="42" t="n">
        <v>651.5</v>
      </c>
    </row>
    <row r="22" customFormat="false" ht="21.95" hidden="false" customHeight="true" outlineLevel="0" collapsed="false">
      <c r="A22" s="43" t="s">
        <v>29</v>
      </c>
      <c r="B22" s="42" t="n">
        <v>579.8</v>
      </c>
      <c r="C22" s="42" t="n">
        <v>225.9</v>
      </c>
      <c r="D22" s="42" t="n">
        <v>24.1</v>
      </c>
      <c r="E22" s="42" t="n">
        <v>95.2</v>
      </c>
      <c r="F22" s="42" t="n">
        <v>29.9</v>
      </c>
      <c r="G22" s="42" t="n">
        <v>9.1</v>
      </c>
      <c r="H22" s="42" t="n">
        <v>34.2</v>
      </c>
      <c r="I22" s="42" t="n">
        <v>33.4</v>
      </c>
      <c r="J22" s="42" t="n">
        <v>57.4</v>
      </c>
      <c r="K22" s="42" t="n">
        <v>1.9</v>
      </c>
      <c r="L22" s="42" t="n">
        <v>25.2</v>
      </c>
      <c r="M22" s="42" t="n">
        <v>6.6</v>
      </c>
      <c r="N22" s="42" t="n">
        <v>23.7</v>
      </c>
      <c r="O22" s="42" t="n">
        <v>148.2</v>
      </c>
      <c r="P22" s="42" t="n">
        <v>87.9</v>
      </c>
      <c r="Q22" s="42" t="n">
        <v>12.3</v>
      </c>
      <c r="R22" s="42" t="n">
        <v>26.4</v>
      </c>
      <c r="S22" s="42" t="n">
        <v>5.3</v>
      </c>
      <c r="T22" s="42" t="n">
        <v>5.5</v>
      </c>
      <c r="U22" s="42" t="n">
        <v>10.8</v>
      </c>
      <c r="V22" s="42" t="n">
        <v>148.3</v>
      </c>
    </row>
  </sheetData>
  <mergeCells count="7">
    <mergeCell ref="S2:T2"/>
    <mergeCell ref="A4:A5"/>
    <mergeCell ref="B4:B5"/>
    <mergeCell ref="C4:I4"/>
    <mergeCell ref="J4:N4"/>
    <mergeCell ref="O4:U4"/>
    <mergeCell ref="V4:V5"/>
  </mergeCells>
  <printOptions headings="false" gridLines="false" gridLinesSet="true" horizontalCentered="true" verticalCentered="false"/>
  <pageMargins left="0.39375" right="0.196527777777778" top="0.354166666666667" bottom="0.39375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90" zoomScalePageLayoutView="85" workbookViewId="0">
      <pane xSplit="0" ySplit="4" topLeftCell="A5" activePane="bottomLeft" state="frozen"/>
      <selection pane="topLeft" activeCell="A1" activeCellId="0" sqref="A1"/>
      <selection pane="bottomLeft" activeCell="A5" activeCellId="0" sqref="A5:IV5"/>
    </sheetView>
  </sheetViews>
  <sheetFormatPr defaultColWidth="8.8828125" defaultRowHeight="12" zeroHeight="false" outlineLevelRow="0" outlineLevelCol="0"/>
  <cols>
    <col collapsed="false" customWidth="true" hidden="false" outlineLevel="0" max="1" min="1" style="291" width="6.55"/>
    <col collapsed="false" customWidth="false" hidden="false" outlineLevel="0" max="2" min="2" style="291" width="8.88"/>
    <col collapsed="false" customWidth="true" hidden="false" outlineLevel="0" max="3" min="3" style="293" width="7.55"/>
    <col collapsed="false" customWidth="true" hidden="false" outlineLevel="0" max="4" min="4" style="293" width="8.99"/>
    <col collapsed="false" customWidth="true" hidden="false" outlineLevel="0" max="5" min="5" style="293" width="7.66"/>
    <col collapsed="false" customWidth="true" hidden="false" outlineLevel="0" max="7" min="6" style="293" width="8.99"/>
    <col collapsed="false" customWidth="true" hidden="false" outlineLevel="0" max="8" min="8" style="291" width="8.66"/>
    <col collapsed="false" customWidth="true" hidden="false" outlineLevel="0" max="9" min="9" style="291" width="8.99"/>
    <col collapsed="false" customWidth="true" hidden="false" outlineLevel="0" max="10" min="10" style="293" width="8.55"/>
    <col collapsed="false" customWidth="true" hidden="false" outlineLevel="0" max="11" min="11" style="291" width="9.77"/>
    <col collapsed="false" customWidth="true" hidden="false" outlineLevel="0" max="12" min="12" style="348" width="10.44"/>
    <col collapsed="false" customWidth="true" hidden="false" outlineLevel="0" max="13" min="13" style="292" width="9.99"/>
    <col collapsed="false" customWidth="false" hidden="false" outlineLevel="0" max="257" min="14" style="291" width="8.88"/>
  </cols>
  <sheetData>
    <row r="1" customFormat="false" ht="35.1" hidden="false" customHeight="true" outlineLevel="0" collapsed="false">
      <c r="A1" s="254" t="s">
        <v>465</v>
      </c>
      <c r="B1" s="244"/>
      <c r="C1" s="349"/>
      <c r="D1" s="349"/>
      <c r="E1" s="349"/>
      <c r="F1" s="349"/>
      <c r="G1" s="349"/>
      <c r="H1" s="350"/>
    </row>
    <row r="2" customFormat="false" ht="21" hidden="false" customHeight="true" outlineLevel="0" collapsed="false">
      <c r="A2" s="87" t="s">
        <v>2</v>
      </c>
      <c r="B2" s="87" t="s">
        <v>466</v>
      </c>
      <c r="C2" s="246" t="s">
        <v>467</v>
      </c>
      <c r="D2" s="246"/>
      <c r="E2" s="246"/>
      <c r="F2" s="246"/>
      <c r="G2" s="246"/>
      <c r="H2" s="246"/>
      <c r="I2" s="246"/>
      <c r="J2" s="246"/>
      <c r="K2" s="246"/>
      <c r="L2" s="246"/>
      <c r="M2" s="245" t="s">
        <v>462</v>
      </c>
    </row>
    <row r="3" s="90" customFormat="true" ht="25.5" hidden="false" customHeight="true" outlineLevel="0" collapsed="false">
      <c r="A3" s="87"/>
      <c r="B3" s="87"/>
      <c r="C3" s="87" t="s">
        <v>468</v>
      </c>
      <c r="D3" s="87"/>
      <c r="E3" s="87"/>
      <c r="F3" s="87"/>
      <c r="G3" s="87"/>
      <c r="H3" s="87"/>
      <c r="I3" s="87"/>
      <c r="J3" s="87"/>
      <c r="K3" s="87" t="s">
        <v>469</v>
      </c>
      <c r="L3" s="351" t="s">
        <v>470</v>
      </c>
      <c r="M3" s="245"/>
    </row>
    <row r="4" s="90" customFormat="true" ht="25.5" hidden="false" customHeight="true" outlineLevel="0" collapsed="false">
      <c r="A4" s="87"/>
      <c r="B4" s="87"/>
      <c r="C4" s="352" t="s">
        <v>38</v>
      </c>
      <c r="D4" s="352" t="s">
        <v>471</v>
      </c>
      <c r="E4" s="352" t="s">
        <v>472</v>
      </c>
      <c r="F4" s="352" t="s">
        <v>473</v>
      </c>
      <c r="G4" s="352" t="s">
        <v>474</v>
      </c>
      <c r="H4" s="352" t="s">
        <v>475</v>
      </c>
      <c r="I4" s="352" t="s">
        <v>476</v>
      </c>
      <c r="J4" s="352" t="s">
        <v>477</v>
      </c>
      <c r="K4" s="87"/>
      <c r="L4" s="351"/>
      <c r="M4" s="245"/>
    </row>
    <row r="5" s="339" customFormat="true" ht="30" hidden="false" customHeight="true" outlineLevel="0" collapsed="false">
      <c r="A5" s="353" t="s">
        <v>61</v>
      </c>
      <c r="B5" s="354" t="s">
        <v>478</v>
      </c>
      <c r="C5" s="355" t="n">
        <v>730</v>
      </c>
      <c r="D5" s="356" t="n">
        <v>121</v>
      </c>
      <c r="E5" s="356" t="n">
        <v>2</v>
      </c>
      <c r="F5" s="356" t="n">
        <v>13</v>
      </c>
      <c r="G5" s="356" t="n">
        <v>60</v>
      </c>
      <c r="H5" s="356" t="n">
        <v>50</v>
      </c>
      <c r="I5" s="356" t="n">
        <v>311</v>
      </c>
      <c r="J5" s="356" t="n">
        <v>173</v>
      </c>
      <c r="K5" s="356" t="n">
        <v>558214</v>
      </c>
      <c r="L5" s="356" t="n">
        <v>60152526.147</v>
      </c>
      <c r="M5" s="356" t="n">
        <v>60152526.147</v>
      </c>
    </row>
    <row r="6" s="311" customFormat="true" ht="30" hidden="false" customHeight="true" outlineLevel="0" collapsed="false">
      <c r="A6" s="341" t="s">
        <v>14</v>
      </c>
      <c r="B6" s="357" t="s">
        <v>479</v>
      </c>
      <c r="C6" s="358" t="n">
        <v>5</v>
      </c>
      <c r="D6" s="359" t="n">
        <v>1</v>
      </c>
      <c r="E6" s="359" t="n">
        <f aca="false">0</f>
        <v>0</v>
      </c>
      <c r="F6" s="359" t="n">
        <f aca="false">0</f>
        <v>0</v>
      </c>
      <c r="G6" s="359" t="n">
        <f aca="false">0</f>
        <v>0</v>
      </c>
      <c r="H6" s="359" t="n">
        <f aca="false">0</f>
        <v>0</v>
      </c>
      <c r="I6" s="359" t="n">
        <v>2</v>
      </c>
      <c r="J6" s="359" t="n">
        <v>2</v>
      </c>
      <c r="K6" s="359" t="n">
        <v>4800</v>
      </c>
      <c r="L6" s="359" t="n">
        <v>535345.35</v>
      </c>
      <c r="M6" s="359" t="n">
        <v>535345.35</v>
      </c>
    </row>
    <row r="7" customFormat="false" ht="30" hidden="false" customHeight="true" outlineLevel="0" collapsed="false">
      <c r="A7" s="341" t="s">
        <v>15</v>
      </c>
      <c r="B7" s="342" t="s">
        <v>480</v>
      </c>
      <c r="C7" s="360" t="n">
        <v>14</v>
      </c>
      <c r="D7" s="361" t="n">
        <v>1</v>
      </c>
      <c r="E7" s="361" t="n">
        <f aca="false">0</f>
        <v>0</v>
      </c>
      <c r="F7" s="361" t="n">
        <v>2</v>
      </c>
      <c r="G7" s="361" t="n">
        <f aca="false">0</f>
        <v>0</v>
      </c>
      <c r="H7" s="361" t="n">
        <v>1</v>
      </c>
      <c r="I7" s="361" t="n">
        <v>8</v>
      </c>
      <c r="J7" s="361" t="n">
        <v>2</v>
      </c>
      <c r="K7" s="361" t="n">
        <v>11930</v>
      </c>
      <c r="L7" s="361" t="n">
        <v>1829528.591</v>
      </c>
      <c r="M7" s="361" t="n">
        <v>1829528.591</v>
      </c>
    </row>
    <row r="8" customFormat="false" ht="30" hidden="false" customHeight="true" outlineLevel="0" collapsed="false">
      <c r="A8" s="341" t="s">
        <v>16</v>
      </c>
      <c r="B8" s="342" t="s">
        <v>481</v>
      </c>
      <c r="C8" s="360" t="n">
        <v>4</v>
      </c>
      <c r="D8" s="361" t="n">
        <f aca="false">0</f>
        <v>0</v>
      </c>
      <c r="E8" s="361" t="n">
        <f aca="false">0</f>
        <v>0</v>
      </c>
      <c r="F8" s="361" t="n">
        <f aca="false">0</f>
        <v>0</v>
      </c>
      <c r="G8" s="361" t="n">
        <f aca="false">0</f>
        <v>0</v>
      </c>
      <c r="H8" s="361" t="n">
        <v>1</v>
      </c>
      <c r="I8" s="361" t="n">
        <v>3</v>
      </c>
      <c r="J8" s="361" t="n">
        <f aca="false">0</f>
        <v>0</v>
      </c>
      <c r="K8" s="361" t="n">
        <v>2500</v>
      </c>
      <c r="L8" s="361" t="n">
        <v>246677.08</v>
      </c>
      <c r="M8" s="361" t="n">
        <v>246677.08</v>
      </c>
    </row>
    <row r="9" customFormat="false" ht="30" hidden="false" customHeight="true" outlineLevel="0" collapsed="false">
      <c r="A9" s="341" t="s">
        <v>17</v>
      </c>
      <c r="B9" s="342" t="s">
        <v>482</v>
      </c>
      <c r="C9" s="360" t="n">
        <v>13</v>
      </c>
      <c r="D9" s="361" t="n">
        <v>2</v>
      </c>
      <c r="E9" s="361" t="n">
        <f aca="false">0</f>
        <v>0</v>
      </c>
      <c r="F9" s="361" t="n">
        <f aca="false">0</f>
        <v>0</v>
      </c>
      <c r="G9" s="361" t="n">
        <v>2</v>
      </c>
      <c r="H9" s="361" t="n">
        <f aca="false">0</f>
        <v>0</v>
      </c>
      <c r="I9" s="361" t="n">
        <v>6</v>
      </c>
      <c r="J9" s="361" t="n">
        <v>3</v>
      </c>
      <c r="K9" s="361" t="n">
        <v>19400</v>
      </c>
      <c r="L9" s="361" t="n">
        <v>5691546.92</v>
      </c>
      <c r="M9" s="361" t="n">
        <v>5691546.92</v>
      </c>
    </row>
    <row r="10" customFormat="false" ht="30" hidden="false" customHeight="true" outlineLevel="0" collapsed="false">
      <c r="A10" s="341" t="s">
        <v>18</v>
      </c>
      <c r="B10" s="342" t="s">
        <v>483</v>
      </c>
      <c r="C10" s="360" t="n">
        <v>9</v>
      </c>
      <c r="D10" s="361" t="n">
        <v>1</v>
      </c>
      <c r="E10" s="361" t="n">
        <f aca="false">0</f>
        <v>0</v>
      </c>
      <c r="F10" s="361" t="n">
        <v>1</v>
      </c>
      <c r="G10" s="361" t="n">
        <v>1</v>
      </c>
      <c r="H10" s="361" t="n">
        <f aca="false">0</f>
        <v>0</v>
      </c>
      <c r="I10" s="361" t="n">
        <v>4</v>
      </c>
      <c r="J10" s="361" t="n">
        <v>2</v>
      </c>
      <c r="K10" s="361" t="n">
        <v>5900</v>
      </c>
      <c r="L10" s="361" t="n">
        <v>751595.24</v>
      </c>
      <c r="M10" s="361" t="n">
        <v>751595.24</v>
      </c>
    </row>
    <row r="11" customFormat="false" ht="30" hidden="false" customHeight="true" outlineLevel="0" collapsed="false">
      <c r="A11" s="341" t="s">
        <v>19</v>
      </c>
      <c r="B11" s="342" t="s">
        <v>481</v>
      </c>
      <c r="C11" s="360" t="n">
        <v>3</v>
      </c>
      <c r="D11" s="361" t="n">
        <v>1</v>
      </c>
      <c r="E11" s="361" t="n">
        <f aca="false">0</f>
        <v>0</v>
      </c>
      <c r="F11" s="361" t="n">
        <f aca="false">0</f>
        <v>0</v>
      </c>
      <c r="G11" s="361" t="n">
        <f aca="false">0</f>
        <v>0</v>
      </c>
      <c r="H11" s="361" t="n">
        <v>1</v>
      </c>
      <c r="I11" s="361" t="n">
        <v>1</v>
      </c>
      <c r="J11" s="361" t="n">
        <f aca="false">0</f>
        <v>0</v>
      </c>
      <c r="K11" s="361" t="n">
        <v>2388</v>
      </c>
      <c r="L11" s="361" t="n">
        <v>166373.98</v>
      </c>
      <c r="M11" s="361" t="n">
        <v>166373.98</v>
      </c>
    </row>
    <row r="12" customFormat="false" ht="30" hidden="false" customHeight="true" outlineLevel="0" collapsed="false">
      <c r="A12" s="341" t="s">
        <v>20</v>
      </c>
      <c r="B12" s="342" t="s">
        <v>482</v>
      </c>
      <c r="C12" s="360" t="n">
        <v>18</v>
      </c>
      <c r="D12" s="361" t="n">
        <v>2</v>
      </c>
      <c r="E12" s="361" t="n">
        <f aca="false">0</f>
        <v>0</v>
      </c>
      <c r="F12" s="361" t="n">
        <v>1</v>
      </c>
      <c r="G12" s="361" t="n">
        <v>3</v>
      </c>
      <c r="H12" s="361" t="n">
        <v>2</v>
      </c>
      <c r="I12" s="361" t="n">
        <v>6</v>
      </c>
      <c r="J12" s="361" t="n">
        <v>4</v>
      </c>
      <c r="K12" s="361" t="n">
        <v>6590</v>
      </c>
      <c r="L12" s="361" t="n">
        <v>1173264.32</v>
      </c>
      <c r="M12" s="361" t="n">
        <v>1173264.32</v>
      </c>
    </row>
    <row r="13" customFormat="false" ht="30" hidden="false" customHeight="true" outlineLevel="0" collapsed="false">
      <c r="A13" s="341" t="s">
        <v>21</v>
      </c>
      <c r="B13" s="342" t="s">
        <v>484</v>
      </c>
      <c r="C13" s="360" t="n">
        <v>163</v>
      </c>
      <c r="D13" s="361" t="n">
        <v>24</v>
      </c>
      <c r="E13" s="361" t="n">
        <v>1</v>
      </c>
      <c r="F13" s="361" t="n">
        <v>2</v>
      </c>
      <c r="G13" s="361" t="n">
        <v>16</v>
      </c>
      <c r="H13" s="361" t="n">
        <v>13</v>
      </c>
      <c r="I13" s="361" t="n">
        <v>69</v>
      </c>
      <c r="J13" s="361" t="n">
        <v>38</v>
      </c>
      <c r="K13" s="361" t="n">
        <v>179294</v>
      </c>
      <c r="L13" s="361" t="n">
        <v>21002298.449</v>
      </c>
      <c r="M13" s="361" t="n">
        <v>21002298.449</v>
      </c>
    </row>
    <row r="14" customFormat="false" ht="30" hidden="false" customHeight="true" outlineLevel="0" collapsed="false">
      <c r="A14" s="341" t="s">
        <v>22</v>
      </c>
      <c r="B14" s="342" t="s">
        <v>445</v>
      </c>
      <c r="C14" s="360" t="n">
        <v>54</v>
      </c>
      <c r="D14" s="361" t="n">
        <v>6</v>
      </c>
      <c r="E14" s="361" t="n">
        <f aca="false">0</f>
        <v>0</v>
      </c>
      <c r="F14" s="361" t="n">
        <v>1</v>
      </c>
      <c r="G14" s="361" t="n">
        <v>1</v>
      </c>
      <c r="H14" s="361" t="n">
        <v>2</v>
      </c>
      <c r="I14" s="361" t="n">
        <v>33</v>
      </c>
      <c r="J14" s="361" t="n">
        <v>11</v>
      </c>
      <c r="K14" s="361" t="n">
        <v>44760</v>
      </c>
      <c r="L14" s="361" t="n">
        <v>2882862.004</v>
      </c>
      <c r="M14" s="361" t="n">
        <v>2882862.004</v>
      </c>
    </row>
    <row r="15" customFormat="false" ht="30" hidden="false" customHeight="true" outlineLevel="0" collapsed="false">
      <c r="A15" s="341" t="s">
        <v>23</v>
      </c>
      <c r="B15" s="342" t="s">
        <v>485</v>
      </c>
      <c r="C15" s="360" t="n">
        <v>38</v>
      </c>
      <c r="D15" s="361" t="n">
        <v>8</v>
      </c>
      <c r="E15" s="361" t="n">
        <f aca="false">0</f>
        <v>0</v>
      </c>
      <c r="F15" s="361" t="n">
        <v>1</v>
      </c>
      <c r="G15" s="361" t="n">
        <v>3</v>
      </c>
      <c r="H15" s="361" t="n">
        <v>1</v>
      </c>
      <c r="I15" s="361" t="n">
        <v>14</v>
      </c>
      <c r="J15" s="361" t="n">
        <v>11</v>
      </c>
      <c r="K15" s="361" t="n">
        <v>38612</v>
      </c>
      <c r="L15" s="361" t="n">
        <v>2700696.337</v>
      </c>
      <c r="M15" s="361" t="n">
        <v>2700696.337</v>
      </c>
    </row>
    <row r="16" customFormat="false" ht="30" hidden="false" customHeight="true" outlineLevel="0" collapsed="false">
      <c r="A16" s="341" t="s">
        <v>24</v>
      </c>
      <c r="B16" s="342" t="s">
        <v>486</v>
      </c>
      <c r="C16" s="360" t="n">
        <v>64</v>
      </c>
      <c r="D16" s="361" t="n">
        <v>11</v>
      </c>
      <c r="E16" s="361" t="n">
        <f aca="false">0</f>
        <v>0</v>
      </c>
      <c r="F16" s="361" t="n">
        <v>2</v>
      </c>
      <c r="G16" s="361" t="n">
        <v>8</v>
      </c>
      <c r="H16" s="361" t="n">
        <v>6</v>
      </c>
      <c r="I16" s="361" t="n">
        <v>26</v>
      </c>
      <c r="J16" s="361" t="n">
        <v>11</v>
      </c>
      <c r="K16" s="361" t="n">
        <v>48820</v>
      </c>
      <c r="L16" s="361" t="n">
        <v>4645127.47</v>
      </c>
      <c r="M16" s="361" t="n">
        <v>4645127.47</v>
      </c>
    </row>
    <row r="17" customFormat="false" ht="30" hidden="false" customHeight="true" outlineLevel="0" collapsed="false">
      <c r="A17" s="341" t="s">
        <v>25</v>
      </c>
      <c r="B17" s="342" t="s">
        <v>487</v>
      </c>
      <c r="C17" s="360" t="n">
        <v>68</v>
      </c>
      <c r="D17" s="361" t="n">
        <v>17</v>
      </c>
      <c r="E17" s="361" t="n">
        <f aca="false">0</f>
        <v>0</v>
      </c>
      <c r="F17" s="361" t="n">
        <f aca="false">0</f>
        <v>0</v>
      </c>
      <c r="G17" s="361" t="n">
        <v>4</v>
      </c>
      <c r="H17" s="361" t="n">
        <v>3</v>
      </c>
      <c r="I17" s="361" t="n">
        <v>29</v>
      </c>
      <c r="J17" s="361" t="n">
        <v>15</v>
      </c>
      <c r="K17" s="361" t="n">
        <v>47466</v>
      </c>
      <c r="L17" s="361" t="n">
        <v>3221166.92</v>
      </c>
      <c r="M17" s="361" t="n">
        <v>3221166.92</v>
      </c>
    </row>
    <row r="18" customFormat="false" ht="30" hidden="false" customHeight="true" outlineLevel="0" collapsed="false">
      <c r="A18" s="341" t="s">
        <v>26</v>
      </c>
      <c r="B18" s="342" t="s">
        <v>488</v>
      </c>
      <c r="C18" s="360" t="n">
        <v>58</v>
      </c>
      <c r="D18" s="361" t="n">
        <v>10</v>
      </c>
      <c r="E18" s="361" t="n">
        <v>1</v>
      </c>
      <c r="F18" s="361" t="n">
        <f aca="false">0</f>
        <v>0</v>
      </c>
      <c r="G18" s="361" t="n">
        <v>4</v>
      </c>
      <c r="H18" s="361" t="n">
        <v>1</v>
      </c>
      <c r="I18" s="361" t="n">
        <v>23</v>
      </c>
      <c r="J18" s="361" t="n">
        <v>19</v>
      </c>
      <c r="K18" s="361" t="n">
        <v>32600</v>
      </c>
      <c r="L18" s="361" t="n">
        <v>2639511.7</v>
      </c>
      <c r="M18" s="361" t="n">
        <v>2639511.7</v>
      </c>
    </row>
    <row r="19" customFormat="false" ht="30" hidden="false" customHeight="true" outlineLevel="0" collapsed="false">
      <c r="A19" s="341" t="s">
        <v>27</v>
      </c>
      <c r="B19" s="342" t="s">
        <v>489</v>
      </c>
      <c r="C19" s="360" t="n">
        <v>127</v>
      </c>
      <c r="D19" s="361" t="n">
        <v>19</v>
      </c>
      <c r="E19" s="361" t="n">
        <f aca="false">0</f>
        <v>0</v>
      </c>
      <c r="F19" s="361" t="n">
        <v>3</v>
      </c>
      <c r="G19" s="361" t="n">
        <v>8</v>
      </c>
      <c r="H19" s="361" t="n">
        <v>13</v>
      </c>
      <c r="I19" s="361" t="n">
        <v>55</v>
      </c>
      <c r="J19" s="361" t="n">
        <v>29</v>
      </c>
      <c r="K19" s="361" t="n">
        <v>66084</v>
      </c>
      <c r="L19" s="361" t="n">
        <v>7012694.167</v>
      </c>
      <c r="M19" s="361" t="n">
        <v>7012694.167</v>
      </c>
    </row>
    <row r="20" customFormat="false" ht="30" hidden="false" customHeight="true" outlineLevel="0" collapsed="false">
      <c r="A20" s="341" t="s">
        <v>28</v>
      </c>
      <c r="B20" s="342" t="s">
        <v>447</v>
      </c>
      <c r="C20" s="360" t="n">
        <v>88</v>
      </c>
      <c r="D20" s="361" t="n">
        <v>17</v>
      </c>
      <c r="E20" s="361" t="n">
        <f aca="false">0</f>
        <v>0</v>
      </c>
      <c r="F20" s="361" t="n">
        <f aca="false">0</f>
        <v>0</v>
      </c>
      <c r="G20" s="361" t="n">
        <v>10</v>
      </c>
      <c r="H20" s="361" t="n">
        <v>6</v>
      </c>
      <c r="I20" s="361" t="n">
        <v>30</v>
      </c>
      <c r="J20" s="361" t="n">
        <v>25</v>
      </c>
      <c r="K20" s="361" t="n">
        <v>45310</v>
      </c>
      <c r="L20" s="361" t="n">
        <v>5353511.169</v>
      </c>
      <c r="M20" s="361" t="n">
        <v>5353511.169</v>
      </c>
    </row>
    <row r="21" customFormat="false" ht="30" hidden="false" customHeight="true" outlineLevel="0" collapsed="false">
      <c r="A21" s="341" t="s">
        <v>29</v>
      </c>
      <c r="B21" s="342" t="s">
        <v>479</v>
      </c>
      <c r="C21" s="360" t="n">
        <v>4</v>
      </c>
      <c r="D21" s="361" t="n">
        <v>1</v>
      </c>
      <c r="E21" s="361" t="n">
        <f aca="false">0</f>
        <v>0</v>
      </c>
      <c r="F21" s="361" t="n">
        <f aca="false">0</f>
        <v>0</v>
      </c>
      <c r="G21" s="361" t="n">
        <f aca="false">0</f>
        <v>0</v>
      </c>
      <c r="H21" s="361" t="n">
        <f aca="false">0</f>
        <v>0</v>
      </c>
      <c r="I21" s="361" t="n">
        <v>2</v>
      </c>
      <c r="J21" s="361" t="n">
        <v>1</v>
      </c>
      <c r="K21" s="361" t="n">
        <v>1760</v>
      </c>
      <c r="L21" s="361" t="n">
        <v>300326.45</v>
      </c>
      <c r="M21" s="361" t="n">
        <v>300326.45</v>
      </c>
    </row>
  </sheetData>
  <mergeCells count="7">
    <mergeCell ref="A2:A4"/>
    <mergeCell ref="B2:B4"/>
    <mergeCell ref="C2:L2"/>
    <mergeCell ref="M2:M4"/>
    <mergeCell ref="C3:J3"/>
    <mergeCell ref="K3:K4"/>
    <mergeCell ref="L3:L4"/>
  </mergeCells>
  <printOptions headings="false" gridLines="false" gridLinesSet="true" horizontalCentered="true" verticalCentered="false"/>
  <pageMargins left="0.590277777777778" right="0.590277777777778" top="0.865972222222222" bottom="0.866666666666667" header="0.511811023622047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 &amp;P+78 -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pane xSplit="0" ySplit="4" topLeftCell="A5" activePane="bottomLeft" state="frozen"/>
      <selection pane="topLeft" activeCell="A1" activeCellId="0" sqref="A1"/>
      <selection pane="bottomLeft" activeCell="F30" activeCellId="0" sqref="F30"/>
    </sheetView>
  </sheetViews>
  <sheetFormatPr defaultColWidth="8.8828125" defaultRowHeight="12" zeroHeight="false" outlineLevelRow="0" outlineLevelCol="0"/>
  <cols>
    <col collapsed="false" customWidth="true" hidden="false" outlineLevel="0" max="1" min="1" style="291" width="12.1"/>
    <col collapsed="false" customWidth="true" hidden="false" outlineLevel="0" max="2" min="2" style="291" width="11.88"/>
    <col collapsed="false" customWidth="true" hidden="false" outlineLevel="0" max="3" min="3" style="293" width="15.55"/>
    <col collapsed="false" customWidth="true" hidden="false" outlineLevel="0" max="4" min="4" style="291" width="16.77"/>
    <col collapsed="false" customWidth="true" hidden="false" outlineLevel="0" max="5" min="5" style="291" width="18.77"/>
    <col collapsed="false" customWidth="true" hidden="false" outlineLevel="0" max="6" min="6" style="291" width="16.44"/>
    <col collapsed="false" customWidth="true" hidden="false" outlineLevel="0" max="7" min="7" style="291" width="13.77"/>
    <col collapsed="false" customWidth="true" hidden="false" outlineLevel="0" max="8" min="8" style="291" width="10.88"/>
    <col collapsed="false" customWidth="true" hidden="false" outlineLevel="0" max="9" min="9" style="292" width="15.44"/>
    <col collapsed="false" customWidth="false" hidden="false" outlineLevel="0" max="257" min="10" style="291" width="8.88"/>
  </cols>
  <sheetData>
    <row r="1" customFormat="false" ht="9" hidden="false" customHeight="true" outlineLevel="0" collapsed="false"/>
    <row r="2" customFormat="false" ht="35.1" hidden="false" customHeight="true" outlineLevel="0" collapsed="false">
      <c r="A2" s="243" t="s">
        <v>490</v>
      </c>
      <c r="B2" s="244"/>
    </row>
    <row r="3" customFormat="false" ht="18" hidden="false" customHeight="true" outlineLevel="0" collapsed="false">
      <c r="A3" s="300" t="s">
        <v>2</v>
      </c>
      <c r="B3" s="87" t="s">
        <v>410</v>
      </c>
      <c r="C3" s="246" t="s">
        <v>491</v>
      </c>
      <c r="D3" s="246"/>
      <c r="E3" s="246"/>
      <c r="F3" s="246"/>
      <c r="G3" s="246"/>
      <c r="H3" s="246"/>
      <c r="I3" s="245" t="s">
        <v>492</v>
      </c>
    </row>
    <row r="4" s="90" customFormat="true" ht="28.5" hidden="false" customHeight="true" outlineLevel="0" collapsed="false">
      <c r="A4" s="300"/>
      <c r="B4" s="87"/>
      <c r="C4" s="87" t="s">
        <v>493</v>
      </c>
      <c r="D4" s="87" t="s">
        <v>494</v>
      </c>
      <c r="E4" s="87" t="s">
        <v>495</v>
      </c>
      <c r="F4" s="87" t="s">
        <v>496</v>
      </c>
      <c r="G4" s="87" t="s">
        <v>431</v>
      </c>
      <c r="H4" s="87" t="s">
        <v>497</v>
      </c>
      <c r="I4" s="245"/>
    </row>
    <row r="5" s="339" customFormat="true" ht="24.95" hidden="false" customHeight="true" outlineLevel="0" collapsed="false">
      <c r="A5" s="362" t="s">
        <v>13</v>
      </c>
      <c r="B5" s="363" t="n">
        <v>31</v>
      </c>
      <c r="C5" s="364" t="n">
        <f aca="false">C6+C7+C8+C9+C10+C11+C12+C13</f>
        <v>1472482</v>
      </c>
      <c r="D5" s="364" t="n">
        <f aca="false">D6+D7+D8+D9+D10+D11+D12+D13</f>
        <v>18534944</v>
      </c>
      <c r="E5" s="364" t="n">
        <f aca="false">E6+E7+E8+E9+E10+E11+E12+E13</f>
        <v>11118933</v>
      </c>
      <c r="F5" s="364" t="n">
        <f aca="false">F6+F7+F8+F9+F10+F11+F12+F13</f>
        <v>7416010.54</v>
      </c>
      <c r="G5" s="364" t="n">
        <f aca="false">G6+G7+G8+G9+G10+G11+G12+G13</f>
        <v>226948</v>
      </c>
      <c r="H5" s="364" t="n">
        <f aca="false">H6+H7+H8+H9+H10+H11+H12+H13</f>
        <v>294</v>
      </c>
      <c r="I5" s="364" t="n">
        <f aca="false">I6+I7+I8+I9+I10+I11+I12+I13</f>
        <v>2163933.49</v>
      </c>
    </row>
    <row r="6" s="90" customFormat="true" ht="24.95" hidden="false" customHeight="true" outlineLevel="0" collapsed="false">
      <c r="A6" s="365" t="s">
        <v>20</v>
      </c>
      <c r="B6" s="363" t="n">
        <v>8</v>
      </c>
      <c r="C6" s="364" t="n">
        <v>332292</v>
      </c>
      <c r="D6" s="366" t="n">
        <v>4985904</v>
      </c>
      <c r="E6" s="367" t="n">
        <v>3859446</v>
      </c>
      <c r="F6" s="364" t="n">
        <v>1126458</v>
      </c>
      <c r="G6" s="366" t="n">
        <v>40592</v>
      </c>
      <c r="H6" s="366" t="n">
        <v>26</v>
      </c>
      <c r="I6" s="367" t="n">
        <v>305683</v>
      </c>
    </row>
    <row r="7" customFormat="false" ht="24.95" hidden="false" customHeight="true" outlineLevel="0" collapsed="false">
      <c r="A7" s="368" t="s">
        <v>21</v>
      </c>
      <c r="B7" s="368" t="n">
        <v>2</v>
      </c>
      <c r="C7" s="369" t="n">
        <v>111241</v>
      </c>
      <c r="D7" s="369" t="n">
        <v>2138925</v>
      </c>
      <c r="E7" s="369" t="n">
        <v>1735742</v>
      </c>
      <c r="F7" s="369" t="n">
        <v>403183</v>
      </c>
      <c r="G7" s="369" t="n">
        <v>12579</v>
      </c>
      <c r="H7" s="369" t="n">
        <v>36</v>
      </c>
      <c r="I7" s="369" t="n">
        <v>418584</v>
      </c>
    </row>
    <row r="8" customFormat="false" ht="24.95" hidden="false" customHeight="true" outlineLevel="0" collapsed="false">
      <c r="A8" s="370" t="s">
        <v>23</v>
      </c>
      <c r="B8" s="370" t="n">
        <v>2</v>
      </c>
      <c r="C8" s="369" t="n">
        <v>64258</v>
      </c>
      <c r="D8" s="367" t="n">
        <v>454610</v>
      </c>
      <c r="E8" s="369" t="n">
        <v>111620</v>
      </c>
      <c r="F8" s="369" t="n">
        <v>342990</v>
      </c>
      <c r="G8" s="369" t="n">
        <v>24000</v>
      </c>
      <c r="H8" s="369" t="n">
        <v>14</v>
      </c>
      <c r="I8" s="369" t="n">
        <v>196815</v>
      </c>
    </row>
    <row r="9" customFormat="false" ht="24.95" hidden="false" customHeight="true" outlineLevel="0" collapsed="false">
      <c r="A9" s="370" t="s">
        <v>24</v>
      </c>
      <c r="B9" s="370" t="n">
        <v>2</v>
      </c>
      <c r="C9" s="369" t="n">
        <v>102592</v>
      </c>
      <c r="D9" s="367" t="n">
        <v>2058312</v>
      </c>
      <c r="E9" s="369" t="n">
        <v>1477475</v>
      </c>
      <c r="F9" s="369" t="n">
        <v>580837</v>
      </c>
      <c r="G9" s="369" t="n">
        <v>34800</v>
      </c>
      <c r="H9" s="369" t="n">
        <v>52</v>
      </c>
      <c r="I9" s="369" t="n">
        <v>272534</v>
      </c>
    </row>
    <row r="10" customFormat="false" ht="24.95" hidden="false" customHeight="true" outlineLevel="0" collapsed="false">
      <c r="A10" s="370" t="s">
        <v>25</v>
      </c>
      <c r="B10" s="370" t="n">
        <v>4</v>
      </c>
      <c r="C10" s="369" t="n">
        <v>87973</v>
      </c>
      <c r="D10" s="367" t="n">
        <v>1466868</v>
      </c>
      <c r="E10" s="369" t="n">
        <v>507713</v>
      </c>
      <c r="F10" s="369" t="n">
        <v>959155</v>
      </c>
      <c r="G10" s="369" t="n">
        <v>19700</v>
      </c>
      <c r="H10" s="369" t="n">
        <v>33</v>
      </c>
      <c r="I10" s="369" t="n">
        <v>274355</v>
      </c>
    </row>
    <row r="11" customFormat="false" ht="24.95" hidden="false" customHeight="true" outlineLevel="0" collapsed="false">
      <c r="A11" s="370" t="s">
        <v>26</v>
      </c>
      <c r="B11" s="370" t="n">
        <v>3</v>
      </c>
      <c r="C11" s="369" t="n">
        <v>263390</v>
      </c>
      <c r="D11" s="367" t="n">
        <v>2260495</v>
      </c>
      <c r="E11" s="369" t="n">
        <v>781959</v>
      </c>
      <c r="F11" s="369" t="n">
        <v>1478536</v>
      </c>
      <c r="G11" s="369" t="n">
        <v>28051</v>
      </c>
      <c r="H11" s="369" t="n">
        <v>30</v>
      </c>
      <c r="I11" s="369" t="n">
        <v>231711.49</v>
      </c>
    </row>
    <row r="12" customFormat="false" ht="24.95" hidden="false" customHeight="true" outlineLevel="0" collapsed="false">
      <c r="A12" s="370" t="s">
        <v>27</v>
      </c>
      <c r="B12" s="370" t="n">
        <v>4</v>
      </c>
      <c r="C12" s="369" t="n">
        <v>116823</v>
      </c>
      <c r="D12" s="367" t="n">
        <v>1941229</v>
      </c>
      <c r="E12" s="369" t="n">
        <v>815973</v>
      </c>
      <c r="F12" s="369" t="n">
        <v>1125255.54</v>
      </c>
      <c r="G12" s="369" t="n">
        <v>25261</v>
      </c>
      <c r="H12" s="369" t="n">
        <v>55</v>
      </c>
      <c r="I12" s="369" t="n">
        <v>312142</v>
      </c>
    </row>
    <row r="13" customFormat="false" ht="24.95" hidden="false" customHeight="true" outlineLevel="0" collapsed="false">
      <c r="A13" s="370" t="s">
        <v>28</v>
      </c>
      <c r="B13" s="370" t="n">
        <v>6</v>
      </c>
      <c r="C13" s="369" t="n">
        <v>393913</v>
      </c>
      <c r="D13" s="367" t="n">
        <v>3228601</v>
      </c>
      <c r="E13" s="369" t="n">
        <v>1829005</v>
      </c>
      <c r="F13" s="369" t="n">
        <v>1399596</v>
      </c>
      <c r="G13" s="369" t="n">
        <v>41965</v>
      </c>
      <c r="H13" s="369" t="n">
        <v>48</v>
      </c>
      <c r="I13" s="369" t="n">
        <v>152109</v>
      </c>
    </row>
    <row r="14" customFormat="false" ht="12" hidden="false" customHeight="false" outlineLevel="0" collapsed="false">
      <c r="D14" s="371"/>
    </row>
    <row r="15" customFormat="false" ht="12" hidden="false" customHeight="false" outlineLevel="0" collapsed="false">
      <c r="D15" s="371"/>
    </row>
    <row r="16" customFormat="false" ht="12" hidden="false" customHeight="false" outlineLevel="0" collapsed="false">
      <c r="D16" s="371"/>
    </row>
    <row r="17" customFormat="false" ht="12" hidden="false" customHeight="false" outlineLevel="0" collapsed="false">
      <c r="D17" s="371"/>
    </row>
    <row r="18" customFormat="false" ht="12" hidden="false" customHeight="false" outlineLevel="0" collapsed="false">
      <c r="D18" s="371"/>
    </row>
    <row r="19" customFormat="false" ht="12" hidden="false" customHeight="false" outlineLevel="0" collapsed="false">
      <c r="D19" s="371"/>
    </row>
    <row r="20" customFormat="false" ht="12" hidden="false" customHeight="false" outlineLevel="0" collapsed="false">
      <c r="D20" s="371"/>
    </row>
    <row r="21" customFormat="false" ht="12" hidden="false" customHeight="false" outlineLevel="0" collapsed="false">
      <c r="D21" s="371"/>
    </row>
    <row r="22" customFormat="false" ht="12" hidden="false" customHeight="false" outlineLevel="0" collapsed="false">
      <c r="D22" s="371"/>
    </row>
    <row r="23" customFormat="false" ht="12" hidden="false" customHeight="false" outlineLevel="0" collapsed="false">
      <c r="D23" s="371"/>
    </row>
    <row r="24" customFormat="false" ht="12" hidden="false" customHeight="false" outlineLevel="0" collapsed="false">
      <c r="D24" s="371"/>
    </row>
    <row r="25" customFormat="false" ht="12" hidden="false" customHeight="false" outlineLevel="0" collapsed="false">
      <c r="D25" s="371"/>
    </row>
    <row r="26" customFormat="false" ht="12" hidden="false" customHeight="false" outlineLevel="0" collapsed="false">
      <c r="D26" s="371"/>
    </row>
    <row r="27" customFormat="false" ht="12" hidden="false" customHeight="false" outlineLevel="0" collapsed="false">
      <c r="D27" s="371"/>
    </row>
    <row r="28" customFormat="false" ht="12" hidden="false" customHeight="false" outlineLevel="0" collapsed="false">
      <c r="D28" s="371"/>
    </row>
    <row r="29" customFormat="false" ht="12" hidden="false" customHeight="false" outlineLevel="0" collapsed="false">
      <c r="D29" s="371"/>
    </row>
    <row r="30" customFormat="false" ht="12" hidden="false" customHeight="false" outlineLevel="0" collapsed="false">
      <c r="D30" s="371"/>
    </row>
    <row r="31" customFormat="false" ht="12" hidden="false" customHeight="false" outlineLevel="0" collapsed="false">
      <c r="D31" s="371"/>
    </row>
    <row r="32" customFormat="false" ht="12" hidden="false" customHeight="false" outlineLevel="0" collapsed="false">
      <c r="D32" s="371"/>
    </row>
    <row r="33" customFormat="false" ht="12" hidden="false" customHeight="false" outlineLevel="0" collapsed="false">
      <c r="D33" s="371"/>
    </row>
    <row r="34" customFormat="false" ht="12" hidden="false" customHeight="false" outlineLevel="0" collapsed="false">
      <c r="D34" s="371"/>
    </row>
    <row r="35" customFormat="false" ht="12" hidden="false" customHeight="false" outlineLevel="0" collapsed="false">
      <c r="D35" s="371"/>
    </row>
    <row r="36" customFormat="false" ht="12" hidden="false" customHeight="false" outlineLevel="0" collapsed="false">
      <c r="D36" s="371"/>
    </row>
    <row r="37" customFormat="false" ht="12" hidden="false" customHeight="false" outlineLevel="0" collapsed="false">
      <c r="D37" s="371"/>
    </row>
    <row r="38" customFormat="false" ht="12" hidden="false" customHeight="false" outlineLevel="0" collapsed="false">
      <c r="D38" s="371"/>
    </row>
    <row r="39" customFormat="false" ht="12" hidden="false" customHeight="false" outlineLevel="0" collapsed="false">
      <c r="D39" s="371"/>
    </row>
    <row r="40" customFormat="false" ht="12" hidden="false" customHeight="false" outlineLevel="0" collapsed="false">
      <c r="D40" s="371"/>
    </row>
    <row r="41" customFormat="false" ht="12" hidden="false" customHeight="false" outlineLevel="0" collapsed="false">
      <c r="D41" s="371"/>
    </row>
    <row r="42" customFormat="false" ht="12" hidden="false" customHeight="false" outlineLevel="0" collapsed="false">
      <c r="D42" s="371"/>
    </row>
    <row r="43" customFormat="false" ht="12" hidden="false" customHeight="false" outlineLevel="0" collapsed="false">
      <c r="D43" s="371"/>
    </row>
    <row r="44" customFormat="false" ht="12" hidden="false" customHeight="false" outlineLevel="0" collapsed="false">
      <c r="D44" s="371"/>
    </row>
    <row r="45" customFormat="false" ht="12" hidden="false" customHeight="false" outlineLevel="0" collapsed="false">
      <c r="D45" s="371"/>
    </row>
    <row r="46" customFormat="false" ht="12" hidden="false" customHeight="false" outlineLevel="0" collapsed="false">
      <c r="D46" s="371"/>
    </row>
    <row r="47" customFormat="false" ht="12" hidden="false" customHeight="false" outlineLevel="0" collapsed="false">
      <c r="D47" s="371"/>
    </row>
    <row r="48" customFormat="false" ht="12" hidden="false" customHeight="false" outlineLevel="0" collapsed="false">
      <c r="D48" s="371"/>
    </row>
    <row r="49" customFormat="false" ht="12" hidden="false" customHeight="false" outlineLevel="0" collapsed="false">
      <c r="D49" s="371"/>
    </row>
  </sheetData>
  <mergeCells count="4">
    <mergeCell ref="A3:A4"/>
    <mergeCell ref="B3:B4"/>
    <mergeCell ref="C3:H3"/>
    <mergeCell ref="I3:I4"/>
  </mergeCells>
  <printOptions headings="false" gridLines="false" gridLinesSet="true" horizontalCentered="true" verticalCentered="false"/>
  <pageMargins left="0.590277777777778" right="0.590277777777778" top="0.865972222222222" bottom="0.866666666666667" header="0.511811023622047" footer="0.315277777777778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 &amp;P+79 -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pane xSplit="0" ySplit="5" topLeftCell="A6" activePane="bottomLeft" state="frozen"/>
      <selection pane="topLeft" activeCell="A1" activeCellId="0" sqref="A1"/>
      <selection pane="bottomLeft" activeCell="D2" activeCellId="0" sqref="D2"/>
    </sheetView>
  </sheetViews>
  <sheetFormatPr defaultColWidth="8.8828125" defaultRowHeight="12" zeroHeight="false" outlineLevelRow="0" outlineLevelCol="0"/>
  <cols>
    <col collapsed="false" customWidth="true" hidden="false" outlineLevel="0" max="1" min="1" style="372" width="6.44"/>
    <col collapsed="false" customWidth="true" hidden="false" outlineLevel="0" max="2" min="2" style="372" width="12.66"/>
    <col collapsed="false" customWidth="true" hidden="false" outlineLevel="0" max="3" min="3" style="241" width="12.32"/>
    <col collapsed="false" customWidth="true" hidden="false" outlineLevel="0" max="4" min="4" style="241" width="13.55"/>
    <col collapsed="false" customWidth="true" hidden="false" outlineLevel="0" max="5" min="5" style="241" width="16.99"/>
    <col collapsed="false" customWidth="true" hidden="false" outlineLevel="0" max="6" min="6" style="241" width="10.99"/>
    <col collapsed="false" customWidth="true" hidden="false" outlineLevel="0" max="7" min="7" style="241" width="13.88"/>
    <col collapsed="false" customWidth="true" hidden="false" outlineLevel="0" max="8" min="8" style="241" width="6.33"/>
    <col collapsed="false" customWidth="true" hidden="false" outlineLevel="0" max="9" min="9" style="241" width="12.22"/>
    <col collapsed="false" customWidth="true" hidden="false" outlineLevel="0" max="10" min="10" style="241" width="12.32"/>
    <col collapsed="false" customWidth="true" hidden="false" outlineLevel="0" max="11" min="11" style="241" width="8.32"/>
    <col collapsed="false" customWidth="true" hidden="false" outlineLevel="0" max="12" min="12" style="241" width="8.99"/>
    <col collapsed="false" customWidth="false" hidden="false" outlineLevel="0" max="257" min="13" style="241" width="8.88"/>
  </cols>
  <sheetData>
    <row r="1" customFormat="false" ht="27" hidden="false" customHeight="true" outlineLevel="0" collapsed="false">
      <c r="A1" s="373" t="s">
        <v>498</v>
      </c>
      <c r="B1" s="374"/>
      <c r="C1" s="375"/>
    </row>
    <row r="2" customFormat="false" ht="27" hidden="false" customHeight="true" outlineLevel="0" collapsed="false">
      <c r="A2" s="376" t="s">
        <v>499</v>
      </c>
      <c r="K2" s="377" t="s">
        <v>500</v>
      </c>
    </row>
    <row r="3" customFormat="false" ht="18.75" hidden="false" customHeight="true" outlineLevel="0" collapsed="false">
      <c r="A3" s="300" t="s">
        <v>2</v>
      </c>
      <c r="B3" s="87" t="s">
        <v>501</v>
      </c>
      <c r="C3" s="87" t="s">
        <v>502</v>
      </c>
      <c r="D3" s="87" t="s">
        <v>503</v>
      </c>
      <c r="E3" s="87"/>
      <c r="F3" s="87"/>
      <c r="G3" s="87"/>
      <c r="H3" s="87" t="s">
        <v>504</v>
      </c>
      <c r="I3" s="87" t="s">
        <v>505</v>
      </c>
      <c r="J3" s="378" t="s">
        <v>506</v>
      </c>
      <c r="K3" s="87" t="s">
        <v>507</v>
      </c>
    </row>
    <row r="4" customFormat="false" ht="18.75" hidden="false" customHeight="true" outlineLevel="0" collapsed="false">
      <c r="A4" s="300"/>
      <c r="B4" s="87"/>
      <c r="C4" s="87"/>
      <c r="D4" s="87" t="s">
        <v>508</v>
      </c>
      <c r="E4" s="379" t="s">
        <v>509</v>
      </c>
      <c r="F4" s="378" t="s">
        <v>510</v>
      </c>
      <c r="G4" s="378"/>
      <c r="H4" s="87"/>
      <c r="I4" s="87"/>
      <c r="J4" s="378"/>
      <c r="K4" s="87"/>
    </row>
    <row r="5" customFormat="false" ht="24.95" hidden="false" customHeight="true" outlineLevel="0" collapsed="false">
      <c r="A5" s="300"/>
      <c r="B5" s="87"/>
      <c r="C5" s="87"/>
      <c r="D5" s="87"/>
      <c r="E5" s="380" t="s">
        <v>511</v>
      </c>
      <c r="F5" s="89" t="s">
        <v>512</v>
      </c>
      <c r="G5" s="89" t="s">
        <v>513</v>
      </c>
      <c r="H5" s="87"/>
      <c r="I5" s="87"/>
      <c r="J5" s="378"/>
      <c r="K5" s="87"/>
    </row>
    <row r="6" s="241" customFormat="true" ht="24.95" hidden="false" customHeight="true" outlineLevel="0" collapsed="false">
      <c r="A6" s="381" t="s">
        <v>13</v>
      </c>
      <c r="B6" s="382" t="n">
        <f aca="false">B7+B8+B9+B10+B11+B12+B13+B14+B15+B16+B17+B18+B19+B20+B21+B22</f>
        <v>3511960972.93</v>
      </c>
      <c r="C6" s="382" t="n">
        <f aca="false">C7+C8+C9+C10+C11+C12+C13+C14+C15+C16+C17+C18+C19+C20+C21+C22</f>
        <v>116388681</v>
      </c>
      <c r="D6" s="382" t="n">
        <f aca="false">D7+D8+D9+D10+D11+D12+D13+D14+D15+D16+D17+D18+D19+D20+D21+D22</f>
        <v>2841739277</v>
      </c>
      <c r="E6" s="382" t="n">
        <f aca="false">E7+E8+E9+E10+E11+E12+E13+E14+E15+E16+E17+E18+E19+E20+E21+E22</f>
        <v>140323038</v>
      </c>
      <c r="F6" s="382" t="n">
        <f aca="false">F7+F8+F9+F10+F11+F12+F13+F14+F15+F16+F17+F18+F19+F20+F21+F22</f>
        <v>57515797</v>
      </c>
      <c r="G6" s="382" t="n">
        <f aca="false">G7+G8+G9+G10+G11+G12+G13+G14+G15+G16+G17+G18+G19+G20+G21+G22</f>
        <v>2643440173</v>
      </c>
      <c r="H6" s="382"/>
      <c r="I6" s="382" t="n">
        <f aca="false">I7+I8+I9+I10+I11+I12+I13+I14+I15+I16+I17+I18+I19+I20+I21+I22</f>
        <v>67203750</v>
      </c>
      <c r="J6" s="382" t="n">
        <f aca="false">J7+J8+J9+J10+J11+J12+J13+J14+J15+J16+J17+J18+J19+J20+J21+J22</f>
        <v>486931135.93</v>
      </c>
      <c r="K6" s="382"/>
    </row>
    <row r="7" s="385" customFormat="true" ht="24.95" hidden="false" customHeight="true" outlineLevel="0" collapsed="false">
      <c r="A7" s="383" t="s">
        <v>14</v>
      </c>
      <c r="B7" s="384" t="n">
        <v>537148330.93</v>
      </c>
      <c r="C7" s="384" t="n">
        <v>0</v>
      </c>
      <c r="D7" s="384" t="n">
        <v>484465314</v>
      </c>
      <c r="E7" s="384" t="n">
        <v>44838949</v>
      </c>
      <c r="F7" s="384" t="n">
        <v>2036819</v>
      </c>
      <c r="G7" s="384" t="n">
        <v>437589546</v>
      </c>
      <c r="H7" s="384" t="n">
        <v>0</v>
      </c>
      <c r="I7" s="384" t="n">
        <v>0</v>
      </c>
      <c r="J7" s="384" t="n">
        <v>52683016.93</v>
      </c>
      <c r="K7" s="384" t="n">
        <v>0</v>
      </c>
    </row>
    <row r="8" customFormat="false" ht="24.95" hidden="false" customHeight="true" outlineLevel="0" collapsed="false">
      <c r="A8" s="313" t="s">
        <v>15</v>
      </c>
      <c r="B8" s="383" t="n">
        <v>231843058</v>
      </c>
      <c r="C8" s="386" t="n">
        <v>2278000</v>
      </c>
      <c r="D8" s="386" t="n">
        <v>182611058</v>
      </c>
      <c r="E8" s="386" t="n">
        <v>33564368</v>
      </c>
      <c r="F8" s="386" t="n">
        <v>7058340</v>
      </c>
      <c r="G8" s="386" t="n">
        <v>141988350</v>
      </c>
      <c r="H8" s="386" t="n">
        <v>0</v>
      </c>
      <c r="I8" s="386" t="n">
        <v>0</v>
      </c>
      <c r="J8" s="386" t="n">
        <v>46954000</v>
      </c>
      <c r="K8" s="386" t="n">
        <v>0</v>
      </c>
    </row>
    <row r="9" customFormat="false" ht="24.95" hidden="false" customHeight="true" outlineLevel="0" collapsed="false">
      <c r="A9" s="313" t="s">
        <v>16</v>
      </c>
      <c r="B9" s="367" t="n">
        <v>181042423</v>
      </c>
      <c r="C9" s="384" t="n">
        <v>4475000</v>
      </c>
      <c r="D9" s="384" t="n">
        <v>125883986</v>
      </c>
      <c r="E9" s="384" t="n">
        <v>14363866</v>
      </c>
      <c r="F9" s="384" t="n">
        <v>30000</v>
      </c>
      <c r="G9" s="386" t="n">
        <v>111490120</v>
      </c>
      <c r="H9" s="384" t="n">
        <v>0</v>
      </c>
      <c r="I9" s="384" t="n">
        <v>11000000</v>
      </c>
      <c r="J9" s="386" t="n">
        <v>39683437</v>
      </c>
      <c r="K9" s="384" t="n">
        <v>0</v>
      </c>
    </row>
    <row r="10" customFormat="false" ht="24.95" hidden="false" customHeight="true" outlineLevel="0" collapsed="false">
      <c r="A10" s="313" t="s">
        <v>17</v>
      </c>
      <c r="B10" s="387" t="n">
        <v>171793661</v>
      </c>
      <c r="C10" s="387" t="n">
        <v>4604196</v>
      </c>
      <c r="D10" s="387" t="n">
        <v>129299542</v>
      </c>
      <c r="E10" s="387" t="n">
        <v>17673481</v>
      </c>
      <c r="F10" s="387" t="n">
        <v>5867837</v>
      </c>
      <c r="G10" s="387" t="n">
        <v>105758224</v>
      </c>
      <c r="H10" s="386" t="n">
        <v>0</v>
      </c>
      <c r="I10" s="386" t="n">
        <v>0</v>
      </c>
      <c r="J10" s="387" t="n">
        <v>37889923</v>
      </c>
      <c r="K10" s="386" t="n">
        <v>0</v>
      </c>
    </row>
    <row r="11" customFormat="false" ht="24.95" hidden="false" customHeight="true" outlineLevel="0" collapsed="false">
      <c r="A11" s="383" t="s">
        <v>18</v>
      </c>
      <c r="B11" s="383" t="n">
        <v>92525890</v>
      </c>
      <c r="C11" s="386" t="n">
        <v>0</v>
      </c>
      <c r="D11" s="386" t="n">
        <v>64310812</v>
      </c>
      <c r="E11" s="386" t="n">
        <v>14474491</v>
      </c>
      <c r="F11" s="386" t="n">
        <v>848650</v>
      </c>
      <c r="G11" s="386" t="n">
        <v>48987671</v>
      </c>
      <c r="H11" s="386" t="n">
        <v>0</v>
      </c>
      <c r="I11" s="386" t="n">
        <v>0</v>
      </c>
      <c r="J11" s="386" t="n">
        <v>28215078</v>
      </c>
      <c r="K11" s="386" t="n">
        <v>0</v>
      </c>
    </row>
    <row r="12" customFormat="false" ht="24.95" hidden="false" customHeight="true" outlineLevel="0" collapsed="false">
      <c r="A12" s="383" t="s">
        <v>19</v>
      </c>
      <c r="B12" s="383" t="n">
        <v>86971834</v>
      </c>
      <c r="C12" s="386" t="n">
        <v>42506</v>
      </c>
      <c r="D12" s="386" t="n">
        <v>62056963</v>
      </c>
      <c r="E12" s="386" t="n">
        <v>0</v>
      </c>
      <c r="F12" s="386" t="n">
        <v>63163</v>
      </c>
      <c r="G12" s="386" t="n">
        <v>61993800</v>
      </c>
      <c r="H12" s="386" t="n">
        <v>0</v>
      </c>
      <c r="I12" s="386" t="n">
        <v>0</v>
      </c>
      <c r="J12" s="386" t="n">
        <v>24872365</v>
      </c>
      <c r="K12" s="386" t="n">
        <v>0</v>
      </c>
    </row>
    <row r="13" customFormat="false" ht="24.95" hidden="false" customHeight="true" outlineLevel="0" collapsed="false">
      <c r="A13" s="383" t="s">
        <v>20</v>
      </c>
      <c r="B13" s="383" t="n">
        <v>62694809</v>
      </c>
      <c r="C13" s="386" t="n">
        <v>700000</v>
      </c>
      <c r="D13" s="386" t="n">
        <v>49723809</v>
      </c>
      <c r="E13" s="386" t="n">
        <v>9578849</v>
      </c>
      <c r="F13" s="386" t="n">
        <v>776731</v>
      </c>
      <c r="G13" s="386" t="n">
        <v>39368229</v>
      </c>
      <c r="H13" s="386" t="n">
        <v>0</v>
      </c>
      <c r="I13" s="386" t="n">
        <v>0</v>
      </c>
      <c r="J13" s="386" t="n">
        <v>12271000</v>
      </c>
      <c r="K13" s="386" t="n">
        <v>0</v>
      </c>
    </row>
    <row r="14" customFormat="false" ht="24.95" hidden="false" customHeight="true" outlineLevel="0" collapsed="false">
      <c r="A14" s="383" t="s">
        <v>21</v>
      </c>
      <c r="B14" s="383" t="n">
        <v>737034916</v>
      </c>
      <c r="C14" s="386" t="n">
        <v>38277000</v>
      </c>
      <c r="D14" s="386" t="n">
        <v>592588468</v>
      </c>
      <c r="E14" s="386" t="n">
        <v>0</v>
      </c>
      <c r="F14" s="386" t="n">
        <v>22641720</v>
      </c>
      <c r="G14" s="386" t="n">
        <v>569946748</v>
      </c>
      <c r="H14" s="386" t="n">
        <v>0</v>
      </c>
      <c r="I14" s="386" t="n">
        <v>1851750</v>
      </c>
      <c r="J14" s="386" t="n">
        <v>104317698</v>
      </c>
      <c r="K14" s="386" t="n">
        <v>0</v>
      </c>
    </row>
    <row r="15" customFormat="false" ht="24.95" hidden="false" customHeight="true" outlineLevel="0" collapsed="false">
      <c r="A15" s="383" t="s">
        <v>22</v>
      </c>
      <c r="B15" s="383" t="n">
        <v>119338407</v>
      </c>
      <c r="C15" s="386" t="n">
        <v>5153000</v>
      </c>
      <c r="D15" s="386" t="n">
        <v>98156353</v>
      </c>
      <c r="E15" s="386" t="n">
        <v>0</v>
      </c>
      <c r="F15" s="386" t="n">
        <v>3444892</v>
      </c>
      <c r="G15" s="386" t="n">
        <v>94711461</v>
      </c>
      <c r="H15" s="386" t="n">
        <v>0</v>
      </c>
      <c r="I15" s="386" t="n">
        <v>0</v>
      </c>
      <c r="J15" s="386" t="n">
        <v>16302381</v>
      </c>
      <c r="K15" s="386" t="n">
        <v>0</v>
      </c>
    </row>
    <row r="16" customFormat="false" ht="24.95" hidden="false" customHeight="true" outlineLevel="0" collapsed="false">
      <c r="A16" s="383" t="s">
        <v>23</v>
      </c>
      <c r="B16" s="383" t="n">
        <v>109713375</v>
      </c>
      <c r="C16" s="386" t="n">
        <v>5784700</v>
      </c>
      <c r="D16" s="386" t="n">
        <v>85907506</v>
      </c>
      <c r="E16" s="386" t="n">
        <v>0</v>
      </c>
      <c r="F16" s="386" t="n">
        <v>3400590</v>
      </c>
      <c r="G16" s="386" t="n">
        <v>82506916</v>
      </c>
      <c r="H16" s="386" t="n">
        <v>0</v>
      </c>
      <c r="I16" s="386" t="n">
        <v>3000000</v>
      </c>
      <c r="J16" s="386" t="n">
        <v>15021169</v>
      </c>
      <c r="K16" s="386" t="n">
        <v>0</v>
      </c>
    </row>
    <row r="17" customFormat="false" ht="24.95" hidden="false" customHeight="true" outlineLevel="0" collapsed="false">
      <c r="A17" s="383" t="s">
        <v>24</v>
      </c>
      <c r="B17" s="383" t="n">
        <v>376410333</v>
      </c>
      <c r="C17" s="386" t="n">
        <v>10706348</v>
      </c>
      <c r="D17" s="386" t="n">
        <v>347025021</v>
      </c>
      <c r="E17" s="386" t="n">
        <v>0</v>
      </c>
      <c r="F17" s="386" t="n">
        <v>2740000</v>
      </c>
      <c r="G17" s="386" t="n">
        <v>344285021</v>
      </c>
      <c r="H17" s="386" t="n">
        <v>0</v>
      </c>
      <c r="I17" s="386" t="n">
        <v>0</v>
      </c>
      <c r="J17" s="386" t="n">
        <v>18278964</v>
      </c>
      <c r="K17" s="386" t="n">
        <v>0</v>
      </c>
    </row>
    <row r="18" customFormat="false" ht="24.95" hidden="false" customHeight="true" outlineLevel="0" collapsed="false">
      <c r="A18" s="383" t="s">
        <v>25</v>
      </c>
      <c r="B18" s="383" t="n">
        <v>166951235</v>
      </c>
      <c r="C18" s="386" t="n">
        <v>11250440</v>
      </c>
      <c r="D18" s="386" t="n">
        <v>114964575</v>
      </c>
      <c r="E18" s="386" t="n">
        <v>1089034</v>
      </c>
      <c r="F18" s="386" t="n">
        <v>628260</v>
      </c>
      <c r="G18" s="386" t="n">
        <v>112787012</v>
      </c>
      <c r="H18" s="386" t="n">
        <v>0</v>
      </c>
      <c r="I18" s="386" t="n">
        <v>31352000</v>
      </c>
      <c r="J18" s="386" t="n">
        <v>9384220</v>
      </c>
      <c r="K18" s="386" t="n">
        <v>0</v>
      </c>
    </row>
    <row r="19" customFormat="false" ht="24.95" hidden="false" customHeight="true" outlineLevel="0" collapsed="false">
      <c r="A19" s="383" t="s">
        <v>26</v>
      </c>
      <c r="B19" s="383" t="n">
        <v>135187285</v>
      </c>
      <c r="C19" s="386" t="n">
        <v>12796940</v>
      </c>
      <c r="D19" s="386" t="n">
        <v>107611409</v>
      </c>
      <c r="E19" s="386" t="n">
        <v>0</v>
      </c>
      <c r="F19" s="386" t="n">
        <v>1207733</v>
      </c>
      <c r="G19" s="386" t="n">
        <v>106403676</v>
      </c>
      <c r="H19" s="386" t="n">
        <v>0</v>
      </c>
      <c r="I19" s="386" t="n">
        <v>0</v>
      </c>
      <c r="J19" s="386" t="n">
        <v>15207480</v>
      </c>
      <c r="K19" s="386" t="n">
        <v>0</v>
      </c>
    </row>
    <row r="20" customFormat="false" ht="24.95" hidden="false" customHeight="true" outlineLevel="0" collapsed="false">
      <c r="A20" s="383" t="s">
        <v>27</v>
      </c>
      <c r="B20" s="383" t="n">
        <v>223840424</v>
      </c>
      <c r="C20" s="386" t="n">
        <v>11560620</v>
      </c>
      <c r="D20" s="386" t="n">
        <v>173578700</v>
      </c>
      <c r="E20" s="386"/>
      <c r="F20" s="386" t="n">
        <v>558500</v>
      </c>
      <c r="G20" s="386" t="n">
        <v>173020200</v>
      </c>
      <c r="H20" s="386" t="n">
        <v>0</v>
      </c>
      <c r="I20" s="386" t="n">
        <v>20000000</v>
      </c>
      <c r="J20" s="386" t="n">
        <v>18701104</v>
      </c>
      <c r="K20" s="386" t="n">
        <v>0</v>
      </c>
    </row>
    <row r="21" customFormat="false" ht="24.95" hidden="false" customHeight="true" outlineLevel="0" collapsed="false">
      <c r="A21" s="383" t="s">
        <v>28</v>
      </c>
      <c r="B21" s="383" t="n">
        <v>241445249</v>
      </c>
      <c r="C21" s="386" t="n">
        <v>7862501</v>
      </c>
      <c r="D21" s="386" t="n">
        <v>194697448</v>
      </c>
      <c r="E21" s="386" t="n">
        <v>0</v>
      </c>
      <c r="F21" s="386" t="n">
        <v>6212562</v>
      </c>
      <c r="G21" s="386" t="n">
        <v>188484886</v>
      </c>
      <c r="H21" s="386" t="n">
        <v>0</v>
      </c>
      <c r="I21" s="386" t="n">
        <v>0</v>
      </c>
      <c r="J21" s="386" t="n">
        <v>38885300</v>
      </c>
      <c r="K21" s="386" t="n">
        <v>0</v>
      </c>
    </row>
    <row r="22" customFormat="false" ht="24.95" hidden="false" customHeight="true" outlineLevel="0" collapsed="false">
      <c r="A22" s="383" t="s">
        <v>29</v>
      </c>
      <c r="B22" s="383" t="n">
        <v>38019743</v>
      </c>
      <c r="C22" s="386" t="n">
        <v>897430</v>
      </c>
      <c r="D22" s="386" t="n">
        <v>28858313</v>
      </c>
      <c r="E22" s="386" t="n">
        <v>4740000</v>
      </c>
      <c r="F22" s="386" t="n">
        <v>0</v>
      </c>
      <c r="G22" s="386" t="n">
        <v>24118313</v>
      </c>
      <c r="H22" s="386" t="n">
        <v>0</v>
      </c>
      <c r="I22" s="386" t="n">
        <v>0</v>
      </c>
      <c r="J22" s="386" t="n">
        <v>8264000</v>
      </c>
      <c r="K22" s="386" t="n">
        <v>0</v>
      </c>
    </row>
  </sheetData>
  <mergeCells count="10">
    <mergeCell ref="A3:A5"/>
    <mergeCell ref="B3:B5"/>
    <mergeCell ref="C3:C5"/>
    <mergeCell ref="D3:G3"/>
    <mergeCell ref="H3:H5"/>
    <mergeCell ref="I3:I5"/>
    <mergeCell ref="J3:J5"/>
    <mergeCell ref="K3:K5"/>
    <mergeCell ref="D4:D5"/>
    <mergeCell ref="F4:G4"/>
  </mergeCells>
  <printOptions headings="false" gridLines="false" gridLinesSet="true" horizontalCentered="true" verticalCentered="false"/>
  <pageMargins left="0.590277777777778" right="0.157638888888889" top="0.354166666666667" bottom="0.39375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7.7734375" defaultRowHeight="18" zeroHeight="false" outlineLevelRow="0" outlineLevelCol="0"/>
  <cols>
    <col collapsed="false" customWidth="true" hidden="false" outlineLevel="0" max="1" min="1" style="372" width="5.88"/>
    <col collapsed="false" customWidth="true" hidden="false" outlineLevel="0" max="2" min="2" style="377" width="13.44"/>
    <col collapsed="false" customWidth="true" hidden="false" outlineLevel="0" max="4" min="3" style="377" width="11.77"/>
    <col collapsed="false" customWidth="true" hidden="false" outlineLevel="0" max="5" min="5" style="377" width="11.88"/>
    <col collapsed="false" customWidth="true" hidden="false" outlineLevel="0" max="6" min="6" style="377" width="13.77"/>
    <col collapsed="false" customWidth="true" hidden="false" outlineLevel="0" max="7" min="7" style="377" width="12.22"/>
    <col collapsed="false" customWidth="true" hidden="false" outlineLevel="0" max="8" min="8" style="377" width="11.21"/>
    <col collapsed="false" customWidth="true" hidden="false" outlineLevel="0" max="9" min="9" style="377" width="11.1"/>
    <col collapsed="false" customWidth="true" hidden="false" outlineLevel="0" max="10" min="10" style="377" width="11.88"/>
    <col collapsed="false" customWidth="true" hidden="false" outlineLevel="0" max="11" min="11" style="377" width="12.22"/>
    <col collapsed="false" customWidth="true" hidden="false" outlineLevel="0" max="12" min="12" style="377" width="11.99"/>
    <col collapsed="false" customWidth="false" hidden="false" outlineLevel="0" max="257" min="13" style="377" width="17.77"/>
  </cols>
  <sheetData>
    <row r="1" customFormat="false" ht="21" hidden="false" customHeight="true" outlineLevel="0" collapsed="false"/>
    <row r="2" customFormat="false" ht="20.25" hidden="false" customHeight="true" outlineLevel="0" collapsed="false">
      <c r="A2" s="376" t="s">
        <v>514</v>
      </c>
      <c r="B2" s="375"/>
      <c r="C2" s="375"/>
      <c r="D2" s="375"/>
      <c r="L2" s="377" t="s">
        <v>500</v>
      </c>
    </row>
    <row r="3" customFormat="false" ht="17.25" hidden="false" customHeight="true" outlineLevel="0" collapsed="false">
      <c r="A3" s="388" t="s">
        <v>2</v>
      </c>
      <c r="B3" s="321" t="s">
        <v>33</v>
      </c>
      <c r="C3" s="321" t="s">
        <v>515</v>
      </c>
      <c r="D3" s="321"/>
      <c r="E3" s="321"/>
      <c r="F3" s="321" t="s">
        <v>516</v>
      </c>
      <c r="G3" s="321"/>
      <c r="H3" s="321"/>
      <c r="I3" s="321"/>
      <c r="J3" s="321"/>
      <c r="K3" s="321"/>
      <c r="L3" s="321"/>
    </row>
    <row r="4" s="372" customFormat="true" ht="21" hidden="false" customHeight="true" outlineLevel="0" collapsed="false">
      <c r="A4" s="388"/>
      <c r="B4" s="321"/>
      <c r="C4" s="321" t="s">
        <v>133</v>
      </c>
      <c r="D4" s="321" t="s">
        <v>517</v>
      </c>
      <c r="E4" s="321" t="s">
        <v>518</v>
      </c>
      <c r="F4" s="321" t="s">
        <v>133</v>
      </c>
      <c r="G4" s="321" t="s">
        <v>519</v>
      </c>
      <c r="H4" s="321" t="s">
        <v>520</v>
      </c>
      <c r="I4" s="321" t="s">
        <v>521</v>
      </c>
      <c r="J4" s="321" t="s">
        <v>522</v>
      </c>
      <c r="K4" s="321" t="s">
        <v>523</v>
      </c>
      <c r="L4" s="321" t="s">
        <v>524</v>
      </c>
    </row>
    <row r="5" s="372" customFormat="true" ht="24.95" hidden="false" customHeight="true" outlineLevel="0" collapsed="false">
      <c r="A5" s="389" t="s">
        <v>13</v>
      </c>
      <c r="B5" s="386" t="n">
        <f aca="false">B6+B7+B8+B9+B10+B11+B12+B13+B14+B15+B16+B17+B18+B19+B20+B21</f>
        <v>2641776464</v>
      </c>
      <c r="C5" s="386" t="n">
        <f aca="false">C6+C7+C8+C9+C10+C11+C12+C13+C14+C15+C16+C17+C18+C19+C20+C21</f>
        <v>531194942</v>
      </c>
      <c r="D5" s="386" t="n">
        <f aca="false">D6+D7+D8+D9+D10+D11+D12+D13+D14+D15+D16+D17+D18+D19+D20+D21</f>
        <v>185404833</v>
      </c>
      <c r="E5" s="386" t="n">
        <f aca="false">E6+E7+E8+E9+E10+E11+E12+E13+E14+E15+E16+E17+E18+E19+E20+E21</f>
        <v>345790109</v>
      </c>
      <c r="F5" s="386" t="n">
        <f aca="false">F6+F7+F8+F9+F10+F11+F12+F13+F14+F15+F16+F17+F18+F19+F20+F21</f>
        <v>2110581522</v>
      </c>
      <c r="G5" s="386" t="n">
        <f aca="false">G6+G7+G8+G9+G10+G11+G12+G13+G14+G15+G16+G17+G18+G19+G20+G21</f>
        <v>825060543</v>
      </c>
      <c r="H5" s="386" t="n">
        <f aca="false">H6+H7+H8+H9+H10+H11+H12+H13+H14+H15+H16+H17+H18+H19+H20+H21</f>
        <v>42434644</v>
      </c>
      <c r="I5" s="386" t="n">
        <f aca="false">I6+I7+I8+I9+I10+I11+I12+I13+I14+I15+I16+I17+I18+I19+I20+I21</f>
        <v>25925372</v>
      </c>
      <c r="J5" s="386" t="n">
        <f aca="false">J6+J7+J8+J9+J10+J11+J12+J13+J14+J15+J16+J17+J18+J19+J20+J21</f>
        <v>857380368</v>
      </c>
      <c r="K5" s="386" t="n">
        <f aca="false">K6+K7+K8+K9+K10+K11+K12+K13+K14+K15+K16+K17+K18+K19+K20+K21</f>
        <v>221075705</v>
      </c>
      <c r="L5" s="386" t="n">
        <f aca="false">L6+L7+L8+L9+L10+L11+L12+L13+L14+L15+L16+L17+L18+L19+L20+L21</f>
        <v>137729447</v>
      </c>
    </row>
    <row r="6" customFormat="false" ht="24.95" hidden="false" customHeight="true" outlineLevel="0" collapsed="false">
      <c r="A6" s="383" t="s">
        <v>14</v>
      </c>
      <c r="B6" s="390" t="n">
        <v>409535321</v>
      </c>
      <c r="C6" s="390" t="n">
        <v>0</v>
      </c>
      <c r="D6" s="390" t="n">
        <v>0</v>
      </c>
      <c r="E6" s="390" t="n">
        <v>0</v>
      </c>
      <c r="F6" s="390" t="n">
        <v>409535321</v>
      </c>
      <c r="G6" s="390" t="n">
        <v>225910085</v>
      </c>
      <c r="H6" s="390" t="n">
        <v>10206912</v>
      </c>
      <c r="I6" s="390" t="n">
        <v>4812024</v>
      </c>
      <c r="J6" s="390" t="n">
        <v>127853428</v>
      </c>
      <c r="K6" s="390" t="n">
        <v>23803037</v>
      </c>
      <c r="L6" s="390" t="n">
        <v>16949835</v>
      </c>
    </row>
    <row r="7" customFormat="false" ht="24.95" hidden="false" customHeight="true" outlineLevel="0" collapsed="false">
      <c r="A7" s="313" t="s">
        <v>15</v>
      </c>
      <c r="B7" s="391" t="n">
        <v>150207874</v>
      </c>
      <c r="C7" s="391" t="n">
        <v>663719</v>
      </c>
      <c r="D7" s="391" t="n">
        <v>0</v>
      </c>
      <c r="E7" s="391" t="n">
        <v>663719</v>
      </c>
      <c r="F7" s="391" t="n">
        <v>149544155</v>
      </c>
      <c r="G7" s="391" t="n">
        <v>57757689</v>
      </c>
      <c r="H7" s="391" t="n">
        <v>1722613</v>
      </c>
      <c r="I7" s="391" t="n">
        <v>1223085</v>
      </c>
      <c r="J7" s="391" t="n">
        <v>81093202</v>
      </c>
      <c r="K7" s="391" t="n">
        <v>757608</v>
      </c>
      <c r="L7" s="391" t="n">
        <v>6989958</v>
      </c>
    </row>
    <row r="8" customFormat="false" ht="24.95" hidden="false" customHeight="true" outlineLevel="0" collapsed="false">
      <c r="A8" s="313" t="s">
        <v>16</v>
      </c>
      <c r="B8" s="392" t="n">
        <v>97051193</v>
      </c>
      <c r="C8" s="392" t="n">
        <v>6885515</v>
      </c>
      <c r="D8" s="392" t="n">
        <v>6500000</v>
      </c>
      <c r="E8" s="392" t="n">
        <v>385515</v>
      </c>
      <c r="F8" s="392" t="n">
        <v>90165678</v>
      </c>
      <c r="G8" s="392" t="n">
        <v>48660340</v>
      </c>
      <c r="H8" s="392" t="n">
        <v>3146970</v>
      </c>
      <c r="I8" s="392" t="n">
        <v>1305423</v>
      </c>
      <c r="J8" s="392" t="n">
        <v>29322258</v>
      </c>
      <c r="K8" s="392" t="n">
        <v>153236</v>
      </c>
      <c r="L8" s="392" t="n">
        <v>7577451</v>
      </c>
    </row>
    <row r="9" customFormat="false" ht="24.95" hidden="false" customHeight="true" outlineLevel="0" collapsed="false">
      <c r="A9" s="313" t="s">
        <v>17</v>
      </c>
      <c r="B9" s="393" t="n">
        <v>150617452</v>
      </c>
      <c r="C9" s="393" t="n">
        <v>40437429</v>
      </c>
      <c r="D9" s="393" t="n">
        <v>5536449</v>
      </c>
      <c r="E9" s="393" t="n">
        <v>34900980</v>
      </c>
      <c r="F9" s="393" t="n">
        <v>110180023</v>
      </c>
      <c r="G9" s="393" t="n">
        <v>35069701</v>
      </c>
      <c r="H9" s="393" t="n">
        <v>759224</v>
      </c>
      <c r="I9" s="393" t="n">
        <v>379532</v>
      </c>
      <c r="J9" s="393" t="n">
        <v>54242438</v>
      </c>
      <c r="K9" s="393" t="n">
        <v>18011728</v>
      </c>
      <c r="L9" s="393" t="n">
        <v>1717400</v>
      </c>
    </row>
    <row r="10" customFormat="false" ht="24.95" hidden="false" customHeight="true" outlineLevel="0" collapsed="false">
      <c r="A10" s="383" t="s">
        <v>18</v>
      </c>
      <c r="B10" s="391" t="n">
        <v>62017841</v>
      </c>
      <c r="C10" s="391" t="n">
        <v>2384658</v>
      </c>
      <c r="D10" s="391" t="n">
        <v>0</v>
      </c>
      <c r="E10" s="391" t="n">
        <v>2384658</v>
      </c>
      <c r="F10" s="391" t="n">
        <v>59633183</v>
      </c>
      <c r="G10" s="391" t="n">
        <v>22958219</v>
      </c>
      <c r="H10" s="391" t="n">
        <v>1445070</v>
      </c>
      <c r="I10" s="391" t="n">
        <v>583086</v>
      </c>
      <c r="J10" s="391" t="n">
        <v>20947048</v>
      </c>
      <c r="K10" s="391" t="n">
        <v>9999357</v>
      </c>
      <c r="L10" s="391" t="n">
        <v>3700403</v>
      </c>
    </row>
    <row r="11" customFormat="false" ht="24.95" hidden="false" customHeight="true" outlineLevel="0" collapsed="false">
      <c r="A11" s="383" t="s">
        <v>19</v>
      </c>
      <c r="B11" s="391" t="n">
        <v>54601758</v>
      </c>
      <c r="C11" s="391" t="n">
        <v>173000</v>
      </c>
      <c r="D11" s="391" t="n">
        <v>0</v>
      </c>
      <c r="E11" s="391" t="n">
        <v>173000</v>
      </c>
      <c r="F11" s="391" t="n">
        <v>54428758</v>
      </c>
      <c r="G11" s="391" t="n">
        <v>19614071</v>
      </c>
      <c r="H11" s="391" t="n">
        <v>76104</v>
      </c>
      <c r="I11" s="391" t="n">
        <v>539659</v>
      </c>
      <c r="J11" s="391" t="n">
        <v>31397024</v>
      </c>
      <c r="K11" s="391" t="n">
        <v>0</v>
      </c>
      <c r="L11" s="391" t="n">
        <v>2801900</v>
      </c>
    </row>
    <row r="12" customFormat="false" ht="24.95" hidden="false" customHeight="true" outlineLevel="0" collapsed="false">
      <c r="A12" s="383" t="s">
        <v>20</v>
      </c>
      <c r="B12" s="391" t="n">
        <v>50237134</v>
      </c>
      <c r="C12" s="391" t="n">
        <v>695528</v>
      </c>
      <c r="D12" s="391" t="n">
        <v>65700</v>
      </c>
      <c r="E12" s="391" t="n">
        <v>629828</v>
      </c>
      <c r="F12" s="391" t="n">
        <v>49541606</v>
      </c>
      <c r="G12" s="391" t="n">
        <v>19402746</v>
      </c>
      <c r="H12" s="391" t="n">
        <v>726554</v>
      </c>
      <c r="I12" s="391" t="n">
        <v>966061</v>
      </c>
      <c r="J12" s="391" t="n">
        <v>26078205</v>
      </c>
      <c r="K12" s="391" t="n">
        <v>119349</v>
      </c>
      <c r="L12" s="391" t="n">
        <v>2248691</v>
      </c>
    </row>
    <row r="13" customFormat="false" ht="24.95" hidden="false" customHeight="true" outlineLevel="0" collapsed="false">
      <c r="A13" s="383" t="s">
        <v>21</v>
      </c>
      <c r="B13" s="391" t="n">
        <v>556841689</v>
      </c>
      <c r="C13" s="391" t="n">
        <v>54989407</v>
      </c>
      <c r="D13" s="391" t="n">
        <v>4064680</v>
      </c>
      <c r="E13" s="391" t="n">
        <v>50924727</v>
      </c>
      <c r="F13" s="391" t="n">
        <v>501852282</v>
      </c>
      <c r="G13" s="391" t="n">
        <v>109649620</v>
      </c>
      <c r="H13" s="391" t="n">
        <v>6075658</v>
      </c>
      <c r="I13" s="391" t="n">
        <v>4073917</v>
      </c>
      <c r="J13" s="391" t="n">
        <v>250832070</v>
      </c>
      <c r="K13" s="391" t="n">
        <v>83754277</v>
      </c>
      <c r="L13" s="391" t="n">
        <v>47466740</v>
      </c>
    </row>
    <row r="14" customFormat="false" ht="24.95" hidden="false" customHeight="true" outlineLevel="0" collapsed="false">
      <c r="A14" s="383" t="s">
        <v>22</v>
      </c>
      <c r="B14" s="391" t="n">
        <v>116230420</v>
      </c>
      <c r="C14" s="391" t="n">
        <v>41953399</v>
      </c>
      <c r="D14" s="391" t="n">
        <v>32974672</v>
      </c>
      <c r="E14" s="391" t="n">
        <v>8978727</v>
      </c>
      <c r="F14" s="391" t="n">
        <v>74277021</v>
      </c>
      <c r="G14" s="391" t="n">
        <v>37933056</v>
      </c>
      <c r="H14" s="391" t="n">
        <v>1742647</v>
      </c>
      <c r="I14" s="391" t="n">
        <v>1157455</v>
      </c>
      <c r="J14" s="391" t="n">
        <v>18430122</v>
      </c>
      <c r="K14" s="391" t="n">
        <v>10438535</v>
      </c>
      <c r="L14" s="391" t="n">
        <v>4599763</v>
      </c>
    </row>
    <row r="15" customFormat="false" ht="24.95" hidden="false" customHeight="true" outlineLevel="0" collapsed="false">
      <c r="A15" s="383" t="s">
        <v>23</v>
      </c>
      <c r="B15" s="391" t="n">
        <v>123932294</v>
      </c>
      <c r="C15" s="391" t="n">
        <v>77915077</v>
      </c>
      <c r="D15" s="391" t="n">
        <v>53141250</v>
      </c>
      <c r="E15" s="391" t="n">
        <v>24773827</v>
      </c>
      <c r="F15" s="391" t="n">
        <v>46017217</v>
      </c>
      <c r="G15" s="391" t="n">
        <v>19618773</v>
      </c>
      <c r="H15" s="391" t="n">
        <v>1000914</v>
      </c>
      <c r="I15" s="391" t="n">
        <v>799738</v>
      </c>
      <c r="J15" s="391" t="n">
        <v>13404831</v>
      </c>
      <c r="K15" s="391" t="n">
        <v>8293200</v>
      </c>
      <c r="L15" s="391" t="n">
        <v>2899761</v>
      </c>
    </row>
    <row r="16" customFormat="false" ht="24.95" hidden="false" customHeight="true" outlineLevel="0" collapsed="false">
      <c r="A16" s="383" t="s">
        <v>24</v>
      </c>
      <c r="B16" s="391" t="n">
        <v>114186392</v>
      </c>
      <c r="C16" s="391" t="n">
        <v>21831566</v>
      </c>
      <c r="D16" s="391" t="n">
        <v>8062358</v>
      </c>
      <c r="E16" s="391" t="n">
        <v>13769208</v>
      </c>
      <c r="F16" s="391" t="n">
        <v>92354826</v>
      </c>
      <c r="G16" s="391" t="n">
        <v>27133716</v>
      </c>
      <c r="H16" s="391" t="n">
        <v>1603526</v>
      </c>
      <c r="I16" s="391" t="n">
        <v>1041495</v>
      </c>
      <c r="J16" s="391" t="n">
        <v>42668607</v>
      </c>
      <c r="K16" s="391" t="n">
        <v>14072059</v>
      </c>
      <c r="L16" s="391" t="n">
        <v>5835423</v>
      </c>
    </row>
    <row r="17" customFormat="false" ht="24.95" hidden="false" customHeight="true" outlineLevel="0" collapsed="false">
      <c r="A17" s="383" t="s">
        <v>25</v>
      </c>
      <c r="B17" s="391" t="n">
        <v>235006563</v>
      </c>
      <c r="C17" s="391" t="n">
        <v>136357078</v>
      </c>
      <c r="D17" s="391" t="n">
        <v>15075917</v>
      </c>
      <c r="E17" s="391" t="n">
        <v>121281161</v>
      </c>
      <c r="F17" s="391" t="n">
        <v>98649485</v>
      </c>
      <c r="G17" s="391" t="n">
        <v>49733994</v>
      </c>
      <c r="H17" s="391" t="n">
        <v>4043463</v>
      </c>
      <c r="I17" s="391" t="n">
        <v>1470962</v>
      </c>
      <c r="J17" s="391" t="n">
        <v>28091836</v>
      </c>
      <c r="K17" s="391" t="n">
        <v>12317756</v>
      </c>
      <c r="L17" s="391" t="n">
        <v>1991474</v>
      </c>
    </row>
    <row r="18" customFormat="false" ht="24.95" hidden="false" customHeight="true" outlineLevel="0" collapsed="false">
      <c r="A18" s="383" t="s">
        <v>26</v>
      </c>
      <c r="B18" s="391" t="n">
        <v>123744954</v>
      </c>
      <c r="C18" s="391" t="n">
        <v>39275558</v>
      </c>
      <c r="D18" s="391" t="n">
        <v>15571484</v>
      </c>
      <c r="E18" s="391" t="n">
        <v>23704074</v>
      </c>
      <c r="F18" s="391" t="n">
        <v>84469396</v>
      </c>
      <c r="G18" s="391" t="n">
        <v>43501857</v>
      </c>
      <c r="H18" s="391" t="n">
        <v>3072139</v>
      </c>
      <c r="I18" s="391" t="n">
        <v>3073354</v>
      </c>
      <c r="J18" s="391" t="n">
        <v>20073408</v>
      </c>
      <c r="K18" s="391" t="n">
        <v>9888010</v>
      </c>
      <c r="L18" s="391" t="n">
        <v>4860628</v>
      </c>
    </row>
    <row r="19" customFormat="false" ht="24.95" hidden="false" customHeight="true" outlineLevel="0" collapsed="false">
      <c r="A19" s="383" t="s">
        <v>27</v>
      </c>
      <c r="B19" s="391" t="n">
        <v>174877641</v>
      </c>
      <c r="C19" s="391" t="n">
        <v>34823460</v>
      </c>
      <c r="D19" s="391" t="n">
        <v>30046845</v>
      </c>
      <c r="E19" s="391" t="n">
        <v>4776615</v>
      </c>
      <c r="F19" s="391" t="n">
        <v>140054181</v>
      </c>
      <c r="G19" s="391" t="n">
        <v>63997344</v>
      </c>
      <c r="H19" s="391" t="n">
        <v>3612645</v>
      </c>
      <c r="I19" s="391" t="n">
        <v>1614213</v>
      </c>
      <c r="J19" s="391" t="n">
        <v>39271213</v>
      </c>
      <c r="K19" s="391" t="n">
        <v>11333351</v>
      </c>
      <c r="L19" s="391" t="n">
        <v>20225415</v>
      </c>
    </row>
    <row r="20" customFormat="false" ht="24.95" hidden="false" customHeight="true" outlineLevel="0" collapsed="false">
      <c r="A20" s="383" t="s">
        <v>28</v>
      </c>
      <c r="B20" s="391" t="n">
        <v>186696866</v>
      </c>
      <c r="C20" s="391" t="n">
        <v>65978983</v>
      </c>
      <c r="D20" s="391" t="n">
        <v>12561478</v>
      </c>
      <c r="E20" s="391" t="n">
        <v>53417505</v>
      </c>
      <c r="F20" s="391" t="n">
        <v>120717883</v>
      </c>
      <c r="G20" s="391" t="n">
        <v>30235191</v>
      </c>
      <c r="H20" s="391" t="n">
        <v>1608727</v>
      </c>
      <c r="I20" s="391" t="n">
        <v>2260368</v>
      </c>
      <c r="J20" s="391" t="n">
        <v>70899208</v>
      </c>
      <c r="K20" s="391" t="n">
        <v>8957114</v>
      </c>
      <c r="L20" s="391" t="n">
        <v>6757275</v>
      </c>
    </row>
    <row r="21" customFormat="false" ht="24.95" hidden="false" customHeight="true" outlineLevel="0" collapsed="false">
      <c r="A21" s="383" t="s">
        <v>29</v>
      </c>
      <c r="B21" s="391" t="n">
        <v>35991072</v>
      </c>
      <c r="C21" s="391" t="n">
        <v>6830565</v>
      </c>
      <c r="D21" s="391" t="n">
        <v>1804000</v>
      </c>
      <c r="E21" s="391" t="n">
        <v>5026565</v>
      </c>
      <c r="F21" s="391" t="n">
        <v>29160507</v>
      </c>
      <c r="G21" s="391" t="n">
        <v>13884141</v>
      </c>
      <c r="H21" s="391" t="n">
        <v>1591478</v>
      </c>
      <c r="I21" s="391" t="n">
        <v>625000</v>
      </c>
      <c r="J21" s="391" t="n">
        <v>2775470</v>
      </c>
      <c r="K21" s="391" t="n">
        <v>9177088</v>
      </c>
      <c r="L21" s="391" t="n">
        <v>1107330</v>
      </c>
    </row>
  </sheetData>
  <mergeCells count="4">
    <mergeCell ref="A3:A4"/>
    <mergeCell ref="B3:B4"/>
    <mergeCell ref="C3:E3"/>
    <mergeCell ref="F3:L3"/>
  </mergeCells>
  <printOptions headings="false" gridLines="false" gridLinesSet="true" horizontalCentered="true" verticalCentered="false"/>
  <pageMargins left="0.157638888888889" right="0.196527777777778" top="0.354166666666667" bottom="0.35416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2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5.21484375" defaultRowHeight="12" zeroHeight="false" outlineLevelRow="0" outlineLevelCol="0"/>
  <cols>
    <col collapsed="false" customWidth="false" hidden="false" outlineLevel="0" max="1" min="1" style="44" width="5.21"/>
    <col collapsed="false" customWidth="true" hidden="false" outlineLevel="0" max="3" min="2" style="44" width="6.33"/>
    <col collapsed="false" customWidth="false" hidden="false" outlineLevel="0" max="21" min="4" style="44" width="5.21"/>
    <col collapsed="false" customWidth="true" hidden="false" outlineLevel="0" max="22" min="22" style="44" width="7.33"/>
    <col collapsed="false" customWidth="false" hidden="false" outlineLevel="0" max="23" min="23" style="44" width="5.21"/>
    <col collapsed="false" customWidth="false" hidden="false" outlineLevel="0" max="24" min="24" style="45" width="5.21"/>
    <col collapsed="false" customWidth="false" hidden="false" outlineLevel="0" max="257" min="25" style="44" width="5.21"/>
  </cols>
  <sheetData>
    <row r="1" customFormat="false" ht="19.5" hidden="false" customHeight="true" outlineLevel="0" collapsed="false">
      <c r="A1" s="32" t="s">
        <v>30</v>
      </c>
    </row>
    <row r="2" s="34" customFormat="true" ht="19.5" hidden="false" customHeight="true" outlineLevel="0" collapsed="false">
      <c r="A2" s="46" t="s">
        <v>52</v>
      </c>
      <c r="P2" s="35"/>
      <c r="V2" s="35"/>
      <c r="W2" s="35"/>
      <c r="X2" s="35"/>
    </row>
    <row r="3" s="34" customFormat="true" ht="13.5" hidden="false" customHeight="true" outlineLevel="0" collapsed="false">
      <c r="A3" s="36"/>
      <c r="P3" s="35"/>
      <c r="V3" s="35" t="s">
        <v>32</v>
      </c>
      <c r="W3" s="35"/>
    </row>
    <row r="4" customFormat="false" ht="21.95" hidden="false" customHeight="true" outlineLevel="0" collapsed="false">
      <c r="A4" s="47" t="s">
        <v>2</v>
      </c>
      <c r="B4" s="47" t="s">
        <v>33</v>
      </c>
      <c r="C4" s="48" t="s">
        <v>34</v>
      </c>
      <c r="D4" s="48"/>
      <c r="E4" s="48"/>
      <c r="F4" s="48"/>
      <c r="G4" s="48"/>
      <c r="H4" s="48"/>
      <c r="I4" s="48"/>
      <c r="J4" s="48" t="s">
        <v>35</v>
      </c>
      <c r="K4" s="48"/>
      <c r="L4" s="48"/>
      <c r="M4" s="48"/>
      <c r="N4" s="48"/>
      <c r="O4" s="47" t="s">
        <v>38</v>
      </c>
      <c r="P4" s="47" t="s">
        <v>40</v>
      </c>
      <c r="Q4" s="47" t="s">
        <v>48</v>
      </c>
      <c r="R4" s="47" t="s">
        <v>49</v>
      </c>
      <c r="S4" s="47" t="s">
        <v>50</v>
      </c>
      <c r="T4" s="47" t="s">
        <v>53</v>
      </c>
      <c r="U4" s="47" t="s">
        <v>44</v>
      </c>
      <c r="V4" s="49" t="s">
        <v>37</v>
      </c>
    </row>
    <row r="5" customFormat="false" ht="21.95" hidden="false" customHeight="true" outlineLevel="0" collapsed="false">
      <c r="A5" s="47"/>
      <c r="B5" s="47"/>
      <c r="C5" s="48" t="s">
        <v>38</v>
      </c>
      <c r="D5" s="48" t="s">
        <v>54</v>
      </c>
      <c r="E5" s="48" t="s">
        <v>40</v>
      </c>
      <c r="F5" s="48" t="s">
        <v>41</v>
      </c>
      <c r="G5" s="48" t="s">
        <v>55</v>
      </c>
      <c r="H5" s="48" t="s">
        <v>53</v>
      </c>
      <c r="I5" s="48" t="s">
        <v>44</v>
      </c>
      <c r="J5" s="48" t="s">
        <v>38</v>
      </c>
      <c r="K5" s="48" t="s">
        <v>45</v>
      </c>
      <c r="L5" s="48" t="s">
        <v>56</v>
      </c>
      <c r="M5" s="48" t="s">
        <v>47</v>
      </c>
      <c r="N5" s="48" t="s">
        <v>44</v>
      </c>
      <c r="O5" s="47"/>
      <c r="P5" s="47"/>
      <c r="Q5" s="47"/>
      <c r="R5" s="47"/>
      <c r="S5" s="47"/>
      <c r="T5" s="47"/>
      <c r="U5" s="47"/>
      <c r="V5" s="49"/>
    </row>
    <row r="6" customFormat="false" ht="21.95" hidden="false" customHeight="true" outlineLevel="0" collapsed="false">
      <c r="A6" s="41" t="s">
        <v>13</v>
      </c>
      <c r="B6" s="50" t="n">
        <f aca="false">SUM(B7:B22)</f>
        <v>40899.561</v>
      </c>
      <c r="C6" s="50" t="n">
        <f aca="false">SUM(C7:C22)</f>
        <v>14905.781</v>
      </c>
      <c r="D6" s="50" t="n">
        <f aca="false">SUM(D7:D22)</f>
        <v>975</v>
      </c>
      <c r="E6" s="50" t="n">
        <f aca="false">SUM(E7:E22)</f>
        <v>4605.028</v>
      </c>
      <c r="F6" s="50" t="n">
        <f aca="false">SUM(F7:F22)</f>
        <v>1927.613</v>
      </c>
      <c r="G6" s="50" t="n">
        <f aca="false">SUM(G7:G22)</f>
        <v>1033.34</v>
      </c>
      <c r="H6" s="50" t="n">
        <f aca="false">SUM(H7:H22)</f>
        <v>2316.5</v>
      </c>
      <c r="I6" s="50" t="n">
        <f aca="false">SUM(I7:I22)</f>
        <v>4048.3</v>
      </c>
      <c r="J6" s="50" t="n">
        <f aca="false">SUM(J7:J22)</f>
        <v>3129.54</v>
      </c>
      <c r="K6" s="50" t="n">
        <f aca="false">SUM(K7:K22)</f>
        <v>502.03</v>
      </c>
      <c r="L6" s="50" t="n">
        <f aca="false">SUM(L7:L22)</f>
        <v>633.4</v>
      </c>
      <c r="M6" s="50" t="n">
        <f aca="false">SUM(M7:M22)</f>
        <v>649.1</v>
      </c>
      <c r="N6" s="50" t="n">
        <f aca="false">SUM(N7:N22)</f>
        <v>1344.91</v>
      </c>
      <c r="O6" s="50" t="n">
        <f aca="false">SUM(O7:O22)</f>
        <v>12908.94</v>
      </c>
      <c r="P6" s="50" t="n">
        <f aca="false">SUM(P7:P22)</f>
        <v>5134.77</v>
      </c>
      <c r="Q6" s="50" t="n">
        <f aca="false">SUM(Q7:Q22)</f>
        <v>2170.06</v>
      </c>
      <c r="R6" s="50" t="n">
        <f aca="false">SUM(R7:R22)</f>
        <v>2262.34</v>
      </c>
      <c r="S6" s="50" t="n">
        <f aca="false">SUM(S7:S22)</f>
        <v>700.35</v>
      </c>
      <c r="T6" s="50" t="n">
        <f aca="false">SUM(T7:T22)</f>
        <v>1511.23</v>
      </c>
      <c r="U6" s="50" t="n">
        <f aca="false">SUM(U7:U22)</f>
        <v>1131.24</v>
      </c>
      <c r="V6" s="50" t="n">
        <f aca="false">SUM(V7:V22)</f>
        <v>9956.12</v>
      </c>
    </row>
    <row r="7" customFormat="false" ht="21.95" hidden="false" customHeight="true" outlineLevel="0" collapsed="false">
      <c r="A7" s="43" t="s">
        <v>14</v>
      </c>
      <c r="B7" s="50" t="n">
        <v>8947.391</v>
      </c>
      <c r="C7" s="50" t="n">
        <v>2988.911</v>
      </c>
      <c r="D7" s="50" t="n">
        <v>0</v>
      </c>
      <c r="E7" s="50" t="n">
        <v>853.228</v>
      </c>
      <c r="F7" s="50" t="n">
        <v>420.113</v>
      </c>
      <c r="G7" s="50" t="n">
        <v>201.34</v>
      </c>
      <c r="H7" s="50" t="n">
        <v>455.63</v>
      </c>
      <c r="I7" s="50" t="n">
        <v>1058.6</v>
      </c>
      <c r="J7" s="50" t="n">
        <v>331.46</v>
      </c>
      <c r="K7" s="50" t="n">
        <v>28.25</v>
      </c>
      <c r="L7" s="50" t="n">
        <v>102.2</v>
      </c>
      <c r="M7" s="50" t="n">
        <v>67.4</v>
      </c>
      <c r="N7" s="50" t="n">
        <v>133.61</v>
      </c>
      <c r="O7" s="50" t="n">
        <v>3574.72</v>
      </c>
      <c r="P7" s="50" t="n">
        <v>1708</v>
      </c>
      <c r="Q7" s="50" t="n">
        <v>632.6</v>
      </c>
      <c r="R7" s="50" t="n">
        <v>522.04</v>
      </c>
      <c r="S7" s="50" t="n">
        <v>239.78</v>
      </c>
      <c r="T7" s="50" t="n">
        <v>327.1</v>
      </c>
      <c r="U7" s="50" t="n">
        <v>145.2</v>
      </c>
      <c r="V7" s="50" t="n">
        <v>2052.3</v>
      </c>
    </row>
    <row r="8" customFormat="false" ht="21.95" hidden="false" customHeight="true" outlineLevel="0" collapsed="false">
      <c r="A8" s="43" t="s">
        <v>15</v>
      </c>
      <c r="B8" s="50" t="n">
        <v>2609.64</v>
      </c>
      <c r="C8" s="50" t="n">
        <v>753.7</v>
      </c>
      <c r="D8" s="50" t="n">
        <v>0</v>
      </c>
      <c r="E8" s="50" t="n">
        <v>186.8</v>
      </c>
      <c r="F8" s="50" t="n">
        <v>86.3</v>
      </c>
      <c r="G8" s="50" t="n">
        <v>68.6</v>
      </c>
      <c r="H8" s="50" t="n">
        <v>112.8</v>
      </c>
      <c r="I8" s="50" t="n">
        <v>299.2</v>
      </c>
      <c r="J8" s="50" t="n">
        <v>94.84</v>
      </c>
      <c r="K8" s="50" t="n">
        <v>19.44</v>
      </c>
      <c r="L8" s="50" t="n">
        <v>14.6</v>
      </c>
      <c r="M8" s="50" t="n">
        <v>13.6</v>
      </c>
      <c r="N8" s="50" t="n">
        <v>47.2</v>
      </c>
      <c r="O8" s="50" t="n">
        <v>1196</v>
      </c>
      <c r="P8" s="50" t="n">
        <v>638.2</v>
      </c>
      <c r="Q8" s="50" t="n">
        <v>176.5</v>
      </c>
      <c r="R8" s="50" t="n">
        <v>148.1</v>
      </c>
      <c r="S8" s="50" t="n">
        <v>50.2</v>
      </c>
      <c r="T8" s="50" t="n">
        <v>107.9</v>
      </c>
      <c r="U8" s="50" t="n">
        <v>75.1</v>
      </c>
      <c r="V8" s="50" t="n">
        <v>565.1</v>
      </c>
    </row>
    <row r="9" customFormat="false" ht="21.95" hidden="false" customHeight="true" outlineLevel="0" collapsed="false">
      <c r="A9" s="43" t="s">
        <v>16</v>
      </c>
      <c r="B9" s="50" t="n">
        <v>2086.52</v>
      </c>
      <c r="C9" s="50" t="n">
        <v>657.1</v>
      </c>
      <c r="D9" s="50" t="n">
        <v>7.6</v>
      </c>
      <c r="E9" s="50" t="n">
        <v>244.6</v>
      </c>
      <c r="F9" s="50" t="n">
        <v>173.6</v>
      </c>
      <c r="G9" s="50" t="n">
        <v>62.1</v>
      </c>
      <c r="H9" s="50" t="n">
        <v>84.5</v>
      </c>
      <c r="I9" s="50" t="n">
        <v>84.7</v>
      </c>
      <c r="J9" s="50" t="n">
        <v>125.4</v>
      </c>
      <c r="K9" s="50" t="n">
        <v>46.6</v>
      </c>
      <c r="L9" s="50" t="n">
        <v>33.5</v>
      </c>
      <c r="M9" s="50" t="n">
        <v>24.5</v>
      </c>
      <c r="N9" s="50" t="n">
        <v>20.8</v>
      </c>
      <c r="O9" s="50" t="n">
        <v>627.1</v>
      </c>
      <c r="P9" s="50" t="n">
        <v>222.4</v>
      </c>
      <c r="Q9" s="50" t="n">
        <v>75.5</v>
      </c>
      <c r="R9" s="50" t="n">
        <v>232.7</v>
      </c>
      <c r="S9" s="50" t="n">
        <v>21.6</v>
      </c>
      <c r="T9" s="50" t="n">
        <v>50.2</v>
      </c>
      <c r="U9" s="50" t="n">
        <v>24.7</v>
      </c>
      <c r="V9" s="50" t="n">
        <v>676.92</v>
      </c>
    </row>
    <row r="10" customFormat="false" ht="21.95" hidden="false" customHeight="true" outlineLevel="0" collapsed="false">
      <c r="A10" s="43" t="s">
        <v>17</v>
      </c>
      <c r="B10" s="50" t="n">
        <v>1556.84</v>
      </c>
      <c r="C10" s="50" t="n">
        <v>655.6</v>
      </c>
      <c r="D10" s="50" t="n">
        <v>31</v>
      </c>
      <c r="E10" s="50" t="n">
        <v>181.6</v>
      </c>
      <c r="F10" s="50" t="n">
        <v>54.9</v>
      </c>
      <c r="G10" s="50" t="n">
        <v>44.1</v>
      </c>
      <c r="H10" s="50" t="n">
        <v>85.4</v>
      </c>
      <c r="I10" s="50" t="n">
        <v>258.6</v>
      </c>
      <c r="J10" s="50" t="n">
        <v>129.04</v>
      </c>
      <c r="K10" s="50" t="n">
        <v>8.44</v>
      </c>
      <c r="L10" s="50" t="n">
        <v>24.8</v>
      </c>
      <c r="M10" s="50" t="n">
        <v>19.6</v>
      </c>
      <c r="N10" s="50" t="n">
        <v>76.2</v>
      </c>
      <c r="O10" s="50" t="n">
        <v>257.5</v>
      </c>
      <c r="P10" s="50" t="n">
        <v>60.6</v>
      </c>
      <c r="Q10" s="50" t="n">
        <v>54.3</v>
      </c>
      <c r="R10" s="50" t="n">
        <v>27.5</v>
      </c>
      <c r="S10" s="50" t="n">
        <v>8.6</v>
      </c>
      <c r="T10" s="50" t="n">
        <v>41.6</v>
      </c>
      <c r="U10" s="50" t="n">
        <v>64.9</v>
      </c>
      <c r="V10" s="50" t="n">
        <v>514.7</v>
      </c>
    </row>
    <row r="11" customFormat="false" ht="21.95" hidden="false" customHeight="true" outlineLevel="0" collapsed="false">
      <c r="A11" s="43" t="s">
        <v>18</v>
      </c>
      <c r="B11" s="50" t="n">
        <v>1395.3</v>
      </c>
      <c r="C11" s="50" t="n">
        <v>450.7</v>
      </c>
      <c r="D11" s="50" t="n">
        <v>0</v>
      </c>
      <c r="E11" s="50" t="n">
        <v>152.2</v>
      </c>
      <c r="F11" s="50" t="n">
        <v>77.6</v>
      </c>
      <c r="G11" s="50" t="n">
        <v>24.5</v>
      </c>
      <c r="H11" s="50" t="n">
        <v>86.2</v>
      </c>
      <c r="I11" s="50" t="n">
        <v>110.2</v>
      </c>
      <c r="J11" s="50" t="n">
        <v>118.1</v>
      </c>
      <c r="K11" s="50" t="n">
        <v>8.7</v>
      </c>
      <c r="L11" s="50" t="n">
        <v>21.4</v>
      </c>
      <c r="M11" s="50" t="n">
        <v>18.7</v>
      </c>
      <c r="N11" s="50" t="n">
        <v>69.3</v>
      </c>
      <c r="O11" s="50" t="n">
        <v>378.7</v>
      </c>
      <c r="P11" s="50" t="n">
        <v>78.4</v>
      </c>
      <c r="Q11" s="50" t="n">
        <v>107.5</v>
      </c>
      <c r="R11" s="50" t="n">
        <v>29</v>
      </c>
      <c r="S11" s="50" t="n">
        <v>19.6</v>
      </c>
      <c r="T11" s="50" t="n">
        <v>84.6</v>
      </c>
      <c r="U11" s="50" t="n">
        <v>59.6</v>
      </c>
      <c r="V11" s="51" t="n">
        <v>447.8</v>
      </c>
    </row>
    <row r="12" customFormat="false" ht="21.95" hidden="false" customHeight="true" outlineLevel="0" collapsed="false">
      <c r="A12" s="43" t="s">
        <v>19</v>
      </c>
      <c r="B12" s="51" t="n">
        <v>1330.9</v>
      </c>
      <c r="C12" s="51" t="n">
        <v>447.4</v>
      </c>
      <c r="D12" s="51" t="n">
        <v>37.1</v>
      </c>
      <c r="E12" s="51" t="n">
        <v>121.8</v>
      </c>
      <c r="F12" s="51" t="n">
        <v>14.5</v>
      </c>
      <c r="G12" s="51" t="n">
        <v>4</v>
      </c>
      <c r="H12" s="51" t="n">
        <v>82.1</v>
      </c>
      <c r="I12" s="51" t="n">
        <v>187.9</v>
      </c>
      <c r="J12" s="51" t="n">
        <v>63.5</v>
      </c>
      <c r="K12" s="51" t="n">
        <v>3.8</v>
      </c>
      <c r="L12" s="51" t="n">
        <v>29.3</v>
      </c>
      <c r="M12" s="51" t="n">
        <v>3</v>
      </c>
      <c r="N12" s="51" t="n">
        <v>27.4</v>
      </c>
      <c r="O12" s="51" t="n">
        <v>439.5</v>
      </c>
      <c r="P12" s="51" t="n">
        <v>178.4</v>
      </c>
      <c r="Q12" s="51" t="n">
        <v>84.5</v>
      </c>
      <c r="R12" s="51" t="n">
        <v>46.1</v>
      </c>
      <c r="S12" s="51" t="n">
        <v>16.9</v>
      </c>
      <c r="T12" s="51" t="n">
        <v>91.4</v>
      </c>
      <c r="U12" s="51" t="n">
        <v>22.2</v>
      </c>
      <c r="V12" s="51" t="n">
        <v>380.5</v>
      </c>
    </row>
    <row r="13" customFormat="false" ht="21.95" hidden="false" customHeight="true" outlineLevel="0" collapsed="false">
      <c r="A13" s="43" t="s">
        <v>20</v>
      </c>
      <c r="B13" s="50" t="n">
        <v>1016.6</v>
      </c>
      <c r="C13" s="50" t="n">
        <v>255</v>
      </c>
      <c r="D13" s="50" t="n">
        <v>0</v>
      </c>
      <c r="E13" s="50" t="n">
        <v>66.5</v>
      </c>
      <c r="F13" s="50" t="n">
        <v>51.3</v>
      </c>
      <c r="G13" s="50" t="n">
        <v>22.6</v>
      </c>
      <c r="H13" s="50" t="n">
        <v>50.9</v>
      </c>
      <c r="I13" s="50" t="n">
        <v>63.7</v>
      </c>
      <c r="J13" s="50" t="n">
        <v>105.7</v>
      </c>
      <c r="K13" s="50" t="n">
        <v>5.1</v>
      </c>
      <c r="L13" s="50" t="n">
        <v>14.8</v>
      </c>
      <c r="M13" s="50" t="n">
        <v>37.9</v>
      </c>
      <c r="N13" s="50" t="n">
        <v>47.9</v>
      </c>
      <c r="O13" s="50" t="n">
        <v>385.1</v>
      </c>
      <c r="P13" s="50" t="n">
        <v>130.9</v>
      </c>
      <c r="Q13" s="50" t="n">
        <v>53.9</v>
      </c>
      <c r="R13" s="50" t="n">
        <v>66.8</v>
      </c>
      <c r="S13" s="50" t="n">
        <v>21.4</v>
      </c>
      <c r="T13" s="50" t="n">
        <v>66.9</v>
      </c>
      <c r="U13" s="50" t="n">
        <v>45.2</v>
      </c>
      <c r="V13" s="50" t="n">
        <v>270.8</v>
      </c>
    </row>
    <row r="14" customFormat="false" ht="21.95" hidden="false" customHeight="true" outlineLevel="0" collapsed="false">
      <c r="A14" s="43" t="s">
        <v>21</v>
      </c>
      <c r="B14" s="50" t="n">
        <v>8150.7</v>
      </c>
      <c r="C14" s="50" t="n">
        <v>3131.9</v>
      </c>
      <c r="D14" s="50" t="n">
        <v>264.6</v>
      </c>
      <c r="E14" s="50" t="n">
        <v>1195.4</v>
      </c>
      <c r="F14" s="50" t="n">
        <v>396.4</v>
      </c>
      <c r="G14" s="50" t="n">
        <v>217.9</v>
      </c>
      <c r="H14" s="50" t="n">
        <v>395.9</v>
      </c>
      <c r="I14" s="50" t="n">
        <v>661.7</v>
      </c>
      <c r="J14" s="50" t="n">
        <v>310.1</v>
      </c>
      <c r="K14" s="50" t="n">
        <v>58</v>
      </c>
      <c r="L14" s="50" t="n">
        <v>55.4</v>
      </c>
      <c r="M14" s="50" t="n">
        <v>57.6</v>
      </c>
      <c r="N14" s="50" t="n">
        <v>139.1</v>
      </c>
      <c r="O14" s="50" t="n">
        <v>2535.6</v>
      </c>
      <c r="P14" s="50" t="n">
        <v>864.3</v>
      </c>
      <c r="Q14" s="50" t="n">
        <v>536.2</v>
      </c>
      <c r="R14" s="50" t="n">
        <v>354.9</v>
      </c>
      <c r="S14" s="50" t="n">
        <v>161</v>
      </c>
      <c r="T14" s="50" t="n">
        <v>359.2</v>
      </c>
      <c r="U14" s="50" t="n">
        <v>260</v>
      </c>
      <c r="V14" s="50" t="n">
        <v>2173.1</v>
      </c>
    </row>
    <row r="15" customFormat="false" ht="21.95" hidden="false" customHeight="true" outlineLevel="0" collapsed="false">
      <c r="A15" s="43" t="s">
        <v>22</v>
      </c>
      <c r="B15" s="50" t="n">
        <v>1772.4</v>
      </c>
      <c r="C15" s="50" t="n">
        <v>739.8</v>
      </c>
      <c r="D15" s="50" t="n">
        <v>46.8</v>
      </c>
      <c r="E15" s="50" t="n">
        <v>177.8</v>
      </c>
      <c r="F15" s="50" t="n">
        <v>143.8</v>
      </c>
      <c r="G15" s="50" t="n">
        <v>60.4</v>
      </c>
      <c r="H15" s="50" t="n">
        <v>130.2</v>
      </c>
      <c r="I15" s="50" t="n">
        <v>180.8</v>
      </c>
      <c r="J15" s="50" t="n">
        <v>333.5</v>
      </c>
      <c r="K15" s="50" t="n">
        <v>86.5</v>
      </c>
      <c r="L15" s="50" t="n">
        <v>57.1</v>
      </c>
      <c r="M15" s="50" t="n">
        <v>61.4</v>
      </c>
      <c r="N15" s="50" t="n">
        <v>128.5</v>
      </c>
      <c r="O15" s="50" t="n">
        <v>440.5</v>
      </c>
      <c r="P15" s="50" t="n">
        <v>146.7</v>
      </c>
      <c r="Q15" s="50" t="n">
        <v>43.7</v>
      </c>
      <c r="R15" s="50" t="n">
        <v>145.4</v>
      </c>
      <c r="S15" s="50" t="n">
        <v>23.8</v>
      </c>
      <c r="T15" s="50" t="n">
        <v>42.2</v>
      </c>
      <c r="U15" s="50" t="n">
        <v>38.7</v>
      </c>
      <c r="V15" s="50" t="n">
        <v>258.6</v>
      </c>
    </row>
    <row r="16" customFormat="false" ht="21.95" hidden="false" customHeight="true" outlineLevel="0" collapsed="false">
      <c r="A16" s="43" t="s">
        <v>23</v>
      </c>
      <c r="B16" s="50" t="n">
        <v>1511.3</v>
      </c>
      <c r="C16" s="50" t="n">
        <v>510.4</v>
      </c>
      <c r="D16" s="50" t="n">
        <v>78.7</v>
      </c>
      <c r="E16" s="50" t="n">
        <v>91.7</v>
      </c>
      <c r="F16" s="50" t="n">
        <v>114.8</v>
      </c>
      <c r="G16" s="50" t="n">
        <v>17.6</v>
      </c>
      <c r="H16" s="50" t="n">
        <v>30.3</v>
      </c>
      <c r="I16" s="50" t="n">
        <v>177.3</v>
      </c>
      <c r="J16" s="50" t="n">
        <v>278.7</v>
      </c>
      <c r="K16" s="50" t="n">
        <v>36.6</v>
      </c>
      <c r="L16" s="50" t="n">
        <v>21.4</v>
      </c>
      <c r="M16" s="50" t="n">
        <v>77.8</v>
      </c>
      <c r="N16" s="50" t="n">
        <v>142.9</v>
      </c>
      <c r="O16" s="50" t="n">
        <v>456.5</v>
      </c>
      <c r="P16" s="50" t="n">
        <v>170.5</v>
      </c>
      <c r="Q16" s="50" t="n">
        <v>51.64</v>
      </c>
      <c r="R16" s="50" t="n">
        <v>115.9</v>
      </c>
      <c r="S16" s="50" t="n">
        <v>17.87</v>
      </c>
      <c r="T16" s="50" t="n">
        <v>69.4</v>
      </c>
      <c r="U16" s="50" t="n">
        <v>31.14</v>
      </c>
      <c r="V16" s="52" t="n">
        <v>266.5</v>
      </c>
    </row>
    <row r="17" customFormat="false" ht="21.95" hidden="false" customHeight="true" outlineLevel="0" collapsed="false">
      <c r="A17" s="43" t="s">
        <v>24</v>
      </c>
      <c r="B17" s="51" t="n">
        <v>1833.1</v>
      </c>
      <c r="C17" s="51" t="n">
        <v>825.3</v>
      </c>
      <c r="D17" s="51" t="n">
        <v>152.8</v>
      </c>
      <c r="E17" s="51" t="n">
        <v>198.9</v>
      </c>
      <c r="F17" s="51" t="n">
        <v>66.4</v>
      </c>
      <c r="G17" s="51" t="n">
        <v>42.3</v>
      </c>
      <c r="H17" s="51" t="n">
        <v>159.9</v>
      </c>
      <c r="I17" s="51" t="n">
        <v>205</v>
      </c>
      <c r="J17" s="51" t="n">
        <v>236.1</v>
      </c>
      <c r="K17" s="51" t="n">
        <v>36.3</v>
      </c>
      <c r="L17" s="51" t="n">
        <v>60.5</v>
      </c>
      <c r="M17" s="51" t="n">
        <v>34</v>
      </c>
      <c r="N17" s="51" t="n">
        <v>105.2</v>
      </c>
      <c r="O17" s="51" t="n">
        <v>445.9</v>
      </c>
      <c r="P17" s="51" t="n">
        <v>130.2</v>
      </c>
      <c r="Q17" s="51" t="n">
        <v>83.1</v>
      </c>
      <c r="R17" s="51" t="n">
        <v>126.3</v>
      </c>
      <c r="S17" s="51" t="n">
        <v>26.6</v>
      </c>
      <c r="T17" s="51" t="n">
        <v>40.3</v>
      </c>
      <c r="U17" s="51" t="n">
        <v>40.5</v>
      </c>
      <c r="V17" s="51" t="n">
        <v>325.8</v>
      </c>
    </row>
    <row r="18" customFormat="false" ht="21.95" hidden="false" customHeight="true" outlineLevel="0" collapsed="false">
      <c r="A18" s="43" t="s">
        <v>25</v>
      </c>
      <c r="B18" s="51" t="n">
        <v>1577.5</v>
      </c>
      <c r="C18" s="51" t="n">
        <v>465.9</v>
      </c>
      <c r="D18" s="51" t="n">
        <v>33</v>
      </c>
      <c r="E18" s="51" t="n">
        <v>134</v>
      </c>
      <c r="F18" s="51" t="n">
        <v>49.3</v>
      </c>
      <c r="G18" s="51" t="n">
        <v>44.3</v>
      </c>
      <c r="H18" s="51" t="n">
        <v>65.8</v>
      </c>
      <c r="I18" s="51" t="n">
        <v>139.5</v>
      </c>
      <c r="J18" s="51" t="n">
        <v>210</v>
      </c>
      <c r="K18" s="51" t="n">
        <v>60.9</v>
      </c>
      <c r="L18" s="51" t="n">
        <v>29.2</v>
      </c>
      <c r="M18" s="51" t="n">
        <v>44.3</v>
      </c>
      <c r="N18" s="51" t="n">
        <v>75.6</v>
      </c>
      <c r="O18" s="51" t="n">
        <v>396.82</v>
      </c>
      <c r="P18" s="51" t="n">
        <v>142.37</v>
      </c>
      <c r="Q18" s="51" t="n">
        <v>65.82</v>
      </c>
      <c r="R18" s="51" t="n">
        <v>59.6</v>
      </c>
      <c r="S18" s="51" t="n">
        <v>18</v>
      </c>
      <c r="T18" s="51" t="n">
        <v>65.83</v>
      </c>
      <c r="U18" s="51" t="n">
        <v>45.2</v>
      </c>
      <c r="V18" s="51" t="n">
        <v>504.8</v>
      </c>
    </row>
    <row r="19" customFormat="false" ht="21.95" hidden="false" customHeight="true" outlineLevel="0" collapsed="false">
      <c r="A19" s="43" t="s">
        <v>26</v>
      </c>
      <c r="B19" s="50" t="n">
        <v>1347.9</v>
      </c>
      <c r="C19" s="50" t="n">
        <v>771.2</v>
      </c>
      <c r="D19" s="50" t="n">
        <v>144</v>
      </c>
      <c r="E19" s="50" t="n">
        <v>229.1</v>
      </c>
      <c r="F19" s="50" t="n">
        <v>47</v>
      </c>
      <c r="G19" s="50" t="n">
        <v>26.7</v>
      </c>
      <c r="H19" s="50" t="n">
        <v>114.3</v>
      </c>
      <c r="I19" s="50" t="n">
        <v>210.1</v>
      </c>
      <c r="J19" s="50" t="n">
        <v>183.7</v>
      </c>
      <c r="K19" s="50" t="n">
        <v>12.3</v>
      </c>
      <c r="L19" s="50" t="n">
        <v>46.6</v>
      </c>
      <c r="M19" s="50" t="n">
        <v>20.5</v>
      </c>
      <c r="N19" s="50" t="n">
        <v>104.3</v>
      </c>
      <c r="O19" s="50" t="n">
        <v>208.2</v>
      </c>
      <c r="P19" s="50" t="n">
        <v>64.1</v>
      </c>
      <c r="Q19" s="50" t="n">
        <v>22.6</v>
      </c>
      <c r="R19" s="50" t="n">
        <v>27.6</v>
      </c>
      <c r="S19" s="50" t="n">
        <v>9.3</v>
      </c>
      <c r="T19" s="50" t="n">
        <v>16.6</v>
      </c>
      <c r="U19" s="50" t="n">
        <v>68</v>
      </c>
      <c r="V19" s="50" t="n">
        <v>184.8</v>
      </c>
    </row>
    <row r="20" customFormat="false" ht="21.95" hidden="false" customHeight="true" outlineLevel="0" collapsed="false">
      <c r="A20" s="43" t="s">
        <v>27</v>
      </c>
      <c r="B20" s="51" t="n">
        <v>2292.77</v>
      </c>
      <c r="C20" s="51" t="n">
        <v>837.47</v>
      </c>
      <c r="D20" s="51" t="n">
        <v>24.9</v>
      </c>
      <c r="E20" s="51" t="n">
        <v>334</v>
      </c>
      <c r="F20" s="51" t="n">
        <v>90.1</v>
      </c>
      <c r="G20" s="51" t="n">
        <v>53.6</v>
      </c>
      <c r="H20" s="51" t="n">
        <v>157.57</v>
      </c>
      <c r="I20" s="51" t="n">
        <v>177.3</v>
      </c>
      <c r="J20" s="51" t="n">
        <v>288.4</v>
      </c>
      <c r="K20" s="51" t="n">
        <v>73.8</v>
      </c>
      <c r="L20" s="51" t="n">
        <v>37.4</v>
      </c>
      <c r="M20" s="51" t="n">
        <v>86.7</v>
      </c>
      <c r="N20" s="51" t="n">
        <v>90.5</v>
      </c>
      <c r="O20" s="51" t="n">
        <v>632.3</v>
      </c>
      <c r="P20" s="51" t="n">
        <v>267.6</v>
      </c>
      <c r="Q20" s="51" t="n">
        <v>56.7</v>
      </c>
      <c r="R20" s="51" t="n">
        <v>157.7</v>
      </c>
      <c r="S20" s="51" t="n">
        <v>31.8</v>
      </c>
      <c r="T20" s="51" t="n">
        <v>49.7</v>
      </c>
      <c r="U20" s="51" t="n">
        <v>68.8</v>
      </c>
      <c r="V20" s="51" t="n">
        <v>534.6</v>
      </c>
    </row>
    <row r="21" customFormat="false" ht="21.95" hidden="false" customHeight="true" outlineLevel="0" collapsed="false">
      <c r="A21" s="43" t="s">
        <v>28</v>
      </c>
      <c r="B21" s="51" t="n">
        <v>2931.6</v>
      </c>
      <c r="C21" s="51" t="n">
        <v>1224.8</v>
      </c>
      <c r="D21" s="51" t="n">
        <v>139.7</v>
      </c>
      <c r="E21" s="51" t="n">
        <v>344.4</v>
      </c>
      <c r="F21" s="51" t="n">
        <v>121.8</v>
      </c>
      <c r="G21" s="51" t="n">
        <v>134.6</v>
      </c>
      <c r="H21" s="51" t="n">
        <v>271</v>
      </c>
      <c r="I21" s="51" t="n">
        <v>213.3</v>
      </c>
      <c r="J21" s="51" t="n">
        <v>265.1</v>
      </c>
      <c r="K21" s="51" t="n">
        <v>15.4</v>
      </c>
      <c r="L21" s="51" t="n">
        <v>60.3</v>
      </c>
      <c r="M21" s="51" t="n">
        <v>75.7</v>
      </c>
      <c r="N21" s="51" t="n">
        <v>113.7</v>
      </c>
      <c r="O21" s="51" t="n">
        <v>790.2</v>
      </c>
      <c r="P21" s="51" t="n">
        <v>245.6</v>
      </c>
      <c r="Q21" s="51" t="n">
        <v>113.9</v>
      </c>
      <c r="R21" s="51" t="n">
        <v>176.5</v>
      </c>
      <c r="S21" s="51" t="n">
        <v>28.8</v>
      </c>
      <c r="T21" s="51" t="n">
        <v>93.1</v>
      </c>
      <c r="U21" s="51" t="n">
        <v>132.3</v>
      </c>
      <c r="V21" s="51" t="n">
        <v>651.5</v>
      </c>
    </row>
    <row r="22" customFormat="false" ht="21.95" hidden="false" customHeight="true" outlineLevel="0" collapsed="false">
      <c r="A22" s="43" t="s">
        <v>29</v>
      </c>
      <c r="B22" s="51" t="n">
        <v>539.1</v>
      </c>
      <c r="C22" s="51" t="n">
        <v>190.6</v>
      </c>
      <c r="D22" s="51" t="n">
        <v>14.8</v>
      </c>
      <c r="E22" s="51" t="n">
        <v>93</v>
      </c>
      <c r="F22" s="51" t="n">
        <v>19.7</v>
      </c>
      <c r="G22" s="51" t="n">
        <v>8.7</v>
      </c>
      <c r="H22" s="51" t="n">
        <v>34</v>
      </c>
      <c r="I22" s="51" t="n">
        <v>20.4</v>
      </c>
      <c r="J22" s="51" t="n">
        <v>55.9</v>
      </c>
      <c r="K22" s="51" t="n">
        <v>1.9</v>
      </c>
      <c r="L22" s="51" t="n">
        <v>24.9</v>
      </c>
      <c r="M22" s="51" t="n">
        <v>6.4</v>
      </c>
      <c r="N22" s="51" t="n">
        <v>22.7</v>
      </c>
      <c r="O22" s="51" t="n">
        <v>144.3</v>
      </c>
      <c r="P22" s="51" t="n">
        <v>86.5</v>
      </c>
      <c r="Q22" s="51" t="n">
        <v>11.6</v>
      </c>
      <c r="R22" s="51" t="n">
        <v>26.2</v>
      </c>
      <c r="S22" s="51" t="n">
        <v>5.1</v>
      </c>
      <c r="T22" s="51" t="n">
        <v>5.2</v>
      </c>
      <c r="U22" s="51" t="n">
        <v>9.7</v>
      </c>
      <c r="V22" s="51" t="n">
        <v>148.3</v>
      </c>
    </row>
  </sheetData>
  <mergeCells count="12">
    <mergeCell ref="A4:A5"/>
    <mergeCell ref="B4:B5"/>
    <mergeCell ref="C4:I4"/>
    <mergeCell ref="J4:N4"/>
    <mergeCell ref="O4:O5"/>
    <mergeCell ref="P4:P5"/>
    <mergeCell ref="Q4:Q5"/>
    <mergeCell ref="R4:R5"/>
    <mergeCell ref="S4:S5"/>
    <mergeCell ref="T4:T5"/>
    <mergeCell ref="U4:U5"/>
    <mergeCell ref="V4:V5"/>
  </mergeCells>
  <printOptions headings="false" gridLines="false" gridLinesSet="true" horizontalCentered="true" verticalCentered="false"/>
  <pageMargins left="0.39375" right="0.196527777777778" top="0.354166666666667" bottom="0.433333333333333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2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5.9921875" defaultRowHeight="16.5" zeroHeight="false" outlineLevelRow="0" outlineLevelCol="0"/>
  <cols>
    <col collapsed="false" customWidth="true" hidden="false" outlineLevel="0" max="1" min="1" style="53" width="4.44"/>
    <col collapsed="false" customWidth="true" hidden="false" outlineLevel="0" max="2" min="2" style="53" width="7.1"/>
    <col collapsed="false" customWidth="true" hidden="false" outlineLevel="0" max="4" min="3" style="53" width="6.21"/>
    <col collapsed="false" customWidth="true" hidden="false" outlineLevel="0" max="8" min="5" style="53" width="4.99"/>
    <col collapsed="false" customWidth="true" hidden="false" outlineLevel="0" max="10" min="9" style="53" width="6.21"/>
    <col collapsed="false" customWidth="true" hidden="false" outlineLevel="0" max="11" min="11" style="53" width="4.99"/>
    <col collapsed="false" customWidth="true" hidden="false" outlineLevel="0" max="12" min="12" style="53" width="5.44"/>
    <col collapsed="false" customWidth="true" hidden="false" outlineLevel="0" max="13" min="13" style="53" width="4.99"/>
    <col collapsed="false" customWidth="false" hidden="false" outlineLevel="0" max="14" min="14" style="53" width="5.99"/>
    <col collapsed="false" customWidth="true" hidden="false" outlineLevel="0" max="15" min="15" style="53" width="6.1"/>
    <col collapsed="false" customWidth="true" hidden="false" outlineLevel="0" max="16" min="16" style="53" width="4.99"/>
    <col collapsed="false" customWidth="true" hidden="false" outlineLevel="0" max="17" min="17" style="53" width="5.44"/>
    <col collapsed="false" customWidth="true" hidden="false" outlineLevel="0" max="18" min="18" style="53" width="4.99"/>
    <col collapsed="false" customWidth="true" hidden="false" outlineLevel="0" max="19" min="19" style="53" width="5.33"/>
    <col collapsed="false" customWidth="true" hidden="false" outlineLevel="0" max="20" min="20" style="53" width="4.99"/>
    <col collapsed="false" customWidth="true" hidden="false" outlineLevel="0" max="21" min="21" style="53" width="5.44"/>
    <col collapsed="false" customWidth="true" hidden="false" outlineLevel="0" max="22" min="22" style="53" width="7.55"/>
    <col collapsed="false" customWidth="true" hidden="false" outlineLevel="0" max="23" min="23" style="53" width="5.88"/>
    <col collapsed="false" customWidth="true" hidden="false" outlineLevel="0" max="24" min="24" style="53" width="6.66"/>
    <col collapsed="false" customWidth="false" hidden="false" outlineLevel="0" max="257" min="25" style="53" width="5.99"/>
  </cols>
  <sheetData>
    <row r="1" customFormat="false" ht="21.75" hidden="false" customHeight="true" outlineLevel="0" collapsed="false"/>
    <row r="2" customFormat="false" ht="16.5" hidden="false" customHeight="true" outlineLevel="0" collapsed="false">
      <c r="A2" s="54" t="s">
        <v>57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  <c r="V2" s="56" t="s">
        <v>32</v>
      </c>
    </row>
    <row r="3" customFormat="false" ht="15" hidden="false" customHeight="true" outlineLevel="0" collapsed="false">
      <c r="A3" s="54"/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  <c r="O3" s="55"/>
      <c r="P3" s="55"/>
      <c r="Q3" s="55"/>
      <c r="R3" s="55"/>
      <c r="S3" s="55"/>
      <c r="T3" s="55"/>
      <c r="U3" s="55"/>
      <c r="V3" s="57"/>
    </row>
    <row r="4" customFormat="false" ht="16.5" hidden="false" customHeight="true" outlineLevel="0" collapsed="false">
      <c r="A4" s="38" t="s">
        <v>2</v>
      </c>
      <c r="B4" s="38" t="s">
        <v>33</v>
      </c>
      <c r="C4" s="38" t="s">
        <v>34</v>
      </c>
      <c r="D4" s="38"/>
      <c r="E4" s="38"/>
      <c r="F4" s="38"/>
      <c r="G4" s="38"/>
      <c r="H4" s="38"/>
      <c r="I4" s="38"/>
      <c r="J4" s="39" t="s">
        <v>35</v>
      </c>
      <c r="K4" s="39"/>
      <c r="L4" s="39"/>
      <c r="M4" s="39"/>
      <c r="N4" s="39"/>
      <c r="O4" s="38" t="s">
        <v>36</v>
      </c>
      <c r="P4" s="38"/>
      <c r="Q4" s="38"/>
      <c r="R4" s="38"/>
      <c r="S4" s="38"/>
      <c r="T4" s="38"/>
      <c r="U4" s="38"/>
      <c r="V4" s="58" t="s">
        <v>58</v>
      </c>
    </row>
    <row r="5" customFormat="false" ht="32.25" hidden="false" customHeight="true" outlineLevel="0" collapsed="false">
      <c r="A5" s="38"/>
      <c r="B5" s="38"/>
      <c r="C5" s="38" t="s">
        <v>38</v>
      </c>
      <c r="D5" s="38" t="s">
        <v>39</v>
      </c>
      <c r="E5" s="38" t="s">
        <v>40</v>
      </c>
      <c r="F5" s="38" t="s">
        <v>41</v>
      </c>
      <c r="G5" s="38" t="s">
        <v>42</v>
      </c>
      <c r="H5" s="38" t="s">
        <v>43</v>
      </c>
      <c r="I5" s="38" t="s">
        <v>44</v>
      </c>
      <c r="J5" s="39" t="s">
        <v>38</v>
      </c>
      <c r="K5" s="39" t="s">
        <v>45</v>
      </c>
      <c r="L5" s="39" t="s">
        <v>46</v>
      </c>
      <c r="M5" s="39" t="s">
        <v>47</v>
      </c>
      <c r="N5" s="39" t="s">
        <v>44</v>
      </c>
      <c r="O5" s="38" t="s">
        <v>38</v>
      </c>
      <c r="P5" s="38" t="s">
        <v>40</v>
      </c>
      <c r="Q5" s="38" t="s">
        <v>48</v>
      </c>
      <c r="R5" s="38" t="s">
        <v>49</v>
      </c>
      <c r="S5" s="38" t="s">
        <v>50</v>
      </c>
      <c r="T5" s="38" t="s">
        <v>51</v>
      </c>
      <c r="U5" s="38" t="s">
        <v>44</v>
      </c>
      <c r="V5" s="58"/>
    </row>
    <row r="6" customFormat="false" ht="21.95" hidden="false" customHeight="true" outlineLevel="0" collapsed="false">
      <c r="A6" s="41" t="s">
        <v>13</v>
      </c>
      <c r="B6" s="59" t="n">
        <f aca="false">SUM(B7:B22)</f>
        <v>7941.62696986301</v>
      </c>
      <c r="C6" s="59" t="n">
        <f aca="false">SUM(C7:C22)</f>
        <v>3604.92447945206</v>
      </c>
      <c r="D6" s="59" t="n">
        <f aca="false">SUM(D7:D22)</f>
        <v>1151.02383561644</v>
      </c>
      <c r="E6" s="59" t="n">
        <f aca="false">SUM(E7:E22)</f>
        <v>560.675479452055</v>
      </c>
      <c r="F6" s="59" t="n">
        <f aca="false">SUM(F7:F22)</f>
        <v>380.363956164384</v>
      </c>
      <c r="G6" s="59" t="n">
        <f aca="false">SUM(G7:G22)</f>
        <v>121.774438356164</v>
      </c>
      <c r="H6" s="59" t="n">
        <f aca="false">SUM(H7:H22)</f>
        <v>405.107452054795</v>
      </c>
      <c r="I6" s="59" t="n">
        <f aca="false">SUM(I7:I22)</f>
        <v>986.051317808219</v>
      </c>
      <c r="J6" s="59" t="n">
        <f aca="false">SUM(J7:J22)</f>
        <v>1089.39682191781</v>
      </c>
      <c r="K6" s="59" t="n">
        <f aca="false">SUM(K7:K22)</f>
        <v>61.25</v>
      </c>
      <c r="L6" s="59" t="n">
        <f aca="false">SUM(L7:L22)</f>
        <v>78.06</v>
      </c>
      <c r="M6" s="59" t="n">
        <f aca="false">SUM(M7:M22)</f>
        <v>300.02</v>
      </c>
      <c r="N6" s="59" t="n">
        <f aca="false">SUM(N7:N22)</f>
        <v>649.996821917808</v>
      </c>
      <c r="O6" s="59" t="n">
        <f aca="false">SUM(O7:O22)</f>
        <v>1736.06566849315</v>
      </c>
      <c r="P6" s="59" t="n">
        <f aca="false">SUM(P7:P22)</f>
        <v>597.678421917808</v>
      </c>
      <c r="Q6" s="59" t="n">
        <f aca="false">SUM(Q7:Q22)</f>
        <v>237.599534246575</v>
      </c>
      <c r="R6" s="59" t="n">
        <f aca="false">SUM(R7:R22)</f>
        <v>284.568356164384</v>
      </c>
      <c r="S6" s="59" t="n">
        <f aca="false">SUM(S7:S22)</f>
        <v>93.8</v>
      </c>
      <c r="T6" s="59" t="n">
        <f aca="false">SUM(T7:T22)</f>
        <v>279.652739726027</v>
      </c>
      <c r="U6" s="59" t="n">
        <f aca="false">SUM(U7:U22)</f>
        <v>242.666616438356</v>
      </c>
      <c r="V6" s="59" t="n">
        <f aca="false">SUM(V7:V22)</f>
        <v>1511.4</v>
      </c>
    </row>
    <row r="7" customFormat="false" ht="21.95" hidden="false" customHeight="true" outlineLevel="0" collapsed="false">
      <c r="A7" s="43" t="s">
        <v>14</v>
      </c>
      <c r="B7" s="59" t="n">
        <v>2472.6</v>
      </c>
      <c r="C7" s="59" t="n">
        <v>638.2</v>
      </c>
      <c r="D7" s="59" t="n">
        <v>0</v>
      </c>
      <c r="E7" s="59" t="n">
        <v>196.7</v>
      </c>
      <c r="F7" s="59" t="n">
        <v>69.1</v>
      </c>
      <c r="G7" s="59" t="n">
        <v>35.5</v>
      </c>
      <c r="H7" s="59" t="n">
        <v>75.4</v>
      </c>
      <c r="I7" s="59" t="n">
        <v>261.5</v>
      </c>
      <c r="J7" s="59" t="n">
        <v>115</v>
      </c>
      <c r="K7" s="59" t="n">
        <v>9.9</v>
      </c>
      <c r="L7" s="59" t="n">
        <v>10.2</v>
      </c>
      <c r="M7" s="59" t="n">
        <v>44.8</v>
      </c>
      <c r="N7" s="59" t="n">
        <v>50.1</v>
      </c>
      <c r="O7" s="59" t="n">
        <v>498.5</v>
      </c>
      <c r="P7" s="59" t="n">
        <v>173.1</v>
      </c>
      <c r="Q7" s="59" t="n">
        <v>88.4</v>
      </c>
      <c r="R7" s="59" t="n">
        <v>71.4</v>
      </c>
      <c r="S7" s="59" t="n">
        <v>29.1</v>
      </c>
      <c r="T7" s="59" t="n">
        <v>91.2</v>
      </c>
      <c r="U7" s="59" t="n">
        <v>45.3</v>
      </c>
      <c r="V7" s="59" t="n">
        <v>1220.9</v>
      </c>
    </row>
    <row r="8" customFormat="false" ht="21.95" hidden="false" customHeight="true" outlineLevel="0" collapsed="false">
      <c r="A8" s="43" t="s">
        <v>15</v>
      </c>
      <c r="B8" s="50" t="n">
        <v>1008.95</v>
      </c>
      <c r="C8" s="50" t="n">
        <v>298.4</v>
      </c>
      <c r="D8" s="50" t="n">
        <v>0</v>
      </c>
      <c r="E8" s="50" t="n">
        <v>45.9</v>
      </c>
      <c r="F8" s="50" t="n">
        <v>19.1</v>
      </c>
      <c r="G8" s="50" t="n">
        <v>18.4</v>
      </c>
      <c r="H8" s="50" t="n">
        <v>58.9</v>
      </c>
      <c r="I8" s="50" t="n">
        <v>156.1</v>
      </c>
      <c r="J8" s="50" t="n">
        <v>64.75</v>
      </c>
      <c r="K8" s="50" t="n">
        <v>2.25</v>
      </c>
      <c r="L8" s="50" t="n">
        <v>8.4</v>
      </c>
      <c r="M8" s="50" t="n">
        <v>6.3</v>
      </c>
      <c r="N8" s="50" t="n">
        <v>47.8</v>
      </c>
      <c r="O8" s="50" t="n">
        <v>355.3</v>
      </c>
      <c r="P8" s="50" t="n">
        <v>166.1</v>
      </c>
      <c r="Q8" s="50" t="n">
        <v>55.1</v>
      </c>
      <c r="R8" s="50" t="n">
        <v>55</v>
      </c>
      <c r="S8" s="50" t="n">
        <v>21.3</v>
      </c>
      <c r="T8" s="50" t="n">
        <v>39.7</v>
      </c>
      <c r="U8" s="50" t="n">
        <v>18.1</v>
      </c>
      <c r="V8" s="43" t="n">
        <v>290.5</v>
      </c>
    </row>
    <row r="9" customFormat="false" ht="21.95" hidden="false" customHeight="true" outlineLevel="0" collapsed="false">
      <c r="A9" s="43" t="s">
        <v>16</v>
      </c>
      <c r="B9" s="59" t="n">
        <v>550.9</v>
      </c>
      <c r="C9" s="59" t="n">
        <v>356.8</v>
      </c>
      <c r="D9" s="59" t="n">
        <v>91.4</v>
      </c>
      <c r="E9" s="59" t="n">
        <v>87.1</v>
      </c>
      <c r="F9" s="59" t="n">
        <v>37.8</v>
      </c>
      <c r="G9" s="59" t="n">
        <v>20.4</v>
      </c>
      <c r="H9" s="59" t="n">
        <v>48.1</v>
      </c>
      <c r="I9" s="59" t="n">
        <v>72</v>
      </c>
      <c r="J9" s="59" t="n">
        <v>86.1</v>
      </c>
      <c r="K9" s="59" t="n">
        <v>14.8</v>
      </c>
      <c r="L9" s="59" t="n">
        <v>8.9</v>
      </c>
      <c r="M9" s="59" t="n">
        <v>14.6</v>
      </c>
      <c r="N9" s="59" t="n">
        <v>47.8</v>
      </c>
      <c r="O9" s="59" t="n">
        <v>108</v>
      </c>
      <c r="P9" s="59" t="n">
        <v>44.7</v>
      </c>
      <c r="Q9" s="59" t="n">
        <v>14.4</v>
      </c>
      <c r="R9" s="59" t="n">
        <v>22.9</v>
      </c>
      <c r="S9" s="59" t="n">
        <v>4.5</v>
      </c>
      <c r="T9" s="59" t="n">
        <v>11.6</v>
      </c>
      <c r="U9" s="59" t="n">
        <v>9.9</v>
      </c>
      <c r="V9" s="60" t="n">
        <v>0</v>
      </c>
    </row>
    <row r="10" customFormat="false" ht="21.95" hidden="false" customHeight="true" outlineLevel="0" collapsed="false">
      <c r="A10" s="43" t="s">
        <v>17</v>
      </c>
      <c r="B10" s="59" t="n">
        <v>355.61</v>
      </c>
      <c r="C10" s="59" t="n">
        <v>213.99</v>
      </c>
      <c r="D10" s="59" t="n">
        <v>72.5</v>
      </c>
      <c r="E10" s="59" t="n">
        <v>13.8</v>
      </c>
      <c r="F10" s="59" t="n">
        <v>39.4</v>
      </c>
      <c r="G10" s="59" t="n">
        <v>3.5</v>
      </c>
      <c r="H10" s="59" t="n">
        <v>14.4</v>
      </c>
      <c r="I10" s="59" t="n">
        <v>70.39</v>
      </c>
      <c r="J10" s="59" t="n">
        <v>111.34</v>
      </c>
      <c r="K10" s="59" t="n">
        <v>0.1</v>
      </c>
      <c r="L10" s="59" t="n">
        <v>2.2</v>
      </c>
      <c r="M10" s="59" t="n">
        <v>66.9</v>
      </c>
      <c r="N10" s="59" t="n">
        <v>42.14</v>
      </c>
      <c r="O10" s="59" t="n">
        <v>30.28</v>
      </c>
      <c r="P10" s="59" t="n">
        <v>12</v>
      </c>
      <c r="Q10" s="59" t="n">
        <v>0.48</v>
      </c>
      <c r="R10" s="59" t="n">
        <v>2.8</v>
      </c>
      <c r="S10" s="59" t="n">
        <v>0.3</v>
      </c>
      <c r="T10" s="59" t="n">
        <v>3.2</v>
      </c>
      <c r="U10" s="59" t="n">
        <v>11.5</v>
      </c>
      <c r="V10" s="60" t="n">
        <v>0</v>
      </c>
    </row>
    <row r="11" customFormat="false" ht="21.95" hidden="false" customHeight="true" outlineLevel="0" collapsed="false">
      <c r="A11" s="43" t="s">
        <v>18</v>
      </c>
      <c r="B11" s="59" t="n">
        <v>83.1</v>
      </c>
      <c r="C11" s="59" t="n">
        <v>34.5</v>
      </c>
      <c r="D11" s="59" t="n">
        <v>0</v>
      </c>
      <c r="E11" s="59" t="n">
        <v>2</v>
      </c>
      <c r="F11" s="59" t="n">
        <v>10.3</v>
      </c>
      <c r="G11" s="59" t="n">
        <v>1.3</v>
      </c>
      <c r="H11" s="59" t="n">
        <v>13.9</v>
      </c>
      <c r="I11" s="59" t="n">
        <v>7</v>
      </c>
      <c r="J11" s="59" t="n">
        <v>26.6</v>
      </c>
      <c r="K11" s="59" t="n">
        <v>0</v>
      </c>
      <c r="L11" s="59" t="n">
        <v>1.9</v>
      </c>
      <c r="M11" s="59" t="n">
        <v>2.5</v>
      </c>
      <c r="N11" s="59" t="n">
        <v>22.2</v>
      </c>
      <c r="O11" s="59" t="n">
        <v>22</v>
      </c>
      <c r="P11" s="59" t="n">
        <v>6.7</v>
      </c>
      <c r="Q11" s="59" t="n">
        <v>0.4</v>
      </c>
      <c r="R11" s="59" t="n">
        <v>0.6</v>
      </c>
      <c r="S11" s="59" t="n">
        <v>0.5</v>
      </c>
      <c r="T11" s="59" t="n">
        <v>0.3</v>
      </c>
      <c r="U11" s="59" t="n">
        <v>13.5</v>
      </c>
      <c r="V11" s="60" t="n">
        <v>0</v>
      </c>
    </row>
    <row r="12" customFormat="false" ht="21.95" hidden="false" customHeight="true" outlineLevel="0" collapsed="false">
      <c r="A12" s="43" t="s">
        <v>19</v>
      </c>
      <c r="B12" s="60" t="n">
        <v>172.2</v>
      </c>
      <c r="C12" s="60" t="n">
        <v>67.7</v>
      </c>
      <c r="D12" s="60" t="n">
        <v>29.3</v>
      </c>
      <c r="E12" s="60" t="n">
        <v>0</v>
      </c>
      <c r="F12" s="60" t="n">
        <v>4.9</v>
      </c>
      <c r="G12" s="60" t="n">
        <v>2.1</v>
      </c>
      <c r="H12" s="60" t="n">
        <v>4.5</v>
      </c>
      <c r="I12" s="60" t="n">
        <v>26.9</v>
      </c>
      <c r="J12" s="60" t="n">
        <v>80.4</v>
      </c>
      <c r="K12" s="60" t="n">
        <v>0</v>
      </c>
      <c r="L12" s="60" t="n">
        <v>0.3</v>
      </c>
      <c r="M12" s="60" t="n">
        <v>9.3</v>
      </c>
      <c r="N12" s="60" t="n">
        <v>70.8</v>
      </c>
      <c r="O12" s="60" t="n">
        <v>24.1</v>
      </c>
      <c r="P12" s="60" t="n">
        <v>3.3</v>
      </c>
      <c r="Q12" s="60" t="n">
        <v>0.7</v>
      </c>
      <c r="R12" s="60" t="n">
        <v>0.3</v>
      </c>
      <c r="S12" s="60" t="n">
        <v>0.8</v>
      </c>
      <c r="T12" s="60" t="n">
        <v>2.7</v>
      </c>
      <c r="U12" s="60" t="n">
        <v>16.3</v>
      </c>
      <c r="V12" s="60" t="n">
        <v>0</v>
      </c>
    </row>
    <row r="13" customFormat="false" ht="21.95" hidden="false" customHeight="true" outlineLevel="0" collapsed="false">
      <c r="A13" s="43" t="s">
        <v>20</v>
      </c>
      <c r="B13" s="61" t="n">
        <v>59.8</v>
      </c>
      <c r="C13" s="61" t="n">
        <v>42.6</v>
      </c>
      <c r="D13" s="61" t="n">
        <v>15.6</v>
      </c>
      <c r="E13" s="61" t="n">
        <v>4.5</v>
      </c>
      <c r="F13" s="61" t="n">
        <v>2.6</v>
      </c>
      <c r="G13" s="61" t="n">
        <v>0.2</v>
      </c>
      <c r="H13" s="61" t="n">
        <v>2.4</v>
      </c>
      <c r="I13" s="61" t="n">
        <v>17.3</v>
      </c>
      <c r="J13" s="61" t="n">
        <v>3.8</v>
      </c>
      <c r="K13" s="61" t="n">
        <v>0.1</v>
      </c>
      <c r="L13" s="61" t="n">
        <v>0.2</v>
      </c>
      <c r="M13" s="61" t="n">
        <v>1.8</v>
      </c>
      <c r="N13" s="61" t="n">
        <v>1.7</v>
      </c>
      <c r="O13" s="61" t="n">
        <v>13.4</v>
      </c>
      <c r="P13" s="61" t="n">
        <v>9.2</v>
      </c>
      <c r="Q13" s="61" t="n">
        <v>0.3</v>
      </c>
      <c r="R13" s="61" t="n">
        <v>0</v>
      </c>
      <c r="S13" s="61" t="n">
        <v>0.1</v>
      </c>
      <c r="T13" s="61" t="n">
        <v>3.4</v>
      </c>
      <c r="U13" s="61" t="n">
        <v>0.4</v>
      </c>
      <c r="V13" s="60" t="n">
        <v>0</v>
      </c>
    </row>
    <row r="14" customFormat="false" ht="21.95" hidden="false" customHeight="true" outlineLevel="0" collapsed="false">
      <c r="A14" s="43" t="s">
        <v>21</v>
      </c>
      <c r="B14" s="60" t="n">
        <v>1015.60020273973</v>
      </c>
      <c r="C14" s="60" t="n">
        <v>711.252589041096</v>
      </c>
      <c r="D14" s="60" t="n">
        <v>556.643835616438</v>
      </c>
      <c r="E14" s="60" t="n">
        <v>2.42547945205479</v>
      </c>
      <c r="F14" s="60" t="n">
        <v>24.5519561643836</v>
      </c>
      <c r="G14" s="60" t="n">
        <v>0.3</v>
      </c>
      <c r="H14" s="60" t="n">
        <v>1.8</v>
      </c>
      <c r="I14" s="60" t="n">
        <v>125.531317808219</v>
      </c>
      <c r="J14" s="60" t="n">
        <v>246.381945205479</v>
      </c>
      <c r="K14" s="60" t="n">
        <v>4.2</v>
      </c>
      <c r="L14" s="60" t="n">
        <v>0</v>
      </c>
      <c r="M14" s="60" t="n">
        <v>63.4</v>
      </c>
      <c r="N14" s="60" t="n">
        <v>178.781945205479</v>
      </c>
      <c r="O14" s="60" t="n">
        <v>57.9656684931507</v>
      </c>
      <c r="P14" s="60" t="n">
        <v>1.72842191780822</v>
      </c>
      <c r="Q14" s="60" t="n">
        <v>2.37953424657534</v>
      </c>
      <c r="R14" s="60" t="n">
        <v>5.43835616438356</v>
      </c>
      <c r="S14" s="60" t="n">
        <v>0</v>
      </c>
      <c r="T14" s="60" t="n">
        <v>6.3027397260274</v>
      </c>
      <c r="U14" s="60" t="n">
        <v>42.1166164383562</v>
      </c>
      <c r="V14" s="60" t="n">
        <v>0</v>
      </c>
    </row>
    <row r="15" customFormat="false" ht="21.95" hidden="false" customHeight="true" outlineLevel="0" collapsed="false">
      <c r="A15" s="43" t="s">
        <v>22</v>
      </c>
      <c r="B15" s="62" t="n">
        <v>322.61</v>
      </c>
      <c r="C15" s="62" t="n">
        <v>221.05</v>
      </c>
      <c r="D15" s="62" t="n">
        <v>69.73</v>
      </c>
      <c r="E15" s="62" t="n">
        <v>33.18</v>
      </c>
      <c r="F15" s="62" t="n">
        <v>20.4</v>
      </c>
      <c r="G15" s="62" t="n">
        <v>8.8</v>
      </c>
      <c r="H15" s="62" t="n">
        <v>27.18</v>
      </c>
      <c r="I15" s="62" t="n">
        <v>61.76</v>
      </c>
      <c r="J15" s="62" t="n">
        <v>67.79</v>
      </c>
      <c r="K15" s="62" t="n">
        <v>6.7</v>
      </c>
      <c r="L15" s="62" t="n">
        <v>5.95</v>
      </c>
      <c r="M15" s="62" t="n">
        <v>23.3</v>
      </c>
      <c r="N15" s="62" t="n">
        <v>31.84</v>
      </c>
      <c r="O15" s="62" t="n">
        <v>33.77</v>
      </c>
      <c r="P15" s="62" t="n">
        <v>7.2</v>
      </c>
      <c r="Q15" s="62" t="n">
        <v>5.43</v>
      </c>
      <c r="R15" s="62" t="n">
        <v>4.3</v>
      </c>
      <c r="S15" s="62" t="n">
        <v>4.2</v>
      </c>
      <c r="T15" s="62" t="n">
        <v>3.34</v>
      </c>
      <c r="U15" s="62" t="n">
        <v>9.3</v>
      </c>
      <c r="V15" s="62" t="n">
        <v>0</v>
      </c>
    </row>
    <row r="16" customFormat="false" ht="21.95" hidden="false" customHeight="true" outlineLevel="0" collapsed="false">
      <c r="A16" s="43" t="s">
        <v>23</v>
      </c>
      <c r="B16" s="63" t="n">
        <v>238.7</v>
      </c>
      <c r="C16" s="63" t="n">
        <v>145</v>
      </c>
      <c r="D16" s="63" t="n">
        <v>41.2</v>
      </c>
      <c r="E16" s="63" t="n">
        <v>36.5</v>
      </c>
      <c r="F16" s="63" t="n">
        <v>15.02</v>
      </c>
      <c r="G16" s="63" t="n">
        <v>8.39</v>
      </c>
      <c r="H16" s="63" t="n">
        <v>18.7</v>
      </c>
      <c r="I16" s="63" t="n">
        <v>25.21</v>
      </c>
      <c r="J16" s="63" t="n">
        <v>15.84</v>
      </c>
      <c r="K16" s="63" t="n">
        <v>0.2</v>
      </c>
      <c r="L16" s="63" t="n">
        <v>0.21</v>
      </c>
      <c r="M16" s="63" t="n">
        <v>7.16</v>
      </c>
      <c r="N16" s="63" t="n">
        <v>8.2</v>
      </c>
      <c r="O16" s="63" t="n">
        <v>78.08</v>
      </c>
      <c r="P16" s="63" t="n">
        <v>12.6</v>
      </c>
      <c r="Q16" s="63" t="n">
        <v>5.58</v>
      </c>
      <c r="R16" s="63" t="n">
        <v>23.83</v>
      </c>
      <c r="S16" s="63" t="n">
        <v>2.97</v>
      </c>
      <c r="T16" s="63" t="n">
        <v>10.8</v>
      </c>
      <c r="U16" s="63" t="n">
        <v>22.3</v>
      </c>
      <c r="V16" s="60" t="n">
        <v>0</v>
      </c>
    </row>
    <row r="17" customFormat="false" ht="21.95" hidden="false" customHeight="true" outlineLevel="0" collapsed="false">
      <c r="A17" s="43" t="s">
        <v>24</v>
      </c>
      <c r="B17" s="60" t="n">
        <v>667.8</v>
      </c>
      <c r="C17" s="60" t="n">
        <v>254.82</v>
      </c>
      <c r="D17" s="60" t="n">
        <v>57.81</v>
      </c>
      <c r="E17" s="60" t="n">
        <v>50.79</v>
      </c>
      <c r="F17" s="60" t="n">
        <v>59.74</v>
      </c>
      <c r="G17" s="60" t="n">
        <v>10.22</v>
      </c>
      <c r="H17" s="60" t="n">
        <v>39.96</v>
      </c>
      <c r="I17" s="60" t="n">
        <v>36.3</v>
      </c>
      <c r="J17" s="60" t="n">
        <v>85.6</v>
      </c>
      <c r="K17" s="60" t="n">
        <v>19.2</v>
      </c>
      <c r="L17" s="60" t="n">
        <v>32.4</v>
      </c>
      <c r="M17" s="60" t="n">
        <v>19.8</v>
      </c>
      <c r="N17" s="60" t="n">
        <v>14.2</v>
      </c>
      <c r="O17" s="60" t="n">
        <v>327.32</v>
      </c>
      <c r="P17" s="60" t="n">
        <v>96.75</v>
      </c>
      <c r="Q17" s="60" t="n">
        <v>42.93</v>
      </c>
      <c r="R17" s="60" t="n">
        <v>61.8</v>
      </c>
      <c r="S17" s="60" t="n">
        <v>22.23</v>
      </c>
      <c r="T17" s="60" t="n">
        <v>87.81</v>
      </c>
      <c r="U17" s="60" t="n">
        <v>15.8</v>
      </c>
      <c r="V17" s="60"/>
    </row>
    <row r="18" customFormat="false" ht="21.95" hidden="false" customHeight="true" outlineLevel="0" collapsed="false">
      <c r="A18" s="43" t="s">
        <v>25</v>
      </c>
      <c r="B18" s="60" t="n">
        <v>157.366767123288</v>
      </c>
      <c r="C18" s="60" t="n">
        <v>135.751890410959</v>
      </c>
      <c r="D18" s="60" t="n">
        <v>23.84</v>
      </c>
      <c r="E18" s="60" t="n">
        <v>3.68</v>
      </c>
      <c r="F18" s="60" t="n">
        <v>42.902</v>
      </c>
      <c r="G18" s="60" t="n">
        <v>0.664438356164384</v>
      </c>
      <c r="H18" s="60" t="n">
        <v>48.6274520547945</v>
      </c>
      <c r="I18" s="60" t="n">
        <v>16.09</v>
      </c>
      <c r="J18" s="60" t="n">
        <v>13.4148767123288</v>
      </c>
      <c r="K18" s="60" t="n">
        <v>1.5</v>
      </c>
      <c r="L18" s="60" t="n">
        <v>0.1</v>
      </c>
      <c r="M18" s="60" t="n">
        <v>10.9</v>
      </c>
      <c r="N18" s="60" t="n">
        <v>0.914876712328767</v>
      </c>
      <c r="O18" s="60" t="n">
        <v>8.2</v>
      </c>
      <c r="P18" s="60" t="n">
        <v>1.7</v>
      </c>
      <c r="Q18" s="60" t="n">
        <v>1.2</v>
      </c>
      <c r="R18" s="60" t="n">
        <v>1</v>
      </c>
      <c r="S18" s="60" t="n">
        <v>0.9</v>
      </c>
      <c r="T18" s="60" t="n">
        <v>2.6</v>
      </c>
      <c r="U18" s="60" t="n">
        <v>0.7</v>
      </c>
      <c r="V18" s="60" t="n">
        <v>0</v>
      </c>
    </row>
    <row r="19" customFormat="false" ht="21.95" hidden="false" customHeight="true" outlineLevel="0" collapsed="false">
      <c r="A19" s="43" t="s">
        <v>26</v>
      </c>
      <c r="B19" s="60" t="n">
        <v>422.21</v>
      </c>
      <c r="C19" s="60" t="n">
        <v>204.63</v>
      </c>
      <c r="D19" s="60" t="n">
        <v>114.9</v>
      </c>
      <c r="E19" s="60" t="n">
        <v>40.1</v>
      </c>
      <c r="F19" s="60" t="n">
        <v>4.95</v>
      </c>
      <c r="G19" s="60" t="n">
        <v>1.9</v>
      </c>
      <c r="H19" s="60" t="n">
        <v>5.61</v>
      </c>
      <c r="I19" s="60" t="n">
        <v>37.17</v>
      </c>
      <c r="J19" s="60" t="n">
        <v>90.38</v>
      </c>
      <c r="K19" s="60" t="n">
        <v>0</v>
      </c>
      <c r="L19" s="60" t="n">
        <v>0.4</v>
      </c>
      <c r="M19" s="60" t="n">
        <v>3.66</v>
      </c>
      <c r="N19" s="60" t="n">
        <v>86.32</v>
      </c>
      <c r="O19" s="60" t="n">
        <v>127.2</v>
      </c>
      <c r="P19" s="60" t="n">
        <v>39.8</v>
      </c>
      <c r="Q19" s="60" t="n">
        <v>14.1</v>
      </c>
      <c r="R19" s="60" t="n">
        <v>29.5</v>
      </c>
      <c r="S19" s="60" t="n">
        <v>2.4</v>
      </c>
      <c r="T19" s="60" t="n">
        <v>11.5</v>
      </c>
      <c r="U19" s="60" t="n">
        <v>29.9</v>
      </c>
      <c r="V19" s="60" t="n">
        <v>0</v>
      </c>
    </row>
    <row r="20" customFormat="false" ht="21.95" hidden="false" customHeight="true" outlineLevel="0" collapsed="false">
      <c r="A20" s="43" t="s">
        <v>27</v>
      </c>
      <c r="B20" s="60" t="n">
        <v>134.6</v>
      </c>
      <c r="C20" s="60" t="n">
        <v>84.4</v>
      </c>
      <c r="D20" s="60" t="n">
        <v>2.7</v>
      </c>
      <c r="E20" s="60" t="n">
        <v>21.2</v>
      </c>
      <c r="F20" s="60" t="n">
        <v>6.6</v>
      </c>
      <c r="G20" s="60" t="n">
        <v>2.8</v>
      </c>
      <c r="H20" s="60" t="n">
        <v>20.9</v>
      </c>
      <c r="I20" s="60" t="n">
        <v>30.2</v>
      </c>
      <c r="J20" s="60" t="n">
        <v>36.7</v>
      </c>
      <c r="K20" s="60" t="n">
        <v>2.3</v>
      </c>
      <c r="L20" s="60" t="n">
        <v>3.6</v>
      </c>
      <c r="M20" s="60" t="n">
        <v>6</v>
      </c>
      <c r="N20" s="60" t="n">
        <v>24.8</v>
      </c>
      <c r="O20" s="60" t="n">
        <v>13.5</v>
      </c>
      <c r="P20" s="60" t="n">
        <v>4.1</v>
      </c>
      <c r="Q20" s="60" t="n">
        <v>1.4</v>
      </c>
      <c r="R20" s="60" t="n">
        <v>1.3</v>
      </c>
      <c r="S20" s="60" t="n">
        <v>0.9</v>
      </c>
      <c r="T20" s="60" t="n">
        <v>1.6</v>
      </c>
      <c r="U20" s="60" t="n">
        <v>4.2</v>
      </c>
      <c r="V20" s="60" t="n">
        <v>0</v>
      </c>
    </row>
    <row r="21" customFormat="false" ht="21.95" hidden="false" customHeight="true" outlineLevel="0" collapsed="false">
      <c r="A21" s="43" t="s">
        <v>28</v>
      </c>
      <c r="B21" s="60" t="n">
        <v>238.88</v>
      </c>
      <c r="C21" s="60" t="n">
        <v>160.53</v>
      </c>
      <c r="D21" s="60" t="n">
        <v>66.1</v>
      </c>
      <c r="E21" s="60" t="n">
        <v>20.6</v>
      </c>
      <c r="F21" s="60" t="n">
        <v>12.8</v>
      </c>
      <c r="G21" s="60" t="n">
        <v>6.9</v>
      </c>
      <c r="H21" s="60" t="n">
        <v>24.53</v>
      </c>
      <c r="I21" s="60" t="n">
        <v>29.6</v>
      </c>
      <c r="J21" s="60" t="n">
        <v>43.8</v>
      </c>
      <c r="K21" s="60" t="n">
        <v>0</v>
      </c>
      <c r="L21" s="60" t="n">
        <v>3</v>
      </c>
      <c r="M21" s="60" t="n">
        <v>19.4</v>
      </c>
      <c r="N21" s="60" t="n">
        <v>21.4</v>
      </c>
      <c r="O21" s="60" t="n">
        <v>34.55</v>
      </c>
      <c r="P21" s="60" t="n">
        <v>17.3</v>
      </c>
      <c r="Q21" s="60" t="n">
        <v>4.1</v>
      </c>
      <c r="R21" s="60" t="n">
        <v>4.2</v>
      </c>
      <c r="S21" s="60" t="n">
        <v>3.4</v>
      </c>
      <c r="T21" s="60" t="n">
        <v>3.3</v>
      </c>
      <c r="U21" s="60" t="n">
        <v>2.25</v>
      </c>
      <c r="V21" s="60" t="n">
        <v>0</v>
      </c>
    </row>
    <row r="22" customFormat="false" ht="21.95" hidden="false" customHeight="true" outlineLevel="0" collapsed="false">
      <c r="A22" s="43" t="s">
        <v>29</v>
      </c>
      <c r="B22" s="60" t="n">
        <v>40.7</v>
      </c>
      <c r="C22" s="60" t="n">
        <v>35.3</v>
      </c>
      <c r="D22" s="60" t="n">
        <v>9.3</v>
      </c>
      <c r="E22" s="60" t="n">
        <v>2.2</v>
      </c>
      <c r="F22" s="60" t="n">
        <v>10.2</v>
      </c>
      <c r="G22" s="60" t="n">
        <v>0.4</v>
      </c>
      <c r="H22" s="60" t="n">
        <v>0.2</v>
      </c>
      <c r="I22" s="60" t="n">
        <v>13</v>
      </c>
      <c r="J22" s="60" t="n">
        <v>1.5</v>
      </c>
      <c r="K22" s="60" t="n">
        <v>0</v>
      </c>
      <c r="L22" s="60" t="n">
        <v>0.3</v>
      </c>
      <c r="M22" s="60" t="n">
        <v>0.2</v>
      </c>
      <c r="N22" s="60" t="n">
        <v>1</v>
      </c>
      <c r="O22" s="60" t="n">
        <v>3.9</v>
      </c>
      <c r="P22" s="60" t="n">
        <v>1.4</v>
      </c>
      <c r="Q22" s="60" t="n">
        <v>0.7</v>
      </c>
      <c r="R22" s="60" t="n">
        <v>0.2</v>
      </c>
      <c r="S22" s="60" t="n">
        <v>0.2</v>
      </c>
      <c r="T22" s="60" t="n">
        <v>0.3</v>
      </c>
      <c r="U22" s="60" t="n">
        <v>1.1</v>
      </c>
      <c r="V22" s="60" t="n">
        <v>0</v>
      </c>
    </row>
  </sheetData>
  <mergeCells count="6">
    <mergeCell ref="A4:A5"/>
    <mergeCell ref="B4:B5"/>
    <mergeCell ref="C4:I4"/>
    <mergeCell ref="J4:N4"/>
    <mergeCell ref="O4:U4"/>
    <mergeCell ref="V4:V5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7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8.8828125" defaultRowHeight="27.95" zeroHeight="false" outlineLevelRow="0" outlineLevelCol="0"/>
  <cols>
    <col collapsed="false" customWidth="true" hidden="false" outlineLevel="0" max="1" min="1" style="64" width="5.21"/>
    <col collapsed="false" customWidth="true" hidden="false" outlineLevel="0" max="2" min="2" style="64" width="9.44"/>
    <col collapsed="false" customWidth="true" hidden="false" outlineLevel="0" max="3" min="3" style="64" width="7.1"/>
    <col collapsed="false" customWidth="true" hidden="false" outlineLevel="0" max="4" min="4" style="64" width="6.99"/>
    <col collapsed="false" customWidth="true" hidden="false" outlineLevel="0" max="5" min="5" style="64" width="6.33"/>
    <col collapsed="false" customWidth="true" hidden="false" outlineLevel="0" max="6" min="6" style="64" width="7.21"/>
    <col collapsed="false" customWidth="true" hidden="false" outlineLevel="0" max="7" min="7" style="64" width="7.66"/>
    <col collapsed="false" customWidth="true" hidden="false" outlineLevel="0" max="8" min="8" style="64" width="5.88"/>
    <col collapsed="false" customWidth="true" hidden="false" outlineLevel="0" max="9" min="9" style="64" width="8.44"/>
    <col collapsed="false" customWidth="true" hidden="false" outlineLevel="0" max="10" min="10" style="64" width="6.99"/>
    <col collapsed="false" customWidth="true" hidden="false" outlineLevel="0" max="11" min="11" style="64" width="7.33"/>
    <col collapsed="false" customWidth="true" hidden="false" outlineLevel="0" max="13" min="12" style="64" width="7.77"/>
    <col collapsed="false" customWidth="true" hidden="false" outlineLevel="0" max="14" min="14" style="65" width="7.66"/>
    <col collapsed="false" customWidth="true" hidden="false" outlineLevel="0" max="15" min="15" style="64" width="7.66"/>
    <col collapsed="false" customWidth="true" hidden="false" outlineLevel="0" max="16" min="16" style="66" width="5.77"/>
    <col collapsed="false" customWidth="true" hidden="false" outlineLevel="0" max="17" min="17" style="64" width="8.32"/>
    <col collapsed="false" customWidth="true" hidden="false" outlineLevel="0" max="18" min="18" style="64" width="6.88"/>
    <col collapsed="false" customWidth="true" hidden="false" outlineLevel="0" max="19" min="19" style="64" width="6.66"/>
    <col collapsed="false" customWidth="true" hidden="false" outlineLevel="0" max="20" min="20" style="64" width="6.88"/>
    <col collapsed="false" customWidth="true" hidden="false" outlineLevel="0" max="21" min="21" style="64" width="7.99"/>
    <col collapsed="false" customWidth="true" hidden="false" outlineLevel="0" max="22" min="22" style="64" width="6.77"/>
    <col collapsed="false" customWidth="true" hidden="false" outlineLevel="0" max="23" min="23" style="64" width="6.99"/>
    <col collapsed="false" customWidth="true" hidden="false" outlineLevel="0" max="24" min="24" style="64" width="6.66"/>
    <col collapsed="false" customWidth="false" hidden="false" outlineLevel="0" max="25" min="25" style="64" width="8.88"/>
    <col collapsed="false" customWidth="true" hidden="false" outlineLevel="0" max="26" min="26" style="64" width="6.99"/>
    <col collapsed="false" customWidth="true" hidden="false" outlineLevel="0" max="27" min="27" style="64" width="6.77"/>
    <col collapsed="false" customWidth="true" hidden="false" outlineLevel="0" max="28" min="28" style="64" width="7.21"/>
    <col collapsed="false" customWidth="true" hidden="false" outlineLevel="0" max="30" min="29" style="64" width="6.88"/>
    <col collapsed="false" customWidth="true" hidden="false" outlineLevel="0" max="31" min="31" style="64" width="6.99"/>
    <col collapsed="false" customWidth="true" hidden="false" outlineLevel="0" max="32" min="32" style="64" width="6.44"/>
    <col collapsed="false" customWidth="true" hidden="false" outlineLevel="0" max="33" min="33" style="64" width="14.33"/>
    <col collapsed="false" customWidth="false" hidden="false" outlineLevel="0" max="257" min="34" style="64" width="8.88"/>
  </cols>
  <sheetData>
    <row r="1" customFormat="false" ht="35.1" hidden="false" customHeight="true" outlineLevel="0" collapsed="false"/>
    <row r="2" s="67" customFormat="true" ht="35.1" hidden="false" customHeight="true" outlineLevel="0" collapsed="false">
      <c r="A2" s="54" t="s">
        <v>59</v>
      </c>
      <c r="O2" s="68" t="s">
        <v>32</v>
      </c>
      <c r="P2" s="69"/>
      <c r="Q2" s="70"/>
      <c r="R2" s="70"/>
      <c r="S2" s="70"/>
      <c r="AF2" s="67" t="s">
        <v>32</v>
      </c>
    </row>
    <row r="3" s="73" customFormat="true" ht="16.5" hidden="false" customHeight="true" outlineLevel="0" collapsed="false">
      <c r="A3" s="71" t="s">
        <v>60</v>
      </c>
      <c r="B3" s="71" t="s">
        <v>61</v>
      </c>
      <c r="C3" s="71" t="s">
        <v>62</v>
      </c>
      <c r="D3" s="71"/>
      <c r="E3" s="71"/>
      <c r="F3" s="71"/>
      <c r="G3" s="71"/>
      <c r="H3" s="71"/>
      <c r="I3" s="71"/>
      <c r="J3" s="71"/>
      <c r="K3" s="71"/>
      <c r="L3" s="71"/>
      <c r="M3" s="71"/>
      <c r="N3" s="71"/>
      <c r="O3" s="71"/>
      <c r="P3" s="71" t="s">
        <v>60</v>
      </c>
      <c r="Q3" s="72" t="s">
        <v>63</v>
      </c>
      <c r="R3" s="72"/>
      <c r="S3" s="72"/>
      <c r="T3" s="72"/>
      <c r="U3" s="72"/>
      <c r="V3" s="72"/>
      <c r="W3" s="72"/>
      <c r="X3" s="72"/>
      <c r="Y3" s="72"/>
      <c r="Z3" s="72"/>
      <c r="AA3" s="72"/>
      <c r="AB3" s="72"/>
      <c r="AC3" s="72"/>
      <c r="AD3" s="72"/>
      <c r="AE3" s="72"/>
      <c r="AF3" s="72"/>
    </row>
    <row r="4" s="73" customFormat="true" ht="16.5" hidden="false" customHeight="true" outlineLevel="0" collapsed="false">
      <c r="A4" s="74" t="s">
        <v>2</v>
      </c>
      <c r="B4" s="71"/>
      <c r="C4" s="71" t="s">
        <v>38</v>
      </c>
      <c r="D4" s="71" t="s">
        <v>64</v>
      </c>
      <c r="E4" s="71" t="s">
        <v>65</v>
      </c>
      <c r="F4" s="71" t="s">
        <v>66</v>
      </c>
      <c r="G4" s="71"/>
      <c r="H4" s="71"/>
      <c r="I4" s="71" t="s">
        <v>67</v>
      </c>
      <c r="J4" s="71"/>
      <c r="K4" s="71"/>
      <c r="L4" s="71"/>
      <c r="M4" s="71" t="s">
        <v>68</v>
      </c>
      <c r="N4" s="75" t="s">
        <v>69</v>
      </c>
      <c r="O4" s="71" t="s">
        <v>44</v>
      </c>
      <c r="P4" s="71" t="s">
        <v>2</v>
      </c>
      <c r="Q4" s="72" t="s">
        <v>38</v>
      </c>
      <c r="R4" s="72" t="s">
        <v>70</v>
      </c>
      <c r="S4" s="72" t="s">
        <v>71</v>
      </c>
      <c r="T4" s="72" t="s">
        <v>72</v>
      </c>
      <c r="U4" s="72" t="s">
        <v>73</v>
      </c>
      <c r="V4" s="72" t="s">
        <v>74</v>
      </c>
      <c r="W4" s="72" t="s">
        <v>75</v>
      </c>
      <c r="X4" s="72" t="s">
        <v>76</v>
      </c>
      <c r="Y4" s="72" t="s">
        <v>77</v>
      </c>
      <c r="Z4" s="72" t="s">
        <v>78</v>
      </c>
      <c r="AA4" s="72" t="s">
        <v>79</v>
      </c>
      <c r="AB4" s="72" t="s">
        <v>80</v>
      </c>
      <c r="AC4" s="72"/>
      <c r="AD4" s="72"/>
      <c r="AE4" s="72"/>
      <c r="AF4" s="72" t="s">
        <v>44</v>
      </c>
    </row>
    <row r="5" s="73" customFormat="true" ht="25.5" hidden="false" customHeight="true" outlineLevel="0" collapsed="false">
      <c r="A5" s="74"/>
      <c r="B5" s="71"/>
      <c r="C5" s="71"/>
      <c r="D5" s="71"/>
      <c r="E5" s="71"/>
      <c r="F5" s="71" t="s">
        <v>81</v>
      </c>
      <c r="G5" s="71" t="s">
        <v>82</v>
      </c>
      <c r="H5" s="71" t="s">
        <v>83</v>
      </c>
      <c r="I5" s="71" t="s">
        <v>84</v>
      </c>
      <c r="J5" s="71" t="s">
        <v>85</v>
      </c>
      <c r="K5" s="71" t="s">
        <v>86</v>
      </c>
      <c r="L5" s="71" t="s">
        <v>87</v>
      </c>
      <c r="M5" s="71"/>
      <c r="N5" s="75"/>
      <c r="O5" s="71"/>
      <c r="P5" s="71"/>
      <c r="Q5" s="72"/>
      <c r="R5" s="72"/>
      <c r="S5" s="72"/>
      <c r="T5" s="72"/>
      <c r="U5" s="72"/>
      <c r="V5" s="72"/>
      <c r="W5" s="72"/>
      <c r="X5" s="72"/>
      <c r="Y5" s="72"/>
      <c r="Z5" s="72"/>
      <c r="AA5" s="72"/>
      <c r="AB5" s="72" t="s">
        <v>88</v>
      </c>
      <c r="AC5" s="72" t="s">
        <v>85</v>
      </c>
      <c r="AD5" s="72" t="s">
        <v>86</v>
      </c>
      <c r="AE5" s="72" t="s">
        <v>89</v>
      </c>
      <c r="AF5" s="72"/>
    </row>
    <row r="6" customFormat="false" ht="20.1" hidden="false" customHeight="true" outlineLevel="0" collapsed="false">
      <c r="A6" s="76" t="s">
        <v>13</v>
      </c>
      <c r="B6" s="77" t="n">
        <v>101099.25781911</v>
      </c>
      <c r="C6" s="77" t="n">
        <v>36076.0516308904</v>
      </c>
      <c r="D6" s="77" t="n">
        <v>483.82563</v>
      </c>
      <c r="E6" s="77" t="n">
        <v>1257.959425</v>
      </c>
      <c r="F6" s="77" t="n">
        <v>250.189282835616</v>
      </c>
      <c r="G6" s="77" t="n">
        <v>6855.238617</v>
      </c>
      <c r="H6" s="77" t="n">
        <v>457.597569</v>
      </c>
      <c r="I6" s="77" t="n">
        <v>9953.88081367123</v>
      </c>
      <c r="J6" s="77" t="n">
        <v>1383.867051</v>
      </c>
      <c r="K6" s="77" t="n">
        <v>1820.445759</v>
      </c>
      <c r="L6" s="77" t="n">
        <v>3957.264339</v>
      </c>
      <c r="M6" s="77" t="n">
        <v>7892.80107786301</v>
      </c>
      <c r="N6" s="78" t="n">
        <v>95.472992</v>
      </c>
      <c r="O6" s="77" t="n">
        <v>1668.34995123288</v>
      </c>
      <c r="P6" s="76" t="s">
        <v>13</v>
      </c>
      <c r="Q6" s="77" t="n">
        <v>65023.2061882192</v>
      </c>
      <c r="R6" s="77" t="n">
        <v>22801.2822950959</v>
      </c>
      <c r="S6" s="77" t="n">
        <v>6888.633437</v>
      </c>
      <c r="T6" s="77" t="n">
        <v>2550.18602</v>
      </c>
      <c r="U6" s="77" t="n">
        <v>3156.8196949589</v>
      </c>
      <c r="V6" s="77" t="n">
        <v>3358.5775870411</v>
      </c>
      <c r="W6" s="77" t="n">
        <v>1313.12490382192</v>
      </c>
      <c r="X6" s="77" t="n">
        <v>1439.385211</v>
      </c>
      <c r="Y6" s="77" t="n">
        <v>695.16674960274</v>
      </c>
      <c r="Z6" s="77" t="n">
        <v>317.704071328767</v>
      </c>
      <c r="AA6" s="77" t="n">
        <v>851.495875</v>
      </c>
      <c r="AB6" s="77" t="n">
        <v>8512.45442468493</v>
      </c>
      <c r="AC6" s="77" t="n">
        <v>6440.77931978082</v>
      </c>
      <c r="AD6" s="77" t="n">
        <v>686.499331328767</v>
      </c>
      <c r="AE6" s="79" t="n">
        <v>815.093751</v>
      </c>
      <c r="AF6" s="79" t="n">
        <v>5196.00351657534</v>
      </c>
    </row>
    <row r="7" customFormat="false" ht="20.1" hidden="false" customHeight="true" outlineLevel="0" collapsed="false">
      <c r="A7" s="43" t="s">
        <v>14</v>
      </c>
      <c r="B7" s="77" t="n">
        <v>1077.7</v>
      </c>
      <c r="C7" s="77" t="n">
        <v>771.5</v>
      </c>
      <c r="D7" s="77" t="n">
        <v>1.6</v>
      </c>
      <c r="E7" s="77" t="n">
        <v>4.1</v>
      </c>
      <c r="F7" s="77" t="n">
        <v>0.3</v>
      </c>
      <c r="G7" s="77" t="n">
        <v>33.8</v>
      </c>
      <c r="H7" s="77" t="n">
        <v>3.4</v>
      </c>
      <c r="I7" s="77" t="n">
        <v>2.5</v>
      </c>
      <c r="J7" s="77" t="n">
        <v>41.1</v>
      </c>
      <c r="K7" s="77" t="n">
        <v>59.7</v>
      </c>
      <c r="L7" s="77" t="n">
        <v>583.1</v>
      </c>
      <c r="M7" s="77" t="n">
        <v>24</v>
      </c>
      <c r="N7" s="78" t="n">
        <v>1.3</v>
      </c>
      <c r="O7" s="77" t="n">
        <v>16.6</v>
      </c>
      <c r="P7" s="43" t="s">
        <v>14</v>
      </c>
      <c r="Q7" s="77" t="n">
        <v>306.2</v>
      </c>
      <c r="R7" s="77" t="n">
        <v>99.4</v>
      </c>
      <c r="S7" s="77" t="n">
        <v>3.5</v>
      </c>
      <c r="T7" s="77" t="n">
        <v>145.7</v>
      </c>
      <c r="U7" s="77" t="n">
        <v>4.2</v>
      </c>
      <c r="V7" s="77" t="n">
        <v>3</v>
      </c>
      <c r="W7" s="77" t="n">
        <v>3.2</v>
      </c>
      <c r="X7" s="77" t="n">
        <v>8.2</v>
      </c>
      <c r="Y7" s="77" t="n">
        <v>0.3</v>
      </c>
      <c r="Z7" s="77" t="n">
        <v>0.3</v>
      </c>
      <c r="AA7" s="77" t="n">
        <v>2.1</v>
      </c>
      <c r="AB7" s="77" t="n">
        <v>9.6</v>
      </c>
      <c r="AC7" s="77" t="n">
        <v>24.3</v>
      </c>
      <c r="AD7" s="77" t="n">
        <v>0.2</v>
      </c>
      <c r="AE7" s="79" t="n">
        <v>0.7</v>
      </c>
      <c r="AF7" s="79" t="n">
        <v>1.5</v>
      </c>
    </row>
    <row r="8" customFormat="false" ht="20.1" hidden="false" customHeight="true" outlineLevel="0" collapsed="false">
      <c r="A8" s="43" t="s">
        <v>15</v>
      </c>
      <c r="B8" s="77" t="n">
        <v>2874.8</v>
      </c>
      <c r="C8" s="77" t="n">
        <v>1191.6</v>
      </c>
      <c r="D8" s="77" t="n">
        <v>3.9</v>
      </c>
      <c r="E8" s="77" t="n">
        <v>31.4</v>
      </c>
      <c r="F8" s="77" t="n">
        <v>8</v>
      </c>
      <c r="G8" s="77" t="n">
        <v>151.8</v>
      </c>
      <c r="H8" s="77" t="n">
        <v>13.2</v>
      </c>
      <c r="I8" s="77" t="n">
        <v>337.4</v>
      </c>
      <c r="J8" s="77" t="n">
        <v>3.3</v>
      </c>
      <c r="K8" s="77" t="n">
        <v>31.6</v>
      </c>
      <c r="L8" s="77" t="n">
        <v>283.6</v>
      </c>
      <c r="M8" s="77" t="n">
        <v>149.5</v>
      </c>
      <c r="N8" s="78" t="n">
        <v>0.7</v>
      </c>
      <c r="O8" s="77" t="n">
        <v>177.2</v>
      </c>
      <c r="P8" s="43" t="s">
        <v>15</v>
      </c>
      <c r="Q8" s="77" t="n">
        <v>1683.2</v>
      </c>
      <c r="R8" s="77" t="n">
        <v>561.9</v>
      </c>
      <c r="S8" s="77" t="n">
        <v>21.8</v>
      </c>
      <c r="T8" s="77" t="n">
        <v>173.1</v>
      </c>
      <c r="U8" s="77" t="n">
        <v>22.4</v>
      </c>
      <c r="V8" s="77" t="n">
        <v>586.1</v>
      </c>
      <c r="W8" s="77" t="n">
        <v>86.5</v>
      </c>
      <c r="X8" s="77" t="n">
        <v>12.4</v>
      </c>
      <c r="Y8" s="77" t="n">
        <v>0</v>
      </c>
      <c r="Z8" s="77" t="n">
        <v>6.9</v>
      </c>
      <c r="AA8" s="77" t="n">
        <v>3.3</v>
      </c>
      <c r="AB8" s="77" t="n">
        <v>66.2</v>
      </c>
      <c r="AC8" s="77" t="n">
        <v>51</v>
      </c>
      <c r="AD8" s="77" t="n">
        <v>0</v>
      </c>
      <c r="AE8" s="79" t="n">
        <v>10</v>
      </c>
      <c r="AF8" s="79" t="n">
        <v>81.6</v>
      </c>
    </row>
    <row r="9" customFormat="false" ht="20.1" hidden="false" customHeight="true" outlineLevel="0" collapsed="false">
      <c r="A9" s="43" t="s">
        <v>16</v>
      </c>
      <c r="B9" s="77" t="n">
        <v>2309.5</v>
      </c>
      <c r="C9" s="77" t="n">
        <v>1523.2</v>
      </c>
      <c r="D9" s="77" t="n">
        <v>23.1</v>
      </c>
      <c r="E9" s="77" t="n">
        <v>10.9</v>
      </c>
      <c r="F9" s="77" t="n">
        <v>43.5</v>
      </c>
      <c r="G9" s="77" t="n">
        <v>185</v>
      </c>
      <c r="H9" s="77" t="n">
        <v>0</v>
      </c>
      <c r="I9" s="77" t="n">
        <v>993</v>
      </c>
      <c r="J9" s="77" t="n">
        <v>6.5</v>
      </c>
      <c r="K9" s="77" t="n">
        <v>31.2</v>
      </c>
      <c r="L9" s="77" t="n">
        <v>187.6</v>
      </c>
      <c r="M9" s="77" t="n">
        <v>19</v>
      </c>
      <c r="N9" s="78" t="n">
        <v>0</v>
      </c>
      <c r="O9" s="77" t="n">
        <v>23.4</v>
      </c>
      <c r="P9" s="43" t="s">
        <v>16</v>
      </c>
      <c r="Q9" s="77" t="n">
        <v>786.3</v>
      </c>
      <c r="R9" s="77" t="n">
        <v>40.1</v>
      </c>
      <c r="S9" s="77" t="n">
        <v>105.3</v>
      </c>
      <c r="T9" s="77" t="n">
        <v>126.1</v>
      </c>
      <c r="U9" s="77" t="n">
        <v>13.6</v>
      </c>
      <c r="V9" s="77" t="n">
        <v>185.6</v>
      </c>
      <c r="W9" s="77" t="n">
        <v>38.4</v>
      </c>
      <c r="X9" s="77" t="n">
        <v>1.4</v>
      </c>
      <c r="Y9" s="77" t="n">
        <v>0</v>
      </c>
      <c r="Z9" s="77" t="n">
        <v>1.3</v>
      </c>
      <c r="AA9" s="77" t="n">
        <v>6.5</v>
      </c>
      <c r="AB9" s="77" t="n">
        <v>150.2</v>
      </c>
      <c r="AC9" s="77" t="n">
        <v>7.2</v>
      </c>
      <c r="AD9" s="77" t="n">
        <v>62.3</v>
      </c>
      <c r="AE9" s="79" t="n">
        <v>0</v>
      </c>
      <c r="AF9" s="79" t="n">
        <v>48.3</v>
      </c>
    </row>
    <row r="10" customFormat="false" ht="20.1" hidden="false" customHeight="true" outlineLevel="0" collapsed="false">
      <c r="A10" s="43" t="s">
        <v>17</v>
      </c>
      <c r="B10" s="77" t="n">
        <v>4668.846514</v>
      </c>
      <c r="C10" s="77" t="n">
        <v>1170.948613</v>
      </c>
      <c r="D10" s="77" t="n">
        <v>113.62241</v>
      </c>
      <c r="E10" s="77" t="n">
        <v>94.548681</v>
      </c>
      <c r="F10" s="77" t="n">
        <v>9.029037</v>
      </c>
      <c r="G10" s="77" t="n">
        <v>356.271741</v>
      </c>
      <c r="H10" s="77" t="n">
        <v>83.81269</v>
      </c>
      <c r="I10" s="77" t="n">
        <v>51.252812</v>
      </c>
      <c r="J10" s="77" t="n">
        <v>37.994169</v>
      </c>
      <c r="K10" s="77" t="n">
        <v>88.703322</v>
      </c>
      <c r="L10" s="77" t="n">
        <v>153.82522</v>
      </c>
      <c r="M10" s="77" t="n">
        <v>78.519512</v>
      </c>
      <c r="N10" s="78" t="n">
        <v>47.620136</v>
      </c>
      <c r="O10" s="77" t="n">
        <v>56.348883</v>
      </c>
      <c r="P10" s="43" t="s">
        <v>17</v>
      </c>
      <c r="Q10" s="77" t="n">
        <v>3497.897901</v>
      </c>
      <c r="R10" s="77" t="n">
        <v>20.925918</v>
      </c>
      <c r="S10" s="77" t="n">
        <v>1319.613528</v>
      </c>
      <c r="T10" s="77" t="n">
        <v>249.74471</v>
      </c>
      <c r="U10" s="77" t="n">
        <v>162.284407</v>
      </c>
      <c r="V10" s="77" t="n">
        <v>314.707829</v>
      </c>
      <c r="W10" s="77" t="n">
        <v>180.082464</v>
      </c>
      <c r="X10" s="77" t="n">
        <v>151.686475</v>
      </c>
      <c r="Y10" s="77" t="n">
        <v>67.139668</v>
      </c>
      <c r="Z10" s="77" t="n">
        <v>30.720966</v>
      </c>
      <c r="AA10" s="77" t="n">
        <v>10.631479</v>
      </c>
      <c r="AB10" s="77" t="n">
        <v>224.114798</v>
      </c>
      <c r="AC10" s="77" t="n">
        <v>261.685958</v>
      </c>
      <c r="AD10" s="77" t="n">
        <v>153.026784</v>
      </c>
      <c r="AE10" s="79" t="n">
        <v>45.693669</v>
      </c>
      <c r="AF10" s="79" t="n">
        <v>305.839248</v>
      </c>
    </row>
    <row r="11" s="64" customFormat="true" ht="20.1" hidden="false" customHeight="true" outlineLevel="0" collapsed="false">
      <c r="A11" s="43" t="s">
        <v>18</v>
      </c>
      <c r="B11" s="77" t="n">
        <v>597.768365</v>
      </c>
      <c r="C11" s="77" t="n">
        <v>390.747753</v>
      </c>
      <c r="D11" s="77" t="n">
        <v>0.738776</v>
      </c>
      <c r="E11" s="77" t="n">
        <v>54.975816</v>
      </c>
      <c r="F11" s="77" t="n">
        <v>6.899524</v>
      </c>
      <c r="G11" s="77" t="n">
        <v>71.293045</v>
      </c>
      <c r="H11" s="77" t="n">
        <v>0.440113</v>
      </c>
      <c r="I11" s="77" t="n">
        <v>15.00461</v>
      </c>
      <c r="J11" s="77" t="n">
        <v>1.74957</v>
      </c>
      <c r="K11" s="77" t="n">
        <v>0.82661</v>
      </c>
      <c r="L11" s="77" t="n">
        <v>203.852479</v>
      </c>
      <c r="M11" s="77" t="n">
        <v>10.376553</v>
      </c>
      <c r="N11" s="78" t="n">
        <v>0.107949</v>
      </c>
      <c r="O11" s="77" t="n">
        <v>24.482708</v>
      </c>
      <c r="P11" s="43" t="s">
        <v>18</v>
      </c>
      <c r="Q11" s="77" t="n">
        <v>207.020612</v>
      </c>
      <c r="R11" s="77" t="n">
        <v>8.349279</v>
      </c>
      <c r="S11" s="77" t="n">
        <v>0.500901</v>
      </c>
      <c r="T11" s="77" t="n">
        <v>27.742536</v>
      </c>
      <c r="U11" s="77" t="n">
        <v>19.703192</v>
      </c>
      <c r="V11" s="77" t="n">
        <v>60.947947</v>
      </c>
      <c r="W11" s="77" t="n">
        <v>2.547544</v>
      </c>
      <c r="X11" s="77" t="n">
        <v>5.753781</v>
      </c>
      <c r="Y11" s="77" t="n">
        <v>0.01338</v>
      </c>
      <c r="Z11" s="77" t="n">
        <v>0.536173</v>
      </c>
      <c r="AA11" s="77" t="n">
        <v>0.848193</v>
      </c>
      <c r="AB11" s="77" t="n">
        <v>13.247879</v>
      </c>
      <c r="AC11" s="77" t="n">
        <v>25.775266</v>
      </c>
      <c r="AD11" s="77" t="n">
        <v>9.625893</v>
      </c>
      <c r="AE11" s="79" t="n">
        <v>0.088875</v>
      </c>
      <c r="AF11" s="79" t="n">
        <v>31.339773</v>
      </c>
    </row>
    <row r="12" s="64" customFormat="true" ht="20.1" hidden="false" customHeight="true" outlineLevel="0" collapsed="false">
      <c r="A12" s="43" t="s">
        <v>19</v>
      </c>
      <c r="B12" s="77" t="n">
        <v>1038.735675</v>
      </c>
      <c r="C12" s="77" t="n">
        <v>727.949545</v>
      </c>
      <c r="D12" s="77" t="n">
        <v>1.563315</v>
      </c>
      <c r="E12" s="77" t="n">
        <v>6.377835</v>
      </c>
      <c r="F12" s="77" t="n">
        <v>3.429232</v>
      </c>
      <c r="G12" s="77" t="n">
        <v>164.174413</v>
      </c>
      <c r="H12" s="77" t="n">
        <v>1.820986</v>
      </c>
      <c r="I12" s="77" t="n">
        <v>530.573986</v>
      </c>
      <c r="J12" s="77" t="n">
        <v>2.618328</v>
      </c>
      <c r="K12" s="77" t="n">
        <v>0.1</v>
      </c>
      <c r="L12" s="77" t="n">
        <v>1.515616</v>
      </c>
      <c r="M12" s="77" t="n">
        <v>3.889424</v>
      </c>
      <c r="N12" s="78" t="n">
        <v>0.07726</v>
      </c>
      <c r="O12" s="77" t="n">
        <v>12.10915</v>
      </c>
      <c r="P12" s="43" t="s">
        <v>19</v>
      </c>
      <c r="Q12" s="77" t="n">
        <v>310.78613</v>
      </c>
      <c r="R12" s="77" t="n">
        <v>0.553369</v>
      </c>
      <c r="S12" s="77" t="n">
        <v>0.421232</v>
      </c>
      <c r="T12" s="77" t="n">
        <v>30.484438</v>
      </c>
      <c r="U12" s="77" t="n">
        <v>27.721095</v>
      </c>
      <c r="V12" s="77" t="n">
        <v>92.269753</v>
      </c>
      <c r="W12" s="77" t="n">
        <v>24.309726</v>
      </c>
      <c r="X12" s="77" t="n">
        <v>1.346</v>
      </c>
      <c r="Y12" s="77" t="n">
        <v>0.103287</v>
      </c>
      <c r="Z12" s="77" t="n">
        <v>0.823753</v>
      </c>
      <c r="AA12" s="77" t="n">
        <v>0.332383</v>
      </c>
      <c r="AB12" s="77" t="n">
        <v>47.708493</v>
      </c>
      <c r="AC12" s="77" t="n">
        <v>29.846602</v>
      </c>
      <c r="AD12" s="77" t="n">
        <v>25.414931</v>
      </c>
      <c r="AE12" s="79" t="n">
        <v>0</v>
      </c>
      <c r="AF12" s="79" t="n">
        <v>29.451068</v>
      </c>
    </row>
    <row r="13" s="64" customFormat="true" ht="20.1" hidden="false" customHeight="true" outlineLevel="0" collapsed="false">
      <c r="A13" s="43" t="s">
        <v>20</v>
      </c>
      <c r="B13" s="77" t="n">
        <v>3658.424473</v>
      </c>
      <c r="C13" s="77" t="n">
        <v>2333.583213</v>
      </c>
      <c r="D13" s="77" t="n">
        <v>44.143734</v>
      </c>
      <c r="E13" s="77" t="n">
        <v>39.842076</v>
      </c>
      <c r="F13" s="77" t="n">
        <v>8.757968</v>
      </c>
      <c r="G13" s="77" t="n">
        <v>127.230609</v>
      </c>
      <c r="H13" s="77" t="n">
        <v>0.618061</v>
      </c>
      <c r="I13" s="77" t="n">
        <v>514.282093</v>
      </c>
      <c r="J13" s="77" t="n">
        <v>56.155835</v>
      </c>
      <c r="K13" s="77" t="n">
        <v>1335.950085</v>
      </c>
      <c r="L13" s="77" t="n">
        <v>113.687614</v>
      </c>
      <c r="M13" s="77" t="n">
        <v>11.307588</v>
      </c>
      <c r="N13" s="78" t="n">
        <v>4.438655</v>
      </c>
      <c r="O13" s="77" t="n">
        <v>77.168895</v>
      </c>
      <c r="P13" s="43" t="s">
        <v>20</v>
      </c>
      <c r="Q13" s="77" t="n">
        <v>1324.84126</v>
      </c>
      <c r="R13" s="77" t="n">
        <v>21.911918</v>
      </c>
      <c r="S13" s="77" t="n">
        <v>102.022794</v>
      </c>
      <c r="T13" s="77" t="n">
        <v>218.234213</v>
      </c>
      <c r="U13" s="77" t="n">
        <v>50.792328</v>
      </c>
      <c r="V13" s="77" t="n">
        <v>254.419938</v>
      </c>
      <c r="W13" s="77" t="n">
        <v>47.553014</v>
      </c>
      <c r="X13" s="77" t="n">
        <v>238.845207</v>
      </c>
      <c r="Y13" s="77" t="n">
        <v>24.848076</v>
      </c>
      <c r="Z13" s="77" t="n">
        <v>35.746578</v>
      </c>
      <c r="AA13" s="77" t="n">
        <v>1.100241</v>
      </c>
      <c r="AB13" s="77" t="n">
        <v>119.925687</v>
      </c>
      <c r="AC13" s="77" t="n">
        <v>28.065648</v>
      </c>
      <c r="AD13" s="77" t="n">
        <v>25.073858</v>
      </c>
      <c r="AE13" s="79" t="n">
        <v>5.646444</v>
      </c>
      <c r="AF13" s="79" t="n">
        <v>150.655316</v>
      </c>
    </row>
    <row r="14" s="64" customFormat="true" ht="20.1" hidden="false" customHeight="true" outlineLevel="0" collapsed="false">
      <c r="A14" s="43" t="s">
        <v>21</v>
      </c>
      <c r="B14" s="77" t="n">
        <v>12719.425346</v>
      </c>
      <c r="C14" s="77" t="n">
        <v>7570.55792</v>
      </c>
      <c r="D14" s="77" t="n">
        <v>83.499901</v>
      </c>
      <c r="E14" s="77" t="n">
        <v>310.979604</v>
      </c>
      <c r="F14" s="77" t="n">
        <v>31.747152</v>
      </c>
      <c r="G14" s="77" t="n">
        <v>2107.066652</v>
      </c>
      <c r="H14" s="77" t="n">
        <v>43.899692</v>
      </c>
      <c r="I14" s="77" t="n">
        <v>1152.995455</v>
      </c>
      <c r="J14" s="77" t="n">
        <v>471.144431</v>
      </c>
      <c r="K14" s="77" t="n">
        <v>185.032858</v>
      </c>
      <c r="L14" s="77" t="n">
        <v>1149.772616</v>
      </c>
      <c r="M14" s="77" t="n">
        <v>1299.892361</v>
      </c>
      <c r="N14" s="78" t="n">
        <v>8.870917</v>
      </c>
      <c r="O14" s="77" t="n">
        <v>725.656281</v>
      </c>
      <c r="P14" s="43" t="s">
        <v>21</v>
      </c>
      <c r="Q14" s="77" t="n">
        <v>5148.867426</v>
      </c>
      <c r="R14" s="77" t="n">
        <v>405.231349</v>
      </c>
      <c r="S14" s="77" t="n">
        <v>177.932077</v>
      </c>
      <c r="T14" s="77" t="n">
        <v>606.011151</v>
      </c>
      <c r="U14" s="77" t="n">
        <v>157.128026</v>
      </c>
      <c r="V14" s="77" t="n">
        <v>425.127718</v>
      </c>
      <c r="W14" s="77" t="n">
        <v>60.692652</v>
      </c>
      <c r="X14" s="77" t="n">
        <v>103.927776</v>
      </c>
      <c r="Y14" s="77" t="n">
        <v>49.517873</v>
      </c>
      <c r="Z14" s="77" t="n">
        <v>24.297303</v>
      </c>
      <c r="AA14" s="77" t="n">
        <v>211.576505</v>
      </c>
      <c r="AB14" s="77" t="n">
        <v>1371.513437</v>
      </c>
      <c r="AC14" s="77" t="n">
        <v>409.716772</v>
      </c>
      <c r="AD14" s="77" t="n">
        <v>156.14098</v>
      </c>
      <c r="AE14" s="79" t="n">
        <v>360.86989</v>
      </c>
      <c r="AF14" s="79" t="n">
        <v>629.183917</v>
      </c>
    </row>
    <row r="15" s="64" customFormat="true" ht="20.1" hidden="false" customHeight="true" outlineLevel="0" collapsed="false">
      <c r="A15" s="43" t="s">
        <v>22</v>
      </c>
      <c r="B15" s="77" t="n">
        <v>3102.666075</v>
      </c>
      <c r="C15" s="77" t="n">
        <v>329.119007</v>
      </c>
      <c r="D15" s="77" t="n">
        <v>2.893232</v>
      </c>
      <c r="E15" s="77" t="n">
        <v>4.251561</v>
      </c>
      <c r="F15" s="77" t="n">
        <v>6.46859</v>
      </c>
      <c r="G15" s="77" t="n">
        <v>9.771678</v>
      </c>
      <c r="H15" s="77" t="n">
        <v>0.2</v>
      </c>
      <c r="I15" s="77" t="n">
        <v>115.408191</v>
      </c>
      <c r="J15" s="77" t="n">
        <v>52</v>
      </c>
      <c r="K15" s="77" t="n">
        <v>4.920046</v>
      </c>
      <c r="L15" s="77" t="n">
        <v>84.141095</v>
      </c>
      <c r="M15" s="77" t="n">
        <v>29.791767</v>
      </c>
      <c r="N15" s="78" t="n">
        <v>8.484564</v>
      </c>
      <c r="O15" s="77" t="n">
        <v>10.788283</v>
      </c>
      <c r="P15" s="43" t="s">
        <v>22</v>
      </c>
      <c r="Q15" s="77" t="n">
        <v>2773.547068</v>
      </c>
      <c r="R15" s="77" t="n">
        <v>350.7</v>
      </c>
      <c r="S15" s="77" t="n">
        <v>1944.659351</v>
      </c>
      <c r="T15" s="77" t="n">
        <v>7.826027</v>
      </c>
      <c r="U15" s="77" t="n">
        <v>53.646759</v>
      </c>
      <c r="V15" s="77" t="n">
        <v>20.313479</v>
      </c>
      <c r="W15" s="77" t="n">
        <v>1.338684</v>
      </c>
      <c r="X15" s="77" t="n">
        <v>2.899402</v>
      </c>
      <c r="Y15" s="77" t="n">
        <v>0.4</v>
      </c>
      <c r="Z15" s="77" t="n">
        <v>2.648621</v>
      </c>
      <c r="AA15" s="77" t="n">
        <v>2.786191</v>
      </c>
      <c r="AB15" s="77" t="n">
        <v>66.91315</v>
      </c>
      <c r="AC15" s="77" t="n">
        <v>28.077068</v>
      </c>
      <c r="AD15" s="77" t="n">
        <v>7.856612</v>
      </c>
      <c r="AE15" s="79" t="n">
        <v>20.5</v>
      </c>
      <c r="AF15" s="79" t="n">
        <v>262.981724</v>
      </c>
    </row>
    <row r="16" s="64" customFormat="true" ht="20.1" hidden="false" customHeight="true" outlineLevel="0" collapsed="false">
      <c r="A16" s="43" t="s">
        <v>23</v>
      </c>
      <c r="B16" s="77" t="n">
        <v>3557.499493</v>
      </c>
      <c r="C16" s="77" t="n">
        <v>2468.414295</v>
      </c>
      <c r="D16" s="77" t="n">
        <v>21.134739</v>
      </c>
      <c r="E16" s="77" t="n">
        <v>115.521999</v>
      </c>
      <c r="F16" s="77" t="n">
        <v>18.423424</v>
      </c>
      <c r="G16" s="77" t="n">
        <v>824.808941</v>
      </c>
      <c r="H16" s="77" t="n">
        <v>11.906027</v>
      </c>
      <c r="I16" s="77" t="n">
        <v>1181.364408</v>
      </c>
      <c r="J16" s="77" t="n">
        <v>68.494712</v>
      </c>
      <c r="K16" s="77" t="n">
        <v>7.022756</v>
      </c>
      <c r="L16" s="77" t="n">
        <v>27.810136</v>
      </c>
      <c r="M16" s="77" t="n">
        <v>116.92367</v>
      </c>
      <c r="N16" s="78" t="n">
        <v>4.473511</v>
      </c>
      <c r="O16" s="77" t="n">
        <v>70.529972</v>
      </c>
      <c r="P16" s="43" t="s">
        <v>23</v>
      </c>
      <c r="Q16" s="77" t="n">
        <v>1089.085198</v>
      </c>
      <c r="R16" s="77" t="n">
        <v>13.438382</v>
      </c>
      <c r="S16" s="77" t="n">
        <v>2.185479</v>
      </c>
      <c r="T16" s="77" t="n">
        <v>267.562026</v>
      </c>
      <c r="U16" s="77" t="n">
        <v>12.309298</v>
      </c>
      <c r="V16" s="77" t="n">
        <v>105.42618</v>
      </c>
      <c r="W16" s="77" t="n">
        <v>34.742684</v>
      </c>
      <c r="X16" s="77" t="n">
        <v>37.059479</v>
      </c>
      <c r="Y16" s="77" t="n">
        <v>21.8</v>
      </c>
      <c r="Z16" s="77" t="n">
        <v>6.664734</v>
      </c>
      <c r="AA16" s="77" t="n">
        <v>33.253928</v>
      </c>
      <c r="AB16" s="77" t="n">
        <v>245.565944</v>
      </c>
      <c r="AC16" s="77" t="n">
        <v>56.70715</v>
      </c>
      <c r="AD16" s="77" t="n">
        <v>30.2</v>
      </c>
      <c r="AE16" s="79" t="n">
        <v>40.8924</v>
      </c>
      <c r="AF16" s="79" t="n">
        <v>181.277514</v>
      </c>
    </row>
    <row r="17" s="64" customFormat="true" ht="20.1" hidden="false" customHeight="true" outlineLevel="0" collapsed="false">
      <c r="A17" s="43" t="s">
        <v>24</v>
      </c>
      <c r="B17" s="77" t="n">
        <v>14001.4</v>
      </c>
      <c r="C17" s="77" t="n">
        <v>4366.1</v>
      </c>
      <c r="D17" s="77" t="n">
        <v>38.7</v>
      </c>
      <c r="E17" s="77" t="n">
        <v>95.4</v>
      </c>
      <c r="F17" s="77" t="n">
        <v>4.1</v>
      </c>
      <c r="G17" s="77" t="n">
        <v>316.8</v>
      </c>
      <c r="H17" s="77" t="n">
        <v>12.4</v>
      </c>
      <c r="I17" s="77" t="n">
        <v>3475</v>
      </c>
      <c r="J17" s="77" t="n">
        <v>71.3</v>
      </c>
      <c r="K17" s="77" t="n">
        <v>11.3</v>
      </c>
      <c r="L17" s="77" t="n">
        <v>56.9</v>
      </c>
      <c r="M17" s="77" t="n">
        <v>158.1</v>
      </c>
      <c r="N17" s="78" t="n">
        <v>7.6</v>
      </c>
      <c r="O17" s="77" t="n">
        <v>118.5</v>
      </c>
      <c r="P17" s="43" t="s">
        <v>24</v>
      </c>
      <c r="Q17" s="77" t="n">
        <v>9635.3</v>
      </c>
      <c r="R17" s="77" t="n">
        <v>39.5</v>
      </c>
      <c r="S17" s="77" t="n">
        <v>2330.4</v>
      </c>
      <c r="T17" s="77" t="n">
        <v>51.4</v>
      </c>
      <c r="U17" s="77" t="n">
        <v>31.8</v>
      </c>
      <c r="V17" s="77" t="n">
        <v>39.8</v>
      </c>
      <c r="W17" s="77" t="n">
        <v>45.3</v>
      </c>
      <c r="X17" s="77" t="n">
        <v>47.7</v>
      </c>
      <c r="Y17" s="77" t="n">
        <v>0.6</v>
      </c>
      <c r="Z17" s="77" t="n">
        <v>12.4</v>
      </c>
      <c r="AA17" s="77" t="n">
        <v>119.2</v>
      </c>
      <c r="AB17" s="77" t="n">
        <v>193.1</v>
      </c>
      <c r="AC17" s="77" t="n">
        <v>4723.2</v>
      </c>
      <c r="AD17" s="77" t="n">
        <v>52.7</v>
      </c>
      <c r="AE17" s="79" t="n">
        <v>17.8</v>
      </c>
      <c r="AF17" s="79" t="n">
        <v>1930.4</v>
      </c>
    </row>
    <row r="18" s="64" customFormat="true" ht="20.1" hidden="false" customHeight="true" outlineLevel="0" collapsed="false">
      <c r="A18" s="43" t="s">
        <v>25</v>
      </c>
      <c r="B18" s="77" t="n">
        <v>2439.81554</v>
      </c>
      <c r="C18" s="77" t="n">
        <v>921.750408</v>
      </c>
      <c r="D18" s="77" t="n">
        <v>1.86925</v>
      </c>
      <c r="E18" s="77" t="n">
        <v>51.623608</v>
      </c>
      <c r="F18" s="77" t="n">
        <v>2.897808</v>
      </c>
      <c r="G18" s="77" t="n">
        <v>77.627155</v>
      </c>
      <c r="H18" s="77" t="n">
        <v>24.5</v>
      </c>
      <c r="I18" s="77" t="n">
        <v>539.970766</v>
      </c>
      <c r="J18" s="77" t="n">
        <v>26.656109</v>
      </c>
      <c r="K18" s="77" t="n">
        <v>22.090082</v>
      </c>
      <c r="L18" s="77" t="n">
        <v>19.261756</v>
      </c>
      <c r="M18" s="77" t="n">
        <v>108.063272</v>
      </c>
      <c r="N18" s="78" t="n">
        <v>0</v>
      </c>
      <c r="O18" s="77" t="n">
        <v>47.190602</v>
      </c>
      <c r="P18" s="43" t="s">
        <v>25</v>
      </c>
      <c r="Q18" s="77" t="n">
        <v>1518.065132</v>
      </c>
      <c r="R18" s="77" t="n">
        <v>535.737916</v>
      </c>
      <c r="S18" s="77" t="n">
        <v>26.697117</v>
      </c>
      <c r="T18" s="77" t="n">
        <v>107.074462</v>
      </c>
      <c r="U18" s="77" t="n">
        <v>18.057002</v>
      </c>
      <c r="V18" s="77" t="n">
        <v>26.228935</v>
      </c>
      <c r="W18" s="77" t="n">
        <v>0.902355</v>
      </c>
      <c r="X18" s="77" t="n">
        <v>34.108626</v>
      </c>
      <c r="Y18" s="77" t="n">
        <v>0.028493</v>
      </c>
      <c r="Z18" s="77" t="n">
        <v>7.690273</v>
      </c>
      <c r="AA18" s="77" t="n">
        <v>63.635586</v>
      </c>
      <c r="AB18" s="77" t="n">
        <v>527.803421</v>
      </c>
      <c r="AC18" s="77" t="n">
        <v>21.96987</v>
      </c>
      <c r="AD18" s="77" t="n">
        <v>8.6</v>
      </c>
      <c r="AE18" s="80" t="n">
        <v>15.4422</v>
      </c>
      <c r="AF18" s="80" t="n">
        <v>124.088876</v>
      </c>
    </row>
    <row r="19" s="64" customFormat="true" ht="20.1" hidden="false" customHeight="true" outlineLevel="0" collapsed="false">
      <c r="A19" s="43" t="s">
        <v>26</v>
      </c>
      <c r="B19" s="77" t="n">
        <v>20401.182934</v>
      </c>
      <c r="C19" s="77" t="n">
        <v>5368.227281</v>
      </c>
      <c r="D19" s="77" t="n">
        <v>5.360273</v>
      </c>
      <c r="E19" s="77" t="n">
        <v>185.238245</v>
      </c>
      <c r="F19" s="77" t="n">
        <v>13.026904</v>
      </c>
      <c r="G19" s="77" t="n">
        <v>283.794383</v>
      </c>
      <c r="H19" s="77" t="n">
        <v>0.3</v>
      </c>
      <c r="I19" s="77" t="n">
        <v>328.769205</v>
      </c>
      <c r="J19" s="77" t="n">
        <v>233.867397</v>
      </c>
      <c r="K19" s="77" t="n">
        <v>20.9</v>
      </c>
      <c r="L19" s="77" t="n">
        <v>66.297807</v>
      </c>
      <c r="M19" s="77" t="n">
        <v>4177.535561</v>
      </c>
      <c r="N19" s="78" t="n">
        <v>5.4</v>
      </c>
      <c r="O19" s="77" t="n">
        <v>47.737506</v>
      </c>
      <c r="P19" s="43" t="s">
        <v>26</v>
      </c>
      <c r="Q19" s="77" t="n">
        <v>15032.955653</v>
      </c>
      <c r="R19" s="77" t="n">
        <v>10428.927123</v>
      </c>
      <c r="S19" s="77" t="n">
        <v>520.400958</v>
      </c>
      <c r="T19" s="77" t="n">
        <v>82.426457</v>
      </c>
      <c r="U19" s="77" t="n">
        <v>882.011177</v>
      </c>
      <c r="V19" s="77" t="n">
        <v>12.728219</v>
      </c>
      <c r="W19" s="77" t="n">
        <v>50.3</v>
      </c>
      <c r="X19" s="77" t="n">
        <v>358.758465</v>
      </c>
      <c r="Y19" s="77" t="n">
        <v>33.1</v>
      </c>
      <c r="Z19" s="77" t="n">
        <v>153.960958</v>
      </c>
      <c r="AA19" s="77" t="n">
        <v>5.071369</v>
      </c>
      <c r="AB19" s="77" t="n">
        <v>1899.642465</v>
      </c>
      <c r="AC19" s="77" t="n">
        <v>238.154794</v>
      </c>
      <c r="AD19" s="77" t="n">
        <v>13.683561</v>
      </c>
      <c r="AE19" s="80" t="n">
        <v>52.860273</v>
      </c>
      <c r="AF19" s="80" t="n">
        <v>300.929834</v>
      </c>
    </row>
    <row r="20" s="64" customFormat="true" ht="20.1" hidden="false" customHeight="true" outlineLevel="0" collapsed="false">
      <c r="A20" s="43" t="s">
        <v>27</v>
      </c>
      <c r="B20" s="77" t="n">
        <v>19824.6</v>
      </c>
      <c r="C20" s="77" t="n">
        <v>3038.5</v>
      </c>
      <c r="D20" s="77" t="n">
        <v>123.6</v>
      </c>
      <c r="E20" s="77" t="n">
        <v>72.6</v>
      </c>
      <c r="F20" s="77" t="n">
        <v>64.9</v>
      </c>
      <c r="G20" s="77" t="n">
        <v>1130</v>
      </c>
      <c r="H20" s="77" t="n">
        <v>256.6</v>
      </c>
      <c r="I20" s="77" t="n">
        <v>403.1</v>
      </c>
      <c r="J20" s="77" t="n">
        <v>215.6</v>
      </c>
      <c r="K20" s="77" t="n">
        <v>10.5</v>
      </c>
      <c r="L20" s="77" t="n">
        <v>637.4</v>
      </c>
      <c r="M20" s="77" t="n">
        <v>76.6</v>
      </c>
      <c r="N20" s="78" t="n">
        <v>3.5</v>
      </c>
      <c r="O20" s="77" t="n">
        <v>44.1</v>
      </c>
      <c r="P20" s="43" t="s">
        <v>27</v>
      </c>
      <c r="Q20" s="77" t="n">
        <v>16786.1</v>
      </c>
      <c r="R20" s="77" t="n">
        <v>9091.7</v>
      </c>
      <c r="S20" s="77" t="n">
        <v>330.1</v>
      </c>
      <c r="T20" s="77" t="n">
        <v>135.7</v>
      </c>
      <c r="U20" s="77" t="n">
        <v>548.3</v>
      </c>
      <c r="V20" s="77" t="n">
        <v>519.9</v>
      </c>
      <c r="W20" s="77" t="n">
        <v>363.8</v>
      </c>
      <c r="X20" s="77" t="n">
        <v>418.2</v>
      </c>
      <c r="Y20" s="77" t="n">
        <v>491</v>
      </c>
      <c r="Z20" s="77" t="n">
        <v>21.2</v>
      </c>
      <c r="AA20" s="77" t="n">
        <v>251.2</v>
      </c>
      <c r="AB20" s="77" t="n">
        <v>3183.2</v>
      </c>
      <c r="AC20" s="77" t="n">
        <v>353.2</v>
      </c>
      <c r="AD20" s="77" t="n">
        <v>46.5</v>
      </c>
      <c r="AE20" s="80" t="n">
        <v>237.8</v>
      </c>
      <c r="AF20" s="80" t="n">
        <v>794.3</v>
      </c>
    </row>
    <row r="21" s="64" customFormat="true" ht="20.1" hidden="false" customHeight="true" outlineLevel="0" collapsed="false">
      <c r="A21" s="43" t="s">
        <v>28</v>
      </c>
      <c r="B21" s="77" t="n">
        <v>8568.1</v>
      </c>
      <c r="C21" s="77" t="n">
        <v>3645</v>
      </c>
      <c r="D21" s="77" t="n">
        <v>18.2</v>
      </c>
      <c r="E21" s="77" t="n">
        <v>180.2</v>
      </c>
      <c r="F21" s="77" t="n">
        <v>28.7</v>
      </c>
      <c r="G21" s="77" t="n">
        <v>1015.7</v>
      </c>
      <c r="H21" s="77" t="n">
        <v>4.5</v>
      </c>
      <c r="I21" s="77" t="n">
        <v>313.1</v>
      </c>
      <c r="J21" s="77" t="n">
        <v>95.4</v>
      </c>
      <c r="K21" s="77" t="n">
        <v>9.6</v>
      </c>
      <c r="L21" s="77" t="n">
        <v>135.1</v>
      </c>
      <c r="M21" s="77" t="n">
        <v>1628.3</v>
      </c>
      <c r="N21" s="78" t="n">
        <v>2.9</v>
      </c>
      <c r="O21" s="77" t="n">
        <v>213.3</v>
      </c>
      <c r="P21" s="43" t="s">
        <v>28</v>
      </c>
      <c r="Q21" s="77" t="n">
        <v>4923.1</v>
      </c>
      <c r="R21" s="77" t="n">
        <v>1182.9</v>
      </c>
      <c r="S21" s="77" t="n">
        <v>3.1</v>
      </c>
      <c r="T21" s="77" t="n">
        <v>321.1</v>
      </c>
      <c r="U21" s="77" t="n">
        <v>1152.9</v>
      </c>
      <c r="V21" s="77" t="n">
        <v>712</v>
      </c>
      <c r="W21" s="77" t="n">
        <v>373.4</v>
      </c>
      <c r="X21" s="77" t="n">
        <v>17.1</v>
      </c>
      <c r="Y21" s="77" t="n">
        <v>6.3</v>
      </c>
      <c r="Z21" s="77" t="n">
        <v>12.5</v>
      </c>
      <c r="AA21" s="77" t="n">
        <v>140</v>
      </c>
      <c r="AB21" s="77" t="n">
        <v>393.7</v>
      </c>
      <c r="AC21" s="77" t="n">
        <v>181.9</v>
      </c>
      <c r="AD21" s="77" t="n">
        <v>95.2</v>
      </c>
      <c r="AE21" s="80" t="n">
        <v>6.8</v>
      </c>
      <c r="AF21" s="80" t="n">
        <v>324.2</v>
      </c>
    </row>
    <row r="22" s="64" customFormat="true" ht="20.1" hidden="false" customHeight="true" outlineLevel="0" collapsed="false">
      <c r="A22" s="43" t="s">
        <v>29</v>
      </c>
      <c r="B22" s="77" t="n">
        <v>1.1</v>
      </c>
      <c r="C22" s="77" t="n">
        <v>1.1</v>
      </c>
      <c r="D22" s="77" t="n">
        <v>0</v>
      </c>
      <c r="E22" s="77" t="n">
        <v>0</v>
      </c>
      <c r="F22" s="77" t="n">
        <v>0</v>
      </c>
      <c r="G22" s="77" t="n">
        <v>0.1</v>
      </c>
      <c r="H22" s="77" t="n">
        <v>0</v>
      </c>
      <c r="I22" s="77" t="n">
        <v>0</v>
      </c>
      <c r="J22" s="77" t="n">
        <v>0</v>
      </c>
      <c r="K22" s="77" t="n">
        <v>0</v>
      </c>
      <c r="L22" s="77" t="n">
        <v>0</v>
      </c>
      <c r="M22" s="77" t="n">
        <v>1</v>
      </c>
      <c r="N22" s="78" t="n">
        <v>0</v>
      </c>
      <c r="O22" s="77" t="n">
        <v>0</v>
      </c>
      <c r="P22" s="43" t="s">
        <v>29</v>
      </c>
      <c r="Q22" s="77" t="n">
        <v>0</v>
      </c>
      <c r="R22" s="77" t="n">
        <v>0</v>
      </c>
      <c r="S22" s="77" t="n">
        <v>0</v>
      </c>
      <c r="T22" s="77" t="n">
        <v>0</v>
      </c>
      <c r="U22" s="77" t="n">
        <v>0</v>
      </c>
      <c r="V22" s="77" t="n">
        <v>0</v>
      </c>
      <c r="W22" s="77" t="n">
        <v>0</v>
      </c>
      <c r="X22" s="77" t="n">
        <v>0</v>
      </c>
      <c r="Y22" s="77" t="n">
        <v>0</v>
      </c>
      <c r="Z22" s="77" t="n">
        <v>0</v>
      </c>
      <c r="AA22" s="77" t="n">
        <v>0</v>
      </c>
      <c r="AB22" s="77" t="n">
        <v>0</v>
      </c>
      <c r="AC22" s="77" t="n">
        <v>0</v>
      </c>
      <c r="AD22" s="77" t="n">
        <v>0</v>
      </c>
      <c r="AE22" s="80" t="n">
        <v>0</v>
      </c>
      <c r="AF22" s="80" t="n">
        <v>0</v>
      </c>
    </row>
    <row r="23" s="64" customFormat="true" ht="20.1" hidden="false" customHeight="true" outlineLevel="0" collapsed="false">
      <c r="N23" s="65"/>
      <c r="P23" s="66"/>
    </row>
    <row r="24" s="64" customFormat="true" ht="20.1" hidden="false" customHeight="true" outlineLevel="0" collapsed="false">
      <c r="N24" s="65"/>
      <c r="P24" s="66"/>
    </row>
    <row r="25" s="64" customFormat="true" ht="20.1" hidden="false" customHeight="true" outlineLevel="0" collapsed="false">
      <c r="N25" s="65"/>
      <c r="P25" s="66"/>
    </row>
    <row r="26" s="64" customFormat="true" ht="20.1" hidden="false" customHeight="true" outlineLevel="0" collapsed="false">
      <c r="N26" s="65"/>
      <c r="P26" s="66"/>
    </row>
    <row r="27" s="64" customFormat="true" ht="20.1" hidden="false" customHeight="true" outlineLevel="0" collapsed="false">
      <c r="N27" s="65"/>
      <c r="P27" s="66"/>
    </row>
    <row r="28" s="64" customFormat="true" ht="20.1" hidden="false" customHeight="true" outlineLevel="0" collapsed="false">
      <c r="N28" s="65"/>
      <c r="P28" s="66"/>
    </row>
    <row r="29" s="64" customFormat="true" ht="20.1" hidden="false" customHeight="true" outlineLevel="0" collapsed="false">
      <c r="N29" s="65"/>
      <c r="P29" s="66"/>
    </row>
    <row r="30" s="64" customFormat="true" ht="20.1" hidden="false" customHeight="true" outlineLevel="0" collapsed="false">
      <c r="N30" s="65"/>
      <c r="P30" s="66"/>
    </row>
    <row r="31" s="64" customFormat="true" ht="20.1" hidden="false" customHeight="true" outlineLevel="0" collapsed="false">
      <c r="N31" s="65"/>
      <c r="P31" s="66"/>
    </row>
    <row r="32" s="64" customFormat="true" ht="20.1" hidden="false" customHeight="true" outlineLevel="0" collapsed="false">
      <c r="N32" s="65"/>
      <c r="P32" s="66"/>
    </row>
    <row r="33" s="64" customFormat="true" ht="20.1" hidden="false" customHeight="true" outlineLevel="0" collapsed="false">
      <c r="N33" s="65"/>
      <c r="P33" s="66"/>
    </row>
    <row r="34" s="64" customFormat="true" ht="20.1" hidden="false" customHeight="true" outlineLevel="0" collapsed="false">
      <c r="N34" s="65"/>
      <c r="P34" s="66"/>
    </row>
    <row r="35" s="64" customFormat="true" ht="20.1" hidden="false" customHeight="true" outlineLevel="0" collapsed="false">
      <c r="N35" s="65"/>
      <c r="P35" s="66"/>
    </row>
    <row r="36" s="64" customFormat="true" ht="20.1" hidden="false" customHeight="true" outlineLevel="0" collapsed="false">
      <c r="N36" s="65"/>
      <c r="P36" s="66"/>
    </row>
    <row r="37" s="64" customFormat="true" ht="20.1" hidden="false" customHeight="true" outlineLevel="0" collapsed="false">
      <c r="N37" s="65"/>
      <c r="P37" s="66"/>
    </row>
    <row r="38" s="64" customFormat="true" ht="20.1" hidden="false" customHeight="true" outlineLevel="0" collapsed="false">
      <c r="N38" s="65"/>
      <c r="P38" s="66"/>
    </row>
    <row r="39" s="64" customFormat="true" ht="20.1" hidden="false" customHeight="true" outlineLevel="0" collapsed="false">
      <c r="N39" s="65"/>
      <c r="P39" s="66"/>
    </row>
    <row r="40" s="64" customFormat="true" ht="20.1" hidden="false" customHeight="true" outlineLevel="0" collapsed="false">
      <c r="N40" s="65"/>
      <c r="P40" s="66"/>
    </row>
    <row r="41" s="64" customFormat="true" ht="20.1" hidden="false" customHeight="true" outlineLevel="0" collapsed="false">
      <c r="N41" s="65"/>
      <c r="P41" s="66"/>
    </row>
    <row r="42" s="64" customFormat="true" ht="20.1" hidden="false" customHeight="true" outlineLevel="0" collapsed="false">
      <c r="N42" s="65"/>
      <c r="P42" s="66"/>
    </row>
    <row r="43" s="64" customFormat="true" ht="20.1" hidden="false" customHeight="true" outlineLevel="0" collapsed="false">
      <c r="N43" s="65"/>
      <c r="P43" s="66"/>
    </row>
    <row r="44" s="64" customFormat="true" ht="20.1" hidden="false" customHeight="true" outlineLevel="0" collapsed="false">
      <c r="N44" s="65"/>
      <c r="P44" s="66"/>
    </row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/>
    <row r="59" customFormat="false" ht="20.1" hidden="false" customHeight="true" outlineLevel="0" collapsed="false"/>
    <row r="60" customFormat="false" ht="20.1" hidden="false" customHeight="true" outlineLevel="0" collapsed="false"/>
    <row r="61" customFormat="false" ht="20.1" hidden="false" customHeight="true" outlineLevel="0" collapsed="false"/>
    <row r="62" customFormat="false" ht="20.1" hidden="false" customHeight="true" outlineLevel="0" collapsed="false"/>
    <row r="63" customFormat="false" ht="20.1" hidden="false" customHeight="true" outlineLevel="0" collapsed="false"/>
    <row r="64" customFormat="false" ht="20.1" hidden="false" customHeight="true" outlineLevel="0" collapsed="false"/>
    <row r="65" customFormat="false" ht="20.1" hidden="false" customHeight="true" outlineLevel="0" collapsed="false"/>
    <row r="66" customFormat="false" ht="20.1" hidden="false" customHeight="true" outlineLevel="0" collapsed="false"/>
    <row r="67" customFormat="false" ht="20.1" hidden="false" customHeight="true" outlineLevel="0" collapsed="false"/>
    <row r="68" customFormat="false" ht="20.1" hidden="false" customHeight="true" outlineLevel="0" collapsed="false"/>
    <row r="69" customFormat="false" ht="20.1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20.1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</sheetData>
  <mergeCells count="26">
    <mergeCell ref="B3:B5"/>
    <mergeCell ref="C3:O3"/>
    <mergeCell ref="Q3:AF3"/>
    <mergeCell ref="A4:A5"/>
    <mergeCell ref="C4:C5"/>
    <mergeCell ref="D4:D5"/>
    <mergeCell ref="E4:E5"/>
    <mergeCell ref="F4:H4"/>
    <mergeCell ref="I4:L4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E4"/>
    <mergeCell ref="AF4:AF5"/>
  </mergeCells>
  <printOptions headings="false" gridLines="false" gridLinesSet="true" horizontalCentered="true" verticalCentered="false"/>
  <pageMargins left="0.590277777777778" right="0.590277777777778" top="0.7875" bottom="0.748611111111111" header="0.511811023622047" footer="0.315277777777778"/>
  <pageSetup paperSize="9" scale="8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- &amp;P+58 -</oddFooter>
  </headerFooter>
  <rowBreaks count="1" manualBreakCount="1">
    <brk id="71" man="true" max="16383" min="0"/>
  </rowBreaks>
  <colBreaks count="2" manualBreakCount="2">
    <brk id="15" man="true" max="65535" min="0"/>
    <brk id="32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pane xSplit="4" ySplit="4" topLeftCell="E5" activePane="bottomRight" state="frozen"/>
      <selection pane="topLeft" activeCell="A1" activeCellId="0" sqref="A1"/>
      <selection pane="topRight" activeCell="E1" activeCellId="0" sqref="E1"/>
      <selection pane="bottomLeft" activeCell="A5" activeCellId="0" sqref="A5"/>
      <selection pane="bottomRight" activeCell="E5" activeCellId="0" sqref="E5"/>
    </sheetView>
  </sheetViews>
  <sheetFormatPr defaultColWidth="8.8828125" defaultRowHeight="15.75" zeroHeight="false" outlineLevelRow="0" outlineLevelCol="0"/>
  <cols>
    <col collapsed="false" customWidth="true" hidden="false" outlineLevel="0" max="1" min="1" style="81" width="4.77"/>
    <col collapsed="false" customWidth="true" hidden="false" outlineLevel="0" max="2" min="2" style="53" width="3.33"/>
    <col collapsed="false" customWidth="true" hidden="false" outlineLevel="0" max="3" min="3" style="81" width="6.66"/>
    <col collapsed="false" customWidth="true" hidden="false" outlineLevel="0" max="4" min="4" style="82" width="7.99"/>
    <col collapsed="false" customWidth="true" hidden="false" outlineLevel="0" max="5" min="5" style="82" width="8.55"/>
    <col collapsed="false" customWidth="false" hidden="false" outlineLevel="0" max="6" min="6" style="82" width="8.88"/>
    <col collapsed="false" customWidth="true" hidden="false" outlineLevel="0" max="8" min="7" style="82" width="6.44"/>
    <col collapsed="false" customWidth="true" hidden="false" outlineLevel="0" max="9" min="9" style="82" width="5.77"/>
    <col collapsed="false" customWidth="true" hidden="false" outlineLevel="0" max="10" min="10" style="82" width="6.33"/>
    <col collapsed="false" customWidth="true" hidden="false" outlineLevel="0" max="11" min="11" style="82" width="7.99"/>
    <col collapsed="false" customWidth="true" hidden="false" outlineLevel="0" max="12" min="12" style="82" width="5.88"/>
    <col collapsed="false" customWidth="true" hidden="false" outlineLevel="0" max="13" min="13" style="82" width="5.66"/>
    <col collapsed="false" customWidth="true" hidden="false" outlineLevel="0" max="14" min="14" style="82" width="7.44"/>
    <col collapsed="false" customWidth="true" hidden="false" outlineLevel="0" max="15" min="15" style="82" width="6.55"/>
    <col collapsed="false" customWidth="true" hidden="false" outlineLevel="0" max="16" min="16" style="82" width="6.99"/>
    <col collapsed="false" customWidth="true" hidden="false" outlineLevel="0" max="17" min="17" style="82" width="6.21"/>
    <col collapsed="false" customWidth="true" hidden="false" outlineLevel="0" max="18" min="18" style="82" width="9.99"/>
    <col collapsed="false" customWidth="false" hidden="false" outlineLevel="0" max="257" min="19" style="82" width="8.88"/>
  </cols>
  <sheetData>
    <row r="1" customFormat="false" ht="35.1" hidden="false" customHeight="true" outlineLevel="0" collapsed="false">
      <c r="A1" s="83"/>
      <c r="D1" s="84"/>
      <c r="E1" s="84"/>
      <c r="F1" s="84"/>
      <c r="G1" s="84"/>
      <c r="H1" s="84"/>
      <c r="I1" s="84"/>
      <c r="J1" s="84"/>
      <c r="K1" s="84"/>
      <c r="L1" s="84"/>
      <c r="M1" s="84"/>
      <c r="N1" s="84"/>
      <c r="O1" s="84"/>
      <c r="P1" s="84"/>
      <c r="Q1" s="84"/>
      <c r="R1" s="84"/>
    </row>
    <row r="2" customFormat="false" ht="35.1" hidden="false" customHeight="true" outlineLevel="0" collapsed="false">
      <c r="A2" s="85" t="s">
        <v>90</v>
      </c>
      <c r="B2" s="55"/>
      <c r="G2" s="84"/>
      <c r="Q2" s="86"/>
      <c r="R2" s="86" t="s">
        <v>32</v>
      </c>
    </row>
    <row r="3" s="90" customFormat="true" ht="15.75" hidden="false" customHeight="true" outlineLevel="0" collapsed="false">
      <c r="A3" s="87" t="s">
        <v>2</v>
      </c>
      <c r="B3" s="88" t="s">
        <v>91</v>
      </c>
      <c r="C3" s="88"/>
      <c r="D3" s="87" t="s">
        <v>61</v>
      </c>
      <c r="E3" s="87" t="s">
        <v>92</v>
      </c>
      <c r="F3" s="87"/>
      <c r="G3" s="87"/>
      <c r="H3" s="87"/>
      <c r="I3" s="87"/>
      <c r="J3" s="89" t="s">
        <v>93</v>
      </c>
      <c r="K3" s="89"/>
      <c r="L3" s="89"/>
      <c r="M3" s="89"/>
      <c r="N3" s="87" t="s">
        <v>94</v>
      </c>
      <c r="O3" s="87"/>
      <c r="P3" s="87"/>
      <c r="Q3" s="89" t="s">
        <v>95</v>
      </c>
      <c r="R3" s="87" t="s">
        <v>96</v>
      </c>
    </row>
    <row r="4" s="90" customFormat="true" ht="27.75" hidden="false" customHeight="true" outlineLevel="0" collapsed="false">
      <c r="A4" s="87"/>
      <c r="B4" s="88"/>
      <c r="C4" s="88"/>
      <c r="D4" s="87"/>
      <c r="E4" s="87" t="s">
        <v>97</v>
      </c>
      <c r="F4" s="87" t="s">
        <v>98</v>
      </c>
      <c r="G4" s="87" t="s">
        <v>99</v>
      </c>
      <c r="H4" s="87" t="s">
        <v>100</v>
      </c>
      <c r="I4" s="87" t="s">
        <v>101</v>
      </c>
      <c r="J4" s="89" t="s">
        <v>102</v>
      </c>
      <c r="K4" s="89" t="s">
        <v>103</v>
      </c>
      <c r="L4" s="89" t="s">
        <v>104</v>
      </c>
      <c r="M4" s="89" t="s">
        <v>105</v>
      </c>
      <c r="N4" s="87" t="s">
        <v>106</v>
      </c>
      <c r="O4" s="87" t="s">
        <v>75</v>
      </c>
      <c r="P4" s="87" t="s">
        <v>107</v>
      </c>
      <c r="Q4" s="89"/>
      <c r="R4" s="87"/>
    </row>
    <row r="5" s="94" customFormat="true" ht="18" hidden="false" customHeight="true" outlineLevel="0" collapsed="false">
      <c r="A5" s="91" t="s">
        <v>13</v>
      </c>
      <c r="B5" s="92" t="s">
        <v>108</v>
      </c>
      <c r="C5" s="92"/>
      <c r="D5" s="93" t="n">
        <v>168984.852194521</v>
      </c>
      <c r="E5" s="93" t="n">
        <v>110295.633526027</v>
      </c>
      <c r="F5" s="93" t="n">
        <v>21673.8383479452</v>
      </c>
      <c r="G5" s="93" t="n">
        <v>711.793320547945</v>
      </c>
      <c r="H5" s="93" t="n">
        <v>204.104767123288</v>
      </c>
      <c r="I5" s="93" t="n">
        <v>68.6235397260274</v>
      </c>
      <c r="J5" s="93" t="n">
        <v>1772.46092328767</v>
      </c>
      <c r="K5" s="93" t="n">
        <v>946.782619178082</v>
      </c>
      <c r="L5" s="93" t="n">
        <v>15.663504109589</v>
      </c>
      <c r="M5" s="93" t="n">
        <v>1.90750684931507</v>
      </c>
      <c r="N5" s="93" t="n">
        <v>472.641490410959</v>
      </c>
      <c r="O5" s="93" t="n">
        <v>6.50232876712329</v>
      </c>
      <c r="P5" s="93" t="n">
        <v>7.41638356164383</v>
      </c>
      <c r="Q5" s="93" t="n">
        <v>8816.88413150685</v>
      </c>
      <c r="R5" s="93" t="n">
        <v>23990.5998054795</v>
      </c>
    </row>
    <row r="6" s="94" customFormat="true" ht="18" hidden="false" customHeight="true" outlineLevel="0" collapsed="false">
      <c r="A6" s="91"/>
      <c r="B6" s="95" t="s">
        <v>109</v>
      </c>
      <c r="C6" s="92" t="s">
        <v>110</v>
      </c>
      <c r="D6" s="93" t="n">
        <v>3934.68244931507</v>
      </c>
      <c r="E6" s="93" t="n">
        <v>95.9129150684932</v>
      </c>
      <c r="F6" s="93" t="n">
        <v>9.89123287671233</v>
      </c>
      <c r="G6" s="93" t="n">
        <v>42.5606301369863</v>
      </c>
      <c r="H6" s="93" t="n">
        <v>4.15841095890411</v>
      </c>
      <c r="I6" s="93" t="n">
        <v>1.20904109589041</v>
      </c>
      <c r="J6" s="93" t="n">
        <v>2.09698630136986</v>
      </c>
      <c r="K6" s="93" t="n">
        <v>1.63167123287671</v>
      </c>
      <c r="L6" s="93" t="n">
        <v>6.3826301369863</v>
      </c>
      <c r="M6" s="93" t="n">
        <v>0</v>
      </c>
      <c r="N6" s="93" t="n">
        <v>104.173397260274</v>
      </c>
      <c r="O6" s="93" t="n">
        <v>0.257123287671233</v>
      </c>
      <c r="P6" s="93" t="n">
        <v>2.85578082191781</v>
      </c>
      <c r="Q6" s="93" t="n">
        <v>450.718128767123</v>
      </c>
      <c r="R6" s="93" t="n">
        <v>3212.83450136986</v>
      </c>
    </row>
    <row r="7" customFormat="false" ht="18" hidden="false" customHeight="true" outlineLevel="0" collapsed="false">
      <c r="A7" s="91"/>
      <c r="B7" s="95"/>
      <c r="C7" s="92" t="s">
        <v>111</v>
      </c>
      <c r="D7" s="93" t="n">
        <v>1179.38012876712</v>
      </c>
      <c r="E7" s="93" t="n">
        <v>0</v>
      </c>
      <c r="F7" s="93" t="n">
        <v>0</v>
      </c>
      <c r="G7" s="93" t="n">
        <v>0</v>
      </c>
      <c r="H7" s="93" t="n">
        <v>0</v>
      </c>
      <c r="I7" s="93" t="n">
        <v>0</v>
      </c>
      <c r="J7" s="93" t="n">
        <v>219.221884931507</v>
      </c>
      <c r="K7" s="93" t="n">
        <v>792.200857534247</v>
      </c>
      <c r="L7" s="93" t="n">
        <v>4.03325753424658</v>
      </c>
      <c r="M7" s="93" t="n">
        <v>0.559643835616438</v>
      </c>
      <c r="N7" s="93" t="n">
        <v>0</v>
      </c>
      <c r="O7" s="93" t="n">
        <v>0</v>
      </c>
      <c r="P7" s="93" t="n">
        <v>0.0123287671232877</v>
      </c>
      <c r="Q7" s="93" t="n">
        <v>7.84608219178082</v>
      </c>
      <c r="R7" s="93" t="n">
        <v>155.506073972603</v>
      </c>
    </row>
    <row r="8" customFormat="false" ht="18" hidden="false" customHeight="true" outlineLevel="0" collapsed="false">
      <c r="A8" s="91"/>
      <c r="B8" s="95"/>
      <c r="C8" s="92" t="s">
        <v>112</v>
      </c>
      <c r="D8" s="93" t="n">
        <v>163870.789616438</v>
      </c>
      <c r="E8" s="93" t="n">
        <v>110199.720610959</v>
      </c>
      <c r="F8" s="93" t="n">
        <v>21663.9471150685</v>
      </c>
      <c r="G8" s="93" t="n">
        <v>669.232690410959</v>
      </c>
      <c r="H8" s="93" t="n">
        <v>199.946356164384</v>
      </c>
      <c r="I8" s="93" t="n">
        <v>67.414498630137</v>
      </c>
      <c r="J8" s="93" t="n">
        <v>1551.14205205479</v>
      </c>
      <c r="K8" s="93" t="n">
        <v>152.950090410959</v>
      </c>
      <c r="L8" s="93" t="n">
        <v>5.24761643835616</v>
      </c>
      <c r="M8" s="93" t="n">
        <v>1.34786301369863</v>
      </c>
      <c r="N8" s="93" t="n">
        <v>368.468093150685</v>
      </c>
      <c r="O8" s="93" t="n">
        <v>6.24520547945205</v>
      </c>
      <c r="P8" s="93" t="n">
        <v>4.54827397260274</v>
      </c>
      <c r="Q8" s="93" t="n">
        <v>8358.31992054795</v>
      </c>
      <c r="R8" s="93" t="n">
        <v>20622.259230137</v>
      </c>
    </row>
    <row r="9" customFormat="false" ht="18" hidden="false" customHeight="true" outlineLevel="0" collapsed="false">
      <c r="A9" s="92" t="s">
        <v>14</v>
      </c>
      <c r="B9" s="92" t="s">
        <v>108</v>
      </c>
      <c r="C9" s="92"/>
      <c r="D9" s="93" t="n">
        <v>32928.8201972603</v>
      </c>
      <c r="E9" s="93" t="n">
        <v>20381.2285342466</v>
      </c>
      <c r="F9" s="93" t="n">
        <v>2193.60512328767</v>
      </c>
      <c r="G9" s="93" t="n">
        <v>39.9830410958904</v>
      </c>
      <c r="H9" s="93" t="n">
        <v>5.89879452054795</v>
      </c>
      <c r="I9" s="93" t="n">
        <v>52.3876712328767</v>
      </c>
      <c r="J9" s="93" t="n">
        <v>119.982684931507</v>
      </c>
      <c r="K9" s="93" t="n">
        <v>198.205835616438</v>
      </c>
      <c r="L9" s="93" t="n">
        <v>4.01958904109589</v>
      </c>
      <c r="M9" s="93" t="n">
        <v>0.134575342465753</v>
      </c>
      <c r="N9" s="93" t="n">
        <v>141.783808219178</v>
      </c>
      <c r="O9" s="93" t="n">
        <v>1.93772602739726</v>
      </c>
      <c r="P9" s="93" t="n">
        <v>3.20290410958904</v>
      </c>
      <c r="Q9" s="93" t="n">
        <v>3767.97699178082</v>
      </c>
      <c r="R9" s="93" t="n">
        <v>6018.47291780822</v>
      </c>
    </row>
    <row r="10" customFormat="false" ht="18" hidden="false" customHeight="true" outlineLevel="0" collapsed="false">
      <c r="A10" s="92"/>
      <c r="B10" s="95" t="s">
        <v>109</v>
      </c>
      <c r="C10" s="92" t="s">
        <v>110</v>
      </c>
      <c r="D10" s="93" t="n">
        <v>1843.70211780822</v>
      </c>
      <c r="E10" s="93" t="n">
        <v>39.3189863013699</v>
      </c>
      <c r="F10" s="93" t="n">
        <v>2.32876712328767</v>
      </c>
      <c r="G10" s="93" t="n">
        <v>0</v>
      </c>
      <c r="H10" s="93" t="n">
        <v>0</v>
      </c>
      <c r="I10" s="93" t="n">
        <v>0.0331232876712329</v>
      </c>
      <c r="J10" s="93" t="n">
        <v>1.25367123287671</v>
      </c>
      <c r="K10" s="93" t="n">
        <v>0</v>
      </c>
      <c r="L10" s="93" t="n">
        <v>0.217369863013699</v>
      </c>
      <c r="M10" s="93" t="n">
        <v>0</v>
      </c>
      <c r="N10" s="93" t="n">
        <v>4.29164383561644</v>
      </c>
      <c r="O10" s="93" t="n">
        <v>0</v>
      </c>
      <c r="P10" s="93" t="n">
        <v>0.00726027397260274</v>
      </c>
      <c r="Q10" s="93" t="n">
        <v>10.544</v>
      </c>
      <c r="R10" s="93" t="n">
        <v>1785.70729589041</v>
      </c>
    </row>
    <row r="11" customFormat="false" ht="18" hidden="false" customHeight="true" outlineLevel="0" collapsed="false">
      <c r="A11" s="92"/>
      <c r="B11" s="92"/>
      <c r="C11" s="92" t="s">
        <v>111</v>
      </c>
      <c r="D11" s="93" t="n">
        <v>202.035150684932</v>
      </c>
      <c r="E11" s="93" t="n">
        <v>0</v>
      </c>
      <c r="F11" s="93" t="n">
        <v>0</v>
      </c>
      <c r="G11" s="93" t="n">
        <v>0</v>
      </c>
      <c r="H11" s="93" t="n">
        <v>0</v>
      </c>
      <c r="I11" s="93" t="n">
        <v>0</v>
      </c>
      <c r="J11" s="93" t="n">
        <v>4.79761643835616</v>
      </c>
      <c r="K11" s="93" t="n">
        <v>191.846794520548</v>
      </c>
      <c r="L11" s="93" t="n">
        <v>1.6358904109589</v>
      </c>
      <c r="M11" s="93" t="n">
        <v>0.134575342465753</v>
      </c>
      <c r="N11" s="93" t="n">
        <v>0</v>
      </c>
      <c r="O11" s="93" t="n">
        <v>0</v>
      </c>
      <c r="P11" s="93" t="n">
        <v>0</v>
      </c>
      <c r="Q11" s="93" t="n">
        <v>0</v>
      </c>
      <c r="R11" s="93" t="n">
        <v>3.62027397260274</v>
      </c>
    </row>
    <row r="12" customFormat="false" ht="18" hidden="false" customHeight="true" outlineLevel="0" collapsed="false">
      <c r="A12" s="92"/>
      <c r="B12" s="92"/>
      <c r="C12" s="92" t="s">
        <v>112</v>
      </c>
      <c r="D12" s="93" t="n">
        <v>30883.0829287671</v>
      </c>
      <c r="E12" s="93" t="n">
        <v>20341.9095479452</v>
      </c>
      <c r="F12" s="93" t="n">
        <v>2191.27635616438</v>
      </c>
      <c r="G12" s="93" t="n">
        <v>39.9830410958904</v>
      </c>
      <c r="H12" s="93" t="n">
        <v>5.89879452054795</v>
      </c>
      <c r="I12" s="93" t="n">
        <v>52.3545479452055</v>
      </c>
      <c r="J12" s="93" t="n">
        <v>113.931397260274</v>
      </c>
      <c r="K12" s="93" t="n">
        <v>6.35904109589041</v>
      </c>
      <c r="L12" s="93" t="n">
        <v>2.16632876712329</v>
      </c>
      <c r="M12" s="93" t="n">
        <v>0</v>
      </c>
      <c r="N12" s="93" t="n">
        <v>137.492164383562</v>
      </c>
      <c r="O12" s="93" t="n">
        <v>1.93772602739726</v>
      </c>
      <c r="P12" s="93" t="n">
        <v>3.19564383561644</v>
      </c>
      <c r="Q12" s="93" t="n">
        <v>3757.43299178082</v>
      </c>
      <c r="R12" s="93" t="n">
        <v>4229.14534794521</v>
      </c>
    </row>
    <row r="13" customFormat="false" ht="18" hidden="false" customHeight="true" outlineLevel="0" collapsed="false">
      <c r="A13" s="92" t="s">
        <v>15</v>
      </c>
      <c r="B13" s="92" t="s">
        <v>108</v>
      </c>
      <c r="C13" s="92"/>
      <c r="D13" s="93" t="n">
        <v>12008.1995945205</v>
      </c>
      <c r="E13" s="93" t="n">
        <v>8220.03448493151</v>
      </c>
      <c r="F13" s="93" t="n">
        <v>2092.98520821918</v>
      </c>
      <c r="G13" s="93" t="n">
        <v>4.19586301369863</v>
      </c>
      <c r="H13" s="93" t="n">
        <v>0.963150684931507</v>
      </c>
      <c r="I13" s="93" t="n">
        <v>0</v>
      </c>
      <c r="J13" s="93" t="n">
        <v>115.505643835616</v>
      </c>
      <c r="K13" s="93" t="n">
        <v>43.6705205479452</v>
      </c>
      <c r="L13" s="93" t="n">
        <v>0.334602739726027</v>
      </c>
      <c r="M13" s="93" t="n">
        <v>0</v>
      </c>
      <c r="N13" s="93" t="n">
        <v>42.4879452054795</v>
      </c>
      <c r="O13" s="93" t="n">
        <v>0</v>
      </c>
      <c r="P13" s="93" t="n">
        <v>1.40095890410959</v>
      </c>
      <c r="Q13" s="93" t="n">
        <v>704.464164383562</v>
      </c>
      <c r="R13" s="93" t="n">
        <v>782.157052054795</v>
      </c>
    </row>
    <row r="14" customFormat="false" ht="18" hidden="false" customHeight="true" outlineLevel="0" collapsed="false">
      <c r="A14" s="92"/>
      <c r="B14" s="95" t="s">
        <v>109</v>
      </c>
      <c r="C14" s="92" t="s">
        <v>110</v>
      </c>
      <c r="D14" s="93" t="n">
        <v>158.536602739726</v>
      </c>
      <c r="E14" s="93" t="n">
        <v>0</v>
      </c>
      <c r="F14" s="93" t="n">
        <v>0.391315068493151</v>
      </c>
      <c r="G14" s="93" t="n">
        <v>0</v>
      </c>
      <c r="H14" s="93" t="n">
        <v>0</v>
      </c>
      <c r="I14" s="93" t="n">
        <v>0</v>
      </c>
      <c r="J14" s="93" t="n">
        <v>0</v>
      </c>
      <c r="K14" s="93" t="n">
        <v>0</v>
      </c>
      <c r="L14" s="93" t="n">
        <v>0.118794520547945</v>
      </c>
      <c r="M14" s="93" t="n">
        <v>0</v>
      </c>
      <c r="N14" s="93" t="n">
        <v>4.6101095890411</v>
      </c>
      <c r="O14" s="93" t="n">
        <v>0</v>
      </c>
      <c r="P14" s="93" t="n">
        <v>1.40095890410959</v>
      </c>
      <c r="Q14" s="93" t="n">
        <v>138.388136986301</v>
      </c>
      <c r="R14" s="93" t="n">
        <v>13.6272876712329</v>
      </c>
    </row>
    <row r="15" customFormat="false" ht="18" hidden="false" customHeight="true" outlineLevel="0" collapsed="false">
      <c r="A15" s="92"/>
      <c r="B15" s="92"/>
      <c r="C15" s="92" t="s">
        <v>111</v>
      </c>
      <c r="D15" s="93" t="n">
        <v>43.3539452054795</v>
      </c>
      <c r="E15" s="93" t="n">
        <v>0</v>
      </c>
      <c r="F15" s="93" t="n">
        <v>0</v>
      </c>
      <c r="G15" s="93" t="n">
        <v>0</v>
      </c>
      <c r="H15" s="93" t="n">
        <v>0</v>
      </c>
      <c r="I15" s="93" t="n">
        <v>0</v>
      </c>
      <c r="J15" s="93" t="n">
        <v>19.9744109589041</v>
      </c>
      <c r="K15" s="93" t="n">
        <v>22.9658356164384</v>
      </c>
      <c r="L15" s="93" t="n">
        <v>0</v>
      </c>
      <c r="M15" s="93" t="n">
        <v>0</v>
      </c>
      <c r="N15" s="93" t="n">
        <v>0</v>
      </c>
      <c r="O15" s="93" t="n">
        <v>0</v>
      </c>
      <c r="P15" s="93" t="n">
        <v>0</v>
      </c>
      <c r="Q15" s="93" t="n">
        <v>0</v>
      </c>
      <c r="R15" s="93" t="n">
        <v>0.413698630136986</v>
      </c>
    </row>
    <row r="16" customFormat="false" ht="18" hidden="false" customHeight="true" outlineLevel="0" collapsed="false">
      <c r="A16" s="92"/>
      <c r="B16" s="92"/>
      <c r="C16" s="92" t="s">
        <v>112</v>
      </c>
      <c r="D16" s="93" t="n">
        <v>11806.3090465753</v>
      </c>
      <c r="E16" s="93" t="n">
        <v>8220.03448493151</v>
      </c>
      <c r="F16" s="93" t="n">
        <v>2092.59389315069</v>
      </c>
      <c r="G16" s="93" t="n">
        <v>4.19586301369863</v>
      </c>
      <c r="H16" s="93" t="n">
        <v>0.963150684931507</v>
      </c>
      <c r="I16" s="93" t="n">
        <v>0</v>
      </c>
      <c r="J16" s="93" t="n">
        <v>95.5312328767123</v>
      </c>
      <c r="K16" s="93" t="n">
        <v>20.7046849315069</v>
      </c>
      <c r="L16" s="93" t="n">
        <v>0.215808219178082</v>
      </c>
      <c r="M16" s="93" t="n">
        <v>0</v>
      </c>
      <c r="N16" s="93" t="n">
        <v>37.8778356164384</v>
      </c>
      <c r="O16" s="93" t="n">
        <v>0</v>
      </c>
      <c r="P16" s="93" t="n">
        <v>0</v>
      </c>
      <c r="Q16" s="93" t="n">
        <v>566.07602739726</v>
      </c>
      <c r="R16" s="93" t="n">
        <v>768.116065753425</v>
      </c>
    </row>
    <row r="17" customFormat="false" ht="18" hidden="false" customHeight="true" outlineLevel="0" collapsed="false">
      <c r="A17" s="92" t="s">
        <v>16</v>
      </c>
      <c r="B17" s="92" t="s">
        <v>108</v>
      </c>
      <c r="C17" s="92"/>
      <c r="D17" s="93" t="n">
        <v>7879.18211506849</v>
      </c>
      <c r="E17" s="93" t="n">
        <v>6043.70127671233</v>
      </c>
      <c r="F17" s="93" t="n">
        <v>591.325846575342</v>
      </c>
      <c r="G17" s="93" t="n">
        <v>75.7597534246575</v>
      </c>
      <c r="H17" s="93" t="n">
        <v>0.680520547945205</v>
      </c>
      <c r="I17" s="93" t="n">
        <v>0.491041095890411</v>
      </c>
      <c r="J17" s="93" t="n">
        <v>21.2509917808219</v>
      </c>
      <c r="K17" s="93" t="n">
        <v>34.6867671232877</v>
      </c>
      <c r="L17" s="93" t="n">
        <v>0.568493150684932</v>
      </c>
      <c r="M17" s="93" t="n">
        <v>0</v>
      </c>
      <c r="N17" s="93" t="n">
        <v>0.512520547945205</v>
      </c>
      <c r="O17" s="93" t="n">
        <v>0</v>
      </c>
      <c r="P17" s="93" t="n">
        <v>0.129671232876712</v>
      </c>
      <c r="Q17" s="93" t="n">
        <v>392.358082191781</v>
      </c>
      <c r="R17" s="93" t="n">
        <v>717.717150684931</v>
      </c>
    </row>
    <row r="18" customFormat="false" ht="18" hidden="false" customHeight="true" outlineLevel="0" collapsed="false">
      <c r="A18" s="92"/>
      <c r="B18" s="95" t="s">
        <v>109</v>
      </c>
      <c r="C18" s="92" t="s">
        <v>110</v>
      </c>
      <c r="D18" s="93" t="n">
        <v>0.649123287671233</v>
      </c>
      <c r="E18" s="93" t="n">
        <v>0.0704109589041096</v>
      </c>
      <c r="F18" s="93" t="n">
        <v>0</v>
      </c>
      <c r="G18" s="93" t="n">
        <v>0</v>
      </c>
      <c r="H18" s="93" t="n">
        <v>0</v>
      </c>
      <c r="I18" s="93" t="n">
        <v>0</v>
      </c>
      <c r="J18" s="93" t="n">
        <v>0</v>
      </c>
      <c r="K18" s="93" t="n">
        <v>0</v>
      </c>
      <c r="L18" s="93" t="n">
        <v>0.523534246575342</v>
      </c>
      <c r="M18" s="93" t="n">
        <v>0</v>
      </c>
      <c r="N18" s="93" t="n">
        <v>0</v>
      </c>
      <c r="O18" s="93" t="n">
        <v>0</v>
      </c>
      <c r="P18" s="93" t="n">
        <v>0</v>
      </c>
      <c r="Q18" s="93" t="n">
        <v>0.0551780821917808</v>
      </c>
      <c r="R18" s="93" t="n">
        <v>0</v>
      </c>
    </row>
    <row r="19" customFormat="false" ht="18" hidden="false" customHeight="true" outlineLevel="0" collapsed="false">
      <c r="A19" s="92"/>
      <c r="B19" s="92"/>
      <c r="C19" s="92" t="s">
        <v>111</v>
      </c>
      <c r="D19" s="93" t="n">
        <v>21.9664931506849</v>
      </c>
      <c r="E19" s="93" t="n">
        <v>0</v>
      </c>
      <c r="F19" s="93" t="n">
        <v>0</v>
      </c>
      <c r="G19" s="93" t="n">
        <v>0</v>
      </c>
      <c r="H19" s="93" t="n">
        <v>0</v>
      </c>
      <c r="I19" s="93" t="n">
        <v>0</v>
      </c>
      <c r="J19" s="93" t="n">
        <v>2.36334246575342</v>
      </c>
      <c r="K19" s="93" t="n">
        <v>18.9528219178082</v>
      </c>
      <c r="L19" s="93" t="n">
        <v>0.00871232876712329</v>
      </c>
      <c r="M19" s="93" t="n">
        <v>0</v>
      </c>
      <c r="N19" s="93" t="n">
        <v>0</v>
      </c>
      <c r="O19" s="93" t="n">
        <v>0</v>
      </c>
      <c r="P19" s="93" t="n">
        <v>0.0123287671232877</v>
      </c>
      <c r="Q19" s="93" t="n">
        <v>0</v>
      </c>
      <c r="R19" s="93" t="n">
        <v>0.629287671232877</v>
      </c>
    </row>
    <row r="20" customFormat="false" ht="18" hidden="false" customHeight="true" outlineLevel="0" collapsed="false">
      <c r="A20" s="92"/>
      <c r="B20" s="92"/>
      <c r="C20" s="92" t="s">
        <v>112</v>
      </c>
      <c r="D20" s="93" t="n">
        <v>7856.56649863014</v>
      </c>
      <c r="E20" s="93" t="n">
        <v>6043.63086575343</v>
      </c>
      <c r="F20" s="93" t="n">
        <v>591.325846575342</v>
      </c>
      <c r="G20" s="93" t="n">
        <v>75.7597534246575</v>
      </c>
      <c r="H20" s="93" t="n">
        <v>0.680520547945205</v>
      </c>
      <c r="I20" s="93" t="n">
        <v>0.491041095890411</v>
      </c>
      <c r="J20" s="93" t="n">
        <v>18.8876493150685</v>
      </c>
      <c r="K20" s="93" t="n">
        <v>15.7339452054795</v>
      </c>
      <c r="L20" s="93" t="n">
        <v>0.0362465753424658</v>
      </c>
      <c r="M20" s="93" t="n">
        <v>0</v>
      </c>
      <c r="N20" s="93" t="n">
        <v>0.512520547945205</v>
      </c>
      <c r="O20" s="93" t="n">
        <v>0</v>
      </c>
      <c r="P20" s="93" t="n">
        <v>0.117342465753425</v>
      </c>
      <c r="Q20" s="93" t="n">
        <v>392.302904109589</v>
      </c>
      <c r="R20" s="93" t="n">
        <v>717.087863013699</v>
      </c>
    </row>
    <row r="21" customFormat="false" ht="18" hidden="false" customHeight="true" outlineLevel="0" collapsed="false">
      <c r="A21" s="92" t="s">
        <v>17</v>
      </c>
      <c r="B21" s="92" t="s">
        <v>108</v>
      </c>
      <c r="C21" s="92"/>
      <c r="D21" s="93" t="n">
        <v>8399.64650410959</v>
      </c>
      <c r="E21" s="93" t="n">
        <v>5906.06526575342</v>
      </c>
      <c r="F21" s="93" t="n">
        <v>704.572695890411</v>
      </c>
      <c r="G21" s="93" t="n">
        <v>100.750328767123</v>
      </c>
      <c r="H21" s="93" t="n">
        <v>39.0600547945206</v>
      </c>
      <c r="I21" s="93" t="n">
        <v>0.0438630136986301</v>
      </c>
      <c r="J21" s="93" t="n">
        <v>68.1178904109589</v>
      </c>
      <c r="K21" s="93" t="n">
        <v>36.8772602739726</v>
      </c>
      <c r="L21" s="93" t="n">
        <v>0.234191780821918</v>
      </c>
      <c r="M21" s="93" t="n">
        <v>0</v>
      </c>
      <c r="N21" s="93" t="n">
        <v>1.0932602739726</v>
      </c>
      <c r="O21" s="93" t="n">
        <v>0</v>
      </c>
      <c r="P21" s="93" t="n">
        <v>0</v>
      </c>
      <c r="Q21" s="93" t="n">
        <v>294.616054794521</v>
      </c>
      <c r="R21" s="93" t="n">
        <v>1248.21563835616</v>
      </c>
    </row>
    <row r="22" customFormat="false" ht="18" hidden="false" customHeight="true" outlineLevel="0" collapsed="false">
      <c r="A22" s="92"/>
      <c r="B22" s="95" t="s">
        <v>109</v>
      </c>
      <c r="C22" s="92" t="s">
        <v>110</v>
      </c>
      <c r="D22" s="93" t="n">
        <v>467.144501369863</v>
      </c>
      <c r="E22" s="93" t="n">
        <v>2.83986301369863</v>
      </c>
      <c r="F22" s="93" t="n">
        <v>0.111561643835616</v>
      </c>
      <c r="G22" s="93" t="n">
        <v>0</v>
      </c>
      <c r="H22" s="93" t="n">
        <v>0</v>
      </c>
      <c r="I22" s="93" t="n">
        <v>0</v>
      </c>
      <c r="J22" s="93" t="n">
        <v>0</v>
      </c>
      <c r="K22" s="93" t="n">
        <v>0</v>
      </c>
      <c r="L22" s="93" t="n">
        <v>0.194246575342466</v>
      </c>
      <c r="M22" s="93" t="n">
        <v>0</v>
      </c>
      <c r="N22" s="93" t="n">
        <v>0.0966575342465754</v>
      </c>
      <c r="O22" s="93" t="n">
        <v>0</v>
      </c>
      <c r="P22" s="93" t="n">
        <v>0</v>
      </c>
      <c r="Q22" s="93" t="n">
        <v>34.9625479452055</v>
      </c>
      <c r="R22" s="93" t="n">
        <v>428.939624657534</v>
      </c>
    </row>
    <row r="23" customFormat="false" ht="18" hidden="false" customHeight="true" outlineLevel="0" collapsed="false">
      <c r="A23" s="92"/>
      <c r="B23" s="92"/>
      <c r="C23" s="92" t="s">
        <v>111</v>
      </c>
      <c r="D23" s="93" t="n">
        <v>62.822698630137</v>
      </c>
      <c r="E23" s="93" t="n">
        <v>0</v>
      </c>
      <c r="F23" s="93" t="n">
        <v>0</v>
      </c>
      <c r="G23" s="93" t="n">
        <v>0</v>
      </c>
      <c r="H23" s="93" t="n">
        <v>0</v>
      </c>
      <c r="I23" s="93" t="n">
        <v>0</v>
      </c>
      <c r="J23" s="93" t="n">
        <v>24.3693424657534</v>
      </c>
      <c r="K23" s="93" t="n">
        <v>34.096904109589</v>
      </c>
      <c r="L23" s="93" t="n">
        <v>0.0399452054794521</v>
      </c>
      <c r="M23" s="93" t="n">
        <v>0</v>
      </c>
      <c r="N23" s="93" t="n">
        <v>0</v>
      </c>
      <c r="O23" s="93" t="n">
        <v>0</v>
      </c>
      <c r="P23" s="93" t="n">
        <v>0</v>
      </c>
      <c r="Q23" s="93" t="n">
        <v>0</v>
      </c>
      <c r="R23" s="93" t="n">
        <v>4.31650684931507</v>
      </c>
    </row>
    <row r="24" customFormat="false" ht="18" hidden="false" customHeight="true" outlineLevel="0" collapsed="false">
      <c r="A24" s="92"/>
      <c r="B24" s="92"/>
      <c r="C24" s="92" t="s">
        <v>112</v>
      </c>
      <c r="D24" s="93" t="n">
        <v>7869.67930410959</v>
      </c>
      <c r="E24" s="93" t="n">
        <v>5903.22540273973</v>
      </c>
      <c r="F24" s="93" t="n">
        <v>704.461134246575</v>
      </c>
      <c r="G24" s="93" t="n">
        <v>100.750328767123</v>
      </c>
      <c r="H24" s="93" t="n">
        <v>39.0600547945206</v>
      </c>
      <c r="I24" s="93" t="n">
        <v>0.0438630136986301</v>
      </c>
      <c r="J24" s="93" t="n">
        <v>43.7485479452055</v>
      </c>
      <c r="K24" s="93" t="n">
        <v>2.78035616438356</v>
      </c>
      <c r="L24" s="93" t="n">
        <v>0</v>
      </c>
      <c r="M24" s="93" t="n">
        <v>0</v>
      </c>
      <c r="N24" s="93" t="n">
        <v>0.996602739726027</v>
      </c>
      <c r="O24" s="93" t="n">
        <v>0</v>
      </c>
      <c r="P24" s="93" t="n">
        <v>0</v>
      </c>
      <c r="Q24" s="93" t="n">
        <v>259.653506849315</v>
      </c>
      <c r="R24" s="93" t="n">
        <v>814.959506849315</v>
      </c>
    </row>
    <row r="25" customFormat="false" ht="18" hidden="false" customHeight="true" outlineLevel="0" collapsed="false">
      <c r="A25" s="92" t="s">
        <v>18</v>
      </c>
      <c r="B25" s="92" t="s">
        <v>108</v>
      </c>
      <c r="C25" s="92"/>
      <c r="D25" s="93" t="n">
        <v>2837.82795616438</v>
      </c>
      <c r="E25" s="93" t="n">
        <v>1816.89061369863</v>
      </c>
      <c r="F25" s="93" t="n">
        <v>357.959917808219</v>
      </c>
      <c r="G25" s="93" t="n">
        <v>42.8723561643836</v>
      </c>
      <c r="H25" s="93" t="n">
        <v>8.37312328767123</v>
      </c>
      <c r="I25" s="93" t="n">
        <v>1.09567123287671</v>
      </c>
      <c r="J25" s="93" t="n">
        <v>41.3518630136986</v>
      </c>
      <c r="K25" s="93" t="n">
        <v>17.3655068493151</v>
      </c>
      <c r="L25" s="93" t="n">
        <v>2.66643835616438</v>
      </c>
      <c r="M25" s="93" t="n">
        <v>0.139095890410959</v>
      </c>
      <c r="N25" s="93" t="n">
        <v>0.850876712328767</v>
      </c>
      <c r="O25" s="93" t="n">
        <v>0.0698082191780822</v>
      </c>
      <c r="P25" s="93" t="n">
        <v>0.0235342465753425</v>
      </c>
      <c r="Q25" s="93" t="n">
        <v>188.049123287671</v>
      </c>
      <c r="R25" s="93" t="n">
        <v>360.12002739726</v>
      </c>
    </row>
    <row r="26" customFormat="false" ht="18" hidden="false" customHeight="true" outlineLevel="0" collapsed="false">
      <c r="A26" s="92"/>
      <c r="B26" s="95" t="s">
        <v>109</v>
      </c>
      <c r="C26" s="92" t="s">
        <v>110</v>
      </c>
      <c r="D26" s="93" t="n">
        <v>0.558794520547945</v>
      </c>
      <c r="E26" s="93" t="n">
        <v>0</v>
      </c>
      <c r="F26" s="93" t="n">
        <v>0</v>
      </c>
      <c r="G26" s="93" t="n">
        <v>0</v>
      </c>
      <c r="H26" s="93" t="n">
        <v>0</v>
      </c>
      <c r="I26" s="93" t="n">
        <v>0.0445753424657534</v>
      </c>
      <c r="J26" s="93" t="n">
        <v>0</v>
      </c>
      <c r="K26" s="93" t="n">
        <v>0</v>
      </c>
      <c r="L26" s="93" t="n">
        <v>0.275205479452055</v>
      </c>
      <c r="M26" s="93" t="n">
        <v>0</v>
      </c>
      <c r="N26" s="93" t="n">
        <v>0.0043013698630137</v>
      </c>
      <c r="O26" s="93" t="n">
        <v>0</v>
      </c>
      <c r="P26" s="93" t="n">
        <v>0</v>
      </c>
      <c r="Q26" s="93" t="n">
        <v>0.0575342465753425</v>
      </c>
      <c r="R26" s="93" t="n">
        <v>0.177178082191781</v>
      </c>
    </row>
    <row r="27" customFormat="false" ht="18" hidden="false" customHeight="true" outlineLevel="0" collapsed="false">
      <c r="A27" s="92"/>
      <c r="B27" s="92"/>
      <c r="C27" s="92" t="s">
        <v>111</v>
      </c>
      <c r="D27" s="93" t="n">
        <v>39.9367123287671</v>
      </c>
      <c r="E27" s="93" t="n">
        <v>0</v>
      </c>
      <c r="F27" s="93" t="n">
        <v>0</v>
      </c>
      <c r="G27" s="93" t="n">
        <v>0</v>
      </c>
      <c r="H27" s="93" t="n">
        <v>0</v>
      </c>
      <c r="I27" s="93" t="n">
        <v>0</v>
      </c>
      <c r="J27" s="93" t="n">
        <v>20.7962739726027</v>
      </c>
      <c r="K27" s="93" t="n">
        <v>10.7525205479452</v>
      </c>
      <c r="L27" s="93" t="n">
        <v>0.0808219178082192</v>
      </c>
      <c r="M27" s="93" t="n">
        <v>0.0364383561643836</v>
      </c>
      <c r="N27" s="93" t="n">
        <v>0</v>
      </c>
      <c r="O27" s="93" t="n">
        <v>0</v>
      </c>
      <c r="P27" s="93" t="n">
        <v>0</v>
      </c>
      <c r="Q27" s="93" t="n">
        <v>0</v>
      </c>
      <c r="R27" s="93" t="n">
        <v>8.27065753424658</v>
      </c>
    </row>
    <row r="28" customFormat="false" ht="18" hidden="false" customHeight="true" outlineLevel="0" collapsed="false">
      <c r="A28" s="92"/>
      <c r="B28" s="92"/>
      <c r="C28" s="92" t="s">
        <v>112</v>
      </c>
      <c r="D28" s="93" t="n">
        <v>2797.33244931507</v>
      </c>
      <c r="E28" s="93" t="n">
        <v>1816.89061369863</v>
      </c>
      <c r="F28" s="93" t="n">
        <v>357.959917808219</v>
      </c>
      <c r="G28" s="93" t="n">
        <v>42.8723561643836</v>
      </c>
      <c r="H28" s="93" t="n">
        <v>8.37312328767123</v>
      </c>
      <c r="I28" s="93" t="n">
        <v>1.05109589041096</v>
      </c>
      <c r="J28" s="93" t="n">
        <v>20.5555890410959</v>
      </c>
      <c r="K28" s="93" t="n">
        <v>6.61298630136986</v>
      </c>
      <c r="L28" s="93" t="n">
        <v>2.31041095890411</v>
      </c>
      <c r="M28" s="93" t="n">
        <v>0.102657534246575</v>
      </c>
      <c r="N28" s="93" t="n">
        <v>0.846575342465753</v>
      </c>
      <c r="O28" s="93" t="n">
        <v>0.0698082191780822</v>
      </c>
      <c r="P28" s="93" t="n">
        <v>0.0235342465753425</v>
      </c>
      <c r="Q28" s="93" t="n">
        <v>187.991589041096</v>
      </c>
      <c r="R28" s="93" t="n">
        <v>351.672191780822</v>
      </c>
    </row>
    <row r="29" customFormat="false" ht="18" hidden="false" customHeight="true" outlineLevel="0" collapsed="false">
      <c r="A29" s="92" t="s">
        <v>19</v>
      </c>
      <c r="B29" s="92" t="s">
        <v>108</v>
      </c>
      <c r="C29" s="92"/>
      <c r="D29" s="93" t="n">
        <v>4010.84915890411</v>
      </c>
      <c r="E29" s="93" t="n">
        <v>2520.60569863014</v>
      </c>
      <c r="F29" s="93" t="n">
        <v>541.856460273973</v>
      </c>
      <c r="G29" s="93" t="n">
        <v>97.8400547945205</v>
      </c>
      <c r="H29" s="93" t="n">
        <v>30.1909863013699</v>
      </c>
      <c r="I29" s="93" t="n">
        <v>0.0546575342465753</v>
      </c>
      <c r="J29" s="93" t="n">
        <v>64.3211780821918</v>
      </c>
      <c r="K29" s="93" t="n">
        <v>47.7199726027397</v>
      </c>
      <c r="L29" s="93" t="n">
        <v>0.262328767123288</v>
      </c>
      <c r="M29" s="93" t="n">
        <v>0</v>
      </c>
      <c r="N29" s="93" t="n">
        <v>3.65613698630137</v>
      </c>
      <c r="O29" s="93" t="n">
        <v>0</v>
      </c>
      <c r="P29" s="93" t="n">
        <v>0.270767123287671</v>
      </c>
      <c r="Q29" s="93" t="n">
        <v>147.736684931507</v>
      </c>
      <c r="R29" s="93" t="n">
        <v>556.334232876712</v>
      </c>
    </row>
    <row r="30" customFormat="false" ht="18" hidden="false" customHeight="true" outlineLevel="0" collapsed="false">
      <c r="A30" s="92"/>
      <c r="B30" s="95" t="s">
        <v>109</v>
      </c>
      <c r="C30" s="92" t="s">
        <v>110</v>
      </c>
      <c r="D30" s="93" t="n">
        <v>108.138136986301</v>
      </c>
      <c r="E30" s="93" t="n">
        <v>3.80843835616438</v>
      </c>
      <c r="F30" s="93" t="n">
        <v>7.02671232876712</v>
      </c>
      <c r="G30" s="93" t="n">
        <v>0</v>
      </c>
      <c r="H30" s="93" t="n">
        <v>0</v>
      </c>
      <c r="I30" s="93" t="n">
        <v>0</v>
      </c>
      <c r="J30" s="93" t="n">
        <v>0</v>
      </c>
      <c r="K30" s="93" t="n">
        <v>0.00479452054794521</v>
      </c>
      <c r="L30" s="93" t="n">
        <v>0.0961917808219178</v>
      </c>
      <c r="M30" s="93" t="n">
        <v>0</v>
      </c>
      <c r="N30" s="93" t="n">
        <v>0</v>
      </c>
      <c r="O30" s="93" t="n">
        <v>0</v>
      </c>
      <c r="P30" s="93" t="n">
        <v>0.270767123287671</v>
      </c>
      <c r="Q30" s="93" t="n">
        <v>37.5391506849315</v>
      </c>
      <c r="R30" s="93" t="n">
        <v>59.3920821917808</v>
      </c>
    </row>
    <row r="31" customFormat="false" ht="18" hidden="false" customHeight="true" outlineLevel="0" collapsed="false">
      <c r="A31" s="92"/>
      <c r="B31" s="92"/>
      <c r="C31" s="92" t="s">
        <v>111</v>
      </c>
      <c r="D31" s="93" t="n">
        <v>34.5617808219178</v>
      </c>
      <c r="E31" s="93" t="n">
        <v>0</v>
      </c>
      <c r="F31" s="93" t="n">
        <v>0</v>
      </c>
      <c r="G31" s="93" t="n">
        <v>0</v>
      </c>
      <c r="H31" s="93" t="n">
        <v>0</v>
      </c>
      <c r="I31" s="93" t="n">
        <v>0</v>
      </c>
      <c r="J31" s="93" t="n">
        <v>3.08093150684932</v>
      </c>
      <c r="K31" s="93" t="n">
        <v>30.6306301369863</v>
      </c>
      <c r="L31" s="93" t="n">
        <v>0.16613698630137</v>
      </c>
      <c r="M31" s="93" t="n">
        <v>0</v>
      </c>
      <c r="N31" s="93" t="n">
        <v>0</v>
      </c>
      <c r="O31" s="93" t="n">
        <v>0</v>
      </c>
      <c r="P31" s="93" t="n">
        <v>0</v>
      </c>
      <c r="Q31" s="93" t="n">
        <v>0</v>
      </c>
      <c r="R31" s="93" t="n">
        <v>0.684082191780822</v>
      </c>
    </row>
    <row r="32" customFormat="false" ht="18" hidden="false" customHeight="true" outlineLevel="0" collapsed="false">
      <c r="A32" s="92"/>
      <c r="B32" s="92"/>
      <c r="C32" s="92" t="s">
        <v>112</v>
      </c>
      <c r="D32" s="93" t="n">
        <v>3868.14924109589</v>
      </c>
      <c r="E32" s="93" t="n">
        <v>2516.79726027397</v>
      </c>
      <c r="F32" s="93" t="n">
        <v>534.829747945206</v>
      </c>
      <c r="G32" s="93" t="n">
        <v>97.8400547945205</v>
      </c>
      <c r="H32" s="93" t="n">
        <v>30.1909863013699</v>
      </c>
      <c r="I32" s="93" t="n">
        <v>0.0546575342465753</v>
      </c>
      <c r="J32" s="93" t="n">
        <v>61.2402465753425</v>
      </c>
      <c r="K32" s="93" t="n">
        <v>17.0845479452055</v>
      </c>
      <c r="L32" s="93" t="n">
        <v>0</v>
      </c>
      <c r="M32" s="93" t="n">
        <v>0</v>
      </c>
      <c r="N32" s="93" t="n">
        <v>3.65613698630137</v>
      </c>
      <c r="O32" s="93" t="n">
        <v>0</v>
      </c>
      <c r="P32" s="93" t="n">
        <v>0</v>
      </c>
      <c r="Q32" s="93" t="n">
        <v>110.197534246575</v>
      </c>
      <c r="R32" s="93" t="n">
        <v>496.258068493151</v>
      </c>
    </row>
    <row r="33" customFormat="false" ht="18" hidden="false" customHeight="true" outlineLevel="0" collapsed="false">
      <c r="A33" s="92" t="s">
        <v>20</v>
      </c>
      <c r="B33" s="92" t="s">
        <v>108</v>
      </c>
      <c r="C33" s="92"/>
      <c r="D33" s="93" t="n">
        <v>4845.33107123288</v>
      </c>
      <c r="E33" s="93" t="n">
        <v>3849.1369369863</v>
      </c>
      <c r="F33" s="93" t="n">
        <v>448.496260273973</v>
      </c>
      <c r="G33" s="93" t="n">
        <v>55.9675342465754</v>
      </c>
      <c r="H33" s="93" t="n">
        <v>13.2418356164384</v>
      </c>
      <c r="I33" s="93" t="n">
        <v>0.108849315068493</v>
      </c>
      <c r="J33" s="93" t="n">
        <v>72.519397260274</v>
      </c>
      <c r="K33" s="93" t="n">
        <v>47.8468602739726</v>
      </c>
      <c r="L33" s="93" t="n">
        <v>0.164602739726027</v>
      </c>
      <c r="M33" s="93" t="n">
        <v>0</v>
      </c>
      <c r="N33" s="93" t="n">
        <v>19.7126301369863</v>
      </c>
      <c r="O33" s="93" t="n">
        <v>0</v>
      </c>
      <c r="P33" s="93" t="n">
        <v>0.0547945205479452</v>
      </c>
      <c r="Q33" s="93" t="n">
        <v>124.963726027397</v>
      </c>
      <c r="R33" s="93" t="n">
        <v>213.117643835616</v>
      </c>
    </row>
    <row r="34" customFormat="false" ht="18" hidden="false" customHeight="true" outlineLevel="0" collapsed="false">
      <c r="A34" s="92"/>
      <c r="B34" s="95" t="s">
        <v>109</v>
      </c>
      <c r="C34" s="92" t="s">
        <v>110</v>
      </c>
      <c r="D34" s="93" t="n">
        <v>94.8612328767123</v>
      </c>
      <c r="E34" s="93" t="n">
        <v>0</v>
      </c>
      <c r="F34" s="93" t="n">
        <v>0</v>
      </c>
      <c r="G34" s="93" t="n">
        <v>0</v>
      </c>
      <c r="H34" s="93" t="n">
        <v>0</v>
      </c>
      <c r="I34" s="93" t="n">
        <v>0.108849315068493</v>
      </c>
      <c r="J34" s="93" t="n">
        <v>0</v>
      </c>
      <c r="K34" s="93" t="n">
        <v>0</v>
      </c>
      <c r="L34" s="93" t="n">
        <v>0.0524657534246575</v>
      </c>
      <c r="M34" s="93" t="n">
        <v>0</v>
      </c>
      <c r="N34" s="93" t="n">
        <v>6.1853698630137</v>
      </c>
      <c r="O34" s="93" t="n">
        <v>0</v>
      </c>
      <c r="P34" s="93" t="n">
        <v>0.0547945205479452</v>
      </c>
      <c r="Q34" s="93" t="n">
        <v>78.1009863013699</v>
      </c>
      <c r="R34" s="93" t="n">
        <v>10.3587671232877</v>
      </c>
    </row>
    <row r="35" customFormat="false" ht="18" hidden="false" customHeight="true" outlineLevel="0" collapsed="false">
      <c r="A35" s="92"/>
      <c r="B35" s="92"/>
      <c r="C35" s="92" t="s">
        <v>111</v>
      </c>
      <c r="D35" s="93" t="n">
        <v>49.5649424657534</v>
      </c>
      <c r="E35" s="93" t="n">
        <v>0</v>
      </c>
      <c r="F35" s="93" t="n">
        <v>0</v>
      </c>
      <c r="G35" s="93" t="n">
        <v>0</v>
      </c>
      <c r="H35" s="93" t="n">
        <v>0</v>
      </c>
      <c r="I35" s="93" t="n">
        <v>0</v>
      </c>
      <c r="J35" s="93" t="n">
        <v>4.89947945205479</v>
      </c>
      <c r="K35" s="93" t="n">
        <v>43.7143123287671</v>
      </c>
      <c r="L35" s="93" t="n">
        <v>0.11213698630137</v>
      </c>
      <c r="M35" s="93" t="n">
        <v>0</v>
      </c>
      <c r="N35" s="93" t="n">
        <v>0</v>
      </c>
      <c r="O35" s="93" t="n">
        <v>0</v>
      </c>
      <c r="P35" s="93" t="n">
        <v>0</v>
      </c>
      <c r="Q35" s="93" t="n">
        <v>0</v>
      </c>
      <c r="R35" s="93" t="n">
        <v>0.839013698630137</v>
      </c>
    </row>
    <row r="36" customFormat="false" ht="18" hidden="false" customHeight="true" outlineLevel="0" collapsed="false">
      <c r="A36" s="92"/>
      <c r="B36" s="92"/>
      <c r="C36" s="92" t="s">
        <v>112</v>
      </c>
      <c r="D36" s="93" t="n">
        <v>4700.90489589041</v>
      </c>
      <c r="E36" s="93" t="n">
        <v>3849.1369369863</v>
      </c>
      <c r="F36" s="93" t="n">
        <v>448.496260273973</v>
      </c>
      <c r="G36" s="93" t="n">
        <v>55.9675342465754</v>
      </c>
      <c r="H36" s="93" t="n">
        <v>13.2418356164384</v>
      </c>
      <c r="I36" s="93" t="n">
        <v>0</v>
      </c>
      <c r="J36" s="93" t="n">
        <v>67.6199178082192</v>
      </c>
      <c r="K36" s="93" t="n">
        <v>4.13254794520548</v>
      </c>
      <c r="L36" s="93" t="n">
        <v>0</v>
      </c>
      <c r="M36" s="93" t="n">
        <v>0</v>
      </c>
      <c r="N36" s="93" t="n">
        <v>13.5272602739726</v>
      </c>
      <c r="O36" s="93" t="n">
        <v>0</v>
      </c>
      <c r="P36" s="93" t="n">
        <v>0</v>
      </c>
      <c r="Q36" s="93" t="n">
        <v>46.8627397260274</v>
      </c>
      <c r="R36" s="93" t="n">
        <v>201.919863013699</v>
      </c>
    </row>
    <row r="37" customFormat="false" ht="18" hidden="false" customHeight="true" outlineLevel="0" collapsed="false">
      <c r="A37" s="92" t="s">
        <v>21</v>
      </c>
      <c r="B37" s="92" t="s">
        <v>108</v>
      </c>
      <c r="C37" s="92"/>
      <c r="D37" s="93" t="n">
        <v>34882.323569863</v>
      </c>
      <c r="E37" s="93" t="n">
        <v>20016.4959315068</v>
      </c>
      <c r="F37" s="93" t="n">
        <v>4469.98221917808</v>
      </c>
      <c r="G37" s="93" t="n">
        <v>33.4753452054795</v>
      </c>
      <c r="H37" s="93" t="n">
        <v>9.65794520547945</v>
      </c>
      <c r="I37" s="93" t="n">
        <v>0.957753424657534</v>
      </c>
      <c r="J37" s="93" t="n">
        <v>543.347257534247</v>
      </c>
      <c r="K37" s="93" t="n">
        <v>250.548591780822</v>
      </c>
      <c r="L37" s="93" t="n">
        <v>1.87544931506849</v>
      </c>
      <c r="M37" s="93" t="n">
        <v>0.170657534246575</v>
      </c>
      <c r="N37" s="93" t="n">
        <v>59.5592328767123</v>
      </c>
      <c r="O37" s="93" t="n">
        <v>0.266630136986301</v>
      </c>
      <c r="P37" s="93" t="n">
        <v>0.699150684931507</v>
      </c>
      <c r="Q37" s="93" t="n">
        <v>2064.0403890411</v>
      </c>
      <c r="R37" s="93" t="n">
        <v>7431.24701643836</v>
      </c>
    </row>
    <row r="38" customFormat="false" ht="18" hidden="false" customHeight="true" outlineLevel="0" collapsed="false">
      <c r="A38" s="92"/>
      <c r="B38" s="95" t="s">
        <v>109</v>
      </c>
      <c r="C38" s="92" t="s">
        <v>110</v>
      </c>
      <c r="D38" s="93" t="n">
        <v>925.3354</v>
      </c>
      <c r="E38" s="93" t="n">
        <v>12.4019726027397</v>
      </c>
      <c r="F38" s="93" t="n">
        <v>0</v>
      </c>
      <c r="G38" s="93" t="n">
        <v>0.177041095890411</v>
      </c>
      <c r="H38" s="93" t="n">
        <v>0.0464931506849315</v>
      </c>
      <c r="I38" s="93" t="n">
        <v>0.00284931506849315</v>
      </c>
      <c r="J38" s="93" t="n">
        <v>0.835095890410959</v>
      </c>
      <c r="K38" s="93" t="n">
        <v>0.958712328767123</v>
      </c>
      <c r="L38" s="93" t="n">
        <v>1.04824657534247</v>
      </c>
      <c r="M38" s="93" t="n">
        <v>0</v>
      </c>
      <c r="N38" s="93" t="n">
        <v>0.608602739726027</v>
      </c>
      <c r="O38" s="93" t="n">
        <v>0</v>
      </c>
      <c r="P38" s="93" t="n">
        <v>0.534547945205479</v>
      </c>
      <c r="Q38" s="93" t="n">
        <v>9.1621095890411</v>
      </c>
      <c r="R38" s="93" t="n">
        <v>899.559728767123</v>
      </c>
    </row>
    <row r="39" customFormat="false" ht="18" hidden="false" customHeight="true" outlineLevel="0" collapsed="false">
      <c r="A39" s="92"/>
      <c r="B39" s="92"/>
      <c r="C39" s="92" t="s">
        <v>111</v>
      </c>
      <c r="D39" s="93" t="n">
        <v>351.005712328767</v>
      </c>
      <c r="E39" s="93" t="n">
        <v>0</v>
      </c>
      <c r="F39" s="93" t="n">
        <v>0</v>
      </c>
      <c r="G39" s="93" t="n">
        <v>0</v>
      </c>
      <c r="H39" s="93" t="n">
        <v>0</v>
      </c>
      <c r="I39" s="93" t="n">
        <v>0</v>
      </c>
      <c r="J39" s="93" t="n">
        <v>71.3403780821918</v>
      </c>
      <c r="K39" s="93" t="n">
        <v>240.142043835616</v>
      </c>
      <c r="L39" s="93" t="n">
        <v>0.763558904109589</v>
      </c>
      <c r="M39" s="93" t="n">
        <v>0.170657534246575</v>
      </c>
      <c r="N39" s="93" t="n">
        <v>0</v>
      </c>
      <c r="O39" s="93" t="n">
        <v>0</v>
      </c>
      <c r="P39" s="93" t="n">
        <v>0</v>
      </c>
      <c r="Q39" s="93" t="n">
        <v>7.71504109589041</v>
      </c>
      <c r="R39" s="93" t="n">
        <v>30.8740328767123</v>
      </c>
    </row>
    <row r="40" customFormat="false" ht="18" hidden="false" customHeight="true" outlineLevel="0" collapsed="false">
      <c r="A40" s="92"/>
      <c r="B40" s="92"/>
      <c r="C40" s="92" t="s">
        <v>112</v>
      </c>
      <c r="D40" s="93" t="n">
        <v>33605.9824575342</v>
      </c>
      <c r="E40" s="93" t="n">
        <v>20004.0939589041</v>
      </c>
      <c r="F40" s="93" t="n">
        <v>4469.98221917808</v>
      </c>
      <c r="G40" s="93" t="n">
        <v>33.2983041095891</v>
      </c>
      <c r="H40" s="93" t="n">
        <v>9.61145205479452</v>
      </c>
      <c r="I40" s="93" t="n">
        <v>0.954904109589041</v>
      </c>
      <c r="J40" s="93" t="n">
        <v>471.171783561644</v>
      </c>
      <c r="K40" s="93" t="n">
        <v>9.44783561643836</v>
      </c>
      <c r="L40" s="93" t="n">
        <v>0.0636438356164384</v>
      </c>
      <c r="M40" s="93" t="n">
        <v>0</v>
      </c>
      <c r="N40" s="93" t="n">
        <v>58.9506301369863</v>
      </c>
      <c r="O40" s="93" t="n">
        <v>0.266630136986301</v>
      </c>
      <c r="P40" s="93" t="n">
        <v>0.164602739726027</v>
      </c>
      <c r="Q40" s="93" t="n">
        <v>2047.16323835616</v>
      </c>
      <c r="R40" s="93" t="n">
        <v>6500.81325479452</v>
      </c>
    </row>
    <row r="41" customFormat="false" ht="18" hidden="false" customHeight="true" outlineLevel="0" collapsed="false">
      <c r="A41" s="92" t="s">
        <v>22</v>
      </c>
      <c r="B41" s="92" t="s">
        <v>108</v>
      </c>
      <c r="C41" s="92"/>
      <c r="D41" s="93" t="n">
        <v>6367.69513150685</v>
      </c>
      <c r="E41" s="93" t="n">
        <v>4584.25361369863</v>
      </c>
      <c r="F41" s="93" t="n">
        <v>902.948720547945</v>
      </c>
      <c r="G41" s="93" t="n">
        <v>11.1877452054795</v>
      </c>
      <c r="H41" s="93" t="n">
        <v>3.69764383561644</v>
      </c>
      <c r="I41" s="93" t="n">
        <v>1.2561095890411</v>
      </c>
      <c r="J41" s="93" t="n">
        <v>95.2002410958904</v>
      </c>
      <c r="K41" s="93" t="n">
        <v>4.32170684931507</v>
      </c>
      <c r="L41" s="93" t="n">
        <v>0.00238356164383562</v>
      </c>
      <c r="M41" s="93" t="n">
        <v>0</v>
      </c>
      <c r="N41" s="93" t="n">
        <v>6.70761643835616</v>
      </c>
      <c r="O41" s="93" t="n">
        <v>1.7072602739726</v>
      </c>
      <c r="P41" s="93" t="n">
        <v>0</v>
      </c>
      <c r="Q41" s="93" t="n">
        <v>40.8126301369863</v>
      </c>
      <c r="R41" s="93" t="n">
        <v>715.599460273973</v>
      </c>
    </row>
    <row r="42" customFormat="false" ht="18" hidden="false" customHeight="true" outlineLevel="0" collapsed="false">
      <c r="A42" s="92"/>
      <c r="B42" s="95" t="s">
        <v>109</v>
      </c>
      <c r="C42" s="92" t="s">
        <v>110</v>
      </c>
      <c r="D42" s="93" t="n">
        <v>1.03690410958904</v>
      </c>
      <c r="E42" s="93" t="n">
        <v>0</v>
      </c>
      <c r="F42" s="93" t="n">
        <v>0</v>
      </c>
      <c r="G42" s="93" t="n">
        <v>0</v>
      </c>
      <c r="H42" s="93" t="n">
        <v>0</v>
      </c>
      <c r="I42" s="93" t="n">
        <v>0</v>
      </c>
      <c r="J42" s="93" t="n">
        <v>0.00821917808219178</v>
      </c>
      <c r="K42" s="93" t="n">
        <v>0.0184931506849315</v>
      </c>
      <c r="L42" s="93" t="n">
        <v>0</v>
      </c>
      <c r="M42" s="93" t="n">
        <v>0</v>
      </c>
      <c r="N42" s="93" t="n">
        <v>0.279808219178082</v>
      </c>
      <c r="O42" s="93" t="n">
        <v>0</v>
      </c>
      <c r="P42" s="93" t="n">
        <v>0</v>
      </c>
      <c r="Q42" s="93" t="n">
        <v>0.000356164383561644</v>
      </c>
      <c r="R42" s="93" t="n">
        <v>0.730027397260274</v>
      </c>
    </row>
    <row r="43" customFormat="false" ht="18" hidden="false" customHeight="true" outlineLevel="0" collapsed="false">
      <c r="A43" s="92"/>
      <c r="B43" s="92"/>
      <c r="C43" s="92" t="s">
        <v>111</v>
      </c>
      <c r="D43" s="93" t="n">
        <v>30.611597260274</v>
      </c>
      <c r="E43" s="93" t="n">
        <v>0</v>
      </c>
      <c r="F43" s="93" t="n">
        <v>0</v>
      </c>
      <c r="G43" s="93" t="n">
        <v>0</v>
      </c>
      <c r="H43" s="93" t="n">
        <v>0</v>
      </c>
      <c r="I43" s="93" t="n">
        <v>0</v>
      </c>
      <c r="J43" s="93" t="n">
        <v>0.944493150684932</v>
      </c>
      <c r="K43" s="93" t="n">
        <v>3.17025479452055</v>
      </c>
      <c r="L43" s="93" t="n">
        <v>0.00238356164383562</v>
      </c>
      <c r="M43" s="93" t="n">
        <v>0</v>
      </c>
      <c r="N43" s="93" t="n">
        <v>0</v>
      </c>
      <c r="O43" s="93" t="n">
        <v>0</v>
      </c>
      <c r="P43" s="93" t="n">
        <v>0</v>
      </c>
      <c r="Q43" s="93" t="n">
        <v>0</v>
      </c>
      <c r="R43" s="93" t="n">
        <v>26.4944657534247</v>
      </c>
    </row>
    <row r="44" customFormat="false" ht="18" hidden="false" customHeight="true" outlineLevel="0" collapsed="false">
      <c r="A44" s="92"/>
      <c r="B44" s="92"/>
      <c r="C44" s="92" t="s">
        <v>112</v>
      </c>
      <c r="D44" s="93" t="n">
        <v>6336.04663013699</v>
      </c>
      <c r="E44" s="93" t="n">
        <v>4584.25361369863</v>
      </c>
      <c r="F44" s="93" t="n">
        <v>902.948720547945</v>
      </c>
      <c r="G44" s="93" t="n">
        <v>11.1877452054795</v>
      </c>
      <c r="H44" s="93" t="n">
        <v>3.69764383561644</v>
      </c>
      <c r="I44" s="93" t="n">
        <v>1.2561095890411</v>
      </c>
      <c r="J44" s="93" t="n">
        <v>94.2475287671233</v>
      </c>
      <c r="K44" s="93" t="n">
        <v>1.13295890410959</v>
      </c>
      <c r="L44" s="93" t="n">
        <v>0</v>
      </c>
      <c r="M44" s="93" t="n">
        <v>0</v>
      </c>
      <c r="N44" s="93" t="n">
        <v>6.42780821917808</v>
      </c>
      <c r="O44" s="93" t="n">
        <v>1.7072602739726</v>
      </c>
      <c r="P44" s="93" t="n">
        <v>0</v>
      </c>
      <c r="Q44" s="93" t="n">
        <v>40.8122739726027</v>
      </c>
      <c r="R44" s="93" t="n">
        <v>688.374967123288</v>
      </c>
    </row>
    <row r="45" customFormat="false" ht="18" hidden="false" customHeight="true" outlineLevel="0" collapsed="false">
      <c r="A45" s="92" t="s">
        <v>23</v>
      </c>
      <c r="B45" s="92" t="s">
        <v>108</v>
      </c>
      <c r="C45" s="92"/>
      <c r="D45" s="93" t="n">
        <v>5606.20976986301</v>
      </c>
      <c r="E45" s="93" t="n">
        <v>4002.38364109589</v>
      </c>
      <c r="F45" s="93" t="n">
        <v>771.583493150685</v>
      </c>
      <c r="G45" s="93" t="n">
        <v>41.2069150684931</v>
      </c>
      <c r="H45" s="93" t="n">
        <v>5.24876712328767</v>
      </c>
      <c r="I45" s="93" t="n">
        <v>0.373890410958904</v>
      </c>
      <c r="J45" s="93" t="n">
        <v>64.0652876712329</v>
      </c>
      <c r="K45" s="93" t="n">
        <v>68.7729178082192</v>
      </c>
      <c r="L45" s="93" t="n">
        <v>0.22572602739726</v>
      </c>
      <c r="M45" s="93" t="n">
        <v>0.040027397260274</v>
      </c>
      <c r="N45" s="93" t="n">
        <v>1.99024657534247</v>
      </c>
      <c r="O45" s="93" t="n">
        <v>1.70706849315069</v>
      </c>
      <c r="P45" s="93" t="n">
        <v>0.234356164383562</v>
      </c>
      <c r="Q45" s="93" t="n">
        <v>179.612484931507</v>
      </c>
      <c r="R45" s="93" t="n">
        <v>468.764947945206</v>
      </c>
    </row>
    <row r="46" customFormat="false" ht="18" hidden="false" customHeight="true" outlineLevel="0" collapsed="false">
      <c r="A46" s="92"/>
      <c r="B46" s="95" t="s">
        <v>109</v>
      </c>
      <c r="C46" s="92" t="s">
        <v>110</v>
      </c>
      <c r="D46" s="93" t="n">
        <v>0.143643835616438</v>
      </c>
      <c r="E46" s="93" t="n">
        <v>0</v>
      </c>
      <c r="F46" s="93" t="n">
        <v>0</v>
      </c>
      <c r="G46" s="93" t="n">
        <v>0</v>
      </c>
      <c r="H46" s="93" t="n">
        <v>0</v>
      </c>
      <c r="I46" s="93" t="n">
        <v>0.118547945205479</v>
      </c>
      <c r="J46" s="93" t="n">
        <v>0</v>
      </c>
      <c r="K46" s="93" t="n">
        <v>0</v>
      </c>
      <c r="L46" s="93" t="n">
        <v>0</v>
      </c>
      <c r="M46" s="93" t="n">
        <v>0</v>
      </c>
      <c r="N46" s="93" t="n">
        <v>0</v>
      </c>
      <c r="O46" s="93" t="n">
        <v>0</v>
      </c>
      <c r="P46" s="93" t="n">
        <v>0</v>
      </c>
      <c r="Q46" s="93" t="n">
        <v>0</v>
      </c>
      <c r="R46" s="93" t="n">
        <v>0.0250958904109589</v>
      </c>
    </row>
    <row r="47" customFormat="false" ht="18" hidden="false" customHeight="true" outlineLevel="0" collapsed="false">
      <c r="A47" s="92"/>
      <c r="B47" s="92"/>
      <c r="C47" s="92" t="s">
        <v>111</v>
      </c>
      <c r="D47" s="93" t="n">
        <v>76.5533698630137</v>
      </c>
      <c r="E47" s="93" t="n">
        <v>0</v>
      </c>
      <c r="F47" s="93" t="n">
        <v>0</v>
      </c>
      <c r="G47" s="93" t="n">
        <v>0</v>
      </c>
      <c r="H47" s="93" t="n">
        <v>0</v>
      </c>
      <c r="I47" s="93" t="n">
        <v>0</v>
      </c>
      <c r="J47" s="93" t="n">
        <v>16.7878630136986</v>
      </c>
      <c r="K47" s="93" t="n">
        <v>54.1509863013699</v>
      </c>
      <c r="L47" s="93" t="n">
        <v>0.00416438356164384</v>
      </c>
      <c r="M47" s="93" t="n">
        <v>0.0279178082191781</v>
      </c>
      <c r="N47" s="93" t="n">
        <v>0</v>
      </c>
      <c r="O47" s="93" t="n">
        <v>0</v>
      </c>
      <c r="P47" s="93" t="n">
        <v>0</v>
      </c>
      <c r="Q47" s="93" t="n">
        <v>0</v>
      </c>
      <c r="R47" s="93" t="n">
        <v>5.58243835616438</v>
      </c>
    </row>
    <row r="48" customFormat="false" ht="18" hidden="false" customHeight="true" outlineLevel="0" collapsed="false">
      <c r="A48" s="92"/>
      <c r="B48" s="92"/>
      <c r="C48" s="92" t="s">
        <v>112</v>
      </c>
      <c r="D48" s="93" t="n">
        <v>5529.51275616438</v>
      </c>
      <c r="E48" s="93" t="n">
        <v>4002.38364109589</v>
      </c>
      <c r="F48" s="93" t="n">
        <v>771.583493150685</v>
      </c>
      <c r="G48" s="93" t="n">
        <v>41.2069150684931</v>
      </c>
      <c r="H48" s="93" t="n">
        <v>5.24876712328767</v>
      </c>
      <c r="I48" s="93" t="n">
        <v>0.255342465753425</v>
      </c>
      <c r="J48" s="93" t="n">
        <v>47.2774246575342</v>
      </c>
      <c r="K48" s="93" t="n">
        <v>14.6219315068493</v>
      </c>
      <c r="L48" s="93" t="n">
        <v>0.221561643835616</v>
      </c>
      <c r="M48" s="93" t="n">
        <v>0.0121095890410959</v>
      </c>
      <c r="N48" s="93" t="n">
        <v>1.99024657534247</v>
      </c>
      <c r="O48" s="93" t="n">
        <v>1.70706849315069</v>
      </c>
      <c r="P48" s="93" t="n">
        <v>0.234356164383562</v>
      </c>
      <c r="Q48" s="93" t="n">
        <v>179.612484931507</v>
      </c>
      <c r="R48" s="93" t="n">
        <v>463.15741369863</v>
      </c>
    </row>
    <row r="49" customFormat="false" ht="18" hidden="false" customHeight="true" outlineLevel="0" collapsed="false">
      <c r="A49" s="92" t="s">
        <v>24</v>
      </c>
      <c r="B49" s="92" t="s">
        <v>108</v>
      </c>
      <c r="C49" s="92"/>
      <c r="D49" s="93" t="n">
        <v>9428.97554246575</v>
      </c>
      <c r="E49" s="93" t="n">
        <v>5810.31206575343</v>
      </c>
      <c r="F49" s="93" t="n">
        <v>1684.57504657534</v>
      </c>
      <c r="G49" s="93" t="n">
        <v>47.1364931506849</v>
      </c>
      <c r="H49" s="93" t="n">
        <v>12.0530136986301</v>
      </c>
      <c r="I49" s="93" t="n">
        <v>1.03901369863014</v>
      </c>
      <c r="J49" s="93" t="n">
        <v>87.8912054794521</v>
      </c>
      <c r="K49" s="93" t="n">
        <v>58.5951780821918</v>
      </c>
      <c r="L49" s="93" t="n">
        <v>0.739671232876712</v>
      </c>
      <c r="M49" s="93" t="n">
        <v>1.23309589041096</v>
      </c>
      <c r="N49" s="93" t="n">
        <v>8.38583561643836</v>
      </c>
      <c r="O49" s="93" t="n">
        <v>0.0151506849315069</v>
      </c>
      <c r="P49" s="93" t="n">
        <v>0.0951506849315068</v>
      </c>
      <c r="Q49" s="93" t="n">
        <v>171.873917808219</v>
      </c>
      <c r="R49" s="93" t="n">
        <v>1545.03070410959</v>
      </c>
    </row>
    <row r="50" customFormat="false" ht="18" hidden="false" customHeight="true" outlineLevel="0" collapsed="false">
      <c r="A50" s="92"/>
      <c r="B50" s="95" t="s">
        <v>109</v>
      </c>
      <c r="C50" s="92" t="s">
        <v>110</v>
      </c>
      <c r="D50" s="93" t="n">
        <v>3.85819178082192</v>
      </c>
      <c r="E50" s="93" t="n">
        <v>0</v>
      </c>
      <c r="F50" s="93" t="n">
        <v>0</v>
      </c>
      <c r="G50" s="93" t="n">
        <v>0</v>
      </c>
      <c r="H50" s="93" t="n">
        <v>0</v>
      </c>
      <c r="I50" s="93" t="n">
        <v>0.0447671232876712</v>
      </c>
      <c r="J50" s="93" t="n">
        <v>0</v>
      </c>
      <c r="K50" s="93" t="n">
        <v>0</v>
      </c>
      <c r="L50" s="93" t="n">
        <v>0.641972602739726</v>
      </c>
      <c r="M50" s="93" t="n">
        <v>0</v>
      </c>
      <c r="N50" s="93" t="n">
        <v>0.496356164383562</v>
      </c>
      <c r="O50" s="93" t="n">
        <v>0</v>
      </c>
      <c r="P50" s="93" t="n">
        <v>0.0431506849315069</v>
      </c>
      <c r="Q50" s="93" t="n">
        <v>2.63194520547945</v>
      </c>
      <c r="R50" s="93" t="n">
        <v>0</v>
      </c>
    </row>
    <row r="51" customFormat="false" ht="18" hidden="false" customHeight="true" outlineLevel="0" collapsed="false">
      <c r="A51" s="92"/>
      <c r="B51" s="92"/>
      <c r="C51" s="92" t="s">
        <v>111</v>
      </c>
      <c r="D51" s="93" t="n">
        <v>95.9372876712329</v>
      </c>
      <c r="E51" s="93" t="n">
        <v>0</v>
      </c>
      <c r="F51" s="93" t="n">
        <v>0</v>
      </c>
      <c r="G51" s="93" t="n">
        <v>0</v>
      </c>
      <c r="H51" s="93" t="n">
        <v>0</v>
      </c>
      <c r="I51" s="93" t="n">
        <v>0</v>
      </c>
      <c r="J51" s="93" t="n">
        <v>7.61049315068493</v>
      </c>
      <c r="K51" s="93" t="n">
        <v>55.4966575342466</v>
      </c>
      <c r="L51" s="93" t="n">
        <v>0.0862739726027397</v>
      </c>
      <c r="M51" s="93" t="n">
        <v>0</v>
      </c>
      <c r="N51" s="93" t="n">
        <v>0</v>
      </c>
      <c r="O51" s="93" t="n">
        <v>0</v>
      </c>
      <c r="P51" s="93" t="n">
        <v>0</v>
      </c>
      <c r="Q51" s="93" t="n">
        <v>0</v>
      </c>
      <c r="R51" s="93" t="n">
        <v>32.7438630136986</v>
      </c>
    </row>
    <row r="52" customFormat="false" ht="18" hidden="false" customHeight="true" outlineLevel="0" collapsed="false">
      <c r="A52" s="92"/>
      <c r="B52" s="92"/>
      <c r="C52" s="92" t="s">
        <v>112</v>
      </c>
      <c r="D52" s="93" t="n">
        <v>9329.1800630137</v>
      </c>
      <c r="E52" s="93" t="n">
        <v>5810.31206575343</v>
      </c>
      <c r="F52" s="93" t="n">
        <v>1684.57504657534</v>
      </c>
      <c r="G52" s="93" t="n">
        <v>47.1364931506849</v>
      </c>
      <c r="H52" s="93" t="n">
        <v>12.0530136986301</v>
      </c>
      <c r="I52" s="93" t="n">
        <v>0.994246575342466</v>
      </c>
      <c r="J52" s="93" t="n">
        <v>80.2807123287671</v>
      </c>
      <c r="K52" s="93" t="n">
        <v>3.09852054794521</v>
      </c>
      <c r="L52" s="93" t="n">
        <v>0.0114246575342466</v>
      </c>
      <c r="M52" s="93" t="n">
        <v>1.23309589041096</v>
      </c>
      <c r="N52" s="93" t="n">
        <v>7.88947945205479</v>
      </c>
      <c r="O52" s="93" t="n">
        <v>0.0151506849315069</v>
      </c>
      <c r="P52" s="93" t="n">
        <v>0.052</v>
      </c>
      <c r="Q52" s="93" t="n">
        <v>169.24197260274</v>
      </c>
      <c r="R52" s="93" t="n">
        <v>1512.28684109589</v>
      </c>
    </row>
    <row r="53" customFormat="false" ht="18" hidden="false" customHeight="true" outlineLevel="0" collapsed="false">
      <c r="A53" s="92" t="s">
        <v>25</v>
      </c>
      <c r="B53" s="92" t="s">
        <v>108</v>
      </c>
      <c r="C53" s="92"/>
      <c r="D53" s="93" t="n">
        <v>7641.98723835617</v>
      </c>
      <c r="E53" s="93" t="n">
        <v>5274.89987123288</v>
      </c>
      <c r="F53" s="93" t="n">
        <v>1267.89957260274</v>
      </c>
      <c r="G53" s="93" t="n">
        <v>29.6524109589041</v>
      </c>
      <c r="H53" s="93" t="n">
        <v>1.47101369863014</v>
      </c>
      <c r="I53" s="93" t="n">
        <v>7.03378082191781</v>
      </c>
      <c r="J53" s="93" t="n">
        <v>108.938273972603</v>
      </c>
      <c r="K53" s="93" t="n">
        <v>11.6084109589041</v>
      </c>
      <c r="L53" s="93" t="n">
        <v>0.224438356164384</v>
      </c>
      <c r="M53" s="93" t="n">
        <v>0</v>
      </c>
      <c r="N53" s="93" t="n">
        <v>16.3662301369863</v>
      </c>
      <c r="O53" s="93" t="n">
        <v>0</v>
      </c>
      <c r="P53" s="93" t="n">
        <v>0.301342465753425</v>
      </c>
      <c r="Q53" s="93" t="n">
        <v>110.815150684932</v>
      </c>
      <c r="R53" s="93" t="n">
        <v>812.776742465753</v>
      </c>
    </row>
    <row r="54" customFormat="false" ht="18" hidden="false" customHeight="true" outlineLevel="0" collapsed="false">
      <c r="A54" s="92"/>
      <c r="B54" s="95" t="s">
        <v>109</v>
      </c>
      <c r="C54" s="92" t="s">
        <v>110</v>
      </c>
      <c r="D54" s="93" t="n">
        <v>3.07312328767123</v>
      </c>
      <c r="E54" s="93" t="n">
        <v>1.76438356164384</v>
      </c>
      <c r="F54" s="93" t="n">
        <v>0</v>
      </c>
      <c r="G54" s="93" t="n">
        <v>0.104109589041096</v>
      </c>
      <c r="H54" s="93" t="n">
        <v>0</v>
      </c>
      <c r="I54" s="93" t="n">
        <v>0.0415068493150685</v>
      </c>
      <c r="J54" s="93" t="n">
        <v>0</v>
      </c>
      <c r="K54" s="93" t="n">
        <v>0</v>
      </c>
      <c r="L54" s="93" t="n">
        <v>0.105095890410959</v>
      </c>
      <c r="M54" s="93" t="n">
        <v>0</v>
      </c>
      <c r="N54" s="93" t="n">
        <v>0</v>
      </c>
      <c r="O54" s="93" t="n">
        <v>0</v>
      </c>
      <c r="P54" s="93" t="n">
        <v>0.0553972602739726</v>
      </c>
      <c r="Q54" s="93" t="n">
        <v>0.475178082191781</v>
      </c>
      <c r="R54" s="93" t="n">
        <v>0.527452054794521</v>
      </c>
    </row>
    <row r="55" customFormat="false" ht="18" hidden="false" customHeight="true" outlineLevel="0" collapsed="false">
      <c r="A55" s="92"/>
      <c r="B55" s="92"/>
      <c r="C55" s="92" t="s">
        <v>111</v>
      </c>
      <c r="D55" s="93" t="n">
        <v>26.7952054794521</v>
      </c>
      <c r="E55" s="93" t="n">
        <v>0</v>
      </c>
      <c r="F55" s="93" t="n">
        <v>0</v>
      </c>
      <c r="G55" s="93" t="n">
        <v>0</v>
      </c>
      <c r="H55" s="93" t="n">
        <v>0</v>
      </c>
      <c r="I55" s="93" t="n">
        <v>0</v>
      </c>
      <c r="J55" s="93" t="n">
        <v>7.64095890410959</v>
      </c>
      <c r="K55" s="93" t="n">
        <v>10.2393698630137</v>
      </c>
      <c r="L55" s="93" t="n">
        <v>0.118794520547945</v>
      </c>
      <c r="M55" s="93" t="n">
        <v>0</v>
      </c>
      <c r="N55" s="93" t="n">
        <v>0</v>
      </c>
      <c r="O55" s="93" t="n">
        <v>0</v>
      </c>
      <c r="P55" s="93" t="n">
        <v>0</v>
      </c>
      <c r="Q55" s="93" t="n">
        <v>0.131041095890411</v>
      </c>
      <c r="R55" s="93" t="n">
        <v>8.66504109589041</v>
      </c>
    </row>
    <row r="56" customFormat="false" ht="18" hidden="false" customHeight="true" outlineLevel="0" collapsed="false">
      <c r="A56" s="92"/>
      <c r="B56" s="92"/>
      <c r="C56" s="92" t="s">
        <v>112</v>
      </c>
      <c r="D56" s="93" t="n">
        <v>7612.11890958904</v>
      </c>
      <c r="E56" s="93" t="n">
        <v>5273.13548767123</v>
      </c>
      <c r="F56" s="93" t="n">
        <v>1267.89957260274</v>
      </c>
      <c r="G56" s="93" t="n">
        <v>29.548301369863</v>
      </c>
      <c r="H56" s="93" t="n">
        <v>1.47101369863014</v>
      </c>
      <c r="I56" s="93" t="n">
        <v>6.99227397260274</v>
      </c>
      <c r="J56" s="93" t="n">
        <v>101.297315068493</v>
      </c>
      <c r="K56" s="93" t="n">
        <v>1.36904109589041</v>
      </c>
      <c r="L56" s="93" t="n">
        <v>0.000547945205479452</v>
      </c>
      <c r="M56" s="93" t="n">
        <v>0</v>
      </c>
      <c r="N56" s="93" t="n">
        <v>16.3662301369863</v>
      </c>
      <c r="O56" s="93" t="n">
        <v>0</v>
      </c>
      <c r="P56" s="93" t="n">
        <v>0.245945205479452</v>
      </c>
      <c r="Q56" s="93" t="n">
        <v>110.208931506849</v>
      </c>
      <c r="R56" s="93" t="n">
        <v>803.584249315069</v>
      </c>
    </row>
    <row r="57" customFormat="false" ht="18" hidden="false" customHeight="true" outlineLevel="0" collapsed="false">
      <c r="A57" s="92" t="s">
        <v>26</v>
      </c>
      <c r="B57" s="92" t="s">
        <v>108</v>
      </c>
      <c r="C57" s="92"/>
      <c r="D57" s="93" t="n">
        <v>8448.02133150685</v>
      </c>
      <c r="E57" s="93" t="n">
        <v>5718.85582191781</v>
      </c>
      <c r="F57" s="93" t="n">
        <v>1625.55971232877</v>
      </c>
      <c r="G57" s="93" t="n">
        <v>39.1726575342466</v>
      </c>
      <c r="H57" s="93" t="n">
        <v>20.5341917808219</v>
      </c>
      <c r="I57" s="93" t="n">
        <v>0.713841095890411</v>
      </c>
      <c r="J57" s="93" t="n">
        <v>144.145994520548</v>
      </c>
      <c r="K57" s="93" t="n">
        <v>32.4211506849315</v>
      </c>
      <c r="L57" s="93" t="n">
        <v>1.6758904109589</v>
      </c>
      <c r="M57" s="93" t="n">
        <v>0.190054794520548</v>
      </c>
      <c r="N57" s="93" t="n">
        <v>7.70027397260274</v>
      </c>
      <c r="O57" s="93" t="n">
        <v>0.795068493150685</v>
      </c>
      <c r="P57" s="93" t="n">
        <v>0.205808219178082</v>
      </c>
      <c r="Q57" s="93" t="n">
        <v>311.02901369863</v>
      </c>
      <c r="R57" s="93" t="n">
        <v>545.021852054795</v>
      </c>
    </row>
    <row r="58" customFormat="false" ht="18" hidden="false" customHeight="true" outlineLevel="0" collapsed="false">
      <c r="A58" s="92"/>
      <c r="B58" s="95" t="s">
        <v>109</v>
      </c>
      <c r="C58" s="92" t="s">
        <v>110</v>
      </c>
      <c r="D58" s="93" t="n">
        <v>18.8027671232877</v>
      </c>
      <c r="E58" s="93" t="n">
        <v>0.0259287671232877</v>
      </c>
      <c r="F58" s="93" t="n">
        <v>0</v>
      </c>
      <c r="G58" s="93" t="n">
        <v>2.45542465753425</v>
      </c>
      <c r="H58" s="93" t="n">
        <v>0</v>
      </c>
      <c r="I58" s="93" t="n">
        <v>0.180547945205479</v>
      </c>
      <c r="J58" s="93" t="n">
        <v>0</v>
      </c>
      <c r="K58" s="93" t="n">
        <v>0</v>
      </c>
      <c r="L58" s="93" t="n">
        <v>0.785643835616438</v>
      </c>
      <c r="M58" s="93" t="n">
        <v>0</v>
      </c>
      <c r="N58" s="93" t="n">
        <v>5.12487671232877</v>
      </c>
      <c r="O58" s="93" t="n">
        <v>0.253506849315069</v>
      </c>
      <c r="P58" s="93" t="n">
        <v>0.0838082191780822</v>
      </c>
      <c r="Q58" s="93" t="n">
        <v>7.16093150684931</v>
      </c>
      <c r="R58" s="93" t="n">
        <v>2.73209863013699</v>
      </c>
    </row>
    <row r="59" customFormat="false" ht="18" hidden="false" customHeight="true" outlineLevel="0" collapsed="false">
      <c r="A59" s="92"/>
      <c r="B59" s="92"/>
      <c r="C59" s="92" t="s">
        <v>111</v>
      </c>
      <c r="D59" s="93" t="n">
        <v>77.6878082191781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22.9806849315069</v>
      </c>
      <c r="K59" s="93" t="n">
        <v>25.2974794520548</v>
      </c>
      <c r="L59" s="93" t="n">
        <v>0.786931506849315</v>
      </c>
      <c r="M59" s="93" t="n">
        <v>0.190054794520548</v>
      </c>
      <c r="N59" s="93" t="n">
        <v>0</v>
      </c>
      <c r="O59" s="93" t="n">
        <v>0</v>
      </c>
      <c r="P59" s="93" t="n">
        <v>0</v>
      </c>
      <c r="Q59" s="93" t="n">
        <v>0</v>
      </c>
      <c r="R59" s="93" t="n">
        <v>28.4326575342466</v>
      </c>
    </row>
    <row r="60" customFormat="false" ht="18" hidden="false" customHeight="true" outlineLevel="0" collapsed="false">
      <c r="A60" s="92"/>
      <c r="B60" s="92"/>
      <c r="C60" s="92" t="s">
        <v>112</v>
      </c>
      <c r="D60" s="93" t="n">
        <v>8351.53075616438</v>
      </c>
      <c r="E60" s="93" t="n">
        <v>5718.82989315069</v>
      </c>
      <c r="F60" s="93" t="n">
        <v>1625.55971232877</v>
      </c>
      <c r="G60" s="93" t="n">
        <v>36.7172328767123</v>
      </c>
      <c r="H60" s="93" t="n">
        <v>20.5341917808219</v>
      </c>
      <c r="I60" s="93" t="n">
        <v>0.533293150684931</v>
      </c>
      <c r="J60" s="93" t="n">
        <v>121.165309589041</v>
      </c>
      <c r="K60" s="93" t="n">
        <v>7.12367123287671</v>
      </c>
      <c r="L60" s="93" t="n">
        <v>0.103315068493151</v>
      </c>
      <c r="M60" s="93" t="n">
        <v>0</v>
      </c>
      <c r="N60" s="93" t="n">
        <v>2.57539726027397</v>
      </c>
      <c r="O60" s="93" t="n">
        <v>0.541561643835616</v>
      </c>
      <c r="P60" s="93" t="n">
        <v>0.122</v>
      </c>
      <c r="Q60" s="93" t="n">
        <v>303.868082191781</v>
      </c>
      <c r="R60" s="93" t="n">
        <v>513.857095890411</v>
      </c>
    </row>
    <row r="61" customFormat="false" ht="18" hidden="false" customHeight="true" outlineLevel="0" collapsed="false">
      <c r="A61" s="92" t="s">
        <v>27</v>
      </c>
      <c r="B61" s="92" t="s">
        <v>108</v>
      </c>
      <c r="C61" s="92"/>
      <c r="D61" s="93" t="n">
        <v>12771.6932849315</v>
      </c>
      <c r="E61" s="93" t="n">
        <v>8659.3346109589</v>
      </c>
      <c r="F61" s="93" t="n">
        <v>1826.16333150685</v>
      </c>
      <c r="G61" s="93" t="n">
        <v>67.9641095890411</v>
      </c>
      <c r="H61" s="93" t="n">
        <v>38.3519452054795</v>
      </c>
      <c r="I61" s="93" t="n">
        <v>1.34772602739726</v>
      </c>
      <c r="J61" s="93" t="n">
        <v>103.048684931507</v>
      </c>
      <c r="K61" s="93" t="n">
        <v>33.8204383561644</v>
      </c>
      <c r="L61" s="93" t="n">
        <v>2.25027397260274</v>
      </c>
      <c r="M61" s="93" t="n">
        <v>0</v>
      </c>
      <c r="N61" s="93" t="n">
        <v>85.1667397260274</v>
      </c>
      <c r="O61" s="93" t="n">
        <v>0.00361643835616438</v>
      </c>
      <c r="P61" s="93" t="n">
        <v>0.701178082191781</v>
      </c>
      <c r="Q61" s="93" t="n">
        <v>184.760484931507</v>
      </c>
      <c r="R61" s="93" t="n">
        <v>1768.78014520548</v>
      </c>
    </row>
    <row r="62" customFormat="false" ht="18" hidden="false" customHeight="true" outlineLevel="0" collapsed="false">
      <c r="A62" s="92"/>
      <c r="B62" s="95" t="s">
        <v>109</v>
      </c>
      <c r="C62" s="92" t="s">
        <v>110</v>
      </c>
      <c r="D62" s="93" t="n">
        <v>213.104019178082</v>
      </c>
      <c r="E62" s="93" t="n">
        <v>3.42857534246575</v>
      </c>
      <c r="F62" s="93" t="n">
        <v>0</v>
      </c>
      <c r="G62" s="93" t="n">
        <v>39.0219726027397</v>
      </c>
      <c r="H62" s="93" t="n">
        <v>4.11191780821918</v>
      </c>
      <c r="I62" s="93" t="n">
        <v>0.219561643835616</v>
      </c>
      <c r="J62" s="93" t="n">
        <v>0</v>
      </c>
      <c r="K62" s="93" t="n">
        <v>0.649671232876712</v>
      </c>
      <c r="L62" s="93" t="n">
        <v>1.95975342465753</v>
      </c>
      <c r="M62" s="93" t="n">
        <v>0</v>
      </c>
      <c r="N62" s="93" t="n">
        <v>71.3145205479452</v>
      </c>
      <c r="O62" s="93" t="n">
        <v>0.00361643835616438</v>
      </c>
      <c r="P62" s="93" t="n">
        <v>0.363123287671233</v>
      </c>
      <c r="Q62" s="93" t="n">
        <v>83.8846767123288</v>
      </c>
      <c r="R62" s="93" t="n">
        <v>8.1466301369863</v>
      </c>
    </row>
    <row r="63" customFormat="false" ht="18" hidden="false" customHeight="true" outlineLevel="0" collapsed="false">
      <c r="A63" s="92"/>
      <c r="B63" s="92"/>
      <c r="C63" s="92" t="s">
        <v>111</v>
      </c>
      <c r="D63" s="93" t="n">
        <v>39.0755890410959</v>
      </c>
      <c r="E63" s="93" t="n">
        <v>0</v>
      </c>
      <c r="F63" s="93" t="n">
        <v>0</v>
      </c>
      <c r="G63" s="93" t="n">
        <v>0</v>
      </c>
      <c r="H63" s="93" t="n">
        <v>0</v>
      </c>
      <c r="I63" s="93" t="n">
        <v>0</v>
      </c>
      <c r="J63" s="93" t="n">
        <v>8.79427397260274</v>
      </c>
      <c r="K63" s="93" t="n">
        <v>29.3747123287671</v>
      </c>
      <c r="L63" s="93" t="n">
        <v>0.206383561643836</v>
      </c>
      <c r="M63" s="93" t="n">
        <v>0</v>
      </c>
      <c r="N63" s="93" t="n">
        <v>0</v>
      </c>
      <c r="O63" s="93" t="n">
        <v>0</v>
      </c>
      <c r="P63" s="93" t="n">
        <v>0</v>
      </c>
      <c r="Q63" s="93" t="n">
        <v>0</v>
      </c>
      <c r="R63" s="93" t="n">
        <v>0.700219178082192</v>
      </c>
    </row>
    <row r="64" customFormat="false" ht="18" hidden="false" customHeight="true" outlineLevel="0" collapsed="false">
      <c r="A64" s="92"/>
      <c r="B64" s="92"/>
      <c r="C64" s="92" t="s">
        <v>112</v>
      </c>
      <c r="D64" s="93" t="n">
        <v>12519.5136767123</v>
      </c>
      <c r="E64" s="93" t="n">
        <v>8655.90603561644</v>
      </c>
      <c r="F64" s="93" t="n">
        <v>1826.16333150685</v>
      </c>
      <c r="G64" s="93" t="n">
        <v>28.9421369863014</v>
      </c>
      <c r="H64" s="93" t="n">
        <v>34.2400273972603</v>
      </c>
      <c r="I64" s="93" t="n">
        <v>1.12816438356164</v>
      </c>
      <c r="J64" s="93" t="n">
        <v>94.2544109589041</v>
      </c>
      <c r="K64" s="93" t="n">
        <v>3.79605479452055</v>
      </c>
      <c r="L64" s="93" t="n">
        <v>0.0841369863013699</v>
      </c>
      <c r="M64" s="93" t="n">
        <v>0</v>
      </c>
      <c r="N64" s="93" t="n">
        <v>13.8522191780822</v>
      </c>
      <c r="O64" s="93" t="n">
        <v>0</v>
      </c>
      <c r="P64" s="93" t="n">
        <v>0.338054794520548</v>
      </c>
      <c r="Q64" s="93" t="n">
        <v>100.875808219178</v>
      </c>
      <c r="R64" s="93" t="n">
        <v>1759.93329589041</v>
      </c>
    </row>
    <row r="65" customFormat="false" ht="18" hidden="false" customHeight="true" outlineLevel="0" collapsed="false">
      <c r="A65" s="92" t="s">
        <v>28</v>
      </c>
      <c r="B65" s="92" t="s">
        <v>108</v>
      </c>
      <c r="C65" s="92"/>
      <c r="D65" s="93" t="n">
        <v>10046.949660274</v>
      </c>
      <c r="E65" s="93" t="n">
        <v>7005.17462465753</v>
      </c>
      <c r="F65" s="93" t="n">
        <v>1921.6298630137</v>
      </c>
      <c r="G65" s="93" t="n">
        <v>16.6917534246575</v>
      </c>
      <c r="H65" s="93" t="n">
        <v>8.9918904109589</v>
      </c>
      <c r="I65" s="93" t="n">
        <v>1.71967123287671</v>
      </c>
      <c r="J65" s="93" t="n">
        <v>53.6698630136986</v>
      </c>
      <c r="K65" s="93" t="n">
        <v>60.321501369863</v>
      </c>
      <c r="L65" s="93" t="n">
        <v>0.416356164383562</v>
      </c>
      <c r="M65" s="93" t="n">
        <v>0</v>
      </c>
      <c r="N65" s="93" t="n">
        <v>68.0079452054795</v>
      </c>
      <c r="O65" s="93" t="n">
        <v>0</v>
      </c>
      <c r="P65" s="93" t="n">
        <v>0.0967671232876712</v>
      </c>
      <c r="Q65" s="93" t="n">
        <v>128.554219178082</v>
      </c>
      <c r="R65" s="93" t="n">
        <v>781.675205479452</v>
      </c>
    </row>
    <row r="66" customFormat="false" ht="18" hidden="false" customHeight="true" outlineLevel="0" collapsed="false">
      <c r="A66" s="92"/>
      <c r="B66" s="95" t="s">
        <v>109</v>
      </c>
      <c r="C66" s="92" t="s">
        <v>110</v>
      </c>
      <c r="D66" s="93" t="n">
        <v>58.6331780821918</v>
      </c>
      <c r="E66" s="93" t="n">
        <v>5.54202739726027</v>
      </c>
      <c r="F66" s="93" t="n">
        <v>0.0328767123287671</v>
      </c>
      <c r="G66" s="93" t="n">
        <v>0.802082191780822</v>
      </c>
      <c r="H66" s="93" t="n">
        <v>0</v>
      </c>
      <c r="I66" s="93" t="n">
        <v>0.414712328767123</v>
      </c>
      <c r="J66" s="93" t="n">
        <v>0</v>
      </c>
      <c r="K66" s="93" t="n">
        <v>0</v>
      </c>
      <c r="L66" s="93" t="n">
        <v>0.364109589041096</v>
      </c>
      <c r="M66" s="93" t="n">
        <v>0</v>
      </c>
      <c r="N66" s="93" t="n">
        <v>2.50095890410959</v>
      </c>
      <c r="O66" s="93" t="n">
        <v>0</v>
      </c>
      <c r="P66" s="93" t="n">
        <v>0.041972602739726</v>
      </c>
      <c r="Q66" s="93" t="n">
        <v>47.755397260274</v>
      </c>
      <c r="R66" s="93" t="n">
        <v>1.17904109589041</v>
      </c>
    </row>
    <row r="67" customFormat="false" ht="18" hidden="false" customHeight="true" outlineLevel="0" collapsed="false">
      <c r="A67" s="92"/>
      <c r="B67" s="92"/>
      <c r="C67" s="92" t="s">
        <v>111</v>
      </c>
      <c r="D67" s="93" t="n">
        <v>25.1465479452055</v>
      </c>
      <c r="E67" s="93" t="n">
        <v>0</v>
      </c>
      <c r="F67" s="93" t="n">
        <v>0</v>
      </c>
      <c r="G67" s="93" t="n">
        <v>0</v>
      </c>
      <c r="H67" s="93" t="n">
        <v>0</v>
      </c>
      <c r="I67" s="93" t="n">
        <v>0</v>
      </c>
      <c r="J67" s="93" t="n">
        <v>0.557178082191781</v>
      </c>
      <c r="K67" s="93" t="n">
        <v>21.3695342465753</v>
      </c>
      <c r="L67" s="93" t="n">
        <v>0.0211232876712329</v>
      </c>
      <c r="M67" s="93" t="n">
        <v>0</v>
      </c>
      <c r="N67" s="93" t="n">
        <v>0</v>
      </c>
      <c r="O67" s="93" t="n">
        <v>0</v>
      </c>
      <c r="P67" s="93" t="n">
        <v>0</v>
      </c>
      <c r="Q67" s="93" t="n">
        <v>0</v>
      </c>
      <c r="R67" s="93" t="n">
        <v>3.19871232876712</v>
      </c>
    </row>
    <row r="68" customFormat="false" ht="18" hidden="false" customHeight="true" outlineLevel="0" collapsed="false">
      <c r="A68" s="92"/>
      <c r="B68" s="92"/>
      <c r="C68" s="92" t="s">
        <v>112</v>
      </c>
      <c r="D68" s="93" t="n">
        <v>9963.16993424658</v>
      </c>
      <c r="E68" s="93" t="n">
        <v>6999.63259726027</v>
      </c>
      <c r="F68" s="93" t="n">
        <v>1921.59698630137</v>
      </c>
      <c r="G68" s="93" t="n">
        <v>15.8896712328767</v>
      </c>
      <c r="H68" s="93" t="n">
        <v>8.9918904109589</v>
      </c>
      <c r="I68" s="93" t="n">
        <v>1.30495890410959</v>
      </c>
      <c r="J68" s="93" t="n">
        <v>53.1126849315069</v>
      </c>
      <c r="K68" s="93" t="n">
        <v>38.9519671232877</v>
      </c>
      <c r="L68" s="93" t="n">
        <v>0.0311232876712329</v>
      </c>
      <c r="M68" s="93" t="n">
        <v>0</v>
      </c>
      <c r="N68" s="93" t="n">
        <v>65.5069863013699</v>
      </c>
      <c r="O68" s="93" t="n">
        <v>0</v>
      </c>
      <c r="P68" s="93" t="n">
        <v>0.0547945205479452</v>
      </c>
      <c r="Q68" s="93" t="n">
        <v>80.7988219178082</v>
      </c>
      <c r="R68" s="93" t="n">
        <v>777.297452054795</v>
      </c>
    </row>
    <row r="69" customFormat="false" ht="18" hidden="false" customHeight="true" outlineLevel="0" collapsed="false">
      <c r="A69" s="92" t="s">
        <v>29</v>
      </c>
      <c r="B69" s="92" t="s">
        <v>108</v>
      </c>
      <c r="C69" s="92"/>
      <c r="D69" s="93" t="n">
        <v>881.140068493151</v>
      </c>
      <c r="E69" s="93" t="n">
        <v>486.260534246575</v>
      </c>
      <c r="F69" s="93" t="n">
        <v>272.694876712329</v>
      </c>
      <c r="G69" s="93" t="n">
        <v>7.93695890410959</v>
      </c>
      <c r="H69" s="93" t="n">
        <v>5.6898904109589</v>
      </c>
      <c r="I69" s="93" t="n">
        <v>0</v>
      </c>
      <c r="J69" s="93" t="n">
        <v>69.1044657534247</v>
      </c>
      <c r="K69" s="93" t="n">
        <v>0</v>
      </c>
      <c r="L69" s="93" t="n">
        <v>0.00306849315068493</v>
      </c>
      <c r="M69" s="93" t="n">
        <v>0</v>
      </c>
      <c r="N69" s="93" t="n">
        <v>8.66019178082192</v>
      </c>
      <c r="O69" s="93" t="n">
        <v>0</v>
      </c>
      <c r="P69" s="93" t="n">
        <v>0</v>
      </c>
      <c r="Q69" s="93" t="n">
        <v>5.22101369863014</v>
      </c>
      <c r="R69" s="93" t="n">
        <v>25.5690684931507</v>
      </c>
    </row>
    <row r="70" customFormat="false" ht="18" hidden="false" customHeight="true" outlineLevel="0" collapsed="false">
      <c r="A70" s="92"/>
      <c r="B70" s="95" t="s">
        <v>109</v>
      </c>
      <c r="C70" s="92" t="s">
        <v>110</v>
      </c>
      <c r="D70" s="93" t="n">
        <v>37.1047123287671</v>
      </c>
      <c r="E70" s="93" t="n">
        <v>26.7123287671233</v>
      </c>
      <c r="F70" s="93" t="n">
        <v>0</v>
      </c>
      <c r="G70" s="93" t="n">
        <v>0</v>
      </c>
      <c r="H70" s="93" t="n">
        <v>0</v>
      </c>
      <c r="I70" s="93" t="n">
        <v>0</v>
      </c>
      <c r="J70" s="93" t="n">
        <v>0</v>
      </c>
      <c r="K70" s="93" t="n">
        <v>0</v>
      </c>
      <c r="L70" s="93" t="n">
        <v>0</v>
      </c>
      <c r="M70" s="93" t="n">
        <v>0</v>
      </c>
      <c r="N70" s="93" t="n">
        <v>8.66019178082192</v>
      </c>
      <c r="O70" s="93" t="n">
        <v>0</v>
      </c>
      <c r="P70" s="93" t="n">
        <v>0</v>
      </c>
      <c r="Q70" s="93" t="n">
        <v>0</v>
      </c>
      <c r="R70" s="93" t="n">
        <v>1.73219178082192</v>
      </c>
    </row>
    <row r="71" customFormat="false" ht="18" hidden="false" customHeight="true" outlineLevel="0" collapsed="false">
      <c r="A71" s="92"/>
      <c r="B71" s="92"/>
      <c r="C71" s="92" t="s">
        <v>111</v>
      </c>
      <c r="D71" s="93" t="n">
        <v>2.32528767123288</v>
      </c>
      <c r="E71" s="93" t="n">
        <v>0</v>
      </c>
      <c r="F71" s="93" t="n">
        <v>0</v>
      </c>
      <c r="G71" s="93" t="n">
        <v>0</v>
      </c>
      <c r="H71" s="93" t="n">
        <v>0</v>
      </c>
      <c r="I71" s="93" t="n">
        <v>0</v>
      </c>
      <c r="J71" s="93" t="n">
        <v>2.28416438356164</v>
      </c>
      <c r="K71" s="93" t="n">
        <v>0</v>
      </c>
      <c r="L71" s="93" t="n">
        <v>0</v>
      </c>
      <c r="M71" s="93" t="n">
        <v>0</v>
      </c>
      <c r="N71" s="93" t="n">
        <v>0</v>
      </c>
      <c r="O71" s="93" t="n">
        <v>0</v>
      </c>
      <c r="P71" s="93" t="n">
        <v>0</v>
      </c>
      <c r="Q71" s="93" t="n">
        <v>0</v>
      </c>
      <c r="R71" s="93" t="n">
        <v>0.0411232876712329</v>
      </c>
    </row>
    <row r="72" customFormat="false" ht="18" hidden="false" customHeight="true" outlineLevel="0" collapsed="false">
      <c r="A72" s="92"/>
      <c r="B72" s="92"/>
      <c r="C72" s="92" t="s">
        <v>112</v>
      </c>
      <c r="D72" s="93" t="n">
        <v>841.710068493151</v>
      </c>
      <c r="E72" s="93" t="n">
        <v>459.548205479452</v>
      </c>
      <c r="F72" s="93" t="n">
        <v>272.694876712329</v>
      </c>
      <c r="G72" s="93" t="n">
        <v>7.93695890410959</v>
      </c>
      <c r="H72" s="93" t="n">
        <v>5.6898904109589</v>
      </c>
      <c r="I72" s="93" t="n">
        <v>0</v>
      </c>
      <c r="J72" s="93" t="n">
        <v>66.820301369863</v>
      </c>
      <c r="K72" s="93" t="n">
        <v>0</v>
      </c>
      <c r="L72" s="93" t="n">
        <v>0.00306849315068493</v>
      </c>
      <c r="M72" s="93" t="n">
        <v>0</v>
      </c>
      <c r="N72" s="93" t="n">
        <v>0</v>
      </c>
      <c r="O72" s="93" t="n">
        <v>0</v>
      </c>
      <c r="P72" s="93" t="n">
        <v>0</v>
      </c>
      <c r="Q72" s="93" t="n">
        <v>5.22101369863014</v>
      </c>
      <c r="R72" s="93" t="n">
        <v>23.7957534246575</v>
      </c>
    </row>
    <row r="73" customFormat="false" ht="15.75" hidden="false" customHeight="true" outlineLevel="0" collapsed="false">
      <c r="A73" s="96"/>
      <c r="B73" s="97"/>
      <c r="C73" s="96"/>
      <c r="D73" s="98"/>
      <c r="E73" s="98"/>
      <c r="F73" s="98"/>
      <c r="G73" s="98"/>
      <c r="H73" s="98"/>
      <c r="I73" s="98"/>
      <c r="J73" s="98"/>
      <c r="K73" s="98"/>
      <c r="L73" s="98"/>
      <c r="M73" s="98"/>
      <c r="N73" s="98"/>
      <c r="O73" s="98"/>
      <c r="P73" s="98"/>
      <c r="Q73" s="98"/>
      <c r="R73" s="98"/>
    </row>
    <row r="74" customFormat="false" ht="15.75" hidden="false" customHeight="true" outlineLevel="0" collapsed="false">
      <c r="A74" s="96"/>
      <c r="B74" s="97"/>
      <c r="C74" s="96"/>
      <c r="D74" s="98"/>
      <c r="E74" s="98"/>
      <c r="F74" s="98"/>
      <c r="G74" s="98"/>
      <c r="H74" s="98"/>
      <c r="I74" s="98"/>
      <c r="J74" s="98"/>
      <c r="K74" s="98"/>
      <c r="L74" s="98"/>
      <c r="M74" s="98"/>
      <c r="N74" s="98"/>
      <c r="O74" s="98"/>
      <c r="P74" s="98"/>
      <c r="Q74" s="98"/>
      <c r="R74" s="98"/>
    </row>
    <row r="75" customFormat="false" ht="15.75" hidden="false" customHeight="true" outlineLevel="0" collapsed="false">
      <c r="A75" s="96"/>
      <c r="B75" s="97"/>
      <c r="C75" s="96"/>
      <c r="D75" s="98"/>
      <c r="E75" s="98"/>
      <c r="F75" s="98"/>
      <c r="G75" s="98"/>
      <c r="H75" s="98"/>
      <c r="I75" s="98"/>
      <c r="J75" s="98"/>
      <c r="K75" s="98"/>
      <c r="L75" s="98"/>
      <c r="M75" s="98"/>
      <c r="N75" s="98"/>
      <c r="O75" s="98"/>
      <c r="P75" s="98"/>
      <c r="Q75" s="98"/>
      <c r="R75" s="98"/>
    </row>
    <row r="76" customFormat="false" ht="15.75" hidden="false" customHeight="true" outlineLevel="0" collapsed="false">
      <c r="A76" s="96"/>
      <c r="B76" s="97"/>
      <c r="C76" s="96"/>
      <c r="D76" s="98"/>
      <c r="E76" s="98"/>
      <c r="F76" s="98"/>
      <c r="G76" s="98"/>
      <c r="H76" s="98"/>
      <c r="I76" s="98"/>
      <c r="J76" s="98"/>
      <c r="K76" s="98"/>
      <c r="L76" s="98"/>
      <c r="M76" s="98"/>
      <c r="N76" s="98"/>
      <c r="O76" s="98"/>
      <c r="P76" s="98"/>
      <c r="Q76" s="98"/>
      <c r="R76" s="98"/>
    </row>
    <row r="77" customFormat="false" ht="15.75" hidden="false" customHeight="true" outlineLevel="0" collapsed="false">
      <c r="A77" s="96"/>
      <c r="B77" s="97"/>
      <c r="C77" s="96"/>
      <c r="D77" s="98"/>
      <c r="E77" s="98"/>
      <c r="F77" s="98"/>
      <c r="G77" s="98"/>
      <c r="H77" s="98"/>
      <c r="I77" s="98"/>
      <c r="J77" s="98"/>
      <c r="K77" s="98"/>
      <c r="L77" s="98"/>
      <c r="M77" s="98"/>
      <c r="N77" s="98"/>
      <c r="O77" s="98"/>
      <c r="P77" s="98"/>
      <c r="Q77" s="98"/>
      <c r="R77" s="98"/>
    </row>
    <row r="78" customFormat="false" ht="15.75" hidden="false" customHeight="true" outlineLevel="0" collapsed="false">
      <c r="A78" s="96"/>
      <c r="B78" s="97"/>
      <c r="C78" s="96"/>
      <c r="D78" s="98"/>
      <c r="E78" s="98"/>
      <c r="F78" s="98"/>
      <c r="G78" s="98"/>
      <c r="H78" s="98"/>
      <c r="I78" s="98"/>
      <c r="J78" s="98"/>
      <c r="K78" s="98"/>
      <c r="L78" s="98"/>
      <c r="M78" s="98"/>
      <c r="N78" s="98"/>
      <c r="O78" s="98"/>
      <c r="P78" s="98"/>
      <c r="Q78" s="98"/>
      <c r="R78" s="98"/>
    </row>
    <row r="79" customFormat="false" ht="15.75" hidden="false" customHeight="true" outlineLevel="0" collapsed="false">
      <c r="A79" s="96"/>
      <c r="B79" s="97"/>
      <c r="C79" s="96"/>
      <c r="D79" s="98"/>
      <c r="E79" s="98"/>
      <c r="F79" s="98"/>
      <c r="G79" s="98"/>
      <c r="H79" s="98"/>
      <c r="I79" s="98"/>
      <c r="J79" s="98"/>
      <c r="K79" s="98"/>
      <c r="L79" s="98"/>
      <c r="M79" s="98"/>
      <c r="N79" s="98"/>
      <c r="O79" s="98"/>
      <c r="P79" s="98"/>
      <c r="Q79" s="98"/>
      <c r="R79" s="98"/>
    </row>
    <row r="80" customFormat="false" ht="15.75" hidden="false" customHeight="true" outlineLevel="0" collapsed="false">
      <c r="A80" s="96"/>
      <c r="B80" s="97"/>
      <c r="C80" s="96"/>
      <c r="D80" s="98"/>
      <c r="E80" s="98"/>
      <c r="F80" s="98"/>
      <c r="G80" s="98"/>
      <c r="H80" s="98"/>
      <c r="I80" s="98"/>
      <c r="J80" s="98"/>
      <c r="K80" s="98"/>
      <c r="L80" s="98"/>
      <c r="M80" s="98"/>
      <c r="N80" s="98"/>
      <c r="O80" s="98"/>
      <c r="P80" s="98"/>
      <c r="Q80" s="98"/>
      <c r="R80" s="98"/>
    </row>
    <row r="81" customFormat="false" ht="15.75" hidden="false" customHeight="true" outlineLevel="0" collapsed="false">
      <c r="A81" s="96"/>
      <c r="B81" s="97"/>
      <c r="C81" s="96"/>
      <c r="D81" s="98"/>
      <c r="E81" s="98"/>
      <c r="F81" s="98"/>
      <c r="G81" s="98"/>
      <c r="H81" s="98"/>
      <c r="I81" s="98"/>
      <c r="J81" s="98"/>
      <c r="K81" s="98"/>
      <c r="L81" s="98"/>
      <c r="M81" s="98"/>
      <c r="N81" s="98"/>
      <c r="O81" s="98"/>
      <c r="P81" s="98"/>
      <c r="Q81" s="98"/>
      <c r="R81" s="98"/>
    </row>
    <row r="82" customFormat="false" ht="15.75" hidden="false" customHeight="true" outlineLevel="0" collapsed="false">
      <c r="A82" s="96"/>
      <c r="B82" s="97"/>
      <c r="C82" s="96"/>
      <c r="D82" s="98"/>
      <c r="E82" s="98"/>
      <c r="F82" s="98"/>
      <c r="G82" s="98"/>
      <c r="H82" s="98"/>
      <c r="I82" s="98"/>
      <c r="J82" s="98"/>
      <c r="K82" s="98"/>
      <c r="L82" s="98"/>
      <c r="M82" s="98"/>
      <c r="N82" s="98"/>
      <c r="O82" s="98"/>
      <c r="P82" s="98"/>
      <c r="Q82" s="98"/>
      <c r="R82" s="98"/>
    </row>
    <row r="83" customFormat="false" ht="15.75" hidden="false" customHeight="true" outlineLevel="0" collapsed="false">
      <c r="A83" s="96"/>
      <c r="B83" s="97"/>
      <c r="C83" s="96"/>
      <c r="D83" s="98"/>
      <c r="E83" s="98"/>
      <c r="F83" s="98"/>
      <c r="G83" s="98"/>
      <c r="H83" s="98"/>
      <c r="I83" s="98"/>
      <c r="J83" s="98"/>
      <c r="K83" s="98"/>
      <c r="L83" s="98"/>
      <c r="M83" s="98"/>
      <c r="N83" s="98"/>
      <c r="O83" s="98"/>
      <c r="P83" s="98"/>
      <c r="Q83" s="98"/>
      <c r="R83" s="98"/>
    </row>
    <row r="84" customFormat="false" ht="15.75" hidden="false" customHeight="true" outlineLevel="0" collapsed="false">
      <c r="A84" s="96"/>
      <c r="B84" s="97"/>
      <c r="C84" s="96"/>
      <c r="D84" s="98"/>
      <c r="E84" s="98"/>
      <c r="F84" s="98"/>
      <c r="G84" s="98"/>
      <c r="H84" s="98"/>
      <c r="I84" s="98"/>
      <c r="J84" s="98"/>
      <c r="K84" s="98"/>
      <c r="L84" s="98"/>
      <c r="M84" s="98"/>
      <c r="N84" s="98"/>
      <c r="O84" s="98"/>
      <c r="P84" s="98"/>
      <c r="Q84" s="98"/>
      <c r="R84" s="98"/>
    </row>
    <row r="85" customFormat="false" ht="15.75" hidden="false" customHeight="true" outlineLevel="0" collapsed="false">
      <c r="A85" s="96"/>
      <c r="B85" s="97"/>
      <c r="C85" s="96"/>
      <c r="D85" s="98"/>
      <c r="E85" s="98"/>
      <c r="F85" s="98"/>
      <c r="G85" s="98"/>
      <c r="H85" s="98"/>
      <c r="I85" s="98"/>
      <c r="J85" s="98"/>
      <c r="K85" s="98"/>
      <c r="L85" s="98"/>
      <c r="M85" s="98"/>
      <c r="N85" s="98"/>
      <c r="O85" s="98"/>
      <c r="P85" s="98"/>
      <c r="Q85" s="98"/>
      <c r="R85" s="98"/>
    </row>
    <row r="86" customFormat="false" ht="15.75" hidden="false" customHeight="true" outlineLevel="0" collapsed="false">
      <c r="A86" s="96"/>
      <c r="B86" s="97"/>
      <c r="C86" s="96"/>
      <c r="D86" s="98"/>
      <c r="E86" s="98"/>
      <c r="F86" s="98"/>
      <c r="G86" s="98"/>
      <c r="H86" s="98"/>
      <c r="I86" s="98"/>
      <c r="J86" s="98"/>
      <c r="K86" s="98"/>
      <c r="L86" s="98"/>
      <c r="M86" s="98"/>
      <c r="N86" s="98"/>
      <c r="O86" s="98"/>
      <c r="P86" s="98"/>
      <c r="Q86" s="98"/>
      <c r="R86" s="98"/>
    </row>
    <row r="87" customFormat="false" ht="15.75" hidden="false" customHeight="true" outlineLevel="0" collapsed="false">
      <c r="A87" s="96"/>
      <c r="B87" s="97"/>
      <c r="C87" s="96"/>
      <c r="D87" s="98"/>
      <c r="E87" s="98"/>
      <c r="F87" s="98"/>
      <c r="G87" s="98"/>
      <c r="H87" s="98"/>
      <c r="I87" s="98"/>
      <c r="J87" s="98"/>
      <c r="K87" s="98"/>
      <c r="L87" s="98"/>
      <c r="M87" s="98"/>
      <c r="N87" s="98"/>
      <c r="O87" s="98"/>
      <c r="P87" s="98"/>
      <c r="Q87" s="98"/>
      <c r="R87" s="98"/>
    </row>
    <row r="88" customFormat="false" ht="15.75" hidden="false" customHeight="true" outlineLevel="0" collapsed="false">
      <c r="A88" s="96"/>
      <c r="B88" s="97"/>
      <c r="C88" s="96"/>
      <c r="D88" s="98"/>
      <c r="E88" s="98"/>
      <c r="F88" s="98"/>
      <c r="G88" s="98"/>
      <c r="H88" s="98"/>
      <c r="I88" s="98"/>
      <c r="J88" s="98"/>
      <c r="K88" s="98"/>
      <c r="L88" s="98"/>
      <c r="M88" s="98"/>
      <c r="N88" s="98"/>
      <c r="O88" s="98"/>
      <c r="P88" s="98"/>
      <c r="Q88" s="98"/>
      <c r="R88" s="98"/>
    </row>
    <row r="89" customFormat="false" ht="15.75" hidden="false" customHeight="true" outlineLevel="0" collapsed="false">
      <c r="A89" s="96"/>
      <c r="B89" s="97"/>
      <c r="C89" s="96"/>
      <c r="D89" s="98"/>
      <c r="E89" s="98"/>
      <c r="F89" s="98"/>
      <c r="G89" s="98"/>
      <c r="H89" s="98"/>
      <c r="I89" s="98"/>
      <c r="J89" s="98"/>
      <c r="K89" s="98"/>
      <c r="L89" s="98"/>
      <c r="M89" s="98"/>
      <c r="N89" s="98"/>
      <c r="O89" s="98"/>
      <c r="P89" s="98"/>
      <c r="Q89" s="98"/>
      <c r="R89" s="98"/>
    </row>
    <row r="90" customFormat="false" ht="15.75" hidden="false" customHeight="true" outlineLevel="0" collapsed="false">
      <c r="A90" s="96"/>
      <c r="B90" s="97"/>
      <c r="C90" s="96"/>
      <c r="D90" s="98"/>
      <c r="E90" s="98"/>
      <c r="F90" s="98"/>
      <c r="G90" s="98"/>
      <c r="H90" s="98"/>
      <c r="I90" s="98"/>
      <c r="J90" s="98"/>
      <c r="K90" s="98"/>
      <c r="L90" s="98"/>
      <c r="M90" s="98"/>
      <c r="N90" s="98"/>
      <c r="O90" s="98"/>
      <c r="P90" s="98"/>
      <c r="Q90" s="98"/>
      <c r="R90" s="98"/>
    </row>
    <row r="91" customFormat="false" ht="15.75" hidden="false" customHeight="true" outlineLevel="0" collapsed="false">
      <c r="A91" s="96"/>
      <c r="B91" s="97"/>
      <c r="C91" s="96"/>
      <c r="D91" s="98"/>
      <c r="E91" s="98"/>
      <c r="F91" s="98"/>
      <c r="G91" s="98"/>
      <c r="H91" s="98"/>
      <c r="I91" s="98"/>
      <c r="J91" s="98"/>
      <c r="K91" s="98"/>
      <c r="L91" s="98"/>
      <c r="M91" s="98"/>
      <c r="N91" s="98"/>
      <c r="O91" s="98"/>
      <c r="P91" s="98"/>
      <c r="Q91" s="98"/>
      <c r="R91" s="98"/>
    </row>
    <row r="92" customFormat="false" ht="15.75" hidden="false" customHeight="true" outlineLevel="0" collapsed="false">
      <c r="A92" s="96"/>
      <c r="B92" s="97"/>
      <c r="C92" s="96"/>
      <c r="D92" s="98"/>
      <c r="E92" s="98"/>
      <c r="F92" s="98"/>
      <c r="G92" s="98"/>
      <c r="H92" s="98"/>
      <c r="I92" s="98"/>
      <c r="J92" s="98"/>
      <c r="K92" s="98"/>
      <c r="L92" s="98"/>
      <c r="M92" s="98"/>
      <c r="N92" s="98"/>
      <c r="O92" s="98"/>
      <c r="P92" s="98"/>
      <c r="Q92" s="98"/>
      <c r="R92" s="98"/>
    </row>
    <row r="93" customFormat="false" ht="15.75" hidden="false" customHeight="true" outlineLevel="0" collapsed="false">
      <c r="A93" s="96"/>
      <c r="B93" s="97"/>
      <c r="C93" s="96"/>
      <c r="D93" s="98"/>
      <c r="E93" s="98"/>
      <c r="F93" s="98"/>
      <c r="G93" s="98"/>
      <c r="H93" s="98"/>
      <c r="I93" s="98"/>
      <c r="J93" s="98"/>
      <c r="K93" s="98"/>
      <c r="L93" s="98"/>
      <c r="M93" s="98"/>
      <c r="N93" s="98"/>
      <c r="O93" s="98"/>
      <c r="P93" s="98"/>
      <c r="Q93" s="98"/>
      <c r="R93" s="98"/>
    </row>
    <row r="94" customFormat="false" ht="15.75" hidden="false" customHeight="true" outlineLevel="0" collapsed="false">
      <c r="A94" s="96"/>
      <c r="B94" s="97"/>
      <c r="C94" s="96"/>
      <c r="D94" s="98"/>
      <c r="E94" s="98"/>
      <c r="F94" s="98"/>
      <c r="G94" s="98"/>
      <c r="H94" s="98"/>
      <c r="I94" s="98"/>
      <c r="J94" s="98"/>
      <c r="K94" s="98"/>
      <c r="L94" s="98"/>
      <c r="M94" s="98"/>
      <c r="N94" s="98"/>
      <c r="O94" s="98"/>
      <c r="P94" s="98"/>
      <c r="Q94" s="98"/>
      <c r="R94" s="98"/>
    </row>
    <row r="95" customFormat="false" ht="15.75" hidden="false" customHeight="true" outlineLevel="0" collapsed="false">
      <c r="A95" s="96"/>
      <c r="B95" s="97"/>
      <c r="C95" s="96"/>
      <c r="D95" s="98"/>
      <c r="E95" s="98"/>
      <c r="F95" s="98"/>
      <c r="G95" s="98"/>
      <c r="H95" s="98"/>
      <c r="I95" s="98"/>
      <c r="J95" s="98"/>
      <c r="K95" s="98"/>
      <c r="L95" s="98"/>
      <c r="M95" s="98"/>
      <c r="N95" s="98"/>
      <c r="O95" s="98"/>
      <c r="P95" s="98"/>
      <c r="Q95" s="98"/>
      <c r="R95" s="98"/>
    </row>
    <row r="96" customFormat="false" ht="15.75" hidden="false" customHeight="true" outlineLevel="0" collapsed="false">
      <c r="A96" s="96"/>
      <c r="B96" s="97"/>
      <c r="C96" s="96"/>
      <c r="D96" s="98"/>
      <c r="E96" s="98"/>
      <c r="F96" s="98"/>
      <c r="G96" s="98"/>
      <c r="H96" s="98"/>
      <c r="I96" s="98"/>
      <c r="J96" s="98"/>
      <c r="K96" s="98"/>
      <c r="L96" s="98"/>
      <c r="M96" s="98"/>
      <c r="N96" s="98"/>
      <c r="O96" s="98"/>
      <c r="P96" s="98"/>
      <c r="Q96" s="98"/>
      <c r="R96" s="98"/>
    </row>
    <row r="97" customFormat="false" ht="15.75" hidden="false" customHeight="true" outlineLevel="0" collapsed="false">
      <c r="A97" s="96"/>
      <c r="B97" s="97"/>
      <c r="C97" s="96"/>
      <c r="D97" s="98"/>
      <c r="E97" s="98"/>
      <c r="F97" s="98"/>
      <c r="G97" s="98"/>
      <c r="H97" s="98"/>
      <c r="I97" s="98"/>
      <c r="J97" s="98"/>
      <c r="K97" s="98"/>
      <c r="L97" s="98"/>
      <c r="M97" s="98"/>
      <c r="N97" s="98"/>
      <c r="O97" s="98"/>
      <c r="P97" s="98"/>
      <c r="Q97" s="98"/>
      <c r="R97" s="98"/>
    </row>
    <row r="98" customFormat="false" ht="15.75" hidden="false" customHeight="true" outlineLevel="0" collapsed="false">
      <c r="A98" s="96"/>
      <c r="B98" s="97"/>
      <c r="C98" s="96"/>
      <c r="D98" s="98"/>
      <c r="E98" s="98"/>
      <c r="F98" s="98"/>
      <c r="G98" s="98"/>
      <c r="H98" s="98"/>
      <c r="I98" s="98"/>
      <c r="J98" s="98"/>
      <c r="K98" s="98"/>
      <c r="L98" s="98"/>
      <c r="M98" s="98"/>
      <c r="N98" s="98"/>
      <c r="O98" s="98"/>
      <c r="P98" s="98"/>
      <c r="Q98" s="98"/>
      <c r="R98" s="98"/>
    </row>
    <row r="99" customFormat="false" ht="15.75" hidden="false" customHeight="true" outlineLevel="0" collapsed="false">
      <c r="A99" s="96"/>
      <c r="B99" s="97"/>
      <c r="C99" s="96"/>
      <c r="D99" s="98"/>
      <c r="E99" s="98"/>
      <c r="F99" s="98"/>
      <c r="G99" s="98"/>
      <c r="H99" s="98"/>
      <c r="I99" s="98"/>
      <c r="J99" s="98"/>
      <c r="K99" s="98"/>
      <c r="L99" s="98"/>
      <c r="M99" s="98"/>
      <c r="N99" s="98"/>
      <c r="O99" s="98"/>
      <c r="P99" s="98"/>
      <c r="Q99" s="98"/>
      <c r="R99" s="98"/>
    </row>
    <row r="100" customFormat="false" ht="15.75" hidden="false" customHeight="true" outlineLevel="0" collapsed="false">
      <c r="A100" s="96"/>
      <c r="B100" s="97"/>
      <c r="C100" s="96"/>
      <c r="D100" s="98"/>
      <c r="E100" s="98"/>
      <c r="F100" s="98"/>
      <c r="G100" s="98"/>
      <c r="H100" s="98"/>
      <c r="I100" s="98"/>
      <c r="J100" s="98"/>
      <c r="K100" s="98"/>
      <c r="L100" s="98"/>
      <c r="M100" s="98"/>
      <c r="N100" s="98"/>
      <c r="O100" s="98"/>
      <c r="P100" s="98"/>
      <c r="Q100" s="98"/>
      <c r="R100" s="98"/>
    </row>
    <row r="101" customFormat="false" ht="15.75" hidden="false" customHeight="true" outlineLevel="0" collapsed="false">
      <c r="A101" s="96"/>
      <c r="B101" s="97"/>
      <c r="C101" s="96"/>
      <c r="D101" s="98"/>
      <c r="E101" s="98"/>
      <c r="F101" s="98"/>
      <c r="G101" s="98"/>
      <c r="H101" s="98"/>
      <c r="I101" s="98"/>
      <c r="J101" s="98"/>
      <c r="K101" s="98"/>
      <c r="L101" s="98"/>
      <c r="M101" s="98"/>
      <c r="N101" s="98"/>
      <c r="O101" s="98"/>
      <c r="P101" s="98"/>
      <c r="Q101" s="98"/>
      <c r="R101" s="98"/>
    </row>
    <row r="102" customFormat="false" ht="15.75" hidden="false" customHeight="true" outlineLevel="0" collapsed="false">
      <c r="A102" s="96"/>
      <c r="B102" s="97"/>
      <c r="C102" s="96"/>
      <c r="D102" s="98"/>
      <c r="E102" s="98"/>
      <c r="F102" s="98"/>
      <c r="G102" s="98"/>
      <c r="H102" s="98"/>
      <c r="I102" s="98"/>
      <c r="J102" s="98"/>
      <c r="K102" s="98"/>
      <c r="L102" s="98"/>
      <c r="M102" s="98"/>
      <c r="N102" s="98"/>
      <c r="O102" s="98"/>
      <c r="P102" s="98"/>
      <c r="Q102" s="98"/>
      <c r="R102" s="98"/>
    </row>
    <row r="103" customFormat="false" ht="15.75" hidden="false" customHeight="true" outlineLevel="0" collapsed="false">
      <c r="A103" s="96"/>
      <c r="B103" s="97"/>
      <c r="C103" s="96"/>
      <c r="D103" s="98"/>
      <c r="E103" s="98"/>
      <c r="F103" s="98"/>
      <c r="G103" s="98"/>
      <c r="H103" s="98"/>
      <c r="I103" s="98"/>
      <c r="J103" s="98"/>
      <c r="K103" s="98"/>
      <c r="L103" s="98"/>
      <c r="M103" s="98"/>
      <c r="N103" s="98"/>
      <c r="O103" s="98"/>
      <c r="P103" s="98"/>
      <c r="Q103" s="98"/>
      <c r="R103" s="98"/>
    </row>
    <row r="104" customFormat="false" ht="15.75" hidden="false" customHeight="true" outlineLevel="0" collapsed="false">
      <c r="A104" s="96"/>
      <c r="B104" s="97"/>
      <c r="C104" s="96"/>
      <c r="D104" s="98"/>
      <c r="E104" s="98"/>
      <c r="F104" s="98"/>
      <c r="G104" s="98"/>
      <c r="H104" s="98"/>
      <c r="I104" s="98"/>
      <c r="J104" s="98"/>
      <c r="K104" s="98"/>
      <c r="L104" s="98"/>
      <c r="M104" s="98"/>
      <c r="N104" s="98"/>
      <c r="O104" s="98"/>
      <c r="P104" s="98"/>
      <c r="Q104" s="98"/>
      <c r="R104" s="98"/>
    </row>
    <row r="105" customFormat="false" ht="15.75" hidden="false" customHeight="true" outlineLevel="0" collapsed="false">
      <c r="A105" s="96"/>
      <c r="B105" s="97"/>
      <c r="C105" s="96"/>
      <c r="D105" s="98"/>
      <c r="E105" s="98"/>
      <c r="F105" s="98"/>
      <c r="G105" s="98"/>
      <c r="H105" s="98"/>
      <c r="I105" s="98"/>
      <c r="J105" s="98"/>
      <c r="K105" s="98"/>
      <c r="L105" s="98"/>
      <c r="M105" s="98"/>
      <c r="N105" s="98"/>
      <c r="O105" s="98"/>
      <c r="P105" s="98"/>
      <c r="Q105" s="98"/>
      <c r="R105" s="98"/>
    </row>
    <row r="106" customFormat="false" ht="15.75" hidden="false" customHeight="true" outlineLevel="0" collapsed="false">
      <c r="A106" s="96"/>
      <c r="B106" s="97"/>
      <c r="C106" s="96"/>
      <c r="D106" s="98"/>
      <c r="E106" s="98"/>
      <c r="F106" s="98"/>
      <c r="G106" s="98"/>
      <c r="H106" s="98"/>
      <c r="I106" s="98"/>
      <c r="J106" s="98"/>
      <c r="K106" s="98"/>
      <c r="L106" s="98"/>
      <c r="M106" s="98"/>
      <c r="N106" s="98"/>
      <c r="O106" s="98"/>
      <c r="P106" s="98"/>
      <c r="Q106" s="98"/>
      <c r="R106" s="98"/>
    </row>
    <row r="107" customFormat="false" ht="15.75" hidden="false" customHeight="true" outlineLevel="0" collapsed="false">
      <c r="A107" s="96"/>
      <c r="B107" s="97"/>
      <c r="C107" s="96"/>
      <c r="D107" s="98"/>
      <c r="E107" s="98"/>
      <c r="F107" s="98"/>
      <c r="G107" s="98"/>
      <c r="H107" s="98"/>
      <c r="I107" s="98"/>
      <c r="J107" s="98"/>
      <c r="K107" s="98"/>
      <c r="L107" s="98"/>
      <c r="M107" s="98"/>
      <c r="N107" s="98"/>
      <c r="O107" s="98"/>
      <c r="P107" s="98"/>
      <c r="Q107" s="98"/>
      <c r="R107" s="98"/>
    </row>
    <row r="108" customFormat="false" ht="15.75" hidden="false" customHeight="true" outlineLevel="0" collapsed="false">
      <c r="A108" s="96"/>
      <c r="B108" s="97"/>
      <c r="C108" s="96"/>
      <c r="D108" s="98"/>
      <c r="E108" s="98"/>
      <c r="F108" s="98"/>
      <c r="G108" s="98"/>
      <c r="H108" s="98"/>
      <c r="I108" s="98"/>
      <c r="J108" s="98"/>
      <c r="K108" s="98"/>
      <c r="L108" s="98"/>
      <c r="M108" s="98"/>
      <c r="N108" s="98"/>
      <c r="O108" s="98"/>
      <c r="P108" s="98"/>
      <c r="Q108" s="98"/>
      <c r="R108" s="98"/>
    </row>
    <row r="109" customFormat="false" ht="15.75" hidden="false" customHeight="true" outlineLevel="0" collapsed="false">
      <c r="A109" s="96"/>
      <c r="B109" s="97"/>
      <c r="C109" s="96"/>
      <c r="D109" s="98"/>
      <c r="E109" s="98"/>
      <c r="F109" s="98"/>
      <c r="G109" s="98"/>
      <c r="H109" s="98"/>
      <c r="I109" s="98"/>
      <c r="J109" s="98"/>
      <c r="K109" s="98"/>
      <c r="L109" s="98"/>
      <c r="M109" s="98"/>
      <c r="N109" s="98"/>
      <c r="O109" s="98"/>
      <c r="P109" s="98"/>
      <c r="Q109" s="98"/>
      <c r="R109" s="98"/>
    </row>
    <row r="110" customFormat="false" ht="15.75" hidden="false" customHeight="true" outlineLevel="0" collapsed="false">
      <c r="A110" s="96"/>
      <c r="B110" s="97"/>
      <c r="C110" s="96"/>
      <c r="D110" s="98"/>
      <c r="E110" s="98"/>
      <c r="F110" s="98"/>
      <c r="G110" s="98"/>
      <c r="H110" s="98"/>
      <c r="I110" s="98"/>
      <c r="J110" s="98"/>
      <c r="K110" s="98"/>
      <c r="L110" s="98"/>
      <c r="M110" s="98"/>
      <c r="N110" s="98"/>
      <c r="O110" s="98"/>
      <c r="P110" s="98"/>
      <c r="Q110" s="98"/>
      <c r="R110" s="98"/>
    </row>
    <row r="111" customFormat="false" ht="15.75" hidden="false" customHeight="true" outlineLevel="0" collapsed="false">
      <c r="A111" s="96"/>
      <c r="B111" s="97"/>
      <c r="C111" s="96"/>
      <c r="D111" s="98"/>
      <c r="E111" s="98"/>
      <c r="F111" s="98"/>
      <c r="G111" s="98"/>
      <c r="H111" s="98"/>
      <c r="I111" s="98"/>
      <c r="J111" s="98"/>
      <c r="K111" s="98"/>
      <c r="L111" s="98"/>
      <c r="M111" s="98"/>
      <c r="N111" s="98"/>
      <c r="O111" s="98"/>
      <c r="P111" s="98"/>
      <c r="Q111" s="98"/>
      <c r="R111" s="98"/>
    </row>
    <row r="112" customFormat="false" ht="15.75" hidden="false" customHeight="true" outlineLevel="0" collapsed="false">
      <c r="A112" s="96"/>
      <c r="B112" s="97"/>
      <c r="C112" s="96"/>
      <c r="D112" s="98"/>
      <c r="E112" s="98"/>
      <c r="F112" s="98"/>
      <c r="G112" s="98"/>
      <c r="H112" s="98"/>
      <c r="I112" s="98"/>
      <c r="J112" s="98"/>
      <c r="K112" s="98"/>
      <c r="L112" s="98"/>
      <c r="M112" s="98"/>
      <c r="N112" s="98"/>
      <c r="O112" s="98"/>
      <c r="P112" s="98"/>
      <c r="Q112" s="98"/>
      <c r="R112" s="98"/>
    </row>
    <row r="113" customFormat="false" ht="15.75" hidden="false" customHeight="true" outlineLevel="0" collapsed="false">
      <c r="A113" s="96"/>
      <c r="B113" s="97"/>
      <c r="C113" s="96"/>
      <c r="D113" s="98"/>
      <c r="E113" s="98"/>
      <c r="F113" s="98"/>
      <c r="G113" s="98"/>
      <c r="H113" s="98"/>
      <c r="I113" s="98"/>
      <c r="J113" s="98"/>
      <c r="K113" s="98"/>
      <c r="L113" s="98"/>
      <c r="M113" s="98"/>
      <c r="N113" s="98"/>
      <c r="O113" s="98"/>
      <c r="P113" s="98"/>
      <c r="Q113" s="98"/>
      <c r="R113" s="98"/>
    </row>
    <row r="114" customFormat="false" ht="15.75" hidden="false" customHeight="true" outlineLevel="0" collapsed="false">
      <c r="A114" s="96"/>
      <c r="B114" s="97"/>
      <c r="C114" s="96"/>
      <c r="D114" s="98"/>
      <c r="E114" s="98"/>
      <c r="F114" s="98"/>
      <c r="G114" s="98"/>
      <c r="H114" s="98"/>
      <c r="I114" s="98"/>
      <c r="J114" s="98"/>
      <c r="K114" s="98"/>
      <c r="L114" s="98"/>
      <c r="M114" s="98"/>
      <c r="N114" s="98"/>
      <c r="O114" s="98"/>
      <c r="P114" s="98"/>
      <c r="Q114" s="98"/>
      <c r="R114" s="98"/>
    </row>
    <row r="115" customFormat="false" ht="15.75" hidden="false" customHeight="true" outlineLevel="0" collapsed="false">
      <c r="A115" s="96"/>
      <c r="B115" s="97"/>
      <c r="C115" s="96"/>
      <c r="D115" s="98"/>
      <c r="E115" s="98"/>
      <c r="F115" s="98"/>
      <c r="G115" s="98"/>
      <c r="H115" s="98"/>
      <c r="I115" s="98"/>
      <c r="J115" s="98"/>
      <c r="K115" s="98"/>
      <c r="L115" s="98"/>
      <c r="M115" s="98"/>
      <c r="N115" s="98"/>
      <c r="O115" s="98"/>
      <c r="P115" s="98"/>
      <c r="Q115" s="98"/>
      <c r="R115" s="98"/>
    </row>
    <row r="116" customFormat="false" ht="15.75" hidden="false" customHeight="true" outlineLevel="0" collapsed="false">
      <c r="A116" s="96"/>
      <c r="B116" s="97"/>
      <c r="C116" s="96"/>
      <c r="D116" s="98"/>
      <c r="E116" s="98"/>
      <c r="F116" s="98"/>
      <c r="G116" s="98"/>
      <c r="H116" s="98"/>
      <c r="I116" s="98"/>
      <c r="J116" s="98"/>
      <c r="K116" s="98"/>
      <c r="L116" s="98"/>
      <c r="M116" s="98"/>
      <c r="N116" s="98"/>
      <c r="O116" s="98"/>
      <c r="P116" s="98"/>
      <c r="Q116" s="98"/>
      <c r="R116" s="98"/>
    </row>
    <row r="117" customFormat="false" ht="15.75" hidden="false" customHeight="true" outlineLevel="0" collapsed="false">
      <c r="A117" s="96"/>
      <c r="B117" s="97"/>
      <c r="C117" s="96"/>
      <c r="D117" s="98"/>
      <c r="E117" s="98"/>
      <c r="F117" s="98"/>
      <c r="G117" s="98"/>
      <c r="H117" s="98"/>
      <c r="I117" s="98"/>
      <c r="J117" s="98"/>
      <c r="K117" s="98"/>
      <c r="L117" s="98"/>
      <c r="M117" s="98"/>
      <c r="N117" s="98"/>
      <c r="O117" s="98"/>
      <c r="P117" s="98"/>
      <c r="Q117" s="98"/>
      <c r="R117" s="98"/>
    </row>
    <row r="118" customFormat="false" ht="15.75" hidden="false" customHeight="true" outlineLevel="0" collapsed="false">
      <c r="A118" s="96"/>
      <c r="B118" s="97"/>
      <c r="C118" s="96"/>
      <c r="D118" s="98"/>
      <c r="E118" s="98"/>
      <c r="F118" s="98"/>
      <c r="G118" s="98"/>
      <c r="H118" s="98"/>
      <c r="I118" s="98"/>
      <c r="J118" s="98"/>
      <c r="K118" s="98"/>
      <c r="L118" s="98"/>
      <c r="M118" s="98"/>
      <c r="N118" s="98"/>
      <c r="O118" s="98"/>
      <c r="P118" s="98"/>
      <c r="Q118" s="98"/>
      <c r="R118" s="98"/>
    </row>
    <row r="119" customFormat="false" ht="15.75" hidden="false" customHeight="true" outlineLevel="0" collapsed="false">
      <c r="A119" s="96"/>
      <c r="B119" s="97"/>
      <c r="C119" s="96"/>
      <c r="D119" s="98"/>
      <c r="E119" s="98"/>
      <c r="F119" s="98"/>
      <c r="G119" s="98"/>
      <c r="H119" s="98"/>
      <c r="I119" s="98"/>
      <c r="J119" s="98"/>
      <c r="K119" s="98"/>
      <c r="L119" s="98"/>
      <c r="M119" s="98"/>
      <c r="N119" s="98"/>
      <c r="O119" s="98"/>
      <c r="P119" s="98"/>
      <c r="Q119" s="98"/>
      <c r="R119" s="98"/>
    </row>
    <row r="120" customFormat="false" ht="15.75" hidden="false" customHeight="true" outlineLevel="0" collapsed="false">
      <c r="A120" s="96"/>
      <c r="B120" s="97"/>
      <c r="C120" s="96"/>
      <c r="D120" s="98"/>
      <c r="E120" s="98"/>
      <c r="F120" s="98"/>
      <c r="G120" s="98"/>
      <c r="H120" s="98"/>
      <c r="I120" s="98"/>
      <c r="J120" s="98"/>
      <c r="K120" s="98"/>
      <c r="L120" s="98"/>
      <c r="M120" s="98"/>
      <c r="N120" s="98"/>
      <c r="O120" s="98"/>
      <c r="P120" s="98"/>
      <c r="Q120" s="98"/>
      <c r="R120" s="98"/>
    </row>
    <row r="121" customFormat="false" ht="15.75" hidden="false" customHeight="true" outlineLevel="0" collapsed="false">
      <c r="A121" s="96"/>
      <c r="B121" s="97"/>
      <c r="C121" s="96"/>
      <c r="D121" s="98"/>
      <c r="E121" s="98"/>
      <c r="F121" s="98"/>
      <c r="G121" s="98"/>
      <c r="H121" s="98"/>
      <c r="I121" s="98"/>
      <c r="J121" s="98"/>
      <c r="K121" s="98"/>
      <c r="L121" s="98"/>
      <c r="M121" s="98"/>
      <c r="N121" s="98"/>
      <c r="O121" s="98"/>
      <c r="P121" s="98"/>
      <c r="Q121" s="98"/>
      <c r="R121" s="98"/>
    </row>
    <row r="122" customFormat="false" ht="15.75" hidden="false" customHeight="true" outlineLevel="0" collapsed="false">
      <c r="A122" s="96"/>
      <c r="B122" s="97"/>
      <c r="C122" s="96"/>
      <c r="D122" s="98"/>
      <c r="E122" s="98"/>
      <c r="F122" s="98"/>
      <c r="G122" s="98"/>
      <c r="H122" s="98"/>
      <c r="I122" s="98"/>
      <c r="J122" s="98"/>
      <c r="K122" s="98"/>
      <c r="L122" s="98"/>
      <c r="M122" s="98"/>
      <c r="N122" s="98"/>
      <c r="O122" s="98"/>
      <c r="P122" s="98"/>
      <c r="Q122" s="98"/>
      <c r="R122" s="98"/>
    </row>
    <row r="123" customFormat="false" ht="15.75" hidden="false" customHeight="true" outlineLevel="0" collapsed="false">
      <c r="A123" s="96"/>
      <c r="B123" s="97"/>
      <c r="C123" s="96"/>
      <c r="D123" s="98"/>
      <c r="E123" s="98"/>
      <c r="F123" s="98"/>
      <c r="G123" s="98"/>
      <c r="H123" s="98"/>
      <c r="I123" s="98"/>
      <c r="J123" s="98"/>
      <c r="K123" s="98"/>
      <c r="L123" s="98"/>
      <c r="M123" s="98"/>
      <c r="N123" s="98"/>
      <c r="O123" s="98"/>
      <c r="P123" s="98"/>
      <c r="Q123" s="98"/>
      <c r="R123" s="98"/>
    </row>
    <row r="124" customFormat="false" ht="15.75" hidden="false" customHeight="true" outlineLevel="0" collapsed="false">
      <c r="A124" s="96"/>
      <c r="B124" s="97"/>
      <c r="C124" s="96"/>
      <c r="D124" s="98"/>
      <c r="E124" s="98"/>
      <c r="F124" s="98"/>
      <c r="G124" s="98"/>
      <c r="H124" s="98"/>
      <c r="I124" s="98"/>
      <c r="J124" s="98"/>
      <c r="K124" s="98"/>
      <c r="L124" s="98"/>
      <c r="M124" s="98"/>
      <c r="N124" s="98"/>
      <c r="O124" s="98"/>
      <c r="P124" s="98"/>
      <c r="Q124" s="98"/>
      <c r="R124" s="98"/>
    </row>
    <row r="125" customFormat="false" ht="15.75" hidden="false" customHeight="true" outlineLevel="0" collapsed="false">
      <c r="A125" s="96"/>
      <c r="B125" s="97"/>
      <c r="C125" s="96"/>
      <c r="D125" s="98"/>
      <c r="E125" s="98"/>
      <c r="F125" s="98"/>
      <c r="G125" s="98"/>
      <c r="H125" s="98"/>
      <c r="I125" s="98"/>
      <c r="J125" s="98"/>
      <c r="K125" s="98"/>
      <c r="L125" s="98"/>
      <c r="M125" s="98"/>
      <c r="N125" s="98"/>
      <c r="O125" s="98"/>
      <c r="P125" s="98"/>
      <c r="Q125" s="98"/>
      <c r="R125" s="98"/>
    </row>
  </sheetData>
  <mergeCells count="59">
    <mergeCell ref="A3:A4"/>
    <mergeCell ref="B3:C4"/>
    <mergeCell ref="D3:D4"/>
    <mergeCell ref="E3:I3"/>
    <mergeCell ref="J3:M3"/>
    <mergeCell ref="N3:P3"/>
    <mergeCell ref="Q3:Q4"/>
    <mergeCell ref="R3:R4"/>
    <mergeCell ref="A5:A8"/>
    <mergeCell ref="B5:C5"/>
    <mergeCell ref="B6:B8"/>
    <mergeCell ref="A9:A12"/>
    <mergeCell ref="B9:C9"/>
    <mergeCell ref="B10:B12"/>
    <mergeCell ref="A13:A16"/>
    <mergeCell ref="B13:C13"/>
    <mergeCell ref="B14:B16"/>
    <mergeCell ref="A17:A20"/>
    <mergeCell ref="B17:C17"/>
    <mergeCell ref="B18:B20"/>
    <mergeCell ref="A21:A24"/>
    <mergeCell ref="B21:C21"/>
    <mergeCell ref="B22:B24"/>
    <mergeCell ref="A25:A28"/>
    <mergeCell ref="B25:C25"/>
    <mergeCell ref="B26:B28"/>
    <mergeCell ref="A29:A32"/>
    <mergeCell ref="B29:C29"/>
    <mergeCell ref="B30:B32"/>
    <mergeCell ref="A33:A36"/>
    <mergeCell ref="B33:C33"/>
    <mergeCell ref="B34:B36"/>
    <mergeCell ref="A37:A40"/>
    <mergeCell ref="B37:C37"/>
    <mergeCell ref="B38:B40"/>
    <mergeCell ref="A41:A44"/>
    <mergeCell ref="B41:C41"/>
    <mergeCell ref="B42:B44"/>
    <mergeCell ref="A45:A48"/>
    <mergeCell ref="B45:C45"/>
    <mergeCell ref="B46:B48"/>
    <mergeCell ref="A49:A52"/>
    <mergeCell ref="B49:C49"/>
    <mergeCell ref="B50:B52"/>
    <mergeCell ref="A53:A56"/>
    <mergeCell ref="B53:C53"/>
    <mergeCell ref="B54:B56"/>
    <mergeCell ref="A57:A60"/>
    <mergeCell ref="B57:C57"/>
    <mergeCell ref="B58:B60"/>
    <mergeCell ref="A61:A64"/>
    <mergeCell ref="B61:C61"/>
    <mergeCell ref="B62:B64"/>
    <mergeCell ref="A65:A68"/>
    <mergeCell ref="B65:C65"/>
    <mergeCell ref="B66:B68"/>
    <mergeCell ref="A69:A72"/>
    <mergeCell ref="B69:C69"/>
    <mergeCell ref="B70:B72"/>
  </mergeCells>
  <printOptions headings="false" gridLines="false" gridLinesSet="true" horizontalCentered="true" verticalCentered="false"/>
  <pageMargins left="0.590277777777778" right="0.590277777777778" top="0.7875" bottom="0.7875" header="0.511811023622047" footer="0.315277777777778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 &amp;P+64 -</oddFooter>
  </headerFooter>
  <rowBreaks count="3" manualBreakCount="3">
    <brk id="24" man="true" max="16383" min="0"/>
    <brk id="48" man="true" max="16383" min="0"/>
    <brk id="68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E7" activeCellId="0" sqref="E7"/>
    </sheetView>
  </sheetViews>
  <sheetFormatPr defaultColWidth="8.8828125" defaultRowHeight="12" zeroHeight="false" outlineLevelRow="0" outlineLevelCol="0"/>
  <cols>
    <col collapsed="false" customWidth="true" hidden="false" outlineLevel="0" max="1" min="1" style="31" width="4.32"/>
    <col collapsed="false" customWidth="true" hidden="false" outlineLevel="0" max="2" min="2" style="31" width="2.99"/>
    <col collapsed="false" customWidth="true" hidden="false" outlineLevel="0" max="3" min="3" style="31" width="4.77"/>
    <col collapsed="false" customWidth="true" hidden="false" outlineLevel="0" max="4" min="4" style="31" width="7.21"/>
    <col collapsed="false" customWidth="true" hidden="false" outlineLevel="0" max="6" min="5" style="31" width="6.77"/>
    <col collapsed="false" customWidth="true" hidden="false" outlineLevel="0" max="7" min="7" style="31" width="6.44"/>
    <col collapsed="false" customWidth="true" hidden="false" outlineLevel="0" max="8" min="8" style="31" width="6.33"/>
    <col collapsed="false" customWidth="true" hidden="false" outlineLevel="0" max="9" min="9" style="31" width="5.99"/>
    <col collapsed="false" customWidth="true" hidden="false" outlineLevel="0" max="10" min="10" style="31" width="6.44"/>
    <col collapsed="false" customWidth="true" hidden="false" outlineLevel="0" max="11" min="11" style="31" width="6.55"/>
    <col collapsed="false" customWidth="true" hidden="false" outlineLevel="0" max="12" min="12" style="31" width="6.1"/>
    <col collapsed="false" customWidth="true" hidden="false" outlineLevel="0" max="14" min="13" style="31" width="5.77"/>
    <col collapsed="false" customWidth="true" hidden="false" outlineLevel="0" max="15" min="15" style="31" width="5.55"/>
    <col collapsed="false" customWidth="true" hidden="false" outlineLevel="0" max="16" min="16" style="31" width="6.77"/>
    <col collapsed="false" customWidth="true" hidden="false" outlineLevel="0" max="17" min="17" style="31" width="7.1"/>
    <col collapsed="false" customWidth="true" hidden="false" outlineLevel="0" max="18" min="18" style="31" width="6.33"/>
    <col collapsed="false" customWidth="true" hidden="false" outlineLevel="0" max="19" min="19" style="31" width="5.99"/>
    <col collapsed="false" customWidth="true" hidden="false" outlineLevel="0" max="20" min="20" style="31" width="6.55"/>
    <col collapsed="false" customWidth="true" hidden="false" outlineLevel="0" max="21" min="21" style="31" width="5.1"/>
    <col collapsed="false" customWidth="true" hidden="false" outlineLevel="0" max="22" min="22" style="31" width="6.33"/>
    <col collapsed="false" customWidth="true" hidden="false" outlineLevel="0" max="23" min="23" style="31" width="6.55"/>
    <col collapsed="false" customWidth="true" hidden="false" outlineLevel="0" max="24" min="24" style="31" width="7.44"/>
    <col collapsed="false" customWidth="false" hidden="false" outlineLevel="0" max="257" min="25" style="31" width="8.88"/>
  </cols>
  <sheetData>
    <row r="1" customFormat="false" ht="33" hidden="false" customHeight="true" outlineLevel="0" collapsed="false">
      <c r="A1" s="32" t="s">
        <v>113</v>
      </c>
    </row>
    <row r="2" s="34" customFormat="true" ht="23.25" hidden="false" customHeight="true" outlineLevel="0" collapsed="false">
      <c r="A2" s="99" t="s">
        <v>31</v>
      </c>
      <c r="P2" s="35"/>
      <c r="V2" s="35"/>
      <c r="W2" s="35"/>
      <c r="X2" s="35"/>
    </row>
    <row r="3" s="34" customFormat="true" ht="15" hidden="false" customHeight="true" outlineLevel="0" collapsed="false">
      <c r="A3" s="36"/>
      <c r="P3" s="35"/>
      <c r="V3" s="37"/>
      <c r="W3" s="37"/>
      <c r="X3" s="35" t="s">
        <v>32</v>
      </c>
    </row>
    <row r="4" s="34" customFormat="true" ht="17.1" hidden="false" customHeight="true" outlineLevel="0" collapsed="false">
      <c r="A4" s="100" t="s">
        <v>2</v>
      </c>
      <c r="B4" s="100" t="s">
        <v>114</v>
      </c>
      <c r="C4" s="100"/>
      <c r="D4" s="100" t="s">
        <v>33</v>
      </c>
      <c r="E4" s="101" t="s">
        <v>115</v>
      </c>
      <c r="F4" s="101"/>
      <c r="G4" s="101"/>
      <c r="H4" s="101"/>
      <c r="I4" s="101"/>
      <c r="J4" s="101"/>
      <c r="K4" s="101"/>
      <c r="L4" s="101"/>
      <c r="M4" s="101"/>
      <c r="N4" s="101"/>
      <c r="O4" s="101"/>
      <c r="P4" s="101"/>
      <c r="Q4" s="100" t="s">
        <v>116</v>
      </c>
      <c r="R4" s="100"/>
      <c r="S4" s="100"/>
      <c r="T4" s="100"/>
      <c r="U4" s="100"/>
      <c r="V4" s="100"/>
      <c r="W4" s="100"/>
      <c r="X4" s="102" t="s">
        <v>117</v>
      </c>
    </row>
    <row r="5" s="104" customFormat="true" ht="17.1" hidden="false" customHeight="true" outlineLevel="0" collapsed="false">
      <c r="A5" s="100"/>
      <c r="B5" s="100"/>
      <c r="C5" s="100"/>
      <c r="D5" s="100"/>
      <c r="E5" s="103" t="s">
        <v>34</v>
      </c>
      <c r="F5" s="103"/>
      <c r="G5" s="103"/>
      <c r="H5" s="103"/>
      <c r="I5" s="103"/>
      <c r="J5" s="103"/>
      <c r="K5" s="103"/>
      <c r="L5" s="103" t="s">
        <v>35</v>
      </c>
      <c r="M5" s="103"/>
      <c r="N5" s="103"/>
      <c r="O5" s="103"/>
      <c r="P5" s="103"/>
      <c r="Q5" s="100" t="s">
        <v>38</v>
      </c>
      <c r="R5" s="100" t="s">
        <v>40</v>
      </c>
      <c r="S5" s="100" t="s">
        <v>48</v>
      </c>
      <c r="T5" s="100" t="s">
        <v>49</v>
      </c>
      <c r="U5" s="100" t="s">
        <v>50</v>
      </c>
      <c r="V5" s="100" t="s">
        <v>53</v>
      </c>
      <c r="W5" s="100" t="s">
        <v>44</v>
      </c>
      <c r="X5" s="102"/>
    </row>
    <row r="6" s="104" customFormat="true" ht="24" hidden="false" customHeight="true" outlineLevel="0" collapsed="false">
      <c r="A6" s="100"/>
      <c r="B6" s="100"/>
      <c r="C6" s="100"/>
      <c r="D6" s="100"/>
      <c r="E6" s="103" t="s">
        <v>38</v>
      </c>
      <c r="F6" s="103" t="s">
        <v>54</v>
      </c>
      <c r="G6" s="103" t="s">
        <v>40</v>
      </c>
      <c r="H6" s="103" t="s">
        <v>41</v>
      </c>
      <c r="I6" s="103" t="s">
        <v>55</v>
      </c>
      <c r="J6" s="103" t="s">
        <v>53</v>
      </c>
      <c r="K6" s="103" t="s">
        <v>44</v>
      </c>
      <c r="L6" s="103" t="s">
        <v>38</v>
      </c>
      <c r="M6" s="103" t="s">
        <v>45</v>
      </c>
      <c r="N6" s="103" t="s">
        <v>56</v>
      </c>
      <c r="O6" s="103" t="s">
        <v>47</v>
      </c>
      <c r="P6" s="103" t="s">
        <v>44</v>
      </c>
      <c r="Q6" s="100"/>
      <c r="R6" s="100"/>
      <c r="S6" s="100"/>
      <c r="T6" s="100"/>
      <c r="U6" s="100"/>
      <c r="V6" s="100"/>
      <c r="W6" s="100"/>
      <c r="X6" s="102"/>
    </row>
    <row r="7" s="107" customFormat="true" ht="17.1" hidden="false" customHeight="true" outlineLevel="0" collapsed="false">
      <c r="A7" s="105" t="s">
        <v>13</v>
      </c>
      <c r="B7" s="106" t="s">
        <v>108</v>
      </c>
      <c r="C7" s="106"/>
      <c r="D7" s="42" t="n">
        <v>48843.826969863</v>
      </c>
      <c r="E7" s="42" t="n">
        <v>18520.3254794521</v>
      </c>
      <c r="F7" s="42" t="n">
        <v>1909.51383561644</v>
      </c>
      <c r="G7" s="42" t="n">
        <v>5165.72347945205</v>
      </c>
      <c r="H7" s="42" t="n">
        <v>2307.97695616438</v>
      </c>
      <c r="I7" s="42" t="n">
        <v>1155.11443835616</v>
      </c>
      <c r="J7" s="42" t="n">
        <v>2721.60745205479</v>
      </c>
      <c r="K7" s="42" t="n">
        <v>5034.35131780822</v>
      </c>
      <c r="L7" s="42" t="n">
        <v>4218.79682191781</v>
      </c>
      <c r="M7" s="42" t="n">
        <v>563.28</v>
      </c>
      <c r="N7" s="42" t="n">
        <v>711.46</v>
      </c>
      <c r="O7" s="42" t="n">
        <v>949.12</v>
      </c>
      <c r="P7" s="42" t="n">
        <v>1994.90682191781</v>
      </c>
      <c r="Q7" s="42" t="n">
        <v>14645.0056684932</v>
      </c>
      <c r="R7" s="42" t="n">
        <v>5732.44842191781</v>
      </c>
      <c r="S7" s="42" t="n">
        <v>2407.65953424658</v>
      </c>
      <c r="T7" s="42" t="n">
        <v>2546.90835616438</v>
      </c>
      <c r="U7" s="42" t="n">
        <v>794.15</v>
      </c>
      <c r="V7" s="42" t="n">
        <v>1790.75273972603</v>
      </c>
      <c r="W7" s="42" t="n">
        <v>1373.90661643836</v>
      </c>
      <c r="X7" s="42" t="n">
        <v>11462.82</v>
      </c>
    </row>
    <row r="8" s="107" customFormat="true" ht="17.1" hidden="false" customHeight="true" outlineLevel="0" collapsed="false">
      <c r="A8" s="105"/>
      <c r="B8" s="108" t="s">
        <v>109</v>
      </c>
      <c r="C8" s="106" t="s">
        <v>118</v>
      </c>
      <c r="D8" s="42" t="n">
        <v>12601.4626438356</v>
      </c>
      <c r="E8" s="42" t="n">
        <v>8641.9507260274</v>
      </c>
      <c r="F8" s="42" t="n">
        <v>216.239726027397</v>
      </c>
      <c r="G8" s="42" t="n">
        <v>2511.548</v>
      </c>
      <c r="H8" s="42" t="n">
        <v>843.713</v>
      </c>
      <c r="I8" s="42" t="n">
        <v>562.54</v>
      </c>
      <c r="J8" s="42" t="n">
        <v>1310.6</v>
      </c>
      <c r="K8" s="42" t="n">
        <v>3107.43</v>
      </c>
      <c r="L8" s="42" t="n">
        <v>3862.30682191781</v>
      </c>
      <c r="M8" s="42" t="n">
        <v>491.43</v>
      </c>
      <c r="N8" s="42" t="n">
        <v>659.35</v>
      </c>
      <c r="O8" s="42" t="n">
        <v>826.46</v>
      </c>
      <c r="P8" s="42" t="n">
        <v>1885.01682191781</v>
      </c>
      <c r="Q8" s="42" t="n">
        <v>43.905095890411</v>
      </c>
      <c r="R8" s="42" t="n">
        <v>9.4</v>
      </c>
      <c r="S8" s="42" t="n">
        <v>10.8</v>
      </c>
      <c r="T8" s="42" t="n">
        <v>2.4</v>
      </c>
      <c r="U8" s="42" t="n">
        <v>1.7</v>
      </c>
      <c r="V8" s="42" t="n">
        <v>13.4</v>
      </c>
      <c r="W8" s="42" t="n">
        <v>6.20509589041096</v>
      </c>
      <c r="X8" s="42" t="n">
        <v>44.6</v>
      </c>
      <c r="Z8" s="109" t="n">
        <f aca="false">SUM(E8,L8,Q8)+X8</f>
        <v>12592.7626438356</v>
      </c>
      <c r="AA8" s="109" t="n">
        <f aca="false">D8-Z8</f>
        <v>8.69999999999709</v>
      </c>
    </row>
    <row r="9" s="107" customFormat="true" ht="17.1" hidden="false" customHeight="true" outlineLevel="0" collapsed="false">
      <c r="A9" s="105"/>
      <c r="B9" s="108"/>
      <c r="C9" s="106" t="s">
        <v>119</v>
      </c>
      <c r="D9" s="42" t="n">
        <v>8320.74307123288</v>
      </c>
      <c r="E9" s="42" t="n">
        <v>7941.44307123288</v>
      </c>
      <c r="F9" s="42" t="n">
        <v>328.86</v>
      </c>
      <c r="G9" s="42" t="n">
        <v>2560.06547945205</v>
      </c>
      <c r="H9" s="42" t="n">
        <v>1250.782</v>
      </c>
      <c r="I9" s="42" t="n">
        <v>567.25</v>
      </c>
      <c r="J9" s="42" t="n">
        <v>1319.68745205479</v>
      </c>
      <c r="K9" s="42" t="n">
        <v>1838.78013972603</v>
      </c>
      <c r="L9" s="42" t="n">
        <v>108.6</v>
      </c>
      <c r="M9" s="42" t="n">
        <v>2.7</v>
      </c>
      <c r="N9" s="42" t="n">
        <v>18.8</v>
      </c>
      <c r="O9" s="42" t="n">
        <v>47.6</v>
      </c>
      <c r="P9" s="42" t="n">
        <v>39.5</v>
      </c>
      <c r="Q9" s="42" t="n">
        <v>84.4</v>
      </c>
      <c r="R9" s="42" t="n">
        <v>10.4</v>
      </c>
      <c r="S9" s="42" t="n">
        <v>0.4</v>
      </c>
      <c r="T9" s="42" t="n">
        <v>3.9</v>
      </c>
      <c r="U9" s="42" t="n">
        <v>0</v>
      </c>
      <c r="V9" s="42" t="n">
        <v>12.76</v>
      </c>
      <c r="W9" s="42" t="n">
        <v>56.88</v>
      </c>
      <c r="X9" s="42" t="n">
        <v>179.7</v>
      </c>
      <c r="Z9" s="109" t="n">
        <f aca="false">SUM(E9,L9,Q9)+X9</f>
        <v>8314.14307123288</v>
      </c>
      <c r="AA9" s="109" t="n">
        <f aca="false">D9-Z9</f>
        <v>6.60000000000036</v>
      </c>
    </row>
    <row r="10" s="107" customFormat="true" ht="17.1" hidden="false" customHeight="true" outlineLevel="0" collapsed="false">
      <c r="A10" s="105"/>
      <c r="B10" s="108"/>
      <c r="C10" s="106" t="s">
        <v>112</v>
      </c>
      <c r="D10" s="42" t="n">
        <v>27621.556490411</v>
      </c>
      <c r="E10" s="42" t="n">
        <v>1888.80591780822</v>
      </c>
      <c r="F10" s="42" t="n">
        <v>1327.43410958904</v>
      </c>
      <c r="G10" s="42" t="n">
        <v>94.1</v>
      </c>
      <c r="H10" s="42" t="n">
        <v>214.267369863014</v>
      </c>
      <c r="I10" s="42" t="n">
        <v>25.3644383561644</v>
      </c>
      <c r="J10" s="42" t="n">
        <v>91.03</v>
      </c>
      <c r="K10" s="42" t="n">
        <v>79.9</v>
      </c>
      <c r="L10" s="42" t="n">
        <v>223.69</v>
      </c>
      <c r="M10" s="42" t="n">
        <v>69.1</v>
      </c>
      <c r="N10" s="42" t="n">
        <v>33.4</v>
      </c>
      <c r="O10" s="42" t="n">
        <v>72.4</v>
      </c>
      <c r="P10" s="42" t="n">
        <v>48.79</v>
      </c>
      <c r="Q10" s="42" t="n">
        <v>14506.5905726027</v>
      </c>
      <c r="R10" s="42" t="n">
        <v>5710.24942191781</v>
      </c>
      <c r="S10" s="42" t="n">
        <v>2396.32953424658</v>
      </c>
      <c r="T10" s="42" t="n">
        <v>2540.56335616438</v>
      </c>
      <c r="U10" s="42" t="n">
        <v>792.4</v>
      </c>
      <c r="V10" s="42" t="n">
        <v>1762.69273972603</v>
      </c>
      <c r="W10" s="42" t="n">
        <v>1305.20152054795</v>
      </c>
      <c r="X10" s="42" t="n">
        <v>10989.29</v>
      </c>
      <c r="Z10" s="109" t="n">
        <f aca="false">SUM(E10,L10,Q10)+X10</f>
        <v>27608.376490411</v>
      </c>
      <c r="AA10" s="109" t="n">
        <f aca="false">D10-Z10</f>
        <v>13.179999999993</v>
      </c>
    </row>
    <row r="11" s="107" customFormat="true" ht="17.1" hidden="false" customHeight="true" outlineLevel="0" collapsed="false">
      <c r="A11" s="105"/>
      <c r="B11" s="108"/>
      <c r="C11" s="106" t="s">
        <v>44</v>
      </c>
      <c r="D11" s="42" t="n">
        <v>300.229873972603</v>
      </c>
      <c r="E11" s="42" t="n">
        <v>45.6098739726027</v>
      </c>
      <c r="F11" s="42" t="n">
        <v>37</v>
      </c>
      <c r="G11" s="42" t="n">
        <v>0</v>
      </c>
      <c r="H11" s="42" t="n">
        <v>0.784586301369863</v>
      </c>
      <c r="I11" s="42" t="n">
        <v>0</v>
      </c>
      <c r="J11" s="42" t="n">
        <v>0.2</v>
      </c>
      <c r="K11" s="42" t="n">
        <v>7.62528767123288</v>
      </c>
      <c r="L11" s="42" t="n">
        <v>4.5</v>
      </c>
      <c r="M11" s="42" t="n">
        <v>0</v>
      </c>
      <c r="N11" s="42" t="n">
        <v>0</v>
      </c>
      <c r="O11" s="42" t="n">
        <v>2.7</v>
      </c>
      <c r="P11" s="42" t="n">
        <v>1.8</v>
      </c>
      <c r="Q11" s="42" t="n">
        <v>3.5</v>
      </c>
      <c r="R11" s="42" t="n">
        <v>0</v>
      </c>
      <c r="S11" s="42" t="n">
        <v>0</v>
      </c>
      <c r="T11" s="42" t="n">
        <v>0</v>
      </c>
      <c r="U11" s="42" t="n">
        <v>0</v>
      </c>
      <c r="V11" s="42" t="n">
        <v>1.5</v>
      </c>
      <c r="W11" s="42" t="n">
        <v>2</v>
      </c>
      <c r="X11" s="42" t="n">
        <v>249.22</v>
      </c>
      <c r="Z11" s="109" t="n">
        <f aca="false">SUM(E11,L11,Q11)+X11</f>
        <v>302.829873972603</v>
      </c>
      <c r="AA11" s="109" t="n">
        <f aca="false">D11-Z11</f>
        <v>-2.59999999999997</v>
      </c>
    </row>
    <row r="12" s="110" customFormat="true" ht="17.1" hidden="false" customHeight="true" outlineLevel="0" collapsed="false">
      <c r="A12" s="106" t="s">
        <v>14</v>
      </c>
      <c r="B12" s="106" t="s">
        <v>108</v>
      </c>
      <c r="C12" s="106"/>
      <c r="D12" s="50" t="n">
        <v>11419.991</v>
      </c>
      <c r="E12" s="50" t="n">
        <v>3627.111</v>
      </c>
      <c r="F12" s="50" t="n">
        <v>0</v>
      </c>
      <c r="G12" s="50" t="n">
        <v>1049.928</v>
      </c>
      <c r="H12" s="50" t="n">
        <v>489.213</v>
      </c>
      <c r="I12" s="50" t="n">
        <v>236.84</v>
      </c>
      <c r="J12" s="50" t="n">
        <v>531.03</v>
      </c>
      <c r="K12" s="50" t="n">
        <v>1320.1</v>
      </c>
      <c r="L12" s="50" t="n">
        <v>446.46</v>
      </c>
      <c r="M12" s="50" t="n">
        <v>38.15</v>
      </c>
      <c r="N12" s="50" t="n">
        <v>112.4</v>
      </c>
      <c r="O12" s="50" t="n">
        <v>112.2</v>
      </c>
      <c r="P12" s="50" t="n">
        <v>183.71</v>
      </c>
      <c r="Q12" s="50" t="n">
        <v>4073.22</v>
      </c>
      <c r="R12" s="50" t="n">
        <v>1881.1</v>
      </c>
      <c r="S12" s="50" t="n">
        <v>721</v>
      </c>
      <c r="T12" s="50" t="n">
        <v>593.44</v>
      </c>
      <c r="U12" s="50" t="n">
        <v>268.88</v>
      </c>
      <c r="V12" s="50" t="n">
        <v>418.3</v>
      </c>
      <c r="W12" s="50" t="n">
        <v>190.5</v>
      </c>
      <c r="X12" s="50" t="n">
        <v>3273.2</v>
      </c>
      <c r="Z12" s="109" t="n">
        <f aca="false">SUM(E12,L12,Q12)+X12</f>
        <v>11419.991</v>
      </c>
      <c r="AA12" s="109" t="n">
        <f aca="false">D12-Z12</f>
        <v>0</v>
      </c>
    </row>
    <row r="13" s="110" customFormat="true" ht="17.1" hidden="false" customHeight="true" outlineLevel="0" collapsed="false">
      <c r="A13" s="106"/>
      <c r="B13" s="108" t="s">
        <v>109</v>
      </c>
      <c r="C13" s="106" t="s">
        <v>118</v>
      </c>
      <c r="D13" s="50" t="n">
        <v>2831.571</v>
      </c>
      <c r="E13" s="50" t="n">
        <v>2385.111</v>
      </c>
      <c r="F13" s="50" t="n">
        <v>0</v>
      </c>
      <c r="G13" s="50" t="n">
        <v>760.628</v>
      </c>
      <c r="H13" s="50" t="n">
        <v>184.613</v>
      </c>
      <c r="I13" s="50" t="n">
        <v>116.34</v>
      </c>
      <c r="J13" s="50" t="n">
        <v>321.03</v>
      </c>
      <c r="K13" s="50" t="n">
        <v>1002.5</v>
      </c>
      <c r="L13" s="50" t="n">
        <v>446.46</v>
      </c>
      <c r="M13" s="50" t="n">
        <v>38.15</v>
      </c>
      <c r="N13" s="50" t="n">
        <v>112.4</v>
      </c>
      <c r="O13" s="50" t="n">
        <v>112.2</v>
      </c>
      <c r="P13" s="50" t="n">
        <v>183.71</v>
      </c>
      <c r="Q13" s="50" t="n">
        <v>0</v>
      </c>
      <c r="R13" s="50" t="n">
        <v>0</v>
      </c>
      <c r="S13" s="50" t="n">
        <v>0</v>
      </c>
      <c r="T13" s="50" t="n">
        <v>0</v>
      </c>
      <c r="U13" s="50" t="n">
        <v>0</v>
      </c>
      <c r="V13" s="50" t="n">
        <v>0</v>
      </c>
      <c r="W13" s="50" t="n">
        <v>0</v>
      </c>
      <c r="X13" s="50" t="n">
        <v>0</v>
      </c>
      <c r="Z13" s="109" t="n">
        <f aca="false">SUM(E13,L13,Q13)+X13</f>
        <v>2831.571</v>
      </c>
      <c r="AA13" s="109" t="n">
        <f aca="false">D13-Z13</f>
        <v>0</v>
      </c>
    </row>
    <row r="14" s="110" customFormat="true" ht="17.1" hidden="false" customHeight="true" outlineLevel="0" collapsed="false">
      <c r="A14" s="106"/>
      <c r="B14" s="108"/>
      <c r="C14" s="106" t="s">
        <v>119</v>
      </c>
      <c r="D14" s="50" t="n">
        <v>1242</v>
      </c>
      <c r="E14" s="50" t="n">
        <v>1242</v>
      </c>
      <c r="F14" s="50" t="n">
        <v>0</v>
      </c>
      <c r="G14" s="50" t="n">
        <v>289.3</v>
      </c>
      <c r="H14" s="50" t="n">
        <v>304.6</v>
      </c>
      <c r="I14" s="50" t="n">
        <v>120.5</v>
      </c>
      <c r="J14" s="50" t="n">
        <v>210</v>
      </c>
      <c r="K14" s="50" t="n">
        <v>317.6</v>
      </c>
      <c r="L14" s="50" t="n">
        <v>0</v>
      </c>
      <c r="M14" s="50" t="n">
        <v>0</v>
      </c>
      <c r="N14" s="50" t="n">
        <v>0</v>
      </c>
      <c r="O14" s="50" t="n">
        <v>0</v>
      </c>
      <c r="P14" s="50" t="n">
        <v>0</v>
      </c>
      <c r="Q14" s="50" t="n">
        <v>0</v>
      </c>
      <c r="R14" s="50" t="n">
        <v>0</v>
      </c>
      <c r="S14" s="50" t="n">
        <v>0</v>
      </c>
      <c r="T14" s="50" t="n">
        <v>0</v>
      </c>
      <c r="U14" s="50" t="n">
        <v>0</v>
      </c>
      <c r="V14" s="50" t="n">
        <v>0</v>
      </c>
      <c r="W14" s="50" t="n">
        <v>0</v>
      </c>
      <c r="X14" s="50" t="n">
        <v>0</v>
      </c>
      <c r="Z14" s="109" t="n">
        <f aca="false">SUM(E14,L14,Q14)+X14</f>
        <v>1242</v>
      </c>
      <c r="AA14" s="109" t="n">
        <f aca="false">D14-Z14</f>
        <v>0</v>
      </c>
    </row>
    <row r="15" s="110" customFormat="true" ht="17.1" hidden="false" customHeight="true" outlineLevel="0" collapsed="false">
      <c r="A15" s="106"/>
      <c r="B15" s="108"/>
      <c r="C15" s="106" t="s">
        <v>112</v>
      </c>
      <c r="D15" s="50" t="n">
        <v>7346.42</v>
      </c>
      <c r="E15" s="50" t="n">
        <v>0</v>
      </c>
      <c r="F15" s="50" t="n">
        <v>0</v>
      </c>
      <c r="G15" s="50" t="n">
        <v>0</v>
      </c>
      <c r="H15" s="50" t="n">
        <v>0</v>
      </c>
      <c r="I15" s="50" t="n">
        <v>0</v>
      </c>
      <c r="J15" s="50" t="n">
        <v>0</v>
      </c>
      <c r="K15" s="50" t="n">
        <v>0</v>
      </c>
      <c r="L15" s="50" t="n">
        <v>0</v>
      </c>
      <c r="M15" s="50" t="n">
        <v>0</v>
      </c>
      <c r="N15" s="50" t="n">
        <v>0</v>
      </c>
      <c r="O15" s="50" t="n">
        <v>0</v>
      </c>
      <c r="P15" s="50" t="n">
        <v>0</v>
      </c>
      <c r="Q15" s="50" t="n">
        <v>4073.22</v>
      </c>
      <c r="R15" s="50" t="n">
        <v>1881.1</v>
      </c>
      <c r="S15" s="50" t="n">
        <v>721</v>
      </c>
      <c r="T15" s="50" t="n">
        <v>593.44</v>
      </c>
      <c r="U15" s="50" t="n">
        <v>268.88</v>
      </c>
      <c r="V15" s="50" t="n">
        <v>418.3</v>
      </c>
      <c r="W15" s="50" t="n">
        <v>190.5</v>
      </c>
      <c r="X15" s="50" t="n">
        <v>3273.2</v>
      </c>
      <c r="Z15" s="109" t="n">
        <f aca="false">SUM(E15,L15,Q15)+X15</f>
        <v>7346.42</v>
      </c>
      <c r="AA15" s="109" t="n">
        <f aca="false">D15-Z15</f>
        <v>0</v>
      </c>
    </row>
    <row r="16" s="111" customFormat="true" ht="17.1" hidden="false" customHeight="true" outlineLevel="0" collapsed="false">
      <c r="A16" s="106"/>
      <c r="B16" s="108"/>
      <c r="C16" s="106" t="s">
        <v>44</v>
      </c>
      <c r="D16" s="50" t="n">
        <v>0</v>
      </c>
      <c r="E16" s="50" t="n">
        <v>0</v>
      </c>
      <c r="F16" s="50" t="n">
        <v>0</v>
      </c>
      <c r="G16" s="50" t="n">
        <v>0</v>
      </c>
      <c r="H16" s="50" t="n">
        <v>0</v>
      </c>
      <c r="I16" s="50" t="n">
        <v>0</v>
      </c>
      <c r="J16" s="50" t="n">
        <v>0</v>
      </c>
      <c r="K16" s="50" t="n">
        <v>0</v>
      </c>
      <c r="L16" s="50" t="n">
        <v>0</v>
      </c>
      <c r="M16" s="50" t="n">
        <v>0</v>
      </c>
      <c r="N16" s="50" t="n">
        <v>0</v>
      </c>
      <c r="O16" s="50" t="n">
        <v>0</v>
      </c>
      <c r="P16" s="50" t="n">
        <v>0</v>
      </c>
      <c r="Q16" s="50" t="n">
        <v>0</v>
      </c>
      <c r="R16" s="50" t="n">
        <v>0</v>
      </c>
      <c r="S16" s="50" t="n">
        <v>0</v>
      </c>
      <c r="T16" s="50" t="n">
        <v>0</v>
      </c>
      <c r="U16" s="50" t="n">
        <v>0</v>
      </c>
      <c r="V16" s="50" t="n">
        <v>0</v>
      </c>
      <c r="W16" s="50" t="n">
        <v>0</v>
      </c>
      <c r="X16" s="50" t="n">
        <v>0</v>
      </c>
      <c r="Z16" s="109" t="n">
        <f aca="false">SUM(E16,L16,Q16)+X16</f>
        <v>0</v>
      </c>
      <c r="AA16" s="109" t="n">
        <f aca="false">D16-Z16</f>
        <v>0</v>
      </c>
    </row>
    <row r="17" s="112" customFormat="true" ht="17.1" hidden="false" customHeight="true" outlineLevel="0" collapsed="false">
      <c r="A17" s="106" t="s">
        <v>15</v>
      </c>
      <c r="B17" s="106" t="s">
        <v>108</v>
      </c>
      <c r="C17" s="106"/>
      <c r="D17" s="50" t="n">
        <v>3618.59</v>
      </c>
      <c r="E17" s="50" t="n">
        <v>1052.1</v>
      </c>
      <c r="F17" s="50" t="n">
        <v>0</v>
      </c>
      <c r="G17" s="50" t="n">
        <v>232.7</v>
      </c>
      <c r="H17" s="50" t="n">
        <v>105.4</v>
      </c>
      <c r="I17" s="50" t="n">
        <v>87</v>
      </c>
      <c r="J17" s="50" t="n">
        <v>171.7</v>
      </c>
      <c r="K17" s="50" t="n">
        <v>455.3</v>
      </c>
      <c r="L17" s="50" t="n">
        <v>159.59</v>
      </c>
      <c r="M17" s="50" t="n">
        <v>21.69</v>
      </c>
      <c r="N17" s="50" t="n">
        <v>23</v>
      </c>
      <c r="O17" s="50" t="n">
        <v>19.9</v>
      </c>
      <c r="P17" s="50" t="n">
        <v>95</v>
      </c>
      <c r="Q17" s="50" t="n">
        <v>1551.3</v>
      </c>
      <c r="R17" s="50" t="n">
        <v>804.3</v>
      </c>
      <c r="S17" s="50" t="n">
        <v>231.6</v>
      </c>
      <c r="T17" s="50" t="n">
        <v>203.1</v>
      </c>
      <c r="U17" s="50" t="n">
        <v>71.5</v>
      </c>
      <c r="V17" s="50" t="n">
        <v>147.6</v>
      </c>
      <c r="W17" s="50" t="n">
        <v>93.2</v>
      </c>
      <c r="X17" s="50" t="n">
        <v>855.6</v>
      </c>
      <c r="Z17" s="109" t="n">
        <f aca="false">SUM(E17,L17,Q17)+X17</f>
        <v>3618.59</v>
      </c>
      <c r="AA17" s="109" t="n">
        <f aca="false">D17-Z17</f>
        <v>0</v>
      </c>
    </row>
    <row r="18" s="112" customFormat="true" ht="17.1" hidden="false" customHeight="true" outlineLevel="0" collapsed="false">
      <c r="A18" s="106"/>
      <c r="B18" s="108" t="s">
        <v>109</v>
      </c>
      <c r="C18" s="106" t="s">
        <v>118</v>
      </c>
      <c r="D18" s="50" t="n">
        <v>559.19</v>
      </c>
      <c r="E18" s="50" t="n">
        <v>402.9</v>
      </c>
      <c r="F18" s="50" t="n">
        <v>0</v>
      </c>
      <c r="G18" s="50" t="n">
        <v>66.5</v>
      </c>
      <c r="H18" s="50" t="n">
        <v>27.1</v>
      </c>
      <c r="I18" s="50" t="n">
        <v>32.4</v>
      </c>
      <c r="J18" s="50" t="n">
        <v>57.9</v>
      </c>
      <c r="K18" s="50" t="n">
        <v>219</v>
      </c>
      <c r="L18" s="50" t="n">
        <v>156.29</v>
      </c>
      <c r="M18" s="50" t="n">
        <v>21.69</v>
      </c>
      <c r="N18" s="50" t="n">
        <v>21.9</v>
      </c>
      <c r="O18" s="50" t="n">
        <v>19.5</v>
      </c>
      <c r="P18" s="50" t="n">
        <v>93.2</v>
      </c>
      <c r="Q18" s="50" t="n">
        <v>0</v>
      </c>
      <c r="R18" s="50" t="n">
        <v>0</v>
      </c>
      <c r="S18" s="50" t="n">
        <v>0</v>
      </c>
      <c r="T18" s="50" t="n">
        <v>0</v>
      </c>
      <c r="U18" s="50" t="n">
        <v>0</v>
      </c>
      <c r="V18" s="50" t="n">
        <v>0</v>
      </c>
      <c r="W18" s="50" t="n">
        <v>0</v>
      </c>
      <c r="X18" s="113" t="n">
        <v>0</v>
      </c>
      <c r="Z18" s="109" t="n">
        <f aca="false">SUM(E18,L18,Q18)+X18</f>
        <v>559.19</v>
      </c>
      <c r="AA18" s="109" t="n">
        <f aca="false">D18-Z18</f>
        <v>0</v>
      </c>
    </row>
    <row r="19" s="112" customFormat="true" ht="17.1" hidden="false" customHeight="true" outlineLevel="0" collapsed="false">
      <c r="A19" s="106"/>
      <c r="B19" s="108"/>
      <c r="C19" s="106" t="s">
        <v>119</v>
      </c>
      <c r="D19" s="50" t="n">
        <v>719.2</v>
      </c>
      <c r="E19" s="50" t="n">
        <v>649.2</v>
      </c>
      <c r="F19" s="50" t="n">
        <v>0</v>
      </c>
      <c r="G19" s="50" t="n">
        <v>166.2</v>
      </c>
      <c r="H19" s="50" t="n">
        <v>78.3</v>
      </c>
      <c r="I19" s="50" t="n">
        <v>54.6</v>
      </c>
      <c r="J19" s="50" t="n">
        <v>113.8</v>
      </c>
      <c r="K19" s="50" t="n">
        <v>236.3</v>
      </c>
      <c r="L19" s="50" t="n">
        <v>3.3</v>
      </c>
      <c r="M19" s="50" t="n">
        <v>0</v>
      </c>
      <c r="N19" s="50" t="n">
        <v>1.1</v>
      </c>
      <c r="O19" s="50" t="n">
        <v>0.4</v>
      </c>
      <c r="P19" s="50" t="n">
        <v>1.8</v>
      </c>
      <c r="Q19" s="50" t="n">
        <v>0</v>
      </c>
      <c r="R19" s="50" t="n">
        <v>0</v>
      </c>
      <c r="S19" s="50" t="n">
        <v>0</v>
      </c>
      <c r="T19" s="50" t="n">
        <v>0</v>
      </c>
      <c r="U19" s="50" t="n">
        <v>0</v>
      </c>
      <c r="V19" s="50" t="n">
        <v>0</v>
      </c>
      <c r="W19" s="50" t="n">
        <v>0</v>
      </c>
      <c r="X19" s="113" t="n">
        <v>66.7</v>
      </c>
      <c r="Z19" s="109" t="n">
        <f aca="false">SUM(E19,L19,Q19)+X19</f>
        <v>719.2</v>
      </c>
      <c r="AA19" s="109" t="n">
        <f aca="false">D19-Z19</f>
        <v>0</v>
      </c>
    </row>
    <row r="20" s="112" customFormat="true" ht="17.1" hidden="false" customHeight="true" outlineLevel="0" collapsed="false">
      <c r="A20" s="106"/>
      <c r="B20" s="108"/>
      <c r="C20" s="106" t="s">
        <v>112</v>
      </c>
      <c r="D20" s="50" t="n">
        <v>2340.2</v>
      </c>
      <c r="E20" s="50" t="n">
        <v>0</v>
      </c>
      <c r="F20" s="50" t="n">
        <v>0</v>
      </c>
      <c r="G20" s="50" t="n">
        <v>0</v>
      </c>
      <c r="H20" s="50" t="n">
        <v>0</v>
      </c>
      <c r="I20" s="50" t="n">
        <v>0</v>
      </c>
      <c r="J20" s="50" t="n">
        <v>0</v>
      </c>
      <c r="K20" s="50" t="n">
        <v>0</v>
      </c>
      <c r="L20" s="50" t="n">
        <v>0</v>
      </c>
      <c r="M20" s="50" t="n">
        <v>0</v>
      </c>
      <c r="N20" s="50" t="n">
        <v>0</v>
      </c>
      <c r="O20" s="50" t="n">
        <v>0</v>
      </c>
      <c r="P20" s="50" t="n">
        <v>0</v>
      </c>
      <c r="Q20" s="50" t="n">
        <v>1551.3</v>
      </c>
      <c r="R20" s="50" t="n">
        <v>804.3</v>
      </c>
      <c r="S20" s="50" t="n">
        <v>231.6</v>
      </c>
      <c r="T20" s="50" t="n">
        <v>203.1</v>
      </c>
      <c r="U20" s="50" t="n">
        <v>71.5</v>
      </c>
      <c r="V20" s="50" t="n">
        <v>147.6</v>
      </c>
      <c r="W20" s="50" t="n">
        <v>93.2</v>
      </c>
      <c r="X20" s="113" t="n">
        <v>788.9</v>
      </c>
      <c r="Z20" s="109" t="n">
        <f aca="false">SUM(E20,L20,Q20)+X20</f>
        <v>2340.2</v>
      </c>
      <c r="AA20" s="109" t="n">
        <f aca="false">D20-Z20</f>
        <v>0</v>
      </c>
    </row>
    <row r="21" s="112" customFormat="true" ht="17.1" hidden="false" customHeight="true" outlineLevel="0" collapsed="false">
      <c r="A21" s="106"/>
      <c r="B21" s="108"/>
      <c r="C21" s="106" t="s">
        <v>44</v>
      </c>
      <c r="D21" s="50" t="n">
        <v>0</v>
      </c>
      <c r="E21" s="50" t="n">
        <v>0</v>
      </c>
      <c r="F21" s="50" t="n">
        <v>0</v>
      </c>
      <c r="G21" s="50" t="n">
        <v>0</v>
      </c>
      <c r="H21" s="50" t="n">
        <v>0</v>
      </c>
      <c r="I21" s="50" t="n">
        <v>0</v>
      </c>
      <c r="J21" s="50" t="n">
        <v>0</v>
      </c>
      <c r="K21" s="50" t="n">
        <v>0</v>
      </c>
      <c r="L21" s="50" t="n">
        <v>0</v>
      </c>
      <c r="M21" s="50" t="n">
        <v>0</v>
      </c>
      <c r="N21" s="50" t="n">
        <v>0</v>
      </c>
      <c r="O21" s="50" t="n">
        <v>0</v>
      </c>
      <c r="P21" s="50" t="n">
        <v>0</v>
      </c>
      <c r="Q21" s="50" t="n">
        <v>0</v>
      </c>
      <c r="R21" s="50" t="n">
        <v>0</v>
      </c>
      <c r="S21" s="50" t="n">
        <v>0</v>
      </c>
      <c r="T21" s="50" t="n">
        <v>0</v>
      </c>
      <c r="U21" s="50" t="n">
        <v>0</v>
      </c>
      <c r="V21" s="50" t="n">
        <v>0</v>
      </c>
      <c r="W21" s="50" t="n">
        <v>0</v>
      </c>
      <c r="X21" s="113" t="n">
        <v>0</v>
      </c>
      <c r="Z21" s="109" t="n">
        <f aca="false">SUM(E21,L21,Q21)+X21</f>
        <v>0</v>
      </c>
      <c r="AA21" s="109" t="n">
        <f aca="false">D21-Z21</f>
        <v>0</v>
      </c>
    </row>
    <row r="22" s="112" customFormat="true" ht="17.1" hidden="false" customHeight="true" outlineLevel="0" collapsed="false">
      <c r="A22" s="106" t="s">
        <v>16</v>
      </c>
      <c r="B22" s="106" t="s">
        <v>108</v>
      </c>
      <c r="C22" s="106"/>
      <c r="D22" s="50" t="n">
        <v>2637.42</v>
      </c>
      <c r="E22" s="50" t="n">
        <v>1013.9</v>
      </c>
      <c r="F22" s="50" t="n">
        <v>99</v>
      </c>
      <c r="G22" s="50" t="n">
        <v>331.7</v>
      </c>
      <c r="H22" s="50" t="n">
        <v>211.4</v>
      </c>
      <c r="I22" s="50" t="n">
        <v>82.5</v>
      </c>
      <c r="J22" s="50" t="n">
        <v>132.6</v>
      </c>
      <c r="K22" s="50" t="n">
        <v>156.7</v>
      </c>
      <c r="L22" s="50" t="n">
        <v>211.5</v>
      </c>
      <c r="M22" s="50" t="n">
        <v>61.4</v>
      </c>
      <c r="N22" s="50" t="n">
        <v>42.4</v>
      </c>
      <c r="O22" s="50" t="n">
        <v>39.1</v>
      </c>
      <c r="P22" s="50" t="n">
        <v>68.6</v>
      </c>
      <c r="Q22" s="50" t="n">
        <v>735.1</v>
      </c>
      <c r="R22" s="50" t="n">
        <v>267.1</v>
      </c>
      <c r="S22" s="50" t="n">
        <v>89.9</v>
      </c>
      <c r="T22" s="50" t="n">
        <v>255.6</v>
      </c>
      <c r="U22" s="50" t="n">
        <v>26.1</v>
      </c>
      <c r="V22" s="50" t="n">
        <v>61.8</v>
      </c>
      <c r="W22" s="50" t="n">
        <v>34.6</v>
      </c>
      <c r="X22" s="50" t="n">
        <v>676.92</v>
      </c>
      <c r="Z22" s="109" t="n">
        <f aca="false">SUM(E22,L22,Q22)+X22</f>
        <v>2637.42</v>
      </c>
      <c r="AA22" s="109" t="n">
        <f aca="false">D22-Z22</f>
        <v>0</v>
      </c>
    </row>
    <row r="23" s="112" customFormat="true" ht="17.1" hidden="false" customHeight="true" outlineLevel="0" collapsed="false">
      <c r="A23" s="106"/>
      <c r="B23" s="108" t="s">
        <v>109</v>
      </c>
      <c r="C23" s="106" t="s">
        <v>118</v>
      </c>
      <c r="D23" s="50" t="n">
        <v>806.1</v>
      </c>
      <c r="E23" s="50" t="n">
        <v>594.6</v>
      </c>
      <c r="F23" s="50" t="n">
        <v>0</v>
      </c>
      <c r="G23" s="50" t="n">
        <v>223.4</v>
      </c>
      <c r="H23" s="50" t="n">
        <v>75.8</v>
      </c>
      <c r="I23" s="50" t="n">
        <v>69.7</v>
      </c>
      <c r="J23" s="50" t="n">
        <v>94.5</v>
      </c>
      <c r="K23" s="50" t="n">
        <v>131.2</v>
      </c>
      <c r="L23" s="50" t="n">
        <v>211.5</v>
      </c>
      <c r="M23" s="50" t="n">
        <v>61.4</v>
      </c>
      <c r="N23" s="50" t="n">
        <v>42.4</v>
      </c>
      <c r="O23" s="50" t="n">
        <v>39.1</v>
      </c>
      <c r="P23" s="50" t="n">
        <v>68.6</v>
      </c>
      <c r="Q23" s="50" t="n">
        <v>0</v>
      </c>
      <c r="R23" s="50" t="n">
        <v>0</v>
      </c>
      <c r="S23" s="50" t="n">
        <v>0</v>
      </c>
      <c r="T23" s="50" t="n">
        <v>0</v>
      </c>
      <c r="U23" s="50" t="n">
        <v>0</v>
      </c>
      <c r="V23" s="50" t="n">
        <v>0</v>
      </c>
      <c r="W23" s="50" t="n">
        <v>0</v>
      </c>
      <c r="X23" s="113" t="n">
        <v>0</v>
      </c>
      <c r="Z23" s="109" t="n">
        <f aca="false">SUM(E23,L23,Q23)+X23</f>
        <v>806.1</v>
      </c>
      <c r="AA23" s="109" t="n">
        <f aca="false">D23-Z23</f>
        <v>0</v>
      </c>
    </row>
    <row r="24" s="112" customFormat="true" ht="17.1" hidden="false" customHeight="true" outlineLevel="0" collapsed="false">
      <c r="A24" s="106"/>
      <c r="B24" s="108"/>
      <c r="C24" s="106" t="s">
        <v>119</v>
      </c>
      <c r="D24" s="50" t="n">
        <v>335.3</v>
      </c>
      <c r="E24" s="50" t="n">
        <v>335.3</v>
      </c>
      <c r="F24" s="50" t="n">
        <v>15</v>
      </c>
      <c r="G24" s="50" t="n">
        <v>108.3</v>
      </c>
      <c r="H24" s="50" t="n">
        <v>135.6</v>
      </c>
      <c r="I24" s="50" t="n">
        <v>12.8</v>
      </c>
      <c r="J24" s="50" t="n">
        <v>38.1</v>
      </c>
      <c r="K24" s="50" t="n">
        <v>25.5</v>
      </c>
      <c r="L24" s="50" t="n">
        <v>0</v>
      </c>
      <c r="M24" s="50" t="n">
        <v>0</v>
      </c>
      <c r="N24" s="50" t="n">
        <v>0</v>
      </c>
      <c r="O24" s="50" t="n">
        <v>0</v>
      </c>
      <c r="P24" s="50" t="n">
        <v>0</v>
      </c>
      <c r="Q24" s="50" t="n">
        <v>0</v>
      </c>
      <c r="R24" s="50" t="n">
        <v>0</v>
      </c>
      <c r="S24" s="50" t="n">
        <v>0</v>
      </c>
      <c r="T24" s="50" t="n">
        <v>0</v>
      </c>
      <c r="U24" s="50" t="n">
        <v>0</v>
      </c>
      <c r="V24" s="50" t="n">
        <v>0</v>
      </c>
      <c r="W24" s="50" t="n">
        <v>0</v>
      </c>
      <c r="X24" s="113" t="n">
        <v>0</v>
      </c>
      <c r="Z24" s="109" t="n">
        <f aca="false">SUM(E24,L24,Q24)+X24</f>
        <v>335.3</v>
      </c>
      <c r="AA24" s="109" t="n">
        <f aca="false">D24-Z24</f>
        <v>0</v>
      </c>
    </row>
    <row r="25" s="112" customFormat="true" ht="17.1" hidden="false" customHeight="true" outlineLevel="0" collapsed="false">
      <c r="A25" s="106"/>
      <c r="B25" s="108"/>
      <c r="C25" s="106" t="s">
        <v>112</v>
      </c>
      <c r="D25" s="50" t="n">
        <v>1349.4</v>
      </c>
      <c r="E25" s="50" t="n">
        <v>84</v>
      </c>
      <c r="F25" s="50" t="n">
        <v>84</v>
      </c>
      <c r="G25" s="50" t="n">
        <v>0</v>
      </c>
      <c r="H25" s="50" t="n">
        <v>0</v>
      </c>
      <c r="I25" s="50" t="n">
        <v>0</v>
      </c>
      <c r="J25" s="50" t="n">
        <v>0</v>
      </c>
      <c r="K25" s="50" t="n">
        <v>0</v>
      </c>
      <c r="L25" s="50" t="n">
        <v>0</v>
      </c>
      <c r="M25" s="50" t="n">
        <v>0</v>
      </c>
      <c r="N25" s="50" t="n">
        <v>0</v>
      </c>
      <c r="O25" s="50" t="n">
        <v>0</v>
      </c>
      <c r="P25" s="50" t="n">
        <v>0</v>
      </c>
      <c r="Q25" s="50" t="n">
        <v>735.1</v>
      </c>
      <c r="R25" s="50" t="n">
        <v>267.1</v>
      </c>
      <c r="S25" s="50" t="n">
        <v>89.9</v>
      </c>
      <c r="T25" s="50" t="n">
        <v>255.6</v>
      </c>
      <c r="U25" s="50" t="n">
        <v>26.1</v>
      </c>
      <c r="V25" s="50" t="n">
        <v>61.8</v>
      </c>
      <c r="W25" s="50" t="n">
        <v>34.6</v>
      </c>
      <c r="X25" s="113" t="n">
        <v>530.3</v>
      </c>
      <c r="Z25" s="109" t="n">
        <f aca="false">SUM(E25,L25,Q25)+X25</f>
        <v>1349.4</v>
      </c>
      <c r="AA25" s="109" t="n">
        <f aca="false">D25-Z25</f>
        <v>0</v>
      </c>
    </row>
    <row r="26" s="112" customFormat="true" ht="17.1" hidden="false" customHeight="true" outlineLevel="0" collapsed="false">
      <c r="A26" s="106"/>
      <c r="B26" s="108"/>
      <c r="C26" s="106" t="s">
        <v>44</v>
      </c>
      <c r="D26" s="50" t="n">
        <v>146.62</v>
      </c>
      <c r="E26" s="50" t="n">
        <v>0</v>
      </c>
      <c r="F26" s="50" t="n">
        <v>0</v>
      </c>
      <c r="G26" s="50" t="n">
        <v>0</v>
      </c>
      <c r="H26" s="50" t="n">
        <v>0</v>
      </c>
      <c r="I26" s="50" t="n">
        <v>0</v>
      </c>
      <c r="J26" s="50" t="n">
        <v>0</v>
      </c>
      <c r="K26" s="50" t="n">
        <v>0</v>
      </c>
      <c r="L26" s="50" t="n">
        <v>0</v>
      </c>
      <c r="M26" s="50" t="n">
        <v>0</v>
      </c>
      <c r="N26" s="50" t="n">
        <v>0</v>
      </c>
      <c r="O26" s="50" t="n">
        <v>0</v>
      </c>
      <c r="P26" s="50" t="n">
        <v>0</v>
      </c>
      <c r="Q26" s="50" t="n">
        <v>0</v>
      </c>
      <c r="R26" s="50" t="n">
        <v>0</v>
      </c>
      <c r="S26" s="50" t="n">
        <v>0</v>
      </c>
      <c r="T26" s="50" t="n">
        <v>0</v>
      </c>
      <c r="U26" s="50" t="n">
        <v>0</v>
      </c>
      <c r="V26" s="50" t="n">
        <v>0</v>
      </c>
      <c r="W26" s="50" t="n">
        <v>0</v>
      </c>
      <c r="X26" s="113" t="n">
        <v>146.62</v>
      </c>
      <c r="Z26" s="109" t="n">
        <f aca="false">SUM(E26,L26,Q26)+X26</f>
        <v>146.62</v>
      </c>
      <c r="AA26" s="109" t="n">
        <f aca="false">D26-Z26</f>
        <v>0</v>
      </c>
    </row>
    <row r="27" s="112" customFormat="true" ht="17.1" hidden="false" customHeight="true" outlineLevel="0" collapsed="false">
      <c r="A27" s="106" t="s">
        <v>17</v>
      </c>
      <c r="B27" s="106" t="s">
        <v>108</v>
      </c>
      <c r="C27" s="106"/>
      <c r="D27" s="50" t="n">
        <v>1912.45</v>
      </c>
      <c r="E27" s="50" t="n">
        <v>869.59</v>
      </c>
      <c r="F27" s="50" t="n">
        <v>149.4</v>
      </c>
      <c r="G27" s="50" t="n">
        <v>195.4</v>
      </c>
      <c r="H27" s="50" t="n">
        <v>94.3</v>
      </c>
      <c r="I27" s="50" t="n">
        <v>47.6</v>
      </c>
      <c r="J27" s="50" t="n">
        <v>99.8</v>
      </c>
      <c r="K27" s="50" t="n">
        <v>328.99</v>
      </c>
      <c r="L27" s="50" t="n">
        <v>240.38</v>
      </c>
      <c r="M27" s="50" t="n">
        <v>8.54</v>
      </c>
      <c r="N27" s="50" t="n">
        <v>27</v>
      </c>
      <c r="O27" s="50" t="n">
        <v>86.5</v>
      </c>
      <c r="P27" s="50" t="n">
        <v>118.34</v>
      </c>
      <c r="Q27" s="50" t="n">
        <v>287.78</v>
      </c>
      <c r="R27" s="50" t="n">
        <v>72.6</v>
      </c>
      <c r="S27" s="50" t="n">
        <v>54.78</v>
      </c>
      <c r="T27" s="50" t="n">
        <v>30.3</v>
      </c>
      <c r="U27" s="50" t="n">
        <v>8.9</v>
      </c>
      <c r="V27" s="50" t="n">
        <v>44.8</v>
      </c>
      <c r="W27" s="50" t="n">
        <v>76.4</v>
      </c>
      <c r="X27" s="50" t="n">
        <v>514.7</v>
      </c>
      <c r="Z27" s="109" t="n">
        <f aca="false">SUM(E27,L27,Q27)+X27</f>
        <v>1912.45</v>
      </c>
      <c r="AA27" s="109" t="n">
        <f aca="false">D27-Z27</f>
        <v>0</v>
      </c>
    </row>
    <row r="28" s="112" customFormat="true" ht="17.1" hidden="false" customHeight="true" outlineLevel="0" collapsed="false">
      <c r="A28" s="106"/>
      <c r="B28" s="108" t="s">
        <v>109</v>
      </c>
      <c r="C28" s="106" t="s">
        <v>118</v>
      </c>
      <c r="D28" s="50" t="n">
        <v>310.08</v>
      </c>
      <c r="E28" s="50" t="n">
        <v>122.1</v>
      </c>
      <c r="F28" s="50" t="n">
        <v>0.4</v>
      </c>
      <c r="G28" s="50" t="n">
        <v>30.8</v>
      </c>
      <c r="H28" s="50" t="n">
        <v>4.3</v>
      </c>
      <c r="I28" s="50" t="n">
        <v>4.5</v>
      </c>
      <c r="J28" s="50" t="n">
        <v>12.9</v>
      </c>
      <c r="K28" s="50" t="n">
        <v>66.3</v>
      </c>
      <c r="L28" s="50" t="n">
        <v>187.88</v>
      </c>
      <c r="M28" s="50" t="n">
        <v>8.54</v>
      </c>
      <c r="N28" s="50" t="n">
        <v>24.8</v>
      </c>
      <c r="O28" s="50" t="n">
        <v>47.4</v>
      </c>
      <c r="P28" s="50" t="n">
        <v>107.14</v>
      </c>
      <c r="Q28" s="50" t="n">
        <v>0.1</v>
      </c>
      <c r="R28" s="50" t="n">
        <v>0</v>
      </c>
      <c r="S28" s="50" t="n">
        <v>0</v>
      </c>
      <c r="T28" s="50" t="n">
        <v>0</v>
      </c>
      <c r="U28" s="50" t="n">
        <v>0</v>
      </c>
      <c r="V28" s="50" t="n">
        <v>0</v>
      </c>
      <c r="W28" s="50" t="n">
        <v>0.1</v>
      </c>
      <c r="X28" s="50" t="n">
        <v>0</v>
      </c>
      <c r="Z28" s="109" t="n">
        <f aca="false">SUM(E28,L28,Q28)+X28</f>
        <v>310.08</v>
      </c>
      <c r="AA28" s="109" t="n">
        <f aca="false">D28-Z28</f>
        <v>0</v>
      </c>
    </row>
    <row r="29" s="112" customFormat="true" ht="17.1" hidden="false" customHeight="true" outlineLevel="0" collapsed="false">
      <c r="A29" s="106"/>
      <c r="B29" s="108"/>
      <c r="C29" s="106" t="s">
        <v>119</v>
      </c>
      <c r="D29" s="50" t="n">
        <v>621.89</v>
      </c>
      <c r="E29" s="50" t="n">
        <v>621.39</v>
      </c>
      <c r="F29" s="50" t="n">
        <v>16.9</v>
      </c>
      <c r="G29" s="50" t="n">
        <v>153.6</v>
      </c>
      <c r="H29" s="50" t="n">
        <v>53</v>
      </c>
      <c r="I29" s="50" t="n">
        <v>40.9</v>
      </c>
      <c r="J29" s="50" t="n">
        <v>85</v>
      </c>
      <c r="K29" s="50" t="n">
        <v>241.79</v>
      </c>
      <c r="L29" s="50" t="n">
        <v>0</v>
      </c>
      <c r="M29" s="50" t="n">
        <v>0</v>
      </c>
      <c r="N29" s="50" t="n">
        <v>0</v>
      </c>
      <c r="O29" s="50" t="n">
        <v>0</v>
      </c>
      <c r="P29" s="50" t="n">
        <v>0</v>
      </c>
      <c r="Q29" s="50" t="n">
        <v>0.5</v>
      </c>
      <c r="R29" s="50" t="n">
        <v>0</v>
      </c>
      <c r="S29" s="50" t="n">
        <v>0</v>
      </c>
      <c r="T29" s="50" t="n">
        <v>0</v>
      </c>
      <c r="U29" s="50" t="n">
        <v>0</v>
      </c>
      <c r="V29" s="50" t="n">
        <v>0</v>
      </c>
      <c r="W29" s="50" t="n">
        <v>0.5</v>
      </c>
      <c r="X29" s="50" t="n">
        <v>0</v>
      </c>
      <c r="Z29" s="109" t="n">
        <f aca="false">SUM(E29,L29,Q29)+X29</f>
        <v>621.89</v>
      </c>
      <c r="AA29" s="109" t="n">
        <f aca="false">D29-Z29</f>
        <v>0</v>
      </c>
    </row>
    <row r="30" s="112" customFormat="true" ht="17.1" hidden="false" customHeight="true" outlineLevel="0" collapsed="false">
      <c r="A30" s="106"/>
      <c r="B30" s="108"/>
      <c r="C30" s="106" t="s">
        <v>112</v>
      </c>
      <c r="D30" s="50" t="n">
        <v>980.48</v>
      </c>
      <c r="E30" s="50" t="n">
        <v>126.1</v>
      </c>
      <c r="F30" s="50" t="n">
        <v>132.1</v>
      </c>
      <c r="G30" s="50" t="n">
        <v>11</v>
      </c>
      <c r="H30" s="50" t="n">
        <v>37</v>
      </c>
      <c r="I30" s="50" t="n">
        <v>2.2</v>
      </c>
      <c r="J30" s="50" t="n">
        <v>1.9</v>
      </c>
      <c r="K30" s="50" t="n">
        <v>20.9</v>
      </c>
      <c r="L30" s="50" t="n">
        <v>52.5</v>
      </c>
      <c r="M30" s="50" t="n">
        <v>0</v>
      </c>
      <c r="N30" s="50" t="n">
        <v>2.2</v>
      </c>
      <c r="O30" s="50" t="n">
        <v>39.1</v>
      </c>
      <c r="P30" s="50" t="n">
        <v>11.2</v>
      </c>
      <c r="Q30" s="50" t="n">
        <v>287.18</v>
      </c>
      <c r="R30" s="50" t="n">
        <v>72.6</v>
      </c>
      <c r="S30" s="50" t="n">
        <v>54.78</v>
      </c>
      <c r="T30" s="50" t="n">
        <v>30.3</v>
      </c>
      <c r="U30" s="50" t="n">
        <v>8.9</v>
      </c>
      <c r="V30" s="50" t="n">
        <v>44.8</v>
      </c>
      <c r="W30" s="50" t="n">
        <v>75.8</v>
      </c>
      <c r="X30" s="50" t="n">
        <v>514.7</v>
      </c>
      <c r="Z30" s="109" t="n">
        <f aca="false">SUM(E30,L30,Q30)+X30</f>
        <v>980.48</v>
      </c>
      <c r="AA30" s="109" t="n">
        <f aca="false">D30-Z30</f>
        <v>0</v>
      </c>
    </row>
    <row r="31" s="112" customFormat="true" ht="17.1" hidden="false" customHeight="true" outlineLevel="0" collapsed="false">
      <c r="A31" s="106"/>
      <c r="B31" s="108"/>
      <c r="C31" s="106" t="s">
        <v>44</v>
      </c>
      <c r="D31" s="50" t="n">
        <v>0</v>
      </c>
      <c r="E31" s="50" t="n">
        <v>0</v>
      </c>
      <c r="F31" s="50" t="n">
        <v>146.8</v>
      </c>
      <c r="G31" s="50" t="n">
        <v>0</v>
      </c>
      <c r="H31" s="50" t="n">
        <v>0</v>
      </c>
      <c r="I31" s="50" t="n">
        <v>0</v>
      </c>
      <c r="J31" s="50" t="n">
        <v>0</v>
      </c>
      <c r="K31" s="50" t="n">
        <v>0</v>
      </c>
      <c r="L31" s="50" t="n">
        <v>0</v>
      </c>
      <c r="M31" s="50" t="n">
        <v>0</v>
      </c>
      <c r="N31" s="50" t="n">
        <v>0</v>
      </c>
      <c r="O31" s="50" t="n">
        <v>0</v>
      </c>
      <c r="P31" s="50" t="n">
        <v>0</v>
      </c>
      <c r="Q31" s="50" t="n">
        <v>0</v>
      </c>
      <c r="R31" s="50" t="n">
        <v>0</v>
      </c>
      <c r="S31" s="50" t="n">
        <v>0</v>
      </c>
      <c r="T31" s="50" t="n">
        <v>0</v>
      </c>
      <c r="U31" s="50" t="n">
        <v>0</v>
      </c>
      <c r="V31" s="50" t="n">
        <v>0</v>
      </c>
      <c r="W31" s="50" t="n">
        <v>0</v>
      </c>
      <c r="X31" s="50" t="n">
        <v>0</v>
      </c>
      <c r="Z31" s="109" t="n">
        <f aca="false">SUM(E31,L31,Q31)+X31</f>
        <v>0</v>
      </c>
      <c r="AA31" s="109" t="n">
        <f aca="false">D31-Z31</f>
        <v>0</v>
      </c>
    </row>
    <row r="32" s="112" customFormat="true" ht="17.1" hidden="false" customHeight="true" outlineLevel="0" collapsed="false">
      <c r="A32" s="114" t="s">
        <v>18</v>
      </c>
      <c r="B32" s="106" t="s">
        <v>108</v>
      </c>
      <c r="C32" s="106"/>
      <c r="D32" s="50" t="n">
        <v>1478.4</v>
      </c>
      <c r="E32" s="50" t="n">
        <v>485.2</v>
      </c>
      <c r="F32" s="50" t="n">
        <v>0</v>
      </c>
      <c r="G32" s="50" t="n">
        <v>154.2</v>
      </c>
      <c r="H32" s="50" t="n">
        <v>87.9</v>
      </c>
      <c r="I32" s="50" t="n">
        <v>25.8</v>
      </c>
      <c r="J32" s="50" t="n">
        <v>100.1</v>
      </c>
      <c r="K32" s="50" t="n">
        <v>117.2</v>
      </c>
      <c r="L32" s="50" t="n">
        <v>144.7</v>
      </c>
      <c r="M32" s="50" t="n">
        <v>8.7</v>
      </c>
      <c r="N32" s="50" t="n">
        <v>23.3</v>
      </c>
      <c r="O32" s="50" t="n">
        <v>21.2</v>
      </c>
      <c r="P32" s="50" t="n">
        <v>91.5</v>
      </c>
      <c r="Q32" s="50" t="n">
        <v>400.7</v>
      </c>
      <c r="R32" s="50" t="n">
        <v>85.1</v>
      </c>
      <c r="S32" s="50" t="n">
        <v>107.9</v>
      </c>
      <c r="T32" s="50" t="n">
        <v>29.6</v>
      </c>
      <c r="U32" s="50" t="n">
        <v>20.1</v>
      </c>
      <c r="V32" s="50" t="n">
        <v>84.9</v>
      </c>
      <c r="W32" s="50" t="n">
        <v>73.1</v>
      </c>
      <c r="X32" s="51" t="n">
        <v>447.8</v>
      </c>
      <c r="Z32" s="109" t="n">
        <f aca="false">SUM(E32,L32,Q32)+X32</f>
        <v>1478.4</v>
      </c>
      <c r="AA32" s="109" t="n">
        <f aca="false">D32-Z32</f>
        <v>0</v>
      </c>
    </row>
    <row r="33" s="112" customFormat="true" ht="17.1" hidden="false" customHeight="true" outlineLevel="0" collapsed="false">
      <c r="A33" s="114"/>
      <c r="B33" s="108" t="s">
        <v>109</v>
      </c>
      <c r="C33" s="106" t="s">
        <v>118</v>
      </c>
      <c r="D33" s="50" t="n">
        <v>347.4</v>
      </c>
      <c r="E33" s="50" t="n">
        <v>202.8</v>
      </c>
      <c r="F33" s="50" t="n">
        <v>0</v>
      </c>
      <c r="G33" s="50" t="n">
        <v>75.1</v>
      </c>
      <c r="H33" s="50" t="n">
        <v>32.8</v>
      </c>
      <c r="I33" s="50" t="n">
        <v>10.1</v>
      </c>
      <c r="J33" s="50" t="n">
        <v>25.5</v>
      </c>
      <c r="K33" s="50" t="n">
        <v>59.3</v>
      </c>
      <c r="L33" s="50" t="n">
        <v>144.6</v>
      </c>
      <c r="M33" s="50" t="n">
        <v>8.7</v>
      </c>
      <c r="N33" s="50" t="n">
        <v>23.3</v>
      </c>
      <c r="O33" s="50" t="n">
        <v>21.2</v>
      </c>
      <c r="P33" s="50" t="n">
        <v>91.4</v>
      </c>
      <c r="Q33" s="50" t="n">
        <v>0</v>
      </c>
      <c r="R33" s="50" t="n">
        <v>0</v>
      </c>
      <c r="S33" s="50" t="n">
        <v>0</v>
      </c>
      <c r="T33" s="50" t="n">
        <v>0</v>
      </c>
      <c r="U33" s="50" t="n">
        <v>0</v>
      </c>
      <c r="V33" s="50" t="n">
        <v>0</v>
      </c>
      <c r="W33" s="113" t="n">
        <v>0</v>
      </c>
      <c r="X33" s="51" t="n">
        <v>0</v>
      </c>
      <c r="Z33" s="109" t="n">
        <f aca="false">SUM(E33,L33,Q33)+X33</f>
        <v>347.4</v>
      </c>
      <c r="AA33" s="109" t="n">
        <f aca="false">D33-Z33</f>
        <v>0</v>
      </c>
    </row>
    <row r="34" s="112" customFormat="true" ht="17.1" hidden="false" customHeight="true" outlineLevel="0" collapsed="false">
      <c r="A34" s="114"/>
      <c r="B34" s="108"/>
      <c r="C34" s="106" t="s">
        <v>119</v>
      </c>
      <c r="D34" s="50" t="n">
        <v>274</v>
      </c>
      <c r="E34" s="50" t="n">
        <v>274</v>
      </c>
      <c r="F34" s="50" t="n">
        <v>0</v>
      </c>
      <c r="G34" s="50" t="n">
        <v>79.1</v>
      </c>
      <c r="H34" s="50" t="n">
        <v>47.6</v>
      </c>
      <c r="I34" s="50" t="n">
        <v>15.4</v>
      </c>
      <c r="J34" s="50" t="n">
        <v>74</v>
      </c>
      <c r="K34" s="50" t="n">
        <v>57.9</v>
      </c>
      <c r="L34" s="50" t="n">
        <v>0</v>
      </c>
      <c r="M34" s="50" t="n">
        <v>0</v>
      </c>
      <c r="N34" s="50" t="n">
        <v>0</v>
      </c>
      <c r="O34" s="50" t="n">
        <v>0</v>
      </c>
      <c r="P34" s="50" t="n">
        <v>0</v>
      </c>
      <c r="Q34" s="50" t="n">
        <v>0</v>
      </c>
      <c r="R34" s="50" t="n">
        <v>0</v>
      </c>
      <c r="S34" s="50" t="n">
        <v>0</v>
      </c>
      <c r="T34" s="50" t="n">
        <v>0</v>
      </c>
      <c r="U34" s="50" t="n">
        <v>0</v>
      </c>
      <c r="V34" s="50" t="n">
        <v>0</v>
      </c>
      <c r="W34" s="113" t="n">
        <v>0</v>
      </c>
      <c r="X34" s="51" t="n">
        <v>0</v>
      </c>
      <c r="Z34" s="109" t="n">
        <f aca="false">SUM(E34,L34,Q34)+X34</f>
        <v>274</v>
      </c>
      <c r="AA34" s="109" t="n">
        <f aca="false">D34-Z34</f>
        <v>0</v>
      </c>
    </row>
    <row r="35" s="112" customFormat="true" ht="17.1" hidden="false" customHeight="true" outlineLevel="0" collapsed="false">
      <c r="A35" s="114"/>
      <c r="B35" s="108"/>
      <c r="C35" s="106" t="s">
        <v>112</v>
      </c>
      <c r="D35" s="50" t="n">
        <v>857</v>
      </c>
      <c r="E35" s="50" t="n">
        <v>8.4</v>
      </c>
      <c r="F35" s="50" t="n">
        <v>0</v>
      </c>
      <c r="G35" s="50" t="n">
        <v>0</v>
      </c>
      <c r="H35" s="50" t="n">
        <v>7.5</v>
      </c>
      <c r="I35" s="50" t="n">
        <v>0.3</v>
      </c>
      <c r="J35" s="50" t="n">
        <v>0.6</v>
      </c>
      <c r="K35" s="50" t="n">
        <v>0</v>
      </c>
      <c r="L35" s="50" t="n">
        <v>0.1</v>
      </c>
      <c r="M35" s="50" t="n">
        <v>0</v>
      </c>
      <c r="N35" s="50" t="n">
        <v>0</v>
      </c>
      <c r="O35" s="50" t="n">
        <v>0</v>
      </c>
      <c r="P35" s="50" t="n">
        <v>0.1</v>
      </c>
      <c r="Q35" s="50" t="n">
        <v>400.7</v>
      </c>
      <c r="R35" s="50" t="n">
        <v>85.1</v>
      </c>
      <c r="S35" s="50" t="n">
        <v>107.9</v>
      </c>
      <c r="T35" s="50" t="n">
        <v>29.6</v>
      </c>
      <c r="U35" s="50" t="n">
        <v>20.1</v>
      </c>
      <c r="V35" s="50" t="n">
        <v>84.9</v>
      </c>
      <c r="W35" s="113" t="n">
        <v>73.1</v>
      </c>
      <c r="X35" s="51" t="n">
        <v>447.8</v>
      </c>
      <c r="Z35" s="109" t="n">
        <f aca="false">SUM(E35,L35,Q35)+X35</f>
        <v>857</v>
      </c>
      <c r="AA35" s="109" t="n">
        <f aca="false">D35-Z35</f>
        <v>0</v>
      </c>
    </row>
    <row r="36" s="112" customFormat="true" ht="17.1" hidden="false" customHeight="true" outlineLevel="0" collapsed="false">
      <c r="A36" s="114"/>
      <c r="B36" s="108"/>
      <c r="C36" s="106" t="s">
        <v>44</v>
      </c>
      <c r="D36" s="50" t="n">
        <v>0</v>
      </c>
      <c r="E36" s="50" t="n">
        <v>0</v>
      </c>
      <c r="F36" s="50" t="n">
        <v>0</v>
      </c>
      <c r="G36" s="50" t="n">
        <v>0</v>
      </c>
      <c r="H36" s="50" t="n">
        <v>0</v>
      </c>
      <c r="I36" s="50" t="n">
        <v>0</v>
      </c>
      <c r="J36" s="50" t="n">
        <v>0</v>
      </c>
      <c r="K36" s="50" t="n">
        <v>0</v>
      </c>
      <c r="L36" s="50" t="n">
        <v>0</v>
      </c>
      <c r="M36" s="50" t="n">
        <v>0</v>
      </c>
      <c r="N36" s="50" t="n">
        <v>0</v>
      </c>
      <c r="O36" s="50" t="n">
        <v>0</v>
      </c>
      <c r="P36" s="50" t="n">
        <v>0</v>
      </c>
      <c r="Q36" s="50" t="n">
        <v>0</v>
      </c>
      <c r="R36" s="50" t="n">
        <v>0</v>
      </c>
      <c r="S36" s="50" t="n">
        <v>0</v>
      </c>
      <c r="T36" s="50" t="n">
        <v>0</v>
      </c>
      <c r="U36" s="50" t="n">
        <v>0</v>
      </c>
      <c r="V36" s="50" t="n">
        <v>0</v>
      </c>
      <c r="W36" s="52" t="n">
        <v>0</v>
      </c>
      <c r="X36" s="51" t="n">
        <v>0</v>
      </c>
      <c r="Z36" s="109" t="n">
        <f aca="false">SUM(E36,L36,Q36)+X36</f>
        <v>0</v>
      </c>
      <c r="AA36" s="109" t="n">
        <f aca="false">D36-Z36</f>
        <v>0</v>
      </c>
    </row>
    <row r="37" s="112" customFormat="true" ht="17.1" hidden="false" customHeight="true" outlineLevel="0" collapsed="false">
      <c r="A37" s="106" t="s">
        <v>19</v>
      </c>
      <c r="B37" s="106" t="s">
        <v>108</v>
      </c>
      <c r="C37" s="106"/>
      <c r="D37" s="51" t="n">
        <v>1503.1</v>
      </c>
      <c r="E37" s="51" t="n">
        <v>515.1</v>
      </c>
      <c r="F37" s="51" t="n">
        <v>17.1</v>
      </c>
      <c r="G37" s="51" t="n">
        <v>121.8</v>
      </c>
      <c r="H37" s="51" t="n">
        <v>19.4</v>
      </c>
      <c r="I37" s="51" t="n">
        <v>6.1</v>
      </c>
      <c r="J37" s="51" t="n">
        <v>86.6</v>
      </c>
      <c r="K37" s="51" t="n">
        <v>214.8</v>
      </c>
      <c r="L37" s="51" t="n">
        <v>143.9</v>
      </c>
      <c r="M37" s="51" t="n">
        <v>3.8</v>
      </c>
      <c r="N37" s="51" t="n">
        <v>29.6</v>
      </c>
      <c r="O37" s="51" t="n">
        <v>12.3</v>
      </c>
      <c r="P37" s="51" t="n">
        <v>98.2</v>
      </c>
      <c r="Q37" s="51" t="n">
        <v>463.6</v>
      </c>
      <c r="R37" s="51" t="n">
        <v>181.7</v>
      </c>
      <c r="S37" s="51" t="n">
        <v>85.2</v>
      </c>
      <c r="T37" s="51" t="n">
        <v>46.4</v>
      </c>
      <c r="U37" s="51" t="n">
        <v>17.7</v>
      </c>
      <c r="V37" s="51" t="n">
        <v>94.1</v>
      </c>
      <c r="W37" s="51" t="n">
        <v>38.5</v>
      </c>
      <c r="X37" s="51" t="n">
        <v>380.5</v>
      </c>
      <c r="Z37" s="109" t="n">
        <f aca="false">SUM(E37,L37,Q37)+X37</f>
        <v>1503.1</v>
      </c>
      <c r="AA37" s="109" t="n">
        <f aca="false">D37-Z37</f>
        <v>0</v>
      </c>
    </row>
    <row r="38" s="112" customFormat="true" ht="17.1" hidden="false" customHeight="true" outlineLevel="0" collapsed="false">
      <c r="A38" s="106"/>
      <c r="B38" s="108" t="s">
        <v>109</v>
      </c>
      <c r="C38" s="106" t="s">
        <v>118</v>
      </c>
      <c r="D38" s="51" t="n">
        <v>327.7</v>
      </c>
      <c r="E38" s="51" t="n">
        <v>239.9</v>
      </c>
      <c r="F38" s="51" t="n">
        <v>4.2</v>
      </c>
      <c r="G38" s="51" t="n">
        <v>58.3</v>
      </c>
      <c r="H38" s="51" t="n">
        <v>7.5</v>
      </c>
      <c r="I38" s="51" t="n">
        <v>2.8</v>
      </c>
      <c r="J38" s="51" t="n">
        <v>38.5</v>
      </c>
      <c r="K38" s="51" t="n">
        <v>117.2</v>
      </c>
      <c r="L38" s="51" t="n">
        <v>87.8</v>
      </c>
      <c r="M38" s="51" t="n">
        <v>1.3</v>
      </c>
      <c r="N38" s="51" t="n">
        <v>14.5</v>
      </c>
      <c r="O38" s="51" t="n">
        <v>10.7</v>
      </c>
      <c r="P38" s="51" t="n">
        <v>61.3</v>
      </c>
      <c r="Q38" s="51" t="n">
        <v>0</v>
      </c>
      <c r="R38" s="51" t="n">
        <v>0</v>
      </c>
      <c r="S38" s="51" t="n">
        <v>0</v>
      </c>
      <c r="T38" s="51" t="n">
        <v>0</v>
      </c>
      <c r="U38" s="51" t="n">
        <v>0</v>
      </c>
      <c r="V38" s="51" t="n">
        <v>0</v>
      </c>
      <c r="W38" s="51" t="n">
        <v>0</v>
      </c>
      <c r="X38" s="51" t="n">
        <v>0</v>
      </c>
      <c r="Z38" s="109" t="n">
        <f aca="false">SUM(E38,L38,Q38)+X38</f>
        <v>327.7</v>
      </c>
      <c r="AA38" s="109" t="n">
        <f aca="false">D38-Z38</f>
        <v>0</v>
      </c>
    </row>
    <row r="39" s="112" customFormat="true" ht="17.1" hidden="false" customHeight="true" outlineLevel="0" collapsed="false">
      <c r="A39" s="106"/>
      <c r="B39" s="108"/>
      <c r="C39" s="106" t="s">
        <v>119</v>
      </c>
      <c r="D39" s="51" t="n">
        <v>280.4</v>
      </c>
      <c r="E39" s="51" t="n">
        <v>244</v>
      </c>
      <c r="F39" s="51" t="n">
        <v>12.9</v>
      </c>
      <c r="G39" s="51" t="n">
        <v>63.5</v>
      </c>
      <c r="H39" s="51" t="n">
        <v>8.9</v>
      </c>
      <c r="I39" s="51" t="n">
        <v>3.1</v>
      </c>
      <c r="J39" s="51" t="n">
        <v>48.1</v>
      </c>
      <c r="K39" s="51" t="n">
        <v>97.5</v>
      </c>
      <c r="L39" s="51" t="n">
        <v>36.4</v>
      </c>
      <c r="M39" s="51" t="n">
        <v>2.5</v>
      </c>
      <c r="N39" s="51" t="n">
        <v>15.1</v>
      </c>
      <c r="O39" s="51" t="n">
        <v>1.6</v>
      </c>
      <c r="P39" s="51" t="n">
        <v>17.2</v>
      </c>
      <c r="Q39" s="51" t="n">
        <v>0</v>
      </c>
      <c r="R39" s="51" t="n">
        <v>0</v>
      </c>
      <c r="S39" s="51" t="n">
        <v>0</v>
      </c>
      <c r="T39" s="51" t="n">
        <v>0</v>
      </c>
      <c r="U39" s="51" t="n">
        <v>0</v>
      </c>
      <c r="V39" s="51" t="n">
        <v>0</v>
      </c>
      <c r="W39" s="51" t="n">
        <v>0</v>
      </c>
      <c r="X39" s="51" t="n">
        <v>0</v>
      </c>
      <c r="Z39" s="109" t="n">
        <f aca="false">SUM(E39,L39,Q39)+X39</f>
        <v>280.4</v>
      </c>
      <c r="AA39" s="109" t="n">
        <f aca="false">D39-Z39</f>
        <v>0</v>
      </c>
    </row>
    <row r="40" s="112" customFormat="true" ht="17.1" hidden="false" customHeight="true" outlineLevel="0" collapsed="false">
      <c r="A40" s="106"/>
      <c r="B40" s="108"/>
      <c r="C40" s="106" t="s">
        <v>112</v>
      </c>
      <c r="D40" s="51" t="n">
        <v>895</v>
      </c>
      <c r="E40" s="51" t="n">
        <v>27.8</v>
      </c>
      <c r="F40" s="51"/>
      <c r="G40" s="51" t="n">
        <v>0</v>
      </c>
      <c r="H40" s="51" t="n">
        <v>3</v>
      </c>
      <c r="I40" s="51" t="n">
        <v>0.2</v>
      </c>
      <c r="J40" s="51" t="n">
        <v>0</v>
      </c>
      <c r="K40" s="51" t="n">
        <v>0.1</v>
      </c>
      <c r="L40" s="51" t="n">
        <v>0.6</v>
      </c>
      <c r="M40" s="51" t="n">
        <v>0</v>
      </c>
      <c r="N40" s="51" t="n">
        <v>0</v>
      </c>
      <c r="O40" s="51" t="n">
        <v>0</v>
      </c>
      <c r="P40" s="51" t="n">
        <v>0.6</v>
      </c>
      <c r="Q40" s="51" t="n">
        <v>457</v>
      </c>
      <c r="R40" s="51" t="n">
        <v>179.2</v>
      </c>
      <c r="S40" s="51" t="n">
        <v>85.1</v>
      </c>
      <c r="T40" s="51" t="n">
        <v>46.4</v>
      </c>
      <c r="U40" s="51" t="n">
        <v>17.6</v>
      </c>
      <c r="V40" s="51" t="n">
        <v>93.8</v>
      </c>
      <c r="W40" s="51" t="n">
        <v>34.9</v>
      </c>
      <c r="X40" s="51" t="n">
        <v>380.5</v>
      </c>
      <c r="Z40" s="109" t="n">
        <f aca="false">SUM(E40,L40,Q40)+X40</f>
        <v>865.9</v>
      </c>
      <c r="AA40" s="109" t="n">
        <f aca="false">D40-Z40</f>
        <v>29.1</v>
      </c>
    </row>
    <row r="41" s="112" customFormat="true" ht="17.1" hidden="false" customHeight="true" outlineLevel="0" collapsed="false">
      <c r="A41" s="106"/>
      <c r="B41" s="108"/>
      <c r="C41" s="106" t="s">
        <v>44</v>
      </c>
      <c r="D41" s="51" t="n">
        <v>0</v>
      </c>
      <c r="E41" s="51" t="n">
        <v>0</v>
      </c>
      <c r="F41" s="51"/>
      <c r="G41" s="51" t="n">
        <v>0</v>
      </c>
      <c r="H41" s="51" t="n">
        <v>0</v>
      </c>
      <c r="I41" s="51" t="n">
        <v>0</v>
      </c>
      <c r="J41" s="51" t="n">
        <v>0</v>
      </c>
      <c r="K41" s="51" t="n">
        <v>0</v>
      </c>
      <c r="L41" s="51" t="n">
        <v>0</v>
      </c>
      <c r="M41" s="51" t="n">
        <v>0</v>
      </c>
      <c r="N41" s="51" t="n">
        <v>0</v>
      </c>
      <c r="O41" s="51" t="n">
        <v>0</v>
      </c>
      <c r="P41" s="51" t="n">
        <v>0</v>
      </c>
      <c r="Q41" s="51" t="n">
        <v>0</v>
      </c>
      <c r="R41" s="51" t="n">
        <v>0</v>
      </c>
      <c r="S41" s="51" t="n">
        <v>0</v>
      </c>
      <c r="T41" s="51" t="n">
        <v>0</v>
      </c>
      <c r="U41" s="51" t="n">
        <v>0</v>
      </c>
      <c r="V41" s="51" t="n">
        <v>0</v>
      </c>
      <c r="W41" s="51" t="n">
        <v>0</v>
      </c>
      <c r="X41" s="51" t="n">
        <v>0</v>
      </c>
      <c r="Z41" s="109" t="n">
        <f aca="false">SUM(E41,L41,Q41)+X41</f>
        <v>0</v>
      </c>
      <c r="AA41" s="109" t="n">
        <f aca="false">D41-Z41</f>
        <v>0</v>
      </c>
    </row>
    <row r="42" s="112" customFormat="true" ht="17.1" hidden="false" customHeight="true" outlineLevel="0" collapsed="false">
      <c r="A42" s="106" t="s">
        <v>20</v>
      </c>
      <c r="B42" s="106" t="s">
        <v>108</v>
      </c>
      <c r="C42" s="106"/>
      <c r="D42" s="50" t="n">
        <v>1076.4</v>
      </c>
      <c r="E42" s="50" t="n">
        <v>297.6</v>
      </c>
      <c r="F42" s="50" t="n">
        <v>15.6</v>
      </c>
      <c r="G42" s="50" t="n">
        <v>71</v>
      </c>
      <c r="H42" s="50" t="n">
        <v>53.9</v>
      </c>
      <c r="I42" s="50" t="n">
        <v>22.8</v>
      </c>
      <c r="J42" s="50" t="n">
        <v>53.3</v>
      </c>
      <c r="K42" s="50" t="n">
        <v>81</v>
      </c>
      <c r="L42" s="50" t="n">
        <v>109.5</v>
      </c>
      <c r="M42" s="50" t="n">
        <v>5.2</v>
      </c>
      <c r="N42" s="50" t="n">
        <v>15</v>
      </c>
      <c r="O42" s="50" t="n">
        <v>39.7</v>
      </c>
      <c r="P42" s="50" t="n">
        <v>49.6</v>
      </c>
      <c r="Q42" s="50" t="n">
        <v>398.5</v>
      </c>
      <c r="R42" s="50" t="n">
        <v>140.1</v>
      </c>
      <c r="S42" s="50" t="n">
        <v>54.2</v>
      </c>
      <c r="T42" s="50" t="n">
        <v>66.8</v>
      </c>
      <c r="U42" s="50" t="n">
        <v>21.5</v>
      </c>
      <c r="V42" s="50" t="n">
        <v>70.3</v>
      </c>
      <c r="W42" s="50" t="n">
        <v>45.6</v>
      </c>
      <c r="X42" s="50" t="n">
        <v>270.8</v>
      </c>
      <c r="Z42" s="109" t="n">
        <f aca="false">SUM(E42,L42,Q42)+X42</f>
        <v>1076.4</v>
      </c>
      <c r="AA42" s="109" t="n">
        <f aca="false">D42-Z42</f>
        <v>0</v>
      </c>
    </row>
    <row r="43" s="112" customFormat="true" ht="17.1" hidden="false" customHeight="true" outlineLevel="0" collapsed="false">
      <c r="A43" s="106"/>
      <c r="B43" s="108" t="s">
        <v>109</v>
      </c>
      <c r="C43" s="106" t="s">
        <v>118</v>
      </c>
      <c r="D43" s="50" t="n">
        <v>196.4</v>
      </c>
      <c r="E43" s="50" t="n">
        <v>87.3</v>
      </c>
      <c r="F43" s="50" t="n">
        <v>0</v>
      </c>
      <c r="G43" s="50" t="n">
        <v>19.3</v>
      </c>
      <c r="H43" s="50" t="n">
        <v>6.4</v>
      </c>
      <c r="I43" s="50" t="n">
        <v>7.2</v>
      </c>
      <c r="J43" s="50" t="n">
        <v>22.9</v>
      </c>
      <c r="K43" s="50" t="n">
        <v>31.5</v>
      </c>
      <c r="L43" s="50" t="n">
        <v>109.1</v>
      </c>
      <c r="M43" s="50" t="n">
        <v>5.2</v>
      </c>
      <c r="N43" s="50" t="n">
        <v>15</v>
      </c>
      <c r="O43" s="50" t="n">
        <v>39.7</v>
      </c>
      <c r="P43" s="50" t="n">
        <v>49.2</v>
      </c>
      <c r="Q43" s="50" t="n">
        <v>0</v>
      </c>
      <c r="R43" s="50" t="n">
        <v>0</v>
      </c>
      <c r="S43" s="50" t="n">
        <v>0</v>
      </c>
      <c r="T43" s="50" t="n">
        <v>0</v>
      </c>
      <c r="U43" s="50" t="n">
        <v>0</v>
      </c>
      <c r="V43" s="50" t="n">
        <v>0</v>
      </c>
      <c r="W43" s="50" t="n">
        <v>0</v>
      </c>
      <c r="X43" s="50" t="n">
        <v>0</v>
      </c>
      <c r="Z43" s="109" t="n">
        <f aca="false">SUM(E43,L43,Q43)+X43</f>
        <v>196.4</v>
      </c>
      <c r="AA43" s="109" t="n">
        <f aca="false">D43-Z43</f>
        <v>0</v>
      </c>
    </row>
    <row r="44" s="112" customFormat="true" ht="17.1" hidden="false" customHeight="true" outlineLevel="0" collapsed="false">
      <c r="A44" s="106"/>
      <c r="B44" s="108"/>
      <c r="C44" s="106" t="s">
        <v>119</v>
      </c>
      <c r="D44" s="50" t="n">
        <v>251.9</v>
      </c>
      <c r="E44" s="50" t="n">
        <v>182</v>
      </c>
      <c r="F44" s="50" t="n">
        <v>0</v>
      </c>
      <c r="G44" s="50" t="n">
        <v>48.1</v>
      </c>
      <c r="H44" s="50" t="n">
        <v>45</v>
      </c>
      <c r="I44" s="50" t="n">
        <v>15.6</v>
      </c>
      <c r="J44" s="50" t="n">
        <v>28.8</v>
      </c>
      <c r="K44" s="50" t="n">
        <v>44.5</v>
      </c>
      <c r="L44" s="50" t="n">
        <v>0.4</v>
      </c>
      <c r="M44" s="50" t="n">
        <v>0</v>
      </c>
      <c r="N44" s="50" t="n">
        <v>0</v>
      </c>
      <c r="O44" s="50" t="n">
        <v>0</v>
      </c>
      <c r="P44" s="50" t="n">
        <v>0.4</v>
      </c>
      <c r="Q44" s="50" t="n">
        <v>0</v>
      </c>
      <c r="R44" s="50" t="n">
        <v>0</v>
      </c>
      <c r="S44" s="50" t="n">
        <v>0</v>
      </c>
      <c r="T44" s="50" t="n">
        <v>0</v>
      </c>
      <c r="U44" s="50" t="n">
        <v>0</v>
      </c>
      <c r="V44" s="50" t="n">
        <v>0</v>
      </c>
      <c r="W44" s="50" t="n">
        <v>0</v>
      </c>
      <c r="X44" s="50" t="n">
        <v>69.5</v>
      </c>
      <c r="Z44" s="109" t="n">
        <f aca="false">SUM(E44,L44,Q44)+X44</f>
        <v>251.9</v>
      </c>
      <c r="AA44" s="109" t="n">
        <f aca="false">D44-Z44</f>
        <v>0</v>
      </c>
    </row>
    <row r="45" s="112" customFormat="true" ht="17.1" hidden="false" customHeight="true" outlineLevel="0" collapsed="false">
      <c r="A45" s="106"/>
      <c r="B45" s="108"/>
      <c r="C45" s="106" t="s">
        <v>112</v>
      </c>
      <c r="D45" s="50" t="n">
        <v>628.1</v>
      </c>
      <c r="E45" s="50" t="n">
        <v>28.3</v>
      </c>
      <c r="F45" s="50" t="n">
        <v>15.6</v>
      </c>
      <c r="G45" s="50" t="n">
        <v>3.6</v>
      </c>
      <c r="H45" s="50" t="n">
        <v>2.5</v>
      </c>
      <c r="I45" s="50" t="n">
        <v>0</v>
      </c>
      <c r="J45" s="50" t="n">
        <v>1.6</v>
      </c>
      <c r="K45" s="50" t="n">
        <v>5</v>
      </c>
      <c r="L45" s="50" t="n">
        <v>0</v>
      </c>
      <c r="M45" s="50" t="n">
        <v>0</v>
      </c>
      <c r="N45" s="50" t="n">
        <v>0</v>
      </c>
      <c r="O45" s="50" t="n">
        <v>0</v>
      </c>
      <c r="P45" s="50" t="n">
        <v>0</v>
      </c>
      <c r="Q45" s="50" t="n">
        <v>398.5</v>
      </c>
      <c r="R45" s="50" t="n">
        <v>140.1</v>
      </c>
      <c r="S45" s="50" t="n">
        <v>54.2</v>
      </c>
      <c r="T45" s="50" t="n">
        <v>66.8</v>
      </c>
      <c r="U45" s="50" t="n">
        <v>21.5</v>
      </c>
      <c r="V45" s="50" t="n">
        <v>70.3</v>
      </c>
      <c r="W45" s="50" t="n">
        <v>45.6</v>
      </c>
      <c r="X45" s="50" t="n">
        <v>201.3</v>
      </c>
      <c r="Z45" s="109" t="n">
        <f aca="false">SUM(E45,L45,Q45)+X45</f>
        <v>628.1</v>
      </c>
      <c r="AA45" s="109" t="n">
        <f aca="false">D45-Z45</f>
        <v>0</v>
      </c>
    </row>
    <row r="46" s="112" customFormat="true" ht="17.1" hidden="false" customHeight="true" outlineLevel="0" collapsed="false">
      <c r="A46" s="106"/>
      <c r="B46" s="108"/>
      <c r="C46" s="106" t="s">
        <v>44</v>
      </c>
      <c r="D46" s="50" t="n">
        <v>0</v>
      </c>
      <c r="E46" s="50" t="n">
        <v>0</v>
      </c>
      <c r="F46" s="50" t="n">
        <v>0</v>
      </c>
      <c r="G46" s="50" t="n">
        <v>0</v>
      </c>
      <c r="H46" s="50" t="n">
        <v>0</v>
      </c>
      <c r="I46" s="50" t="n">
        <v>0</v>
      </c>
      <c r="J46" s="50" t="n">
        <v>0</v>
      </c>
      <c r="K46" s="50" t="n">
        <v>0</v>
      </c>
      <c r="L46" s="50" t="n">
        <v>0</v>
      </c>
      <c r="M46" s="50" t="n">
        <v>0</v>
      </c>
      <c r="N46" s="50" t="n">
        <v>0</v>
      </c>
      <c r="O46" s="50" t="n">
        <v>0</v>
      </c>
      <c r="P46" s="50" t="n">
        <v>0</v>
      </c>
      <c r="Q46" s="50" t="n">
        <v>0</v>
      </c>
      <c r="R46" s="50" t="n">
        <v>0</v>
      </c>
      <c r="S46" s="50" t="n">
        <v>0</v>
      </c>
      <c r="T46" s="50" t="n">
        <v>0</v>
      </c>
      <c r="U46" s="50" t="n">
        <v>0</v>
      </c>
      <c r="V46" s="50" t="n">
        <v>0</v>
      </c>
      <c r="W46" s="50" t="n">
        <v>0</v>
      </c>
      <c r="X46" s="50" t="n">
        <v>0</v>
      </c>
      <c r="Z46" s="109" t="n">
        <f aca="false">SUM(E46,L46,Q46)+X46</f>
        <v>0</v>
      </c>
      <c r="AA46" s="109" t="n">
        <f aca="false">D46-Z46</f>
        <v>0</v>
      </c>
    </row>
    <row r="47" s="112" customFormat="true" ht="17.1" hidden="false" customHeight="true" outlineLevel="0" collapsed="false">
      <c r="A47" s="106" t="s">
        <v>21</v>
      </c>
      <c r="B47" s="106" t="s">
        <v>108</v>
      </c>
      <c r="C47" s="106"/>
      <c r="D47" s="50" t="n">
        <v>9166.30020273973</v>
      </c>
      <c r="E47" s="50" t="n">
        <v>3843.1525890411</v>
      </c>
      <c r="F47" s="50" t="n">
        <v>821.243835616438</v>
      </c>
      <c r="G47" s="50" t="n">
        <v>1197.82547945205</v>
      </c>
      <c r="H47" s="50" t="n">
        <v>420.951956164384</v>
      </c>
      <c r="I47" s="50" t="n">
        <v>218.2</v>
      </c>
      <c r="J47" s="50" t="n">
        <v>397.7</v>
      </c>
      <c r="K47" s="50" t="n">
        <v>787.231317808219</v>
      </c>
      <c r="L47" s="50" t="n">
        <v>556.481945205479</v>
      </c>
      <c r="M47" s="50" t="n">
        <v>62.2</v>
      </c>
      <c r="N47" s="50" t="n">
        <v>55.4</v>
      </c>
      <c r="O47" s="50" t="n">
        <v>121</v>
      </c>
      <c r="P47" s="50" t="n">
        <v>317.881945205479</v>
      </c>
      <c r="Q47" s="50" t="n">
        <v>2593.56566849315</v>
      </c>
      <c r="R47" s="50" t="n">
        <v>866.028421917808</v>
      </c>
      <c r="S47" s="50" t="n">
        <v>538.579534246575</v>
      </c>
      <c r="T47" s="50" t="n">
        <v>360.338356164384</v>
      </c>
      <c r="U47" s="50" t="n">
        <v>161</v>
      </c>
      <c r="V47" s="50" t="n">
        <v>365.502739726027</v>
      </c>
      <c r="W47" s="50" t="n">
        <v>302.116616438356</v>
      </c>
      <c r="X47" s="50" t="n">
        <v>2173.1</v>
      </c>
      <c r="Z47" s="109" t="n">
        <f aca="false">SUM(E47,L47,Q47)+X47</f>
        <v>9166.30020273973</v>
      </c>
      <c r="AA47" s="109" t="n">
        <f aca="false">D47-Z47</f>
        <v>0</v>
      </c>
    </row>
    <row r="48" s="112" customFormat="true" ht="17.1" hidden="false" customHeight="true" outlineLevel="0" collapsed="false">
      <c r="A48" s="106"/>
      <c r="B48" s="108" t="s">
        <v>109</v>
      </c>
      <c r="C48" s="106" t="s">
        <v>118</v>
      </c>
      <c r="D48" s="50" t="n">
        <v>1288.32676712329</v>
      </c>
      <c r="E48" s="50" t="n">
        <v>790.639726027397</v>
      </c>
      <c r="F48" s="50" t="n">
        <v>18.7397260273973</v>
      </c>
      <c r="G48" s="50" t="n">
        <v>207.2</v>
      </c>
      <c r="H48" s="50" t="n">
        <v>69.9</v>
      </c>
      <c r="I48" s="50" t="n">
        <v>64.6</v>
      </c>
      <c r="J48" s="50" t="n">
        <v>92.5</v>
      </c>
      <c r="K48" s="50" t="n">
        <v>337.7</v>
      </c>
      <c r="L48" s="50" t="n">
        <v>474.38194520548</v>
      </c>
      <c r="M48" s="50" t="n">
        <v>60.4</v>
      </c>
      <c r="N48" s="50" t="n">
        <v>53.9</v>
      </c>
      <c r="O48" s="50" t="n">
        <v>64.4</v>
      </c>
      <c r="P48" s="50" t="n">
        <v>295.681945205479</v>
      </c>
      <c r="Q48" s="50" t="n">
        <v>10.505095890411</v>
      </c>
      <c r="R48" s="50" t="n">
        <v>1.6</v>
      </c>
      <c r="S48" s="50" t="n">
        <v>5.1</v>
      </c>
      <c r="T48" s="50" t="n">
        <v>0.2</v>
      </c>
      <c r="U48" s="50" t="n">
        <v>0.2</v>
      </c>
      <c r="V48" s="50" t="n">
        <v>1.3</v>
      </c>
      <c r="W48" s="50" t="n">
        <v>2.10509589041096</v>
      </c>
      <c r="X48" s="50" t="n">
        <v>12.8</v>
      </c>
      <c r="Z48" s="109" t="n">
        <f aca="false">SUM(E48,L48,Q48)+X48</f>
        <v>1288.32676712329</v>
      </c>
      <c r="AA48" s="109" t="n">
        <f aca="false">D48-Z48</f>
        <v>0</v>
      </c>
    </row>
    <row r="49" s="112" customFormat="true" ht="17.1" hidden="false" customHeight="true" outlineLevel="0" collapsed="false">
      <c r="A49" s="106"/>
      <c r="B49" s="108"/>
      <c r="C49" s="106" t="s">
        <v>119</v>
      </c>
      <c r="D49" s="50" t="n">
        <v>2480.23561917808</v>
      </c>
      <c r="E49" s="50" t="n">
        <v>2334.73561917808</v>
      </c>
      <c r="F49" s="50" t="n">
        <v>129.4</v>
      </c>
      <c r="G49" s="50" t="n">
        <v>990.625479452055</v>
      </c>
      <c r="H49" s="50" t="n">
        <v>325.7</v>
      </c>
      <c r="I49" s="50" t="n">
        <v>153.6</v>
      </c>
      <c r="J49" s="50" t="n">
        <v>303.6</v>
      </c>
      <c r="K49" s="50" t="n">
        <v>431.810139726027</v>
      </c>
      <c r="L49" s="50" t="n">
        <v>64.3</v>
      </c>
      <c r="M49" s="50" t="n">
        <v>0</v>
      </c>
      <c r="N49" s="50" t="n">
        <v>0</v>
      </c>
      <c r="O49" s="50" t="n">
        <v>45</v>
      </c>
      <c r="P49" s="50" t="n">
        <v>19.3</v>
      </c>
      <c r="Q49" s="50" t="n">
        <v>62</v>
      </c>
      <c r="R49" s="50" t="n">
        <v>5.5</v>
      </c>
      <c r="S49" s="50" t="n">
        <v>0.3</v>
      </c>
      <c r="T49" s="50" t="n">
        <v>3.7</v>
      </c>
      <c r="U49" s="50" t="n">
        <v>0</v>
      </c>
      <c r="V49" s="50" t="n">
        <v>8.9</v>
      </c>
      <c r="W49" s="50" t="n">
        <v>43.6</v>
      </c>
      <c r="X49" s="50" t="n">
        <v>19.2</v>
      </c>
      <c r="Z49" s="109" t="n">
        <f aca="false">SUM(E49,L49,Q49)+X49</f>
        <v>2480.23561917808</v>
      </c>
      <c r="AA49" s="109" t="n">
        <f aca="false">D49-Z49</f>
        <v>0</v>
      </c>
    </row>
    <row r="50" s="112" customFormat="true" ht="17.1" hidden="false" customHeight="true" outlineLevel="0" collapsed="false">
      <c r="A50" s="106"/>
      <c r="B50" s="108"/>
      <c r="C50" s="106" t="s">
        <v>112</v>
      </c>
      <c r="D50" s="50" t="n">
        <v>5317.6320520548</v>
      </c>
      <c r="E50" s="50" t="n">
        <v>673.071479452055</v>
      </c>
      <c r="F50" s="50" t="n">
        <v>636.104109589041</v>
      </c>
      <c r="G50" s="50" t="n">
        <v>0</v>
      </c>
      <c r="H50" s="50" t="n">
        <v>26.1673698630137</v>
      </c>
      <c r="I50" s="50" t="n">
        <v>0</v>
      </c>
      <c r="J50" s="50" t="n">
        <v>1.3</v>
      </c>
      <c r="K50" s="50" t="n">
        <v>9.5</v>
      </c>
      <c r="L50" s="50" t="n">
        <v>12.6</v>
      </c>
      <c r="M50" s="50" t="n">
        <v>1.8</v>
      </c>
      <c r="N50" s="50" t="n">
        <v>1.5</v>
      </c>
      <c r="O50" s="50" t="n">
        <v>8.9</v>
      </c>
      <c r="P50" s="50" t="n">
        <v>0.4</v>
      </c>
      <c r="Q50" s="50" t="n">
        <v>2517.56057260274</v>
      </c>
      <c r="R50" s="50" t="n">
        <v>858.928421917808</v>
      </c>
      <c r="S50" s="50" t="n">
        <v>533.179534246575</v>
      </c>
      <c r="T50" s="50" t="n">
        <v>356.438356164384</v>
      </c>
      <c r="U50" s="50" t="n">
        <v>160.8</v>
      </c>
      <c r="V50" s="50" t="n">
        <v>353.702739726027</v>
      </c>
      <c r="W50" s="50" t="n">
        <v>254.411520547945</v>
      </c>
      <c r="X50" s="50" t="n">
        <v>2114.4</v>
      </c>
      <c r="Z50" s="109" t="n">
        <f aca="false">SUM(E50,L50,Q50)+X50</f>
        <v>5317.63205205479</v>
      </c>
      <c r="AA50" s="109" t="n">
        <f aca="false">D50-Z50</f>
        <v>0</v>
      </c>
    </row>
    <row r="51" s="112" customFormat="true" ht="17.1" hidden="false" customHeight="true" outlineLevel="0" collapsed="false">
      <c r="A51" s="106"/>
      <c r="B51" s="108"/>
      <c r="C51" s="106" t="s">
        <v>44</v>
      </c>
      <c r="D51" s="50" t="n">
        <v>80.3098739726027</v>
      </c>
      <c r="E51" s="50" t="n">
        <v>45.6098739726027</v>
      </c>
      <c r="F51" s="50" t="n">
        <v>37</v>
      </c>
      <c r="G51" s="50" t="n">
        <v>0</v>
      </c>
      <c r="H51" s="50" t="n">
        <v>0.784586301369863</v>
      </c>
      <c r="I51" s="50" t="n">
        <v>0</v>
      </c>
      <c r="J51" s="50" t="n">
        <v>0.2</v>
      </c>
      <c r="K51" s="50" t="n">
        <v>7.62528767123288</v>
      </c>
      <c r="L51" s="50" t="n">
        <v>4.5</v>
      </c>
      <c r="M51" s="50" t="n">
        <v>0</v>
      </c>
      <c r="N51" s="50" t="n">
        <v>0</v>
      </c>
      <c r="O51" s="50" t="n">
        <v>2.7</v>
      </c>
      <c r="P51" s="50" t="n">
        <v>1.8</v>
      </c>
      <c r="Q51" s="50" t="n">
        <v>3.5</v>
      </c>
      <c r="R51" s="50" t="n">
        <v>0</v>
      </c>
      <c r="S51" s="50" t="n">
        <v>0</v>
      </c>
      <c r="T51" s="50" t="n">
        <v>0</v>
      </c>
      <c r="U51" s="50" t="n">
        <v>0</v>
      </c>
      <c r="V51" s="50" t="n">
        <v>1.5</v>
      </c>
      <c r="W51" s="50" t="n">
        <v>2</v>
      </c>
      <c r="X51" s="50" t="n">
        <v>26.7</v>
      </c>
      <c r="Z51" s="109" t="n">
        <f aca="false">SUM(E51,L51,Q51)+X51</f>
        <v>80.3098739726027</v>
      </c>
      <c r="AA51" s="109" t="n">
        <f aca="false">D51-Z51</f>
        <v>0</v>
      </c>
    </row>
    <row r="52" s="112" customFormat="true" ht="17.1" hidden="false" customHeight="true" outlineLevel="0" collapsed="false">
      <c r="A52" s="106" t="s">
        <v>22</v>
      </c>
      <c r="B52" s="106" t="s">
        <v>108</v>
      </c>
      <c r="C52" s="106"/>
      <c r="D52" s="115" t="n">
        <v>2095.01</v>
      </c>
      <c r="E52" s="115" t="n">
        <v>960.85</v>
      </c>
      <c r="F52" s="115" t="n">
        <v>116.53</v>
      </c>
      <c r="G52" s="115" t="n">
        <v>210.98</v>
      </c>
      <c r="H52" s="115" t="n">
        <v>164.2</v>
      </c>
      <c r="I52" s="115" t="n">
        <v>69.2</v>
      </c>
      <c r="J52" s="115" t="n">
        <v>157.38</v>
      </c>
      <c r="K52" s="115" t="n">
        <v>242.56</v>
      </c>
      <c r="L52" s="115" t="n">
        <v>401.29</v>
      </c>
      <c r="M52" s="115" t="n">
        <v>93.2</v>
      </c>
      <c r="N52" s="115" t="n">
        <v>63.05</v>
      </c>
      <c r="O52" s="115" t="n">
        <v>84.7</v>
      </c>
      <c r="P52" s="115" t="n">
        <v>160.34</v>
      </c>
      <c r="Q52" s="115" t="n">
        <v>474.27</v>
      </c>
      <c r="R52" s="115" t="n">
        <v>153.9</v>
      </c>
      <c r="S52" s="115" t="n">
        <v>49.13</v>
      </c>
      <c r="T52" s="115" t="n">
        <v>149.7</v>
      </c>
      <c r="U52" s="115" t="n">
        <v>28</v>
      </c>
      <c r="V52" s="115" t="n">
        <v>45.54</v>
      </c>
      <c r="W52" s="115" t="n">
        <v>48</v>
      </c>
      <c r="X52" s="115" t="n">
        <v>258.6</v>
      </c>
      <c r="Z52" s="109" t="n">
        <f aca="false">SUM(E52,L52,Q52)+X52</f>
        <v>2095.01</v>
      </c>
      <c r="AA52" s="109" t="n">
        <f aca="false">D52-Z52</f>
        <v>0</v>
      </c>
    </row>
    <row r="53" s="112" customFormat="true" ht="17.1" hidden="false" customHeight="true" outlineLevel="0" collapsed="false">
      <c r="A53" s="106"/>
      <c r="B53" s="108" t="s">
        <v>109</v>
      </c>
      <c r="C53" s="106" t="s">
        <v>118</v>
      </c>
      <c r="D53" s="115" t="n">
        <v>1092.52</v>
      </c>
      <c r="E53" s="115" t="n">
        <v>723.66</v>
      </c>
      <c r="F53" s="115" t="n">
        <v>30.9</v>
      </c>
      <c r="G53" s="115" t="n">
        <v>173.4</v>
      </c>
      <c r="H53" s="115" t="n">
        <v>110</v>
      </c>
      <c r="I53" s="115" t="n">
        <v>57.9</v>
      </c>
      <c r="J53" s="115" t="n">
        <v>135.9</v>
      </c>
      <c r="K53" s="115" t="n">
        <v>215.56</v>
      </c>
      <c r="L53" s="115" t="n">
        <v>368.46</v>
      </c>
      <c r="M53" s="115" t="n">
        <v>77.7</v>
      </c>
      <c r="N53" s="115" t="n">
        <v>60.25</v>
      </c>
      <c r="O53" s="115" t="n">
        <v>81.1</v>
      </c>
      <c r="P53" s="115" t="n">
        <v>149.41</v>
      </c>
      <c r="Q53" s="115" t="n">
        <v>0.2</v>
      </c>
      <c r="R53" s="115" t="n">
        <v>0.2</v>
      </c>
      <c r="S53" s="115" t="n">
        <v>0</v>
      </c>
      <c r="T53" s="115" t="n">
        <v>0</v>
      </c>
      <c r="U53" s="115" t="n">
        <v>0</v>
      </c>
      <c r="V53" s="115" t="n">
        <v>0</v>
      </c>
      <c r="W53" s="115" t="n">
        <v>0</v>
      </c>
      <c r="X53" s="115" t="n">
        <v>0.2</v>
      </c>
      <c r="Z53" s="109" t="n">
        <f aca="false">SUM(E53,L53,Q53)+X53</f>
        <v>1092.52</v>
      </c>
      <c r="AA53" s="109" t="n">
        <f aca="false">D53-Z53</f>
        <v>0</v>
      </c>
    </row>
    <row r="54" s="112" customFormat="true" ht="17.1" hidden="false" customHeight="true" outlineLevel="0" collapsed="false">
      <c r="A54" s="106"/>
      <c r="B54" s="108"/>
      <c r="C54" s="106" t="s">
        <v>119</v>
      </c>
      <c r="D54" s="115" t="n">
        <v>104.57</v>
      </c>
      <c r="E54" s="115" t="n">
        <v>103.37</v>
      </c>
      <c r="F54" s="115" t="n">
        <v>1.9</v>
      </c>
      <c r="G54" s="115" t="n">
        <v>31.48</v>
      </c>
      <c r="H54" s="115" t="n">
        <v>18.63</v>
      </c>
      <c r="I54" s="115" t="n">
        <v>10.6</v>
      </c>
      <c r="J54" s="115" t="n">
        <v>19.36</v>
      </c>
      <c r="K54" s="115" t="n">
        <v>21.4</v>
      </c>
      <c r="L54" s="115" t="n">
        <v>0</v>
      </c>
      <c r="M54" s="115" t="n">
        <v>0</v>
      </c>
      <c r="N54" s="115" t="n">
        <v>0</v>
      </c>
      <c r="O54" s="115" t="n">
        <v>0</v>
      </c>
      <c r="P54" s="115" t="n">
        <v>0</v>
      </c>
      <c r="Q54" s="115" t="n">
        <v>0</v>
      </c>
      <c r="R54" s="115" t="n">
        <v>0</v>
      </c>
      <c r="S54" s="115" t="n">
        <v>0</v>
      </c>
      <c r="T54" s="115" t="n">
        <v>0</v>
      </c>
      <c r="U54" s="115" t="n">
        <v>0</v>
      </c>
      <c r="V54" s="115" t="n">
        <v>0</v>
      </c>
      <c r="W54" s="115" t="n">
        <v>0</v>
      </c>
      <c r="X54" s="115" t="n">
        <v>1.2</v>
      </c>
      <c r="Z54" s="109" t="n">
        <f aca="false">SUM(E54,L54,Q54)+X54</f>
        <v>104.57</v>
      </c>
      <c r="AA54" s="109" t="n">
        <f aca="false">D54-Z54</f>
        <v>0</v>
      </c>
    </row>
    <row r="55" s="112" customFormat="true" ht="17.1" hidden="false" customHeight="true" outlineLevel="0" collapsed="false">
      <c r="A55" s="106"/>
      <c r="B55" s="108"/>
      <c r="C55" s="106" t="s">
        <v>112</v>
      </c>
      <c r="D55" s="115" t="n">
        <v>872.93</v>
      </c>
      <c r="E55" s="115" t="n">
        <v>133.82</v>
      </c>
      <c r="F55" s="115" t="n">
        <v>83.73</v>
      </c>
      <c r="G55" s="115" t="n">
        <v>6.1</v>
      </c>
      <c r="H55" s="115" t="n">
        <v>35.57</v>
      </c>
      <c r="I55" s="115" t="n">
        <v>0.7</v>
      </c>
      <c r="J55" s="115" t="n">
        <v>2.12</v>
      </c>
      <c r="K55" s="115" t="n">
        <v>5.6</v>
      </c>
      <c r="L55" s="115" t="n">
        <v>32.84</v>
      </c>
      <c r="M55" s="115" t="n">
        <v>15.5</v>
      </c>
      <c r="N55" s="115" t="n">
        <v>2.8</v>
      </c>
      <c r="O55" s="115" t="n">
        <v>3.6</v>
      </c>
      <c r="P55" s="115" t="n">
        <v>10.94</v>
      </c>
      <c r="Q55" s="115" t="n">
        <v>474.07</v>
      </c>
      <c r="R55" s="115" t="n">
        <v>153.7</v>
      </c>
      <c r="S55" s="115" t="n">
        <v>49.13</v>
      </c>
      <c r="T55" s="115" t="n">
        <v>149.7</v>
      </c>
      <c r="U55" s="115" t="n">
        <v>28</v>
      </c>
      <c r="V55" s="115" t="n">
        <v>45.54</v>
      </c>
      <c r="W55" s="115" t="n">
        <v>48</v>
      </c>
      <c r="X55" s="115" t="n">
        <v>232.2</v>
      </c>
      <c r="Z55" s="109" t="n">
        <f aca="false">SUM(E55,L55,Q55)+X55</f>
        <v>872.93</v>
      </c>
      <c r="AA55" s="109" t="n">
        <f aca="false">D55-Z55</f>
        <v>0</v>
      </c>
    </row>
    <row r="56" s="112" customFormat="true" ht="17.1" hidden="false" customHeight="true" outlineLevel="0" collapsed="false">
      <c r="A56" s="106"/>
      <c r="B56" s="108"/>
      <c r="C56" s="106" t="s">
        <v>44</v>
      </c>
      <c r="D56" s="115" t="n">
        <v>25</v>
      </c>
      <c r="E56" s="115" t="n">
        <v>0</v>
      </c>
      <c r="F56" s="115" t="n">
        <v>0</v>
      </c>
      <c r="G56" s="115" t="n">
        <v>0</v>
      </c>
      <c r="H56" s="115" t="n">
        <v>0</v>
      </c>
      <c r="I56" s="115" t="n">
        <v>0</v>
      </c>
      <c r="J56" s="115" t="n">
        <v>0</v>
      </c>
      <c r="K56" s="115" t="n">
        <v>0</v>
      </c>
      <c r="L56" s="115" t="n">
        <v>0</v>
      </c>
      <c r="M56" s="115" t="n">
        <v>0</v>
      </c>
      <c r="N56" s="115" t="n">
        <v>0</v>
      </c>
      <c r="O56" s="115" t="n">
        <v>0</v>
      </c>
      <c r="P56" s="115" t="n">
        <v>0</v>
      </c>
      <c r="Q56" s="115" t="n">
        <v>0</v>
      </c>
      <c r="R56" s="115" t="n">
        <v>0</v>
      </c>
      <c r="S56" s="115" t="n">
        <v>0</v>
      </c>
      <c r="T56" s="115" t="n">
        <v>0</v>
      </c>
      <c r="U56" s="115" t="n">
        <v>0</v>
      </c>
      <c r="V56" s="115" t="n">
        <v>0</v>
      </c>
      <c r="W56" s="115" t="n">
        <v>0</v>
      </c>
      <c r="X56" s="115" t="n">
        <v>25</v>
      </c>
      <c r="Z56" s="109" t="n">
        <f aca="false">SUM(E56,L56,Q56)+X56</f>
        <v>25</v>
      </c>
      <c r="AA56" s="109" t="n">
        <f aca="false">D56-Z56</f>
        <v>0</v>
      </c>
    </row>
    <row r="57" s="112" customFormat="true" ht="17.1" hidden="false" customHeight="true" outlineLevel="0" collapsed="false">
      <c r="A57" s="106" t="s">
        <v>23</v>
      </c>
      <c r="B57" s="106" t="s">
        <v>108</v>
      </c>
      <c r="C57" s="106"/>
      <c r="D57" s="50" t="n">
        <v>1750</v>
      </c>
      <c r="E57" s="50" t="n">
        <v>655.4</v>
      </c>
      <c r="F57" s="50" t="n">
        <v>119.9</v>
      </c>
      <c r="G57" s="50" t="n">
        <v>128.2</v>
      </c>
      <c r="H57" s="50" t="n">
        <v>129.82</v>
      </c>
      <c r="I57" s="50" t="n">
        <v>25.99</v>
      </c>
      <c r="J57" s="50" t="n">
        <v>49</v>
      </c>
      <c r="K57" s="50" t="n">
        <v>202.51</v>
      </c>
      <c r="L57" s="50" t="n">
        <v>294.54</v>
      </c>
      <c r="M57" s="50" t="n">
        <v>36.8</v>
      </c>
      <c r="N57" s="50" t="n">
        <v>21.61</v>
      </c>
      <c r="O57" s="50" t="n">
        <v>84.96</v>
      </c>
      <c r="P57" s="50" t="n">
        <v>151.1</v>
      </c>
      <c r="Q57" s="50" t="n">
        <v>534.58</v>
      </c>
      <c r="R57" s="50" t="n">
        <v>183.1</v>
      </c>
      <c r="S57" s="50" t="n">
        <v>57.22</v>
      </c>
      <c r="T57" s="50" t="n">
        <v>139.73</v>
      </c>
      <c r="U57" s="50" t="n">
        <v>20.84</v>
      </c>
      <c r="V57" s="50" t="n">
        <v>80.2</v>
      </c>
      <c r="W57" s="50" t="n">
        <v>53.44</v>
      </c>
      <c r="X57" s="52" t="n">
        <v>265.8</v>
      </c>
      <c r="Z57" s="109" t="n">
        <f aca="false">SUM(E57,L57,Q57)+X57</f>
        <v>1750.32</v>
      </c>
      <c r="AA57" s="109" t="n">
        <f aca="false">D57-Z57</f>
        <v>-0.319999999999936</v>
      </c>
    </row>
    <row r="58" s="112" customFormat="true" ht="17.1" hidden="false" customHeight="true" outlineLevel="0" collapsed="false">
      <c r="A58" s="106"/>
      <c r="B58" s="108" t="s">
        <v>109</v>
      </c>
      <c r="C58" s="106" t="s">
        <v>118</v>
      </c>
      <c r="D58" s="50" t="n">
        <v>713.76</v>
      </c>
      <c r="E58" s="50" t="n">
        <v>430.6</v>
      </c>
      <c r="F58" s="50" t="n">
        <v>41.5</v>
      </c>
      <c r="G58" s="50" t="n">
        <v>79.82</v>
      </c>
      <c r="H58" s="50" t="n">
        <v>95.8</v>
      </c>
      <c r="I58" s="50" t="n">
        <v>15.3</v>
      </c>
      <c r="J58" s="50" t="n">
        <v>26</v>
      </c>
      <c r="K58" s="50" t="n">
        <v>172.2</v>
      </c>
      <c r="L58" s="50" t="n">
        <v>281.36</v>
      </c>
      <c r="M58" s="50" t="n">
        <v>32.9</v>
      </c>
      <c r="N58" s="50" t="n">
        <v>21.5</v>
      </c>
      <c r="O58" s="50" t="n">
        <v>82.1</v>
      </c>
      <c r="P58" s="50" t="n">
        <v>144.86</v>
      </c>
      <c r="Q58" s="50" t="n">
        <v>0.8</v>
      </c>
      <c r="R58" s="50" t="n">
        <v>0</v>
      </c>
      <c r="S58" s="50" t="n">
        <v>0.2</v>
      </c>
      <c r="T58" s="50" t="n">
        <v>0</v>
      </c>
      <c r="U58" s="50" t="n">
        <v>0.1</v>
      </c>
      <c r="V58" s="50" t="n">
        <v>0.4</v>
      </c>
      <c r="W58" s="50" t="n">
        <v>0.1</v>
      </c>
      <c r="X58" s="52" t="n">
        <v>1</v>
      </c>
      <c r="Z58" s="109" t="n">
        <f aca="false">SUM(E58,L58,Q58)+X58</f>
        <v>713.76</v>
      </c>
      <c r="AA58" s="109" t="n">
        <f aca="false">D58-Z58</f>
        <v>0</v>
      </c>
    </row>
    <row r="59" s="112" customFormat="true" ht="17.1" hidden="false" customHeight="true" outlineLevel="0" collapsed="false">
      <c r="A59" s="106"/>
      <c r="B59" s="108"/>
      <c r="C59" s="106" t="s">
        <v>119</v>
      </c>
      <c r="D59" s="50" t="n">
        <v>116.7</v>
      </c>
      <c r="E59" s="50" t="n">
        <v>107</v>
      </c>
      <c r="F59" s="50" t="n">
        <v>3.32</v>
      </c>
      <c r="G59" s="50" t="n">
        <v>43.99</v>
      </c>
      <c r="H59" s="50" t="n">
        <v>22</v>
      </c>
      <c r="I59" s="50" t="n">
        <v>2.5</v>
      </c>
      <c r="J59" s="50" t="n">
        <v>12.6</v>
      </c>
      <c r="K59" s="50" t="n">
        <v>22.59</v>
      </c>
      <c r="L59" s="50" t="n">
        <v>0.5</v>
      </c>
      <c r="M59" s="50" t="n">
        <v>0.2</v>
      </c>
      <c r="N59" s="50" t="n">
        <v>0</v>
      </c>
      <c r="O59" s="50" t="n">
        <v>0</v>
      </c>
      <c r="P59" s="50" t="n">
        <v>0.3</v>
      </c>
      <c r="Q59" s="50" t="n">
        <v>9.4</v>
      </c>
      <c r="R59" s="50" t="n">
        <v>0</v>
      </c>
      <c r="S59" s="50" t="n">
        <v>0</v>
      </c>
      <c r="T59" s="50" t="n">
        <v>0</v>
      </c>
      <c r="U59" s="50" t="n">
        <v>0</v>
      </c>
      <c r="V59" s="50" t="n">
        <v>0.26</v>
      </c>
      <c r="W59" s="50" t="n">
        <v>9.08</v>
      </c>
      <c r="X59" s="52" t="n">
        <v>0</v>
      </c>
      <c r="Z59" s="109" t="n">
        <f aca="false">SUM(E59,L59,Q59)+X59</f>
        <v>116.9</v>
      </c>
      <c r="AA59" s="109" t="n">
        <f aca="false">D59-Z59</f>
        <v>-0.200000000000003</v>
      </c>
    </row>
    <row r="60" s="112" customFormat="true" ht="17.1" hidden="false" customHeight="true" outlineLevel="0" collapsed="false">
      <c r="A60" s="106"/>
      <c r="B60" s="108"/>
      <c r="C60" s="106" t="s">
        <v>112</v>
      </c>
      <c r="D60" s="50" t="n">
        <v>918.8</v>
      </c>
      <c r="E60" s="50" t="n">
        <v>117.8</v>
      </c>
      <c r="F60" s="50" t="n">
        <v>75.1</v>
      </c>
      <c r="G60" s="50" t="n">
        <v>4.4</v>
      </c>
      <c r="H60" s="50" t="n">
        <v>11.99</v>
      </c>
      <c r="I60" s="50" t="n">
        <v>8.2</v>
      </c>
      <c r="J60" s="50" t="n">
        <v>10.41</v>
      </c>
      <c r="K60" s="50" t="n">
        <v>7.7</v>
      </c>
      <c r="L60" s="50" t="n">
        <v>12.63</v>
      </c>
      <c r="M60" s="50" t="n">
        <v>3.7</v>
      </c>
      <c r="N60" s="50" t="n">
        <v>0.1</v>
      </c>
      <c r="O60" s="50" t="n">
        <v>2.9</v>
      </c>
      <c r="P60" s="50" t="n">
        <v>5.93</v>
      </c>
      <c r="Q60" s="50" t="n">
        <v>524.4</v>
      </c>
      <c r="R60" s="50" t="n">
        <v>183.14</v>
      </c>
      <c r="S60" s="50" t="n">
        <v>57</v>
      </c>
      <c r="T60" s="50" t="n">
        <v>139.67</v>
      </c>
      <c r="U60" s="50" t="n">
        <v>20.77</v>
      </c>
      <c r="V60" s="50" t="n">
        <v>79.48</v>
      </c>
      <c r="W60" s="50" t="n">
        <v>44.2</v>
      </c>
      <c r="X60" s="52" t="n">
        <v>264.1</v>
      </c>
      <c r="Z60" s="109" t="n">
        <f aca="false">SUM(E60,L60,Q60)+X60</f>
        <v>918.93</v>
      </c>
      <c r="AA60" s="109" t="n">
        <f aca="false">D60-Z60</f>
        <v>-0.129999999999995</v>
      </c>
    </row>
    <row r="61" s="112" customFormat="true" ht="17.1" hidden="false" customHeight="true" outlineLevel="0" collapsed="false">
      <c r="A61" s="106"/>
      <c r="B61" s="108"/>
      <c r="C61" s="106" t="s">
        <v>44</v>
      </c>
      <c r="D61" s="50" t="n">
        <v>0.7</v>
      </c>
      <c r="E61" s="50" t="n">
        <v>0</v>
      </c>
      <c r="F61" s="50" t="n">
        <v>0</v>
      </c>
      <c r="G61" s="50" t="n">
        <v>0</v>
      </c>
      <c r="H61" s="50" t="n">
        <v>0</v>
      </c>
      <c r="I61" s="50" t="n">
        <v>0</v>
      </c>
      <c r="J61" s="50" t="n">
        <v>0</v>
      </c>
      <c r="K61" s="50" t="n">
        <v>0</v>
      </c>
      <c r="L61" s="50" t="n">
        <v>0</v>
      </c>
      <c r="M61" s="50" t="n">
        <v>0</v>
      </c>
      <c r="N61" s="50" t="n">
        <v>0</v>
      </c>
      <c r="O61" s="50" t="n">
        <v>0</v>
      </c>
      <c r="P61" s="50" t="n">
        <v>0</v>
      </c>
      <c r="Q61" s="50" t="n">
        <v>0</v>
      </c>
      <c r="R61" s="50" t="n">
        <v>0</v>
      </c>
      <c r="S61" s="50" t="n">
        <v>0</v>
      </c>
      <c r="T61" s="50" t="n">
        <v>0</v>
      </c>
      <c r="U61" s="50" t="n">
        <v>0</v>
      </c>
      <c r="V61" s="52" t="n">
        <v>0</v>
      </c>
      <c r="W61" s="50" t="n">
        <v>0</v>
      </c>
      <c r="X61" s="52" t="n">
        <v>0.7</v>
      </c>
      <c r="Z61" s="109" t="n">
        <f aca="false">SUM(E61,L61,Q61)+X61</f>
        <v>0.7</v>
      </c>
      <c r="AA61" s="109" t="n">
        <f aca="false">D61-Z61</f>
        <v>0</v>
      </c>
    </row>
    <row r="62" s="112" customFormat="true" ht="17.1" hidden="false" customHeight="true" outlineLevel="0" collapsed="false">
      <c r="A62" s="106" t="s">
        <v>24</v>
      </c>
      <c r="B62" s="106" t="s">
        <v>108</v>
      </c>
      <c r="C62" s="106"/>
      <c r="D62" s="51" t="n">
        <v>2500.9</v>
      </c>
      <c r="E62" s="51" t="n">
        <v>1080.12</v>
      </c>
      <c r="F62" s="51" t="n">
        <v>112.4</v>
      </c>
      <c r="G62" s="51" t="n">
        <v>249.69</v>
      </c>
      <c r="H62" s="51" t="n">
        <v>126.14</v>
      </c>
      <c r="I62" s="51" t="n">
        <v>52.52</v>
      </c>
      <c r="J62" s="51" t="n">
        <v>199.86</v>
      </c>
      <c r="K62" s="51" t="n">
        <v>241.3</v>
      </c>
      <c r="L62" s="51" t="n">
        <v>321.7</v>
      </c>
      <c r="M62" s="51" t="n">
        <v>55.5</v>
      </c>
      <c r="N62" s="51" t="n">
        <v>92.9</v>
      </c>
      <c r="O62" s="51" t="n">
        <v>53.8</v>
      </c>
      <c r="P62" s="51" t="n">
        <v>119.4</v>
      </c>
      <c r="Q62" s="51" t="n">
        <v>773.22</v>
      </c>
      <c r="R62" s="51" t="n">
        <v>226.95</v>
      </c>
      <c r="S62" s="51" t="n">
        <v>126.03</v>
      </c>
      <c r="T62" s="51" t="n">
        <v>188.1</v>
      </c>
      <c r="U62" s="51" t="n">
        <v>48.83</v>
      </c>
      <c r="V62" s="51" t="n">
        <v>128.11</v>
      </c>
      <c r="W62" s="51" t="n">
        <v>56.3</v>
      </c>
      <c r="X62" s="51" t="n">
        <v>321.8</v>
      </c>
      <c r="Z62" s="109" t="n">
        <f aca="false">SUM(E62,L62,Q62)+X62</f>
        <v>2496.84</v>
      </c>
      <c r="AA62" s="109" t="n">
        <f aca="false">D62-Z62</f>
        <v>4.05999999999949</v>
      </c>
    </row>
    <row r="63" s="112" customFormat="true" ht="17.1" hidden="false" customHeight="true" outlineLevel="0" collapsed="false">
      <c r="A63" s="106"/>
      <c r="B63" s="108" t="s">
        <v>109</v>
      </c>
      <c r="C63" s="106" t="s">
        <v>118</v>
      </c>
      <c r="D63" s="51" t="n">
        <v>613.4</v>
      </c>
      <c r="E63" s="51" t="n">
        <v>316</v>
      </c>
      <c r="F63" s="51" t="n">
        <v>41</v>
      </c>
      <c r="G63" s="51" t="n">
        <v>56</v>
      </c>
      <c r="H63" s="51" t="n">
        <v>26.4</v>
      </c>
      <c r="I63" s="51" t="n">
        <v>20</v>
      </c>
      <c r="J63" s="51" t="n">
        <v>39.6</v>
      </c>
      <c r="K63" s="51" t="n">
        <v>101.4</v>
      </c>
      <c r="L63" s="51" t="n">
        <v>272.4</v>
      </c>
      <c r="M63" s="51" t="n">
        <v>41.15</v>
      </c>
      <c r="N63" s="51" t="n">
        <v>69.3</v>
      </c>
      <c r="O63" s="51" t="n">
        <v>44.9</v>
      </c>
      <c r="P63" s="51" t="n">
        <v>117</v>
      </c>
      <c r="Q63" s="51" t="n">
        <v>8.6</v>
      </c>
      <c r="R63" s="51" t="n">
        <v>1.6</v>
      </c>
      <c r="S63" s="51" t="n">
        <v>1.6</v>
      </c>
      <c r="T63" s="51" t="n">
        <v>1</v>
      </c>
      <c r="U63" s="51" t="n">
        <v>0.1</v>
      </c>
      <c r="V63" s="51" t="n">
        <v>2</v>
      </c>
      <c r="W63" s="51" t="n">
        <v>2.3</v>
      </c>
      <c r="X63" s="51" t="n">
        <v>7.6</v>
      </c>
      <c r="Z63" s="109" t="n">
        <f aca="false">SUM(E63,L63,Q63)+X63</f>
        <v>604.6</v>
      </c>
      <c r="AA63" s="109" t="n">
        <f aca="false">D63-Z63</f>
        <v>8.79999999999996</v>
      </c>
    </row>
    <row r="64" s="112" customFormat="true" ht="17.1" hidden="false" customHeight="true" outlineLevel="0" collapsed="false">
      <c r="A64" s="106"/>
      <c r="B64" s="108"/>
      <c r="C64" s="106" t="s">
        <v>119</v>
      </c>
      <c r="D64" s="51" t="n">
        <v>579.67</v>
      </c>
      <c r="E64" s="51" t="n">
        <v>564.67</v>
      </c>
      <c r="F64" s="51" t="n">
        <v>24.8</v>
      </c>
      <c r="G64" s="51" t="n">
        <v>165.09</v>
      </c>
      <c r="H64" s="51" t="n">
        <v>64.4</v>
      </c>
      <c r="I64" s="51" t="n">
        <v>22.45</v>
      </c>
      <c r="J64" s="51" t="n">
        <v>138.66</v>
      </c>
      <c r="K64" s="51" t="n">
        <v>130.8</v>
      </c>
      <c r="L64" s="51" t="n">
        <v>0.8</v>
      </c>
      <c r="M64" s="51" t="n">
        <v>0</v>
      </c>
      <c r="N64" s="51" t="n">
        <v>0.1</v>
      </c>
      <c r="O64" s="51" t="n">
        <v>0.3</v>
      </c>
      <c r="P64" s="51" t="n">
        <v>0.4</v>
      </c>
      <c r="Q64" s="51" t="n">
        <v>5.3</v>
      </c>
      <c r="R64" s="51" t="n">
        <v>1.2</v>
      </c>
      <c r="S64" s="51" t="n">
        <v>0</v>
      </c>
      <c r="T64" s="51" t="n">
        <v>0</v>
      </c>
      <c r="U64" s="51" t="n">
        <v>0</v>
      </c>
      <c r="V64" s="51" t="n">
        <v>1.6</v>
      </c>
      <c r="W64" s="51" t="n">
        <v>2.5</v>
      </c>
      <c r="X64" s="51" t="n">
        <v>1.7</v>
      </c>
      <c r="Z64" s="109" t="n">
        <f aca="false">SUM(E64,L64,Q64)+X64</f>
        <v>572.47</v>
      </c>
      <c r="AA64" s="109" t="n">
        <f aca="false">D64-Z64</f>
        <v>7.19999999999993</v>
      </c>
    </row>
    <row r="65" s="112" customFormat="true" ht="17.1" hidden="false" customHeight="true" outlineLevel="0" collapsed="false">
      <c r="A65" s="106"/>
      <c r="B65" s="108"/>
      <c r="C65" s="106" t="s">
        <v>112</v>
      </c>
      <c r="D65" s="51" t="n">
        <v>1307.76</v>
      </c>
      <c r="E65" s="51" t="n">
        <v>199.45</v>
      </c>
      <c r="F65" s="51" t="n">
        <v>46.6</v>
      </c>
      <c r="G65" s="51" t="n">
        <v>28.6</v>
      </c>
      <c r="H65" s="51" t="n">
        <v>35.34</v>
      </c>
      <c r="I65" s="51" t="n">
        <v>10.1</v>
      </c>
      <c r="J65" s="51" t="n">
        <v>21.6</v>
      </c>
      <c r="K65" s="51" t="n">
        <v>9.1</v>
      </c>
      <c r="L65" s="51" t="n">
        <v>48.5</v>
      </c>
      <c r="M65" s="51" t="n">
        <v>14.3</v>
      </c>
      <c r="N65" s="51" t="n">
        <v>23.6</v>
      </c>
      <c r="O65" s="51" t="n">
        <v>8.6</v>
      </c>
      <c r="P65" s="51" t="n">
        <v>2</v>
      </c>
      <c r="Q65" s="51" t="n">
        <v>759.31</v>
      </c>
      <c r="R65" s="51" t="n">
        <v>224.181</v>
      </c>
      <c r="S65" s="51" t="n">
        <v>124.44</v>
      </c>
      <c r="T65" s="51" t="n">
        <v>187.115</v>
      </c>
      <c r="U65" s="51" t="n">
        <v>48.75</v>
      </c>
      <c r="V65" s="51" t="n">
        <v>124.47</v>
      </c>
      <c r="W65" s="51" t="n">
        <v>51.54</v>
      </c>
      <c r="X65" s="51" t="n">
        <v>312.49</v>
      </c>
      <c r="Z65" s="109" t="n">
        <f aca="false">SUM(E65,L65,Q65)+X65</f>
        <v>1319.75</v>
      </c>
      <c r="AA65" s="109" t="n">
        <f aca="false">D65-Z65</f>
        <v>-11.99</v>
      </c>
    </row>
    <row r="66" s="112" customFormat="true" ht="17.1" hidden="false" customHeight="true" outlineLevel="0" collapsed="false">
      <c r="A66" s="106"/>
      <c r="B66" s="108"/>
      <c r="C66" s="106" t="s">
        <v>44</v>
      </c>
      <c r="D66" s="51" t="n">
        <v>0</v>
      </c>
      <c r="E66" s="51" t="n">
        <v>0</v>
      </c>
      <c r="F66" s="51" t="n">
        <v>0</v>
      </c>
      <c r="G66" s="51" t="n">
        <v>0</v>
      </c>
      <c r="H66" s="51" t="n">
        <v>0</v>
      </c>
      <c r="I66" s="51" t="n">
        <v>0</v>
      </c>
      <c r="J66" s="51" t="n">
        <v>0</v>
      </c>
      <c r="K66" s="51" t="n">
        <v>0</v>
      </c>
      <c r="L66" s="51" t="n">
        <v>0</v>
      </c>
      <c r="M66" s="51" t="n">
        <v>0</v>
      </c>
      <c r="N66" s="51" t="n">
        <v>0</v>
      </c>
      <c r="O66" s="51" t="n">
        <v>0</v>
      </c>
      <c r="P66" s="51" t="n">
        <v>0</v>
      </c>
      <c r="Q66" s="51" t="n">
        <v>0</v>
      </c>
      <c r="R66" s="51" t="n">
        <v>0</v>
      </c>
      <c r="S66" s="51" t="n">
        <v>0</v>
      </c>
      <c r="T66" s="51" t="n">
        <v>0</v>
      </c>
      <c r="U66" s="51" t="n">
        <v>0</v>
      </c>
      <c r="V66" s="51" t="n">
        <v>0</v>
      </c>
      <c r="W66" s="51" t="n">
        <v>0</v>
      </c>
      <c r="X66" s="51" t="n">
        <v>0</v>
      </c>
      <c r="Z66" s="109" t="n">
        <f aca="false">SUM(E66,L66,Q66)+X66</f>
        <v>0</v>
      </c>
      <c r="AA66" s="109" t="n">
        <f aca="false">D66-Z66</f>
        <v>0</v>
      </c>
    </row>
    <row r="67" s="112" customFormat="true" ht="17.1" hidden="false" customHeight="true" outlineLevel="0" collapsed="false">
      <c r="A67" s="106" t="s">
        <v>25</v>
      </c>
      <c r="B67" s="106" t="s">
        <v>108</v>
      </c>
      <c r="C67" s="106"/>
      <c r="D67" s="51" t="n">
        <v>1734.86676712329</v>
      </c>
      <c r="E67" s="51" t="n">
        <v>601.651890410959</v>
      </c>
      <c r="F67" s="51" t="n">
        <v>56.84</v>
      </c>
      <c r="G67" s="51" t="n">
        <v>137.68</v>
      </c>
      <c r="H67" s="51" t="n">
        <v>92.202</v>
      </c>
      <c r="I67" s="51" t="n">
        <v>44.9644383561644</v>
      </c>
      <c r="J67" s="51" t="n">
        <v>114.427452054795</v>
      </c>
      <c r="K67" s="51" t="n">
        <v>155.59</v>
      </c>
      <c r="L67" s="51" t="n">
        <v>223.414876712329</v>
      </c>
      <c r="M67" s="51" t="n">
        <v>62.4</v>
      </c>
      <c r="N67" s="51" t="n">
        <v>29.3</v>
      </c>
      <c r="O67" s="51" t="n">
        <v>55.2</v>
      </c>
      <c r="P67" s="51" t="n">
        <v>76.5148767123288</v>
      </c>
      <c r="Q67" s="51" t="n">
        <v>405.02</v>
      </c>
      <c r="R67" s="51" t="n">
        <v>144.07</v>
      </c>
      <c r="S67" s="51" t="n">
        <v>67.02</v>
      </c>
      <c r="T67" s="51" t="n">
        <v>60.6</v>
      </c>
      <c r="U67" s="51" t="n">
        <v>18.9</v>
      </c>
      <c r="V67" s="51" t="n">
        <v>68.43</v>
      </c>
      <c r="W67" s="51" t="n">
        <v>45.9</v>
      </c>
      <c r="X67" s="51" t="n">
        <v>504.8</v>
      </c>
      <c r="Z67" s="109" t="n">
        <f aca="false">SUM(E67,L67,Q67)+X67</f>
        <v>1734.88676712329</v>
      </c>
      <c r="AA67" s="109" t="n">
        <f aca="false">D67-Z67</f>
        <v>-0.0199999999999818</v>
      </c>
    </row>
    <row r="68" s="112" customFormat="true" ht="17.1" hidden="false" customHeight="true" outlineLevel="0" collapsed="false">
      <c r="A68" s="106"/>
      <c r="B68" s="108" t="s">
        <v>109</v>
      </c>
      <c r="C68" s="106" t="s">
        <v>118</v>
      </c>
      <c r="D68" s="51" t="n">
        <v>539.614876712329</v>
      </c>
      <c r="E68" s="51" t="n">
        <v>324.3</v>
      </c>
      <c r="F68" s="51" t="n">
        <v>18.1</v>
      </c>
      <c r="G68" s="51" t="n">
        <v>87.9</v>
      </c>
      <c r="H68" s="51" t="n">
        <v>36.9</v>
      </c>
      <c r="I68" s="51" t="n">
        <v>29.5</v>
      </c>
      <c r="J68" s="51" t="n">
        <v>40.7</v>
      </c>
      <c r="K68" s="51" t="n">
        <v>111.2</v>
      </c>
      <c r="L68" s="51" t="n">
        <v>211.214876712329</v>
      </c>
      <c r="M68" s="51" t="n">
        <v>61.7</v>
      </c>
      <c r="N68" s="51" t="n">
        <v>26.9</v>
      </c>
      <c r="O68" s="51" t="n">
        <v>47.1</v>
      </c>
      <c r="P68" s="51" t="n">
        <v>75.5148767123288</v>
      </c>
      <c r="Q68" s="51" t="n">
        <v>0.1</v>
      </c>
      <c r="R68" s="51" t="n">
        <v>0</v>
      </c>
      <c r="S68" s="51" t="n">
        <v>0</v>
      </c>
      <c r="T68" s="51" t="n">
        <v>0</v>
      </c>
      <c r="U68" s="51" t="n">
        <v>0</v>
      </c>
      <c r="V68" s="51" t="n">
        <v>0.1</v>
      </c>
      <c r="W68" s="51" t="n">
        <v>0</v>
      </c>
      <c r="X68" s="51" t="n">
        <v>4</v>
      </c>
      <c r="Z68" s="109" t="n">
        <f aca="false">SUM(E68,L68,Q68)+X68</f>
        <v>539.614876712329</v>
      </c>
      <c r="AA68" s="109" t="n">
        <f aca="false">D68-Z68</f>
        <v>0</v>
      </c>
    </row>
    <row r="69" s="112" customFormat="true" ht="17.1" hidden="false" customHeight="true" outlineLevel="0" collapsed="false">
      <c r="A69" s="106"/>
      <c r="B69" s="108"/>
      <c r="C69" s="106" t="s">
        <v>119</v>
      </c>
      <c r="D69" s="51" t="n">
        <v>157.287452054795</v>
      </c>
      <c r="E69" s="51" t="n">
        <v>157.287452054795</v>
      </c>
      <c r="F69" s="51" t="n">
        <v>12.34</v>
      </c>
      <c r="G69" s="51" t="n">
        <v>44.68</v>
      </c>
      <c r="H69" s="51" t="n">
        <v>14.902</v>
      </c>
      <c r="I69" s="51" t="n">
        <v>14.1</v>
      </c>
      <c r="J69" s="51" t="n">
        <v>29.1274520547945</v>
      </c>
      <c r="K69" s="51" t="n">
        <v>42.19</v>
      </c>
      <c r="L69" s="51" t="n">
        <v>0</v>
      </c>
      <c r="M69" s="51" t="n">
        <v>0</v>
      </c>
      <c r="N69" s="51" t="n">
        <v>0</v>
      </c>
      <c r="O69" s="51" t="n">
        <v>0</v>
      </c>
      <c r="P69" s="51" t="n">
        <v>0</v>
      </c>
      <c r="Q69" s="51" t="n">
        <v>0</v>
      </c>
      <c r="R69" s="51" t="n">
        <v>0</v>
      </c>
      <c r="S69" s="51" t="n">
        <v>0</v>
      </c>
      <c r="T69" s="51" t="n">
        <v>0</v>
      </c>
      <c r="U69" s="51" t="n">
        <v>0</v>
      </c>
      <c r="V69" s="51" t="n">
        <v>0</v>
      </c>
      <c r="W69" s="51" t="n">
        <v>0</v>
      </c>
      <c r="X69" s="51" t="n">
        <v>0</v>
      </c>
      <c r="Z69" s="109" t="n">
        <f aca="false">SUM(E69,L69,Q69)+X69</f>
        <v>157.287452054795</v>
      </c>
      <c r="AA69" s="109" t="n">
        <f aca="false">D69-Z69</f>
        <v>0</v>
      </c>
    </row>
    <row r="70" s="112" customFormat="true" ht="17.1" hidden="false" customHeight="true" outlineLevel="0" collapsed="false">
      <c r="A70" s="106"/>
      <c r="B70" s="108"/>
      <c r="C70" s="106" t="s">
        <v>112</v>
      </c>
      <c r="D70" s="51" t="n">
        <v>1023.86443835616</v>
      </c>
      <c r="E70" s="51" t="n">
        <v>120.064438356164</v>
      </c>
      <c r="F70" s="51" t="n">
        <v>26.4</v>
      </c>
      <c r="G70" s="51" t="n">
        <v>5.1</v>
      </c>
      <c r="H70" s="51" t="n">
        <v>40.4</v>
      </c>
      <c r="I70" s="51" t="n">
        <v>1.36443835616438</v>
      </c>
      <c r="J70" s="51" t="n">
        <v>44.6</v>
      </c>
      <c r="K70" s="51" t="n">
        <v>2.2</v>
      </c>
      <c r="L70" s="51" t="n">
        <v>12.2</v>
      </c>
      <c r="M70" s="51" t="n">
        <v>0.7</v>
      </c>
      <c r="N70" s="51" t="n">
        <v>2.4</v>
      </c>
      <c r="O70" s="51" t="n">
        <v>8.1</v>
      </c>
      <c r="P70" s="51" t="n">
        <v>1</v>
      </c>
      <c r="Q70" s="51" t="n">
        <v>404.9</v>
      </c>
      <c r="R70" s="51" t="n">
        <v>144.1</v>
      </c>
      <c r="S70" s="51" t="n">
        <v>67</v>
      </c>
      <c r="T70" s="51" t="n">
        <v>60.6</v>
      </c>
      <c r="U70" s="51" t="n">
        <v>18.9</v>
      </c>
      <c r="V70" s="51" t="n">
        <v>68.3</v>
      </c>
      <c r="W70" s="51" t="n">
        <v>45.9</v>
      </c>
      <c r="X70" s="51" t="n">
        <v>486.7</v>
      </c>
      <c r="Z70" s="109" t="n">
        <f aca="false">SUM(E70,L70,Q70)+X70</f>
        <v>1023.86443835616</v>
      </c>
      <c r="AA70" s="109" t="n">
        <f aca="false">D70-Z70</f>
        <v>0</v>
      </c>
    </row>
    <row r="71" s="112" customFormat="true" ht="17.1" hidden="false" customHeight="true" outlineLevel="0" collapsed="false">
      <c r="A71" s="106"/>
      <c r="B71" s="108"/>
      <c r="C71" s="106" t="s">
        <v>44</v>
      </c>
      <c r="D71" s="51" t="n">
        <v>14.1</v>
      </c>
      <c r="E71" s="51" t="n">
        <v>0</v>
      </c>
      <c r="F71" s="51" t="n">
        <v>0</v>
      </c>
      <c r="G71" s="51" t="n">
        <v>0</v>
      </c>
      <c r="H71" s="51" t="n">
        <v>0</v>
      </c>
      <c r="I71" s="51" t="n">
        <v>0</v>
      </c>
      <c r="J71" s="51" t="n">
        <v>0</v>
      </c>
      <c r="K71" s="51" t="n">
        <v>0</v>
      </c>
      <c r="L71" s="51" t="n">
        <v>0</v>
      </c>
      <c r="M71" s="51" t="n">
        <v>0</v>
      </c>
      <c r="N71" s="51" t="n">
        <v>0</v>
      </c>
      <c r="O71" s="51" t="n">
        <v>0</v>
      </c>
      <c r="P71" s="51" t="n">
        <v>0</v>
      </c>
      <c r="Q71" s="51" t="n">
        <v>0</v>
      </c>
      <c r="R71" s="51" t="n">
        <v>0</v>
      </c>
      <c r="S71" s="51" t="n">
        <v>0</v>
      </c>
      <c r="T71" s="51" t="n">
        <v>0</v>
      </c>
      <c r="U71" s="51" t="n">
        <v>0</v>
      </c>
      <c r="V71" s="51" t="n">
        <v>0</v>
      </c>
      <c r="W71" s="51" t="n">
        <v>0</v>
      </c>
      <c r="X71" s="51" t="n">
        <v>14.1</v>
      </c>
      <c r="Z71" s="109" t="n">
        <f aca="false">SUM(E71,L71,Q71)+X71</f>
        <v>14.1</v>
      </c>
      <c r="AA71" s="109" t="n">
        <f aca="false">D71-Z71</f>
        <v>0</v>
      </c>
    </row>
    <row r="72" s="112" customFormat="true" ht="17.1" hidden="false" customHeight="true" outlineLevel="0" collapsed="false">
      <c r="A72" s="106" t="s">
        <v>26</v>
      </c>
      <c r="B72" s="106" t="s">
        <v>108</v>
      </c>
      <c r="C72" s="106"/>
      <c r="D72" s="50" t="n">
        <v>1770.11</v>
      </c>
      <c r="E72" s="50" t="n">
        <v>975.83</v>
      </c>
      <c r="F72" s="50" t="n">
        <v>144</v>
      </c>
      <c r="G72" s="50" t="n">
        <v>269.2</v>
      </c>
      <c r="H72" s="50" t="n">
        <v>51.95</v>
      </c>
      <c r="I72" s="50" t="n">
        <v>28.6</v>
      </c>
      <c r="J72" s="50" t="n">
        <v>119.91</v>
      </c>
      <c r="K72" s="50" t="n">
        <v>247.27</v>
      </c>
      <c r="L72" s="50" t="n">
        <v>274.08</v>
      </c>
      <c r="M72" s="50" t="n">
        <v>12.3</v>
      </c>
      <c r="N72" s="50" t="n">
        <v>47</v>
      </c>
      <c r="O72" s="50" t="n">
        <v>24.16</v>
      </c>
      <c r="P72" s="50" t="n">
        <v>190.62</v>
      </c>
      <c r="Q72" s="50" t="n">
        <v>335.4</v>
      </c>
      <c r="R72" s="50" t="n">
        <v>103.9</v>
      </c>
      <c r="S72" s="50" t="n">
        <v>36.7</v>
      </c>
      <c r="T72" s="50" t="n">
        <v>57.1</v>
      </c>
      <c r="U72" s="50" t="n">
        <v>11.7</v>
      </c>
      <c r="V72" s="50" t="n">
        <v>28.1</v>
      </c>
      <c r="W72" s="50" t="n">
        <v>97.9</v>
      </c>
      <c r="X72" s="50" t="n">
        <v>184.8</v>
      </c>
      <c r="Z72" s="109" t="n">
        <f aca="false">SUM(E72,L72,Q72)+X72</f>
        <v>1770.11</v>
      </c>
      <c r="AA72" s="109" t="n">
        <f aca="false">D72-Z72</f>
        <v>0</v>
      </c>
    </row>
    <row r="73" s="112" customFormat="true" ht="17.1" hidden="false" customHeight="true" outlineLevel="0" collapsed="false">
      <c r="A73" s="106"/>
      <c r="B73" s="108" t="s">
        <v>109</v>
      </c>
      <c r="C73" s="106" t="s">
        <v>118</v>
      </c>
      <c r="D73" s="50" t="n">
        <v>885.13</v>
      </c>
      <c r="E73" s="50" t="n">
        <v>609.47</v>
      </c>
      <c r="F73" s="50" t="n">
        <v>13.7</v>
      </c>
      <c r="G73" s="50" t="n">
        <v>189.5</v>
      </c>
      <c r="H73" s="50" t="n">
        <v>33.5</v>
      </c>
      <c r="I73" s="50" t="n">
        <v>22.7</v>
      </c>
      <c r="J73" s="50" t="n">
        <v>98.2</v>
      </c>
      <c r="K73" s="50" t="n">
        <v>215.67</v>
      </c>
      <c r="L73" s="50" t="n">
        <v>265.16</v>
      </c>
      <c r="M73" s="50" t="n">
        <v>12.3</v>
      </c>
      <c r="N73" s="50" t="n">
        <v>47</v>
      </c>
      <c r="O73" s="50" t="n">
        <v>24.16</v>
      </c>
      <c r="P73" s="50" t="n">
        <v>181.7</v>
      </c>
      <c r="Q73" s="50" t="n">
        <v>4.6</v>
      </c>
      <c r="R73" s="50" t="n">
        <v>1.5</v>
      </c>
      <c r="S73" s="50" t="n">
        <v>0.7</v>
      </c>
      <c r="T73" s="50" t="n">
        <v>0.6</v>
      </c>
      <c r="U73" s="50" t="n">
        <v>0.4</v>
      </c>
      <c r="V73" s="50" t="n">
        <v>0.7</v>
      </c>
      <c r="W73" s="50" t="n">
        <v>0.7</v>
      </c>
      <c r="X73" s="50" t="n">
        <v>5.9</v>
      </c>
      <c r="Z73" s="109" t="n">
        <f aca="false">SUM(E73,L73,Q73)+X73</f>
        <v>885.13</v>
      </c>
      <c r="AA73" s="109" t="n">
        <f aca="false">D73-Z73</f>
        <v>0</v>
      </c>
    </row>
    <row r="74" s="112" customFormat="true" ht="17.1" hidden="false" customHeight="true" outlineLevel="0" collapsed="false">
      <c r="A74" s="106"/>
      <c r="B74" s="108"/>
      <c r="C74" s="106" t="s">
        <v>119</v>
      </c>
      <c r="D74" s="50" t="n">
        <v>130.76</v>
      </c>
      <c r="E74" s="50" t="n">
        <v>130.66</v>
      </c>
      <c r="F74" s="50" t="n">
        <v>4.2</v>
      </c>
      <c r="G74" s="50" t="n">
        <v>48.7</v>
      </c>
      <c r="H74" s="50" t="n">
        <v>16.95</v>
      </c>
      <c r="I74" s="50" t="n">
        <v>5.9</v>
      </c>
      <c r="J74" s="50" t="n">
        <v>20.51</v>
      </c>
      <c r="K74" s="50" t="n">
        <v>17.8</v>
      </c>
      <c r="L74" s="50" t="n">
        <v>0.1</v>
      </c>
      <c r="M74" s="50" t="n">
        <v>0</v>
      </c>
      <c r="N74" s="50" t="n">
        <v>0</v>
      </c>
      <c r="O74" s="50" t="n">
        <v>0</v>
      </c>
      <c r="P74" s="50" t="n">
        <v>0.1</v>
      </c>
      <c r="Q74" s="50" t="n">
        <v>0</v>
      </c>
      <c r="R74" s="50" t="n">
        <v>0</v>
      </c>
      <c r="S74" s="50" t="n">
        <v>0</v>
      </c>
      <c r="T74" s="50" t="n">
        <v>0</v>
      </c>
      <c r="U74" s="50" t="n">
        <v>0</v>
      </c>
      <c r="V74" s="50" t="n">
        <v>0</v>
      </c>
      <c r="W74" s="50" t="n">
        <v>0</v>
      </c>
      <c r="X74" s="50" t="n">
        <v>0</v>
      </c>
      <c r="Z74" s="109" t="n">
        <f aca="false">SUM(E74,L74,Q74)+X74</f>
        <v>130.76</v>
      </c>
      <c r="AA74" s="109" t="n">
        <f aca="false">D74-Z74</f>
        <v>0</v>
      </c>
    </row>
    <row r="75" s="112" customFormat="true" ht="17.1" hidden="false" customHeight="true" outlineLevel="0" collapsed="false">
      <c r="A75" s="106"/>
      <c r="B75" s="108"/>
      <c r="C75" s="106" t="s">
        <v>112</v>
      </c>
      <c r="D75" s="50" t="n">
        <v>753.52</v>
      </c>
      <c r="E75" s="50" t="n">
        <v>235.7</v>
      </c>
      <c r="F75" s="50" t="n">
        <v>126.1</v>
      </c>
      <c r="G75" s="50" t="n">
        <v>31</v>
      </c>
      <c r="H75" s="50" t="n">
        <v>1.5</v>
      </c>
      <c r="I75" s="50" t="n">
        <v>0</v>
      </c>
      <c r="J75" s="50" t="n">
        <v>1.2</v>
      </c>
      <c r="K75" s="50" t="n">
        <v>13.8</v>
      </c>
      <c r="L75" s="50" t="n">
        <v>8.82</v>
      </c>
      <c r="M75" s="50" t="n">
        <v>0</v>
      </c>
      <c r="N75" s="50" t="n">
        <v>0</v>
      </c>
      <c r="O75" s="50" t="n">
        <v>0</v>
      </c>
      <c r="P75" s="50" t="n">
        <v>8.82</v>
      </c>
      <c r="Q75" s="50" t="n">
        <v>330.8</v>
      </c>
      <c r="R75" s="50" t="n">
        <v>102.4</v>
      </c>
      <c r="S75" s="50" t="n">
        <v>36</v>
      </c>
      <c r="T75" s="50" t="n">
        <v>56.5</v>
      </c>
      <c r="U75" s="50" t="n">
        <v>11.3</v>
      </c>
      <c r="V75" s="50" t="n">
        <v>27.4</v>
      </c>
      <c r="W75" s="50" t="n">
        <v>97.2</v>
      </c>
      <c r="X75" s="50" t="n">
        <v>178.2</v>
      </c>
      <c r="Z75" s="109" t="n">
        <f aca="false">SUM(E75,L75,Q75)+X75</f>
        <v>753.52</v>
      </c>
      <c r="AA75" s="109" t="n">
        <f aca="false">D75-Z75</f>
        <v>0</v>
      </c>
    </row>
    <row r="76" s="112" customFormat="true" ht="17.1" hidden="false" customHeight="true" outlineLevel="0" collapsed="false">
      <c r="A76" s="106"/>
      <c r="B76" s="108"/>
      <c r="C76" s="106" t="s">
        <v>44</v>
      </c>
      <c r="D76" s="50" t="n">
        <v>0.7</v>
      </c>
      <c r="E76" s="50" t="n">
        <v>0</v>
      </c>
      <c r="F76" s="50" t="n">
        <v>0</v>
      </c>
      <c r="G76" s="50" t="n">
        <v>0</v>
      </c>
      <c r="H76" s="50" t="n">
        <v>0</v>
      </c>
      <c r="I76" s="50" t="n">
        <v>0</v>
      </c>
      <c r="J76" s="50" t="n">
        <v>0</v>
      </c>
      <c r="K76" s="50" t="n">
        <v>0</v>
      </c>
      <c r="L76" s="50" t="n">
        <v>0</v>
      </c>
      <c r="M76" s="50" t="n">
        <v>0</v>
      </c>
      <c r="N76" s="50" t="n">
        <v>0</v>
      </c>
      <c r="O76" s="50" t="n">
        <v>0</v>
      </c>
      <c r="P76" s="50" t="n">
        <v>0</v>
      </c>
      <c r="Q76" s="50" t="n">
        <v>0</v>
      </c>
      <c r="R76" s="50" t="n">
        <v>0</v>
      </c>
      <c r="S76" s="50" t="n">
        <v>0</v>
      </c>
      <c r="T76" s="50" t="n">
        <v>0</v>
      </c>
      <c r="U76" s="50" t="n">
        <v>0</v>
      </c>
      <c r="V76" s="50" t="n">
        <v>0</v>
      </c>
      <c r="W76" s="50" t="n">
        <v>0</v>
      </c>
      <c r="X76" s="50" t="n">
        <v>0.7</v>
      </c>
      <c r="Z76" s="109" t="n">
        <f aca="false">SUM(E76,L76,Q76)+X76</f>
        <v>0.7</v>
      </c>
      <c r="AA76" s="109" t="n">
        <f aca="false">D76-Z76</f>
        <v>0</v>
      </c>
    </row>
    <row r="77" s="112" customFormat="true" ht="17.1" hidden="false" customHeight="true" outlineLevel="0" collapsed="false">
      <c r="A77" s="106" t="s">
        <v>27</v>
      </c>
      <c r="B77" s="106" t="s">
        <v>108</v>
      </c>
      <c r="C77" s="106"/>
      <c r="D77" s="51" t="n">
        <v>2427.37</v>
      </c>
      <c r="E77" s="51" t="n">
        <v>921.87</v>
      </c>
      <c r="F77" s="51" t="n">
        <v>27.6</v>
      </c>
      <c r="G77" s="51" t="n">
        <v>355.2</v>
      </c>
      <c r="H77" s="51" t="n">
        <v>96.7</v>
      </c>
      <c r="I77" s="51" t="n">
        <v>56.4</v>
      </c>
      <c r="J77" s="51" t="n">
        <v>178.47</v>
      </c>
      <c r="K77" s="51" t="n">
        <v>207.5</v>
      </c>
      <c r="L77" s="51" t="n">
        <v>325.1</v>
      </c>
      <c r="M77" s="51" t="n">
        <v>76.1</v>
      </c>
      <c r="N77" s="51" t="n">
        <v>41</v>
      </c>
      <c r="O77" s="51" t="n">
        <v>92.7</v>
      </c>
      <c r="P77" s="51" t="n">
        <v>115.3</v>
      </c>
      <c r="Q77" s="51" t="n">
        <v>645.8</v>
      </c>
      <c r="R77" s="51" t="n">
        <v>271.7</v>
      </c>
      <c r="S77" s="51" t="n">
        <v>58.1</v>
      </c>
      <c r="T77" s="51" t="n">
        <v>159</v>
      </c>
      <c r="U77" s="51" t="n">
        <v>32.7</v>
      </c>
      <c r="V77" s="51" t="n">
        <v>51.3</v>
      </c>
      <c r="W77" s="51" t="n">
        <v>73</v>
      </c>
      <c r="X77" s="51" t="n">
        <v>534.6</v>
      </c>
      <c r="Z77" s="109" t="n">
        <f aca="false">SUM(E77,L77,Q77)+X77</f>
        <v>2427.37</v>
      </c>
      <c r="AA77" s="109" t="n">
        <f aca="false">D77-Z77</f>
        <v>0</v>
      </c>
    </row>
    <row r="78" s="112" customFormat="true" ht="17.1" hidden="false" customHeight="true" outlineLevel="0" collapsed="false">
      <c r="A78" s="106"/>
      <c r="B78" s="108" t="s">
        <v>109</v>
      </c>
      <c r="C78" s="106" t="s">
        <v>118</v>
      </c>
      <c r="D78" s="51" t="n">
        <v>1019.17</v>
      </c>
      <c r="E78" s="51" t="n">
        <v>717.17</v>
      </c>
      <c r="F78" s="51" t="n">
        <v>15.4</v>
      </c>
      <c r="G78" s="51" t="n">
        <v>289.1</v>
      </c>
      <c r="H78" s="51" t="n">
        <v>67.3</v>
      </c>
      <c r="I78" s="51" t="n">
        <v>39.4</v>
      </c>
      <c r="J78" s="51" t="n">
        <v>146.57</v>
      </c>
      <c r="K78" s="51" t="n">
        <v>159.4</v>
      </c>
      <c r="L78" s="51" t="n">
        <v>291.5</v>
      </c>
      <c r="M78" s="51" t="n">
        <v>43</v>
      </c>
      <c r="N78" s="51" t="n">
        <v>41</v>
      </c>
      <c r="O78" s="51" t="n">
        <v>92.7</v>
      </c>
      <c r="P78" s="51" t="n">
        <v>114.8</v>
      </c>
      <c r="Q78" s="51" t="n">
        <v>0</v>
      </c>
      <c r="R78" s="51" t="n">
        <v>0</v>
      </c>
      <c r="S78" s="51" t="n">
        <v>0</v>
      </c>
      <c r="T78" s="51" t="n">
        <v>0</v>
      </c>
      <c r="U78" s="51" t="n">
        <v>0</v>
      </c>
      <c r="V78" s="51" t="n">
        <v>0</v>
      </c>
      <c r="W78" s="51" t="n">
        <v>0</v>
      </c>
      <c r="X78" s="51" t="n">
        <v>10.5</v>
      </c>
      <c r="Z78" s="109" t="n">
        <f aca="false">SUM(E78,L78,Q78)+X78</f>
        <v>1019.17</v>
      </c>
      <c r="AA78" s="109" t="n">
        <f aca="false">D78-Z78</f>
        <v>0</v>
      </c>
    </row>
    <row r="79" s="112" customFormat="true" ht="17.1" hidden="false" customHeight="true" outlineLevel="0" collapsed="false">
      <c r="A79" s="106"/>
      <c r="B79" s="108"/>
      <c r="C79" s="106" t="s">
        <v>119</v>
      </c>
      <c r="D79" s="51" t="n">
        <v>193.5</v>
      </c>
      <c r="E79" s="51" t="n">
        <v>193.5</v>
      </c>
      <c r="F79" s="51" t="n">
        <v>4.1</v>
      </c>
      <c r="G79" s="51" t="n">
        <v>65.3</v>
      </c>
      <c r="H79" s="51" t="n">
        <v>29</v>
      </c>
      <c r="I79" s="51" t="n">
        <v>16.5</v>
      </c>
      <c r="J79" s="51" t="n">
        <v>31</v>
      </c>
      <c r="K79" s="51" t="n">
        <v>47.6</v>
      </c>
      <c r="L79" s="51" t="n">
        <v>0</v>
      </c>
      <c r="M79" s="51" t="n">
        <v>0</v>
      </c>
      <c r="N79" s="51" t="n">
        <v>0</v>
      </c>
      <c r="O79" s="51" t="n">
        <v>0</v>
      </c>
      <c r="P79" s="51" t="n">
        <v>0</v>
      </c>
      <c r="Q79" s="51" t="n">
        <v>0</v>
      </c>
      <c r="R79" s="51" t="n">
        <v>0</v>
      </c>
      <c r="S79" s="51" t="n">
        <v>0</v>
      </c>
      <c r="T79" s="51" t="n">
        <v>0</v>
      </c>
      <c r="U79" s="51" t="n">
        <v>0</v>
      </c>
      <c r="V79" s="51" t="n">
        <v>0</v>
      </c>
      <c r="W79" s="51" t="n">
        <v>0</v>
      </c>
      <c r="X79" s="51" t="n">
        <v>0</v>
      </c>
      <c r="Z79" s="109" t="n">
        <f aca="false">SUM(E79,L79,Q79)+X79</f>
        <v>193.5</v>
      </c>
      <c r="AA79" s="109" t="n">
        <f aca="false">D79-Z79</f>
        <v>0</v>
      </c>
    </row>
    <row r="80" s="112" customFormat="true" ht="17.1" hidden="false" customHeight="true" outlineLevel="0" collapsed="false">
      <c r="A80" s="106"/>
      <c r="B80" s="108"/>
      <c r="C80" s="106" t="s">
        <v>112</v>
      </c>
      <c r="D80" s="51" t="n">
        <v>1214.7</v>
      </c>
      <c r="E80" s="51" t="n">
        <v>11.2</v>
      </c>
      <c r="F80" s="51" t="n">
        <v>8.1</v>
      </c>
      <c r="G80" s="51" t="n">
        <v>0.8</v>
      </c>
      <c r="H80" s="51" t="n">
        <v>0.4</v>
      </c>
      <c r="I80" s="51" t="n">
        <v>0.5</v>
      </c>
      <c r="J80" s="51" t="n">
        <v>0.9</v>
      </c>
      <c r="K80" s="51" t="n">
        <v>0.5</v>
      </c>
      <c r="L80" s="51" t="n">
        <v>33.6</v>
      </c>
      <c r="M80" s="51" t="n">
        <v>33.1</v>
      </c>
      <c r="N80" s="51" t="n">
        <v>0</v>
      </c>
      <c r="O80" s="51" t="n">
        <v>0</v>
      </c>
      <c r="P80" s="51" t="n">
        <v>0.5</v>
      </c>
      <c r="Q80" s="51" t="n">
        <v>645.8</v>
      </c>
      <c r="R80" s="51" t="n">
        <v>271.7</v>
      </c>
      <c r="S80" s="51" t="n">
        <v>58.1</v>
      </c>
      <c r="T80" s="51" t="n">
        <v>159</v>
      </c>
      <c r="U80" s="51" t="n">
        <v>32.7</v>
      </c>
      <c r="V80" s="51" t="n">
        <v>51.3</v>
      </c>
      <c r="W80" s="51" t="n">
        <v>73</v>
      </c>
      <c r="X80" s="51" t="n">
        <v>524.1</v>
      </c>
      <c r="Z80" s="109" t="n">
        <f aca="false">SUM(E80,L80,Q80)+X80</f>
        <v>1214.7</v>
      </c>
      <c r="AA80" s="109" t="n">
        <f aca="false">D80-Z80</f>
        <v>0</v>
      </c>
    </row>
    <row r="81" s="112" customFormat="true" ht="17.1" hidden="false" customHeight="true" outlineLevel="0" collapsed="false">
      <c r="A81" s="106"/>
      <c r="B81" s="108"/>
      <c r="C81" s="106" t="s">
        <v>44</v>
      </c>
      <c r="D81" s="51" t="n">
        <v>0</v>
      </c>
      <c r="E81" s="51" t="n">
        <v>0</v>
      </c>
      <c r="F81" s="51" t="n">
        <v>0</v>
      </c>
      <c r="G81" s="51" t="n">
        <v>0</v>
      </c>
      <c r="H81" s="51" t="n">
        <v>0</v>
      </c>
      <c r="I81" s="51" t="n">
        <v>0</v>
      </c>
      <c r="J81" s="51" t="n">
        <v>0</v>
      </c>
      <c r="K81" s="51" t="n">
        <v>0</v>
      </c>
      <c r="L81" s="51" t="n">
        <v>0</v>
      </c>
      <c r="M81" s="51" t="n">
        <v>0</v>
      </c>
      <c r="N81" s="51" t="n">
        <v>0</v>
      </c>
      <c r="O81" s="51" t="n">
        <v>0</v>
      </c>
      <c r="P81" s="51" t="n">
        <v>0</v>
      </c>
      <c r="Q81" s="51" t="n">
        <v>0</v>
      </c>
      <c r="R81" s="51" t="n">
        <v>0</v>
      </c>
      <c r="S81" s="51" t="n">
        <v>0</v>
      </c>
      <c r="T81" s="51" t="n">
        <v>0</v>
      </c>
      <c r="U81" s="51" t="n">
        <v>0</v>
      </c>
      <c r="V81" s="51" t="n">
        <v>0</v>
      </c>
      <c r="W81" s="51" t="n">
        <v>0</v>
      </c>
      <c r="X81" s="51" t="n">
        <v>0</v>
      </c>
      <c r="Z81" s="109" t="n">
        <f aca="false">SUM(E81,L81,Q81)+X81</f>
        <v>0</v>
      </c>
      <c r="AA81" s="109" t="n">
        <f aca="false">D81-Z81</f>
        <v>0</v>
      </c>
    </row>
    <row r="82" s="112" customFormat="true" ht="17.1" hidden="false" customHeight="true" outlineLevel="0" collapsed="false">
      <c r="A82" s="106" t="s">
        <v>28</v>
      </c>
      <c r="B82" s="106" t="s">
        <v>108</v>
      </c>
      <c r="C82" s="106"/>
      <c r="D82" s="51" t="n">
        <v>3170.48</v>
      </c>
      <c r="E82" s="51" t="n">
        <v>1385.33</v>
      </c>
      <c r="F82" s="51" t="n">
        <v>205.8</v>
      </c>
      <c r="G82" s="51" t="n">
        <v>365</v>
      </c>
      <c r="H82" s="51" t="n">
        <v>134.6</v>
      </c>
      <c r="I82" s="51" t="n">
        <v>141.5</v>
      </c>
      <c r="J82" s="51" t="n">
        <v>295.53</v>
      </c>
      <c r="K82" s="51" t="n">
        <v>242.9</v>
      </c>
      <c r="L82" s="51" t="n">
        <v>308.9</v>
      </c>
      <c r="M82" s="51" t="n">
        <v>15.4</v>
      </c>
      <c r="N82" s="51" t="n">
        <v>63.3</v>
      </c>
      <c r="O82" s="51" t="n">
        <v>95.1</v>
      </c>
      <c r="P82" s="51" t="n">
        <v>135.1</v>
      </c>
      <c r="Q82" s="51" t="n">
        <v>824.75</v>
      </c>
      <c r="R82" s="51" t="n">
        <v>262.9</v>
      </c>
      <c r="S82" s="51" t="n">
        <v>118</v>
      </c>
      <c r="T82" s="51" t="n">
        <v>180.7</v>
      </c>
      <c r="U82" s="51" t="n">
        <v>32.2</v>
      </c>
      <c r="V82" s="51" t="n">
        <v>96.4</v>
      </c>
      <c r="W82" s="51" t="n">
        <v>134.55</v>
      </c>
      <c r="X82" s="51" t="n">
        <v>651.5</v>
      </c>
      <c r="Z82" s="109" t="n">
        <f aca="false">SUM(E82,L82,Q82)+X82</f>
        <v>3170.48</v>
      </c>
      <c r="AA82" s="109" t="n">
        <f aca="false">D82-Z82</f>
        <v>0</v>
      </c>
    </row>
    <row r="83" s="112" customFormat="true" ht="17.1" hidden="false" customHeight="true" outlineLevel="0" collapsed="false">
      <c r="A83" s="106"/>
      <c r="B83" s="108" t="s">
        <v>109</v>
      </c>
      <c r="C83" s="106" t="s">
        <v>118</v>
      </c>
      <c r="D83" s="51" t="n">
        <v>986.4</v>
      </c>
      <c r="E83" s="51" t="n">
        <v>667.9</v>
      </c>
      <c r="F83" s="51" t="n">
        <v>32.3</v>
      </c>
      <c r="G83" s="51" t="n">
        <v>189.6</v>
      </c>
      <c r="H83" s="51" t="n">
        <v>63.1</v>
      </c>
      <c r="I83" s="51" t="n">
        <v>66.5</v>
      </c>
      <c r="J83" s="51" t="n">
        <v>153.4</v>
      </c>
      <c r="K83" s="51" t="n">
        <v>163</v>
      </c>
      <c r="L83" s="51" t="n">
        <v>296.9</v>
      </c>
      <c r="M83" s="51" t="n">
        <v>15.4</v>
      </c>
      <c r="N83" s="51" t="n">
        <v>60</v>
      </c>
      <c r="O83" s="51" t="n">
        <v>93.6</v>
      </c>
      <c r="P83" s="51" t="n">
        <v>127.9</v>
      </c>
      <c r="Q83" s="51" t="n">
        <v>19</v>
      </c>
      <c r="R83" s="51" t="n">
        <v>4.5</v>
      </c>
      <c r="S83" s="51" t="n">
        <v>3.2</v>
      </c>
      <c r="T83" s="51" t="n">
        <v>0.6</v>
      </c>
      <c r="U83" s="51" t="n">
        <v>0.9</v>
      </c>
      <c r="V83" s="51" t="n">
        <v>8.9</v>
      </c>
      <c r="W83" s="51" t="n">
        <v>0.9</v>
      </c>
      <c r="X83" s="51" t="n">
        <v>2.6</v>
      </c>
      <c r="Z83" s="109" t="n">
        <f aca="false">SUM(E83,L83,Q83)+X83</f>
        <v>986.4</v>
      </c>
      <c r="AA83" s="109" t="n">
        <f aca="false">D83-Z83</f>
        <v>0</v>
      </c>
    </row>
    <row r="84" s="112" customFormat="true" ht="17.1" hidden="false" customHeight="true" outlineLevel="0" collapsed="false">
      <c r="A84" s="106"/>
      <c r="B84" s="108"/>
      <c r="C84" s="106" t="s">
        <v>119</v>
      </c>
      <c r="D84" s="51" t="n">
        <v>650.73</v>
      </c>
      <c r="E84" s="51" t="n">
        <v>619.53</v>
      </c>
      <c r="F84" s="51" t="n">
        <v>93.6</v>
      </c>
      <c r="G84" s="51" t="n">
        <v>171.9</v>
      </c>
      <c r="H84" s="51" t="n">
        <v>67.2</v>
      </c>
      <c r="I84" s="51" t="n">
        <v>73.2</v>
      </c>
      <c r="J84" s="51" t="n">
        <v>137.33</v>
      </c>
      <c r="K84" s="51" t="n">
        <v>76.3</v>
      </c>
      <c r="L84" s="51" t="n">
        <v>2.8</v>
      </c>
      <c r="M84" s="51" t="n">
        <v>0</v>
      </c>
      <c r="N84" s="51" t="n">
        <v>2.5</v>
      </c>
      <c r="O84" s="51" t="n">
        <v>0.3</v>
      </c>
      <c r="P84" s="51" t="n">
        <v>0</v>
      </c>
      <c r="Q84" s="51" t="n">
        <v>7</v>
      </c>
      <c r="R84" s="51" t="n">
        <v>3.5</v>
      </c>
      <c r="S84" s="51" t="n">
        <v>0.1</v>
      </c>
      <c r="T84" s="51" t="n">
        <v>0.2</v>
      </c>
      <c r="U84" s="51" t="n">
        <v>0</v>
      </c>
      <c r="V84" s="51" t="n">
        <v>2</v>
      </c>
      <c r="W84" s="51" t="n">
        <v>1.2</v>
      </c>
      <c r="X84" s="51" t="n">
        <v>21.4</v>
      </c>
      <c r="Z84" s="109" t="n">
        <f aca="false">SUM(E84,L84,Q84)+X84</f>
        <v>650.73</v>
      </c>
      <c r="AA84" s="109" t="n">
        <f aca="false">D84-Z84</f>
        <v>0</v>
      </c>
    </row>
    <row r="85" s="112" customFormat="true" ht="17.1" hidden="false" customHeight="true" outlineLevel="0" collapsed="false">
      <c r="A85" s="106"/>
      <c r="B85" s="108"/>
      <c r="C85" s="106" t="s">
        <v>112</v>
      </c>
      <c r="D85" s="51" t="n">
        <v>1497.95</v>
      </c>
      <c r="E85" s="51" t="n">
        <v>97.9</v>
      </c>
      <c r="F85" s="51" t="n">
        <v>79.9</v>
      </c>
      <c r="G85" s="51" t="n">
        <v>3.5</v>
      </c>
      <c r="H85" s="51" t="n">
        <v>4.3</v>
      </c>
      <c r="I85" s="51" t="n">
        <v>1.8</v>
      </c>
      <c r="J85" s="51" t="n">
        <v>4.8</v>
      </c>
      <c r="K85" s="51" t="n">
        <v>3.6</v>
      </c>
      <c r="L85" s="51" t="n">
        <v>9.2</v>
      </c>
      <c r="M85" s="51" t="n">
        <v>0</v>
      </c>
      <c r="N85" s="51" t="n">
        <v>0.8</v>
      </c>
      <c r="O85" s="51" t="n">
        <v>1.2</v>
      </c>
      <c r="P85" s="51" t="n">
        <v>7.2</v>
      </c>
      <c r="Q85" s="51" t="n">
        <v>798.75</v>
      </c>
      <c r="R85" s="51" t="n">
        <v>254.9</v>
      </c>
      <c r="S85" s="51" t="n">
        <v>114.7</v>
      </c>
      <c r="T85" s="51" t="n">
        <v>179.9</v>
      </c>
      <c r="U85" s="51" t="n">
        <v>31.3</v>
      </c>
      <c r="V85" s="51" t="n">
        <v>85.5</v>
      </c>
      <c r="W85" s="51" t="n">
        <v>132.45</v>
      </c>
      <c r="X85" s="51" t="n">
        <v>592.1</v>
      </c>
      <c r="Z85" s="109" t="n">
        <f aca="false">SUM(E85,L85,Q85)+X85</f>
        <v>1497.95</v>
      </c>
      <c r="AA85" s="109" t="n">
        <f aca="false">D85-Z85</f>
        <v>0</v>
      </c>
    </row>
    <row r="86" s="112" customFormat="true" ht="17.1" hidden="false" customHeight="true" outlineLevel="0" collapsed="false">
      <c r="A86" s="106"/>
      <c r="B86" s="108"/>
      <c r="C86" s="106" t="s">
        <v>44</v>
      </c>
      <c r="D86" s="51" t="n">
        <v>35.4</v>
      </c>
      <c r="E86" s="51" t="n">
        <v>0</v>
      </c>
      <c r="F86" s="51" t="n">
        <v>0</v>
      </c>
      <c r="G86" s="51" t="n">
        <v>0</v>
      </c>
      <c r="H86" s="51" t="n">
        <v>0</v>
      </c>
      <c r="I86" s="51" t="n">
        <v>0</v>
      </c>
      <c r="J86" s="51" t="n">
        <v>0</v>
      </c>
      <c r="K86" s="51" t="n">
        <v>0</v>
      </c>
      <c r="L86" s="51" t="n">
        <v>0</v>
      </c>
      <c r="M86" s="51" t="n">
        <v>0</v>
      </c>
      <c r="N86" s="51" t="n">
        <v>0</v>
      </c>
      <c r="O86" s="51" t="n">
        <v>0</v>
      </c>
      <c r="P86" s="51" t="n">
        <v>0</v>
      </c>
      <c r="Q86" s="51" t="n">
        <v>0</v>
      </c>
      <c r="R86" s="51" t="n">
        <v>0</v>
      </c>
      <c r="S86" s="51" t="n">
        <v>0</v>
      </c>
      <c r="T86" s="51" t="n">
        <v>0</v>
      </c>
      <c r="U86" s="51" t="n">
        <v>0</v>
      </c>
      <c r="V86" s="51" t="n">
        <v>0</v>
      </c>
      <c r="W86" s="51" t="n">
        <v>0</v>
      </c>
      <c r="X86" s="51" t="n">
        <v>35.4</v>
      </c>
      <c r="Z86" s="109" t="n">
        <f aca="false">SUM(E86,L86,Q86)+X86</f>
        <v>35.4</v>
      </c>
      <c r="AA86" s="109" t="n">
        <f aca="false">D86-Z86</f>
        <v>0</v>
      </c>
    </row>
    <row r="87" s="112" customFormat="true" ht="17.1" hidden="false" customHeight="true" outlineLevel="0" collapsed="false">
      <c r="A87" s="116" t="s">
        <v>29</v>
      </c>
      <c r="B87" s="106" t="s">
        <v>108</v>
      </c>
      <c r="C87" s="106"/>
      <c r="D87" s="51" t="n">
        <v>579.8</v>
      </c>
      <c r="E87" s="51" t="n">
        <v>225.9</v>
      </c>
      <c r="F87" s="51" t="n">
        <v>24.1</v>
      </c>
      <c r="G87" s="51" t="n">
        <v>95.2</v>
      </c>
      <c r="H87" s="51" t="n">
        <v>29.9</v>
      </c>
      <c r="I87" s="51" t="n">
        <v>9.1</v>
      </c>
      <c r="J87" s="51" t="n">
        <v>34.2</v>
      </c>
      <c r="K87" s="51" t="n">
        <v>33.4</v>
      </c>
      <c r="L87" s="51" t="n">
        <v>57.4</v>
      </c>
      <c r="M87" s="51" t="n">
        <v>1.9</v>
      </c>
      <c r="N87" s="51" t="n">
        <v>25.2</v>
      </c>
      <c r="O87" s="51" t="n">
        <v>6.6</v>
      </c>
      <c r="P87" s="51" t="n">
        <v>23.7</v>
      </c>
      <c r="Q87" s="51" t="n">
        <v>148.2</v>
      </c>
      <c r="R87" s="51" t="n">
        <v>87.9</v>
      </c>
      <c r="S87" s="51" t="n">
        <v>12.3</v>
      </c>
      <c r="T87" s="51" t="n">
        <v>26.4</v>
      </c>
      <c r="U87" s="51" t="n">
        <v>5.3</v>
      </c>
      <c r="V87" s="51" t="n">
        <v>5.5</v>
      </c>
      <c r="W87" s="51" t="n">
        <v>10.8</v>
      </c>
      <c r="X87" s="51" t="n">
        <v>148.3</v>
      </c>
      <c r="Z87" s="109" t="n">
        <f aca="false">SUM(E87,L87,Q87)+X87</f>
        <v>579.8</v>
      </c>
      <c r="AA87" s="109" t="n">
        <f aca="false">D87-Z87</f>
        <v>0</v>
      </c>
    </row>
    <row r="88" s="112" customFormat="true" ht="17.1" hidden="false" customHeight="true" outlineLevel="0" collapsed="false">
      <c r="A88" s="116"/>
      <c r="B88" s="108" t="s">
        <v>109</v>
      </c>
      <c r="C88" s="106" t="s">
        <v>118</v>
      </c>
      <c r="D88" s="51" t="n">
        <v>77</v>
      </c>
      <c r="E88" s="51" t="n">
        <v>19.7</v>
      </c>
      <c r="F88" s="51" t="n">
        <v>0</v>
      </c>
      <c r="G88" s="51" t="n">
        <v>5</v>
      </c>
      <c r="H88" s="51" t="n">
        <v>2.3</v>
      </c>
      <c r="I88" s="51" t="n">
        <v>3.6</v>
      </c>
      <c r="J88" s="51" t="n">
        <v>4.5</v>
      </c>
      <c r="K88" s="51" t="n">
        <v>4.3</v>
      </c>
      <c r="L88" s="51" t="n">
        <v>57.3</v>
      </c>
      <c r="M88" s="51" t="n">
        <v>1.9</v>
      </c>
      <c r="N88" s="51" t="n">
        <v>25.2</v>
      </c>
      <c r="O88" s="51" t="n">
        <v>6.6</v>
      </c>
      <c r="P88" s="51" t="n">
        <v>23.6</v>
      </c>
      <c r="Q88" s="51" t="n">
        <v>0</v>
      </c>
      <c r="R88" s="51" t="n">
        <v>0</v>
      </c>
      <c r="S88" s="51" t="n">
        <v>0</v>
      </c>
      <c r="T88" s="51" t="n">
        <v>0</v>
      </c>
      <c r="U88" s="51" t="n">
        <v>0</v>
      </c>
      <c r="V88" s="51" t="n">
        <v>0</v>
      </c>
      <c r="W88" s="51" t="n">
        <v>0</v>
      </c>
      <c r="X88" s="51" t="n">
        <v>0</v>
      </c>
      <c r="Z88" s="109" t="n">
        <f aca="false">SUM(E88,L88,Q88)+X88</f>
        <v>77</v>
      </c>
      <c r="AA88" s="109" t="n">
        <f aca="false">D88-Z88</f>
        <v>0</v>
      </c>
    </row>
    <row r="89" s="112" customFormat="true" ht="17.1" hidden="false" customHeight="true" outlineLevel="0" collapsed="false">
      <c r="A89" s="116"/>
      <c r="B89" s="108"/>
      <c r="C89" s="106" t="s">
        <v>119</v>
      </c>
      <c r="D89" s="51" t="n">
        <v>182.2</v>
      </c>
      <c r="E89" s="51" t="n">
        <v>182</v>
      </c>
      <c r="F89" s="51" t="n">
        <v>10.4</v>
      </c>
      <c r="G89" s="51" t="n">
        <v>90.2</v>
      </c>
      <c r="H89" s="51" t="n">
        <v>19</v>
      </c>
      <c r="I89" s="51" t="n">
        <v>5.5</v>
      </c>
      <c r="J89" s="51" t="n">
        <v>29.7</v>
      </c>
      <c r="K89" s="51" t="n">
        <v>27.2</v>
      </c>
      <c r="L89" s="51" t="n">
        <v>0</v>
      </c>
      <c r="M89" s="51" t="n">
        <v>0</v>
      </c>
      <c r="N89" s="51" t="n">
        <v>0</v>
      </c>
      <c r="O89" s="51" t="n">
        <v>0</v>
      </c>
      <c r="P89" s="51" t="n">
        <v>0</v>
      </c>
      <c r="Q89" s="51" t="n">
        <v>0.2</v>
      </c>
      <c r="R89" s="51" t="n">
        <v>0.2</v>
      </c>
      <c r="S89" s="51" t="n">
        <v>0</v>
      </c>
      <c r="T89" s="51" t="n">
        <v>0</v>
      </c>
      <c r="U89" s="51" t="n">
        <v>0</v>
      </c>
      <c r="V89" s="51" t="n">
        <v>0</v>
      </c>
      <c r="W89" s="51" t="n">
        <v>0</v>
      </c>
      <c r="X89" s="51" t="n">
        <v>0</v>
      </c>
      <c r="Z89" s="109" t="n">
        <f aca="false">SUM(E89,L89,Q89)+X89</f>
        <v>182.2</v>
      </c>
      <c r="AA89" s="109" t="n">
        <f aca="false">D89-Z89</f>
        <v>0</v>
      </c>
    </row>
    <row r="90" s="112" customFormat="true" ht="17.1" hidden="false" customHeight="true" outlineLevel="0" collapsed="false">
      <c r="A90" s="116"/>
      <c r="B90" s="108"/>
      <c r="C90" s="106" t="s">
        <v>112</v>
      </c>
      <c r="D90" s="51" t="n">
        <v>320.6</v>
      </c>
      <c r="E90" s="51" t="n">
        <v>24.2</v>
      </c>
      <c r="F90" s="51" t="n">
        <v>13.7</v>
      </c>
      <c r="G90" s="51" t="n">
        <v>0</v>
      </c>
      <c r="H90" s="51" t="n">
        <v>8.6</v>
      </c>
      <c r="I90" s="51" t="n">
        <v>0</v>
      </c>
      <c r="J90" s="51" t="n">
        <v>0</v>
      </c>
      <c r="K90" s="51" t="n">
        <v>1.9</v>
      </c>
      <c r="L90" s="51" t="n">
        <v>0.1</v>
      </c>
      <c r="M90" s="51" t="n">
        <v>0</v>
      </c>
      <c r="N90" s="51" t="n">
        <v>0</v>
      </c>
      <c r="O90" s="51" t="n">
        <v>0</v>
      </c>
      <c r="P90" s="51" t="n">
        <v>0.1</v>
      </c>
      <c r="Q90" s="51" t="n">
        <v>148</v>
      </c>
      <c r="R90" s="51" t="n">
        <v>87.7</v>
      </c>
      <c r="S90" s="51" t="n">
        <v>12.3</v>
      </c>
      <c r="T90" s="51" t="n">
        <v>26.4</v>
      </c>
      <c r="U90" s="51" t="n">
        <v>5.3</v>
      </c>
      <c r="V90" s="51" t="n">
        <v>5.5</v>
      </c>
      <c r="W90" s="51" t="n">
        <v>10.8</v>
      </c>
      <c r="X90" s="51" t="n">
        <v>148.3</v>
      </c>
      <c r="Z90" s="109" t="n">
        <f aca="false">SUM(E90,L90,Q90)+X90</f>
        <v>320.6</v>
      </c>
      <c r="AA90" s="109" t="n">
        <f aca="false">D90-Z90</f>
        <v>0</v>
      </c>
    </row>
    <row r="91" s="112" customFormat="true" ht="17.1" hidden="false" customHeight="true" outlineLevel="0" collapsed="false">
      <c r="A91" s="116"/>
      <c r="B91" s="108"/>
      <c r="C91" s="106" t="s">
        <v>44</v>
      </c>
      <c r="D91" s="51" t="n">
        <v>0</v>
      </c>
      <c r="E91" s="51" t="n">
        <v>0</v>
      </c>
      <c r="F91" s="51" t="n">
        <v>0</v>
      </c>
      <c r="G91" s="51" t="n">
        <v>0</v>
      </c>
      <c r="H91" s="51" t="n">
        <v>0</v>
      </c>
      <c r="I91" s="51" t="n">
        <v>0</v>
      </c>
      <c r="J91" s="51" t="n">
        <v>0</v>
      </c>
      <c r="K91" s="51" t="n">
        <v>0</v>
      </c>
      <c r="L91" s="51" t="n">
        <v>0</v>
      </c>
      <c r="M91" s="51" t="n">
        <v>0</v>
      </c>
      <c r="N91" s="51" t="n">
        <v>0</v>
      </c>
      <c r="O91" s="51" t="n">
        <v>0</v>
      </c>
      <c r="P91" s="51" t="n">
        <v>0</v>
      </c>
      <c r="Q91" s="51" t="n">
        <v>0</v>
      </c>
      <c r="R91" s="51" t="n">
        <v>0</v>
      </c>
      <c r="S91" s="51" t="n">
        <v>0</v>
      </c>
      <c r="T91" s="51" t="n">
        <v>0</v>
      </c>
      <c r="U91" s="51" t="n">
        <v>0</v>
      </c>
      <c r="V91" s="51" t="n">
        <v>0</v>
      </c>
      <c r="W91" s="51" t="n">
        <v>0</v>
      </c>
      <c r="X91" s="51" t="n">
        <v>0</v>
      </c>
      <c r="Z91" s="109" t="n">
        <f aca="false">SUM(E91,L91,Q91)+X91</f>
        <v>0</v>
      </c>
      <c r="AA91" s="109" t="n">
        <f aca="false">D91-Z91</f>
        <v>0</v>
      </c>
    </row>
    <row r="93" customFormat="false" ht="12" hidden="false" customHeight="true" outlineLevel="0" collapsed="false"/>
    <row r="98" customFormat="false" ht="12" hidden="false" customHeight="true" outlineLevel="0" collapsed="false"/>
    <row r="103" customFormat="false" ht="12" hidden="false" customHeight="true" outlineLevel="0" collapsed="false"/>
    <row r="108" customFormat="false" ht="12" hidden="false" customHeight="true" outlineLevel="0" collapsed="false"/>
    <row r="113" customFormat="false" ht="12" hidden="false" customHeight="true" outlineLevel="0" collapsed="false"/>
    <row r="118" customFormat="false" ht="12" hidden="false" customHeight="true" outlineLevel="0" collapsed="false"/>
    <row r="123" customFormat="false" ht="12" hidden="false" customHeight="true" outlineLevel="0" collapsed="false"/>
    <row r="128" customFormat="false" ht="12" hidden="false" customHeight="true" outlineLevel="0" collapsed="false"/>
    <row r="133" customFormat="false" ht="12" hidden="false" customHeight="true" outlineLevel="0" collapsed="false"/>
    <row r="138" customFormat="false" ht="12" hidden="false" customHeight="true" outlineLevel="0" collapsed="false"/>
    <row r="143" customFormat="false" ht="12" hidden="false" customHeight="true" outlineLevel="0" collapsed="false"/>
    <row r="148" customFormat="false" ht="12" hidden="false" customHeight="true" outlineLevel="0" collapsed="false"/>
    <row r="153" customFormat="false" ht="12" hidden="false" customHeight="true" outlineLevel="0" collapsed="false"/>
    <row r="158" customFormat="false" ht="12" hidden="false" customHeight="true" outlineLevel="0" collapsed="false"/>
    <row r="163" customFormat="false" ht="12" hidden="false" customHeight="true" outlineLevel="0" collapsed="false"/>
    <row r="168" customFormat="false" ht="12" hidden="false" customHeight="true" outlineLevel="0" collapsed="false"/>
    <row r="173" customFormat="false" ht="12" hidden="false" customHeight="true" outlineLevel="0" collapsed="false"/>
    <row r="178" customFormat="false" ht="12" hidden="false" customHeight="true" outlineLevel="0" collapsed="false"/>
    <row r="183" customFormat="false" ht="12" hidden="false" customHeight="true" outlineLevel="0" collapsed="false"/>
    <row r="188" customFormat="false" ht="12" hidden="false" customHeight="true" outlineLevel="0" collapsed="false"/>
  </sheetData>
  <mergeCells count="67">
    <mergeCell ref="V2:W2"/>
    <mergeCell ref="A4:A6"/>
    <mergeCell ref="B4:C6"/>
    <mergeCell ref="D4:D6"/>
    <mergeCell ref="E4:P4"/>
    <mergeCell ref="Q4:W4"/>
    <mergeCell ref="X4:X6"/>
    <mergeCell ref="E5:K5"/>
    <mergeCell ref="L5:P5"/>
    <mergeCell ref="Q5:Q6"/>
    <mergeCell ref="R5:R6"/>
    <mergeCell ref="S5:S6"/>
    <mergeCell ref="T5:T6"/>
    <mergeCell ref="U5:U6"/>
    <mergeCell ref="V5:V6"/>
    <mergeCell ref="W5:W6"/>
    <mergeCell ref="A7:A11"/>
    <mergeCell ref="B7:C7"/>
    <mergeCell ref="B8:B11"/>
    <mergeCell ref="A12:A16"/>
    <mergeCell ref="B12:C12"/>
    <mergeCell ref="B13:B16"/>
    <mergeCell ref="A17:A21"/>
    <mergeCell ref="B17:C17"/>
    <mergeCell ref="B18:B21"/>
    <mergeCell ref="A22:A26"/>
    <mergeCell ref="B22:C22"/>
    <mergeCell ref="B23:B26"/>
    <mergeCell ref="A27:A31"/>
    <mergeCell ref="B27:C27"/>
    <mergeCell ref="B28:B31"/>
    <mergeCell ref="A32:A36"/>
    <mergeCell ref="B32:C32"/>
    <mergeCell ref="B33:B36"/>
    <mergeCell ref="A37:A41"/>
    <mergeCell ref="B37:C37"/>
    <mergeCell ref="B38:B41"/>
    <mergeCell ref="A42:A46"/>
    <mergeCell ref="B42:C42"/>
    <mergeCell ref="B43:B46"/>
    <mergeCell ref="A47:A51"/>
    <mergeCell ref="B47:C47"/>
    <mergeCell ref="B48:B51"/>
    <mergeCell ref="A52:A56"/>
    <mergeCell ref="B52:C52"/>
    <mergeCell ref="B53:B56"/>
    <mergeCell ref="A57:A61"/>
    <mergeCell ref="B57:C57"/>
    <mergeCell ref="B58:B61"/>
    <mergeCell ref="A62:A66"/>
    <mergeCell ref="B62:C62"/>
    <mergeCell ref="B63:B66"/>
    <mergeCell ref="A67:A71"/>
    <mergeCell ref="B67:C67"/>
    <mergeCell ref="B68:B71"/>
    <mergeCell ref="A72:A76"/>
    <mergeCell ref="B72:C72"/>
    <mergeCell ref="B73:B76"/>
    <mergeCell ref="A77:A81"/>
    <mergeCell ref="B77:C77"/>
    <mergeCell ref="B78:B81"/>
    <mergeCell ref="A82:A86"/>
    <mergeCell ref="B82:C82"/>
    <mergeCell ref="B83:B86"/>
    <mergeCell ref="A87:A91"/>
    <mergeCell ref="B87:C87"/>
    <mergeCell ref="B88:B91"/>
  </mergeCells>
  <printOptions headings="false" gridLines="false" gridLinesSet="true" horizontalCentered="true" verticalCentered="false"/>
  <pageMargins left="0.39375" right="0.2" top="0.359722222222222" bottom="0.4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71" man="true" max="16383" min="0"/>
  </rowBreaks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E7" activeCellId="0" sqref="E7"/>
    </sheetView>
  </sheetViews>
  <sheetFormatPr defaultColWidth="8.8828125" defaultRowHeight="12" zeroHeight="false" outlineLevelRow="0" outlineLevelCol="0"/>
  <cols>
    <col collapsed="false" customWidth="true" hidden="false" outlineLevel="0" max="1" min="1" style="44" width="3.55"/>
    <col collapsed="false" customWidth="true" hidden="false" outlineLevel="0" max="2" min="2" style="44" width="2.77"/>
    <col collapsed="false" customWidth="true" hidden="false" outlineLevel="0" max="3" min="3" style="44" width="4.99"/>
    <col collapsed="false" customWidth="true" hidden="false" outlineLevel="0" max="4" min="4" style="44" width="7.1"/>
    <col collapsed="false" customWidth="true" hidden="false" outlineLevel="0" max="5" min="5" style="44" width="6.88"/>
    <col collapsed="false" customWidth="true" hidden="false" outlineLevel="0" max="14" min="6" style="44" width="6.33"/>
    <col collapsed="false" customWidth="true" hidden="false" outlineLevel="0" max="15" min="15" style="44" width="5.66"/>
    <col collapsed="false" customWidth="true" hidden="false" outlineLevel="0" max="16" min="16" style="44" width="6.33"/>
    <col collapsed="false" customWidth="true" hidden="false" outlineLevel="0" max="17" min="17" style="44" width="7.21"/>
    <col collapsed="false" customWidth="true" hidden="false" outlineLevel="0" max="23" min="18" style="44" width="6.33"/>
    <col collapsed="false" customWidth="true" hidden="false" outlineLevel="0" max="24" min="24" style="45" width="6.33"/>
    <col collapsed="false" customWidth="false" hidden="false" outlineLevel="0" max="257" min="25" style="44" width="8.88"/>
  </cols>
  <sheetData>
    <row r="1" customFormat="false" ht="19.5" hidden="false" customHeight="true" outlineLevel="0" collapsed="false">
      <c r="A1" s="32" t="s">
        <v>113</v>
      </c>
    </row>
    <row r="2" s="34" customFormat="true" ht="19.5" hidden="false" customHeight="true" outlineLevel="0" collapsed="false">
      <c r="A2" s="46" t="s">
        <v>52</v>
      </c>
      <c r="P2" s="35"/>
      <c r="V2" s="35"/>
      <c r="W2" s="35"/>
      <c r="X2" s="35"/>
    </row>
    <row r="3" s="34" customFormat="true" ht="13.5" hidden="false" customHeight="true" outlineLevel="0" collapsed="false">
      <c r="A3" s="36"/>
      <c r="P3" s="35"/>
      <c r="V3" s="35"/>
      <c r="W3" s="35"/>
      <c r="X3" s="35" t="s">
        <v>32</v>
      </c>
    </row>
    <row r="4" s="117" customFormat="true" ht="16.5" hidden="false" customHeight="true" outlineLevel="0" collapsed="false">
      <c r="A4" s="100" t="s">
        <v>2</v>
      </c>
      <c r="B4" s="100" t="s">
        <v>114</v>
      </c>
      <c r="C4" s="100"/>
      <c r="D4" s="100" t="s">
        <v>33</v>
      </c>
      <c r="E4" s="101" t="s">
        <v>115</v>
      </c>
      <c r="F4" s="101"/>
      <c r="G4" s="101"/>
      <c r="H4" s="101"/>
      <c r="I4" s="101"/>
      <c r="J4" s="101"/>
      <c r="K4" s="101"/>
      <c r="L4" s="101"/>
      <c r="M4" s="101"/>
      <c r="N4" s="101"/>
      <c r="O4" s="101"/>
      <c r="P4" s="101"/>
      <c r="Q4" s="100" t="s">
        <v>116</v>
      </c>
      <c r="R4" s="100"/>
      <c r="S4" s="100"/>
      <c r="T4" s="100"/>
      <c r="U4" s="100"/>
      <c r="V4" s="100"/>
      <c r="W4" s="100"/>
      <c r="X4" s="102" t="s">
        <v>117</v>
      </c>
    </row>
    <row r="5" s="118" customFormat="true" ht="16.5" hidden="false" customHeight="true" outlineLevel="0" collapsed="false">
      <c r="A5" s="100"/>
      <c r="B5" s="100"/>
      <c r="C5" s="100"/>
      <c r="D5" s="100"/>
      <c r="E5" s="103" t="s">
        <v>34</v>
      </c>
      <c r="F5" s="103"/>
      <c r="G5" s="103"/>
      <c r="H5" s="103"/>
      <c r="I5" s="103"/>
      <c r="J5" s="103"/>
      <c r="K5" s="103"/>
      <c r="L5" s="103" t="s">
        <v>35</v>
      </c>
      <c r="M5" s="103"/>
      <c r="N5" s="103"/>
      <c r="O5" s="103"/>
      <c r="P5" s="103"/>
      <c r="Q5" s="100" t="s">
        <v>38</v>
      </c>
      <c r="R5" s="100" t="s">
        <v>40</v>
      </c>
      <c r="S5" s="100" t="s">
        <v>48</v>
      </c>
      <c r="T5" s="100" t="s">
        <v>49</v>
      </c>
      <c r="U5" s="100" t="s">
        <v>50</v>
      </c>
      <c r="V5" s="100" t="s">
        <v>53</v>
      </c>
      <c r="W5" s="100" t="s">
        <v>44</v>
      </c>
      <c r="X5" s="102"/>
    </row>
    <row r="6" s="118" customFormat="true" ht="28.5" hidden="false" customHeight="true" outlineLevel="0" collapsed="false">
      <c r="A6" s="100"/>
      <c r="B6" s="100"/>
      <c r="C6" s="100"/>
      <c r="D6" s="100"/>
      <c r="E6" s="103" t="s">
        <v>38</v>
      </c>
      <c r="F6" s="103" t="s">
        <v>54</v>
      </c>
      <c r="G6" s="103" t="s">
        <v>40</v>
      </c>
      <c r="H6" s="103" t="s">
        <v>41</v>
      </c>
      <c r="I6" s="103" t="s">
        <v>55</v>
      </c>
      <c r="J6" s="103" t="s">
        <v>53</v>
      </c>
      <c r="K6" s="103" t="s">
        <v>44</v>
      </c>
      <c r="L6" s="103" t="s">
        <v>38</v>
      </c>
      <c r="M6" s="103" t="s">
        <v>45</v>
      </c>
      <c r="N6" s="103" t="s">
        <v>56</v>
      </c>
      <c r="O6" s="103" t="s">
        <v>47</v>
      </c>
      <c r="P6" s="103" t="s">
        <v>44</v>
      </c>
      <c r="Q6" s="100"/>
      <c r="R6" s="100"/>
      <c r="S6" s="100"/>
      <c r="T6" s="100"/>
      <c r="U6" s="100"/>
      <c r="V6" s="100"/>
      <c r="W6" s="100"/>
      <c r="X6" s="102"/>
    </row>
    <row r="7" s="119" customFormat="true" ht="16.5" hidden="false" customHeight="true" outlineLevel="0" collapsed="false">
      <c r="A7" s="105" t="s">
        <v>13</v>
      </c>
      <c r="B7" s="106" t="s">
        <v>108</v>
      </c>
      <c r="C7" s="106"/>
      <c r="D7" s="42" t="n">
        <v>40902.2</v>
      </c>
      <c r="E7" s="42" t="n">
        <v>14915.401</v>
      </c>
      <c r="F7" s="42" t="n">
        <v>984.6</v>
      </c>
      <c r="G7" s="42" t="n">
        <v>4605.048</v>
      </c>
      <c r="H7" s="42" t="n">
        <v>1927.613</v>
      </c>
      <c r="I7" s="42" t="n">
        <v>1033.34</v>
      </c>
      <c r="J7" s="42" t="n">
        <v>2316.5</v>
      </c>
      <c r="K7" s="42" t="n">
        <v>4048.3</v>
      </c>
      <c r="L7" s="42" t="n">
        <v>3129.4</v>
      </c>
      <c r="M7" s="42" t="n">
        <v>502.03</v>
      </c>
      <c r="N7" s="42" t="n">
        <v>633.4</v>
      </c>
      <c r="O7" s="42" t="n">
        <v>649.1</v>
      </c>
      <c r="P7" s="42" t="n">
        <v>1344.91</v>
      </c>
      <c r="Q7" s="42" t="n">
        <v>12908.94</v>
      </c>
      <c r="R7" s="42" t="n">
        <v>5134.77</v>
      </c>
      <c r="S7" s="42" t="n">
        <v>2170.06</v>
      </c>
      <c r="T7" s="42" t="n">
        <v>2262.34</v>
      </c>
      <c r="U7" s="42" t="n">
        <v>700.35</v>
      </c>
      <c r="V7" s="42" t="n">
        <v>1511.1</v>
      </c>
      <c r="W7" s="42" t="n">
        <v>1131.24</v>
      </c>
      <c r="X7" s="42" t="n">
        <v>9948.5</v>
      </c>
    </row>
    <row r="8" s="119" customFormat="true" ht="16.5" hidden="false" customHeight="true" outlineLevel="0" collapsed="false">
      <c r="A8" s="105"/>
      <c r="B8" s="108" t="s">
        <v>109</v>
      </c>
      <c r="C8" s="106" t="s">
        <v>118</v>
      </c>
      <c r="D8" s="42" t="n">
        <v>10334.021</v>
      </c>
      <c r="E8" s="42" t="n">
        <v>7225.281</v>
      </c>
      <c r="F8" s="42" t="n">
        <v>269</v>
      </c>
      <c r="G8" s="42" t="n">
        <v>2164.328</v>
      </c>
      <c r="H8" s="42" t="n">
        <v>721.713</v>
      </c>
      <c r="I8" s="42" t="n">
        <v>481.04</v>
      </c>
      <c r="J8" s="42" t="n">
        <v>1117.9</v>
      </c>
      <c r="K8" s="42" t="n">
        <v>2471.3</v>
      </c>
      <c r="L8" s="42" t="n">
        <v>3015.14</v>
      </c>
      <c r="M8" s="42" t="n">
        <v>444.78</v>
      </c>
      <c r="N8" s="42" t="n">
        <v>607.2</v>
      </c>
      <c r="O8" s="42" t="n">
        <v>642.2</v>
      </c>
      <c r="P8" s="42" t="n">
        <v>1320.91</v>
      </c>
      <c r="Q8" s="42" t="n">
        <v>40.3</v>
      </c>
      <c r="R8" s="42" t="n">
        <v>9</v>
      </c>
      <c r="S8" s="42" t="n">
        <v>8.6</v>
      </c>
      <c r="T8" s="42" t="n">
        <v>2.4</v>
      </c>
      <c r="U8" s="42" t="n">
        <v>1.7</v>
      </c>
      <c r="V8" s="42" t="n">
        <v>13.3</v>
      </c>
      <c r="W8" s="42" t="n">
        <v>5.3</v>
      </c>
      <c r="X8" s="42" t="n">
        <v>53.3</v>
      </c>
    </row>
    <row r="9" s="119" customFormat="true" ht="16.5" hidden="false" customHeight="true" outlineLevel="0" collapsed="false">
      <c r="A9" s="105"/>
      <c r="B9" s="108"/>
      <c r="C9" s="106" t="s">
        <v>119</v>
      </c>
      <c r="D9" s="42" t="n">
        <v>7500.7</v>
      </c>
      <c r="E9" s="42" t="n">
        <v>7233.1</v>
      </c>
      <c r="F9" s="42" t="n">
        <v>364.7</v>
      </c>
      <c r="G9" s="42" t="n">
        <v>2416.7</v>
      </c>
      <c r="H9" s="42" t="n">
        <v>1163.6</v>
      </c>
      <c r="I9" s="42" t="n">
        <v>546.13</v>
      </c>
      <c r="J9" s="42" t="n">
        <v>1181.2</v>
      </c>
      <c r="K9" s="42" t="n">
        <v>1560.8</v>
      </c>
      <c r="L9" s="42" t="n">
        <v>42.5</v>
      </c>
      <c r="M9" s="42" t="n">
        <v>2.5</v>
      </c>
      <c r="N9" s="42" t="n">
        <v>18.7</v>
      </c>
      <c r="O9" s="42" t="n">
        <v>2.6</v>
      </c>
      <c r="P9" s="42" t="n">
        <v>18.7</v>
      </c>
      <c r="Q9" s="42" t="n">
        <v>39.1</v>
      </c>
      <c r="R9" s="42" t="n">
        <v>9.2</v>
      </c>
      <c r="S9" s="42" t="n">
        <v>0.2</v>
      </c>
      <c r="T9" s="42" t="n">
        <v>0.2</v>
      </c>
      <c r="U9" s="42" t="n">
        <v>0</v>
      </c>
      <c r="V9" s="42" t="n">
        <v>9.5</v>
      </c>
      <c r="W9" s="42" t="n">
        <v>20</v>
      </c>
      <c r="X9" s="42" t="n">
        <v>186</v>
      </c>
    </row>
    <row r="10" s="119" customFormat="true" ht="16.5" hidden="false" customHeight="true" outlineLevel="0" collapsed="false">
      <c r="A10" s="105"/>
      <c r="B10" s="108"/>
      <c r="C10" s="106" t="s">
        <v>112</v>
      </c>
      <c r="D10" s="42" t="n">
        <v>22820.89</v>
      </c>
      <c r="E10" s="42" t="n">
        <v>457</v>
      </c>
      <c r="F10" s="42" t="n">
        <v>350.9</v>
      </c>
      <c r="G10" s="42" t="n">
        <v>24</v>
      </c>
      <c r="H10" s="42" t="n">
        <v>42.3</v>
      </c>
      <c r="I10" s="42" t="n">
        <v>6.2</v>
      </c>
      <c r="J10" s="42" t="n">
        <v>17.4</v>
      </c>
      <c r="K10" s="42" t="n">
        <v>16.2</v>
      </c>
      <c r="L10" s="42" t="n">
        <v>71.9</v>
      </c>
      <c r="M10" s="42" t="n">
        <v>54.7</v>
      </c>
      <c r="N10" s="42" t="n">
        <v>7.6</v>
      </c>
      <c r="O10" s="42" t="n">
        <v>4.3</v>
      </c>
      <c r="P10" s="42" t="n">
        <v>5.3</v>
      </c>
      <c r="Q10" s="42" t="n">
        <v>12829.52</v>
      </c>
      <c r="R10" s="42" t="n">
        <v>5116.671</v>
      </c>
      <c r="S10" s="42" t="n">
        <v>2161.25</v>
      </c>
      <c r="T10" s="42" t="n">
        <v>2259.755</v>
      </c>
      <c r="U10" s="42" t="n">
        <v>698.67</v>
      </c>
      <c r="V10" s="42" t="n">
        <v>1488.33</v>
      </c>
      <c r="W10" s="42" t="n">
        <v>1105.98</v>
      </c>
      <c r="X10" s="42" t="n">
        <v>9462.59</v>
      </c>
    </row>
    <row r="11" s="119" customFormat="true" ht="16.5" hidden="false" customHeight="true" outlineLevel="0" collapsed="false">
      <c r="A11" s="105"/>
      <c r="B11" s="108"/>
      <c r="C11" s="106" t="s">
        <v>44</v>
      </c>
      <c r="D11" s="42" t="n">
        <v>246.62</v>
      </c>
      <c r="E11" s="42" t="n">
        <v>0</v>
      </c>
      <c r="F11" s="42" t="n">
        <v>0</v>
      </c>
      <c r="G11" s="42" t="n">
        <v>0</v>
      </c>
      <c r="H11" s="42" t="n">
        <v>0</v>
      </c>
      <c r="I11" s="42" t="n">
        <v>0</v>
      </c>
      <c r="J11" s="42" t="n">
        <v>0</v>
      </c>
      <c r="K11" s="42" t="n">
        <v>0</v>
      </c>
      <c r="L11" s="42" t="n">
        <v>0</v>
      </c>
      <c r="M11" s="42" t="n">
        <v>0</v>
      </c>
      <c r="N11" s="42" t="n">
        <v>0</v>
      </c>
      <c r="O11" s="42" t="n">
        <v>0</v>
      </c>
      <c r="P11" s="42" t="n">
        <v>0</v>
      </c>
      <c r="Q11" s="42" t="n">
        <v>0</v>
      </c>
      <c r="R11" s="42" t="n">
        <v>0</v>
      </c>
      <c r="S11" s="42" t="n">
        <v>0</v>
      </c>
      <c r="T11" s="42" t="n">
        <v>0</v>
      </c>
      <c r="U11" s="42" t="n">
        <v>0</v>
      </c>
      <c r="V11" s="42" t="n">
        <v>0</v>
      </c>
      <c r="W11" s="42" t="n">
        <v>0</v>
      </c>
      <c r="X11" s="42" t="n">
        <v>246.62</v>
      </c>
    </row>
    <row r="12" s="120" customFormat="true" ht="17.1" hidden="false" customHeight="true" outlineLevel="0" collapsed="false">
      <c r="A12" s="106" t="s">
        <v>14</v>
      </c>
      <c r="B12" s="106" t="s">
        <v>108</v>
      </c>
      <c r="C12" s="106"/>
      <c r="D12" s="50" t="n">
        <v>8947.391</v>
      </c>
      <c r="E12" s="50" t="n">
        <v>2988.911</v>
      </c>
      <c r="F12" s="50" t="n">
        <v>0</v>
      </c>
      <c r="G12" s="50" t="n">
        <v>853.228</v>
      </c>
      <c r="H12" s="50" t="n">
        <v>420.113</v>
      </c>
      <c r="I12" s="50" t="n">
        <v>201.34</v>
      </c>
      <c r="J12" s="50" t="n">
        <v>455.63</v>
      </c>
      <c r="K12" s="50" t="n">
        <v>1058.6</v>
      </c>
      <c r="L12" s="50" t="n">
        <v>331.46</v>
      </c>
      <c r="M12" s="50" t="n">
        <v>28.25</v>
      </c>
      <c r="N12" s="50" t="n">
        <v>102.2</v>
      </c>
      <c r="O12" s="50" t="n">
        <v>67.4</v>
      </c>
      <c r="P12" s="50" t="n">
        <v>133.61</v>
      </c>
      <c r="Q12" s="50" t="n">
        <v>3574.72</v>
      </c>
      <c r="R12" s="50" t="n">
        <v>1708</v>
      </c>
      <c r="S12" s="50" t="n">
        <v>632.6</v>
      </c>
      <c r="T12" s="50" t="n">
        <v>522.04</v>
      </c>
      <c r="U12" s="50" t="n">
        <v>239.78</v>
      </c>
      <c r="V12" s="50" t="n">
        <v>327.1</v>
      </c>
      <c r="W12" s="50" t="n">
        <v>145.2</v>
      </c>
      <c r="X12" s="50" t="n">
        <v>2052.3</v>
      </c>
    </row>
    <row r="13" s="120" customFormat="true" ht="17.1" hidden="false" customHeight="true" outlineLevel="0" collapsed="false">
      <c r="A13" s="106"/>
      <c r="B13" s="108" t="s">
        <v>109</v>
      </c>
      <c r="C13" s="106" t="s">
        <v>118</v>
      </c>
      <c r="D13" s="50" t="n">
        <v>2209.171</v>
      </c>
      <c r="E13" s="50" t="n">
        <v>1877.711</v>
      </c>
      <c r="F13" s="50" t="n">
        <v>0</v>
      </c>
      <c r="G13" s="50" t="n">
        <v>608.028</v>
      </c>
      <c r="H13" s="50" t="n">
        <v>134.213</v>
      </c>
      <c r="I13" s="50" t="n">
        <v>89.24</v>
      </c>
      <c r="J13" s="50" t="n">
        <v>263.33</v>
      </c>
      <c r="K13" s="50" t="n">
        <v>782.9</v>
      </c>
      <c r="L13" s="50" t="n">
        <v>331.46</v>
      </c>
      <c r="M13" s="50" t="n">
        <v>28.25</v>
      </c>
      <c r="N13" s="50" t="n">
        <v>102.2</v>
      </c>
      <c r="O13" s="50" t="n">
        <v>67.4</v>
      </c>
      <c r="P13" s="50" t="n">
        <v>133.61</v>
      </c>
      <c r="Q13" s="50" t="n">
        <v>0</v>
      </c>
      <c r="R13" s="50" t="n">
        <v>0</v>
      </c>
      <c r="S13" s="50" t="n">
        <v>0</v>
      </c>
      <c r="T13" s="50" t="n">
        <v>0</v>
      </c>
      <c r="U13" s="50" t="n">
        <v>0</v>
      </c>
      <c r="V13" s="50" t="n">
        <v>0</v>
      </c>
      <c r="W13" s="50" t="n">
        <v>0</v>
      </c>
      <c r="X13" s="50" t="n">
        <v>0</v>
      </c>
    </row>
    <row r="14" s="120" customFormat="true" ht="17.1" hidden="false" customHeight="true" outlineLevel="0" collapsed="false">
      <c r="A14" s="106"/>
      <c r="B14" s="108"/>
      <c r="C14" s="106" t="s">
        <v>119</v>
      </c>
      <c r="D14" s="50" t="n">
        <v>1111.2</v>
      </c>
      <c r="E14" s="50" t="n">
        <v>1111.2</v>
      </c>
      <c r="F14" s="50" t="n">
        <v>0</v>
      </c>
      <c r="G14" s="50" t="n">
        <v>245.2</v>
      </c>
      <c r="H14" s="50" t="n">
        <v>285.9</v>
      </c>
      <c r="I14" s="50" t="n">
        <v>112.1</v>
      </c>
      <c r="J14" s="50" t="n">
        <v>192.3</v>
      </c>
      <c r="K14" s="50" t="n">
        <v>275.7</v>
      </c>
      <c r="L14" s="50" t="n">
        <v>0</v>
      </c>
      <c r="M14" s="50" t="n">
        <v>0</v>
      </c>
      <c r="N14" s="50" t="n">
        <v>0</v>
      </c>
      <c r="O14" s="50" t="n">
        <v>0</v>
      </c>
      <c r="P14" s="50" t="n">
        <v>0</v>
      </c>
      <c r="Q14" s="50" t="n">
        <v>0</v>
      </c>
      <c r="R14" s="50" t="n">
        <v>0</v>
      </c>
      <c r="S14" s="50" t="n">
        <v>0</v>
      </c>
      <c r="T14" s="50" t="n">
        <v>0</v>
      </c>
      <c r="U14" s="50" t="n">
        <v>0</v>
      </c>
      <c r="V14" s="50" t="n">
        <v>0</v>
      </c>
      <c r="W14" s="50" t="n">
        <v>0</v>
      </c>
      <c r="X14" s="50" t="n">
        <v>0</v>
      </c>
    </row>
    <row r="15" s="120" customFormat="true" ht="17.1" hidden="false" customHeight="true" outlineLevel="0" collapsed="false">
      <c r="A15" s="106"/>
      <c r="B15" s="108"/>
      <c r="C15" s="106" t="s">
        <v>112</v>
      </c>
      <c r="D15" s="50" t="n">
        <v>5627.02</v>
      </c>
      <c r="E15" s="50" t="n">
        <v>0</v>
      </c>
      <c r="F15" s="50" t="n">
        <v>0</v>
      </c>
      <c r="G15" s="50" t="n">
        <v>0</v>
      </c>
      <c r="H15" s="50" t="n">
        <v>0</v>
      </c>
      <c r="I15" s="50" t="n">
        <v>0</v>
      </c>
      <c r="J15" s="50" t="n">
        <v>0</v>
      </c>
      <c r="K15" s="50" t="n">
        <v>0</v>
      </c>
      <c r="L15" s="50" t="n">
        <v>0</v>
      </c>
      <c r="M15" s="50" t="n">
        <v>0</v>
      </c>
      <c r="N15" s="50" t="n">
        <v>0</v>
      </c>
      <c r="O15" s="50" t="n">
        <v>0</v>
      </c>
      <c r="P15" s="50" t="n">
        <v>0</v>
      </c>
      <c r="Q15" s="50" t="n">
        <v>3574.72</v>
      </c>
      <c r="R15" s="50" t="n">
        <v>1708</v>
      </c>
      <c r="S15" s="50" t="n">
        <v>632.6</v>
      </c>
      <c r="T15" s="50" t="n">
        <v>522.04</v>
      </c>
      <c r="U15" s="50" t="n">
        <v>239.78</v>
      </c>
      <c r="V15" s="50" t="n">
        <v>327.1</v>
      </c>
      <c r="W15" s="50" t="n">
        <v>145.2</v>
      </c>
      <c r="X15" s="50" t="n">
        <v>2052.3</v>
      </c>
    </row>
    <row r="16" s="121" customFormat="true" ht="17.1" hidden="false" customHeight="true" outlineLevel="0" collapsed="false">
      <c r="A16" s="106"/>
      <c r="B16" s="108"/>
      <c r="C16" s="106" t="s">
        <v>44</v>
      </c>
      <c r="D16" s="50" t="n">
        <v>0</v>
      </c>
      <c r="E16" s="50" t="n">
        <v>0</v>
      </c>
      <c r="F16" s="50" t="n">
        <v>0</v>
      </c>
      <c r="G16" s="50" t="n">
        <v>0</v>
      </c>
      <c r="H16" s="50" t="n">
        <v>0</v>
      </c>
      <c r="I16" s="50" t="n">
        <v>0</v>
      </c>
      <c r="J16" s="50" t="n">
        <v>0</v>
      </c>
      <c r="K16" s="50" t="n">
        <v>0</v>
      </c>
      <c r="L16" s="50" t="n">
        <v>0</v>
      </c>
      <c r="M16" s="50" t="n">
        <v>0</v>
      </c>
      <c r="N16" s="50" t="n">
        <v>0</v>
      </c>
      <c r="O16" s="50" t="n">
        <v>0</v>
      </c>
      <c r="P16" s="50" t="n">
        <v>0</v>
      </c>
      <c r="Q16" s="50" t="n">
        <v>0</v>
      </c>
      <c r="R16" s="50" t="n">
        <v>0</v>
      </c>
      <c r="S16" s="50" t="n">
        <v>0</v>
      </c>
      <c r="T16" s="50" t="n">
        <v>0</v>
      </c>
      <c r="U16" s="50" t="n">
        <v>0</v>
      </c>
      <c r="V16" s="50" t="n">
        <v>0</v>
      </c>
      <c r="W16" s="50" t="n">
        <v>0</v>
      </c>
      <c r="X16" s="50" t="n">
        <v>0</v>
      </c>
    </row>
    <row r="17" s="122" customFormat="true" ht="17.1" hidden="false" customHeight="true" outlineLevel="0" collapsed="false">
      <c r="A17" s="106" t="s">
        <v>15</v>
      </c>
      <c r="B17" s="106" t="s">
        <v>108</v>
      </c>
      <c r="C17" s="106"/>
      <c r="D17" s="50" t="n">
        <v>2609.64</v>
      </c>
      <c r="E17" s="50" t="n">
        <v>753.7</v>
      </c>
      <c r="F17" s="50" t="n">
        <v>0</v>
      </c>
      <c r="G17" s="50" t="n">
        <v>186.8</v>
      </c>
      <c r="H17" s="50" t="n">
        <v>86.3</v>
      </c>
      <c r="I17" s="50" t="n">
        <v>68.6</v>
      </c>
      <c r="J17" s="50" t="n">
        <v>112.8</v>
      </c>
      <c r="K17" s="50" t="n">
        <v>299.2</v>
      </c>
      <c r="L17" s="50" t="n">
        <v>94.84</v>
      </c>
      <c r="M17" s="50" t="n">
        <v>19.44</v>
      </c>
      <c r="N17" s="50" t="n">
        <v>14.6</v>
      </c>
      <c r="O17" s="50" t="n">
        <v>13.6</v>
      </c>
      <c r="P17" s="50" t="n">
        <v>47.2</v>
      </c>
      <c r="Q17" s="50" t="n">
        <v>1196</v>
      </c>
      <c r="R17" s="50" t="n">
        <v>638.2</v>
      </c>
      <c r="S17" s="50" t="n">
        <v>176.5</v>
      </c>
      <c r="T17" s="50" t="n">
        <v>148.1</v>
      </c>
      <c r="U17" s="50" t="n">
        <v>50.2</v>
      </c>
      <c r="V17" s="50" t="n">
        <v>107.9</v>
      </c>
      <c r="W17" s="50" t="n">
        <v>75.1</v>
      </c>
      <c r="X17" s="50" t="n">
        <v>565.1</v>
      </c>
    </row>
    <row r="18" s="122" customFormat="true" ht="17.1" hidden="false" customHeight="true" outlineLevel="0" collapsed="false">
      <c r="A18" s="106"/>
      <c r="B18" s="108" t="s">
        <v>109</v>
      </c>
      <c r="C18" s="106" t="s">
        <v>118</v>
      </c>
      <c r="D18" s="50" t="n">
        <v>256.04</v>
      </c>
      <c r="E18" s="50" t="n">
        <v>164.5</v>
      </c>
      <c r="F18" s="50" t="n">
        <v>0</v>
      </c>
      <c r="G18" s="50" t="n">
        <v>29.4</v>
      </c>
      <c r="H18" s="50" t="n">
        <v>15.9</v>
      </c>
      <c r="I18" s="50" t="n">
        <v>14.7</v>
      </c>
      <c r="J18" s="50" t="n">
        <v>27.9</v>
      </c>
      <c r="K18" s="50" t="n">
        <v>76.6</v>
      </c>
      <c r="L18" s="50" t="n">
        <v>91.54</v>
      </c>
      <c r="M18" s="50" t="n">
        <v>19.44</v>
      </c>
      <c r="N18" s="50" t="n">
        <v>13.5</v>
      </c>
      <c r="O18" s="50" t="n">
        <v>13.2</v>
      </c>
      <c r="P18" s="50" t="n">
        <v>45.4</v>
      </c>
      <c r="Q18" s="50" t="n">
        <v>0</v>
      </c>
      <c r="R18" s="50" t="n">
        <v>0</v>
      </c>
      <c r="S18" s="50" t="n">
        <v>0</v>
      </c>
      <c r="T18" s="50" t="n">
        <v>0</v>
      </c>
      <c r="U18" s="50" t="n">
        <v>0</v>
      </c>
      <c r="V18" s="50" t="n">
        <v>0</v>
      </c>
      <c r="W18" s="50" t="n">
        <v>0</v>
      </c>
      <c r="X18" s="113" t="n">
        <v>0</v>
      </c>
    </row>
    <row r="19" s="122" customFormat="true" ht="17.1" hidden="false" customHeight="true" outlineLevel="0" collapsed="false">
      <c r="A19" s="106"/>
      <c r="B19" s="108"/>
      <c r="C19" s="106" t="s">
        <v>119</v>
      </c>
      <c r="D19" s="50" t="n">
        <v>658.7</v>
      </c>
      <c r="E19" s="50" t="n">
        <v>589.2</v>
      </c>
      <c r="F19" s="50" t="n">
        <v>0</v>
      </c>
      <c r="G19" s="50" t="n">
        <v>157.4</v>
      </c>
      <c r="H19" s="50" t="n">
        <v>70.4</v>
      </c>
      <c r="I19" s="50" t="n">
        <v>53.9</v>
      </c>
      <c r="J19" s="50" t="n">
        <v>84.9</v>
      </c>
      <c r="K19" s="50" t="n">
        <v>222.6</v>
      </c>
      <c r="L19" s="50" t="n">
        <v>3.3</v>
      </c>
      <c r="M19" s="50" t="n">
        <v>0</v>
      </c>
      <c r="N19" s="50" t="n">
        <v>1.1</v>
      </c>
      <c r="O19" s="50" t="n">
        <v>0.4</v>
      </c>
      <c r="P19" s="50" t="n">
        <v>1.8</v>
      </c>
      <c r="Q19" s="50" t="n">
        <v>0</v>
      </c>
      <c r="R19" s="50" t="n">
        <v>0</v>
      </c>
      <c r="S19" s="50" t="n">
        <v>0</v>
      </c>
      <c r="T19" s="50" t="n">
        <v>0</v>
      </c>
      <c r="U19" s="50" t="n">
        <v>0</v>
      </c>
      <c r="V19" s="50" t="n">
        <v>0</v>
      </c>
      <c r="W19" s="50" t="n">
        <v>0</v>
      </c>
      <c r="X19" s="113" t="n">
        <v>66.2</v>
      </c>
    </row>
    <row r="20" s="122" customFormat="true" ht="17.1" hidden="false" customHeight="true" outlineLevel="0" collapsed="false">
      <c r="A20" s="106"/>
      <c r="B20" s="108"/>
      <c r="C20" s="106" t="s">
        <v>112</v>
      </c>
      <c r="D20" s="50" t="n">
        <v>1694.9</v>
      </c>
      <c r="E20" s="50" t="n">
        <v>0</v>
      </c>
      <c r="F20" s="50" t="n">
        <v>0</v>
      </c>
      <c r="G20" s="50" t="n">
        <v>0</v>
      </c>
      <c r="H20" s="50" t="n">
        <v>0</v>
      </c>
      <c r="I20" s="50" t="n">
        <v>0</v>
      </c>
      <c r="J20" s="50" t="n">
        <v>0</v>
      </c>
      <c r="K20" s="50" t="n">
        <v>0</v>
      </c>
      <c r="L20" s="50" t="n">
        <v>0</v>
      </c>
      <c r="M20" s="50" t="n">
        <v>0</v>
      </c>
      <c r="N20" s="50" t="n">
        <v>0</v>
      </c>
      <c r="O20" s="50" t="n">
        <v>0</v>
      </c>
      <c r="P20" s="50" t="n">
        <v>0</v>
      </c>
      <c r="Q20" s="50" t="n">
        <v>1196</v>
      </c>
      <c r="R20" s="50" t="n">
        <v>638.2</v>
      </c>
      <c r="S20" s="50" t="n">
        <v>176.5</v>
      </c>
      <c r="T20" s="50" t="n">
        <v>148.1</v>
      </c>
      <c r="U20" s="50" t="n">
        <v>50.2</v>
      </c>
      <c r="V20" s="50" t="n">
        <v>107.9</v>
      </c>
      <c r="W20" s="50" t="n">
        <v>75.1</v>
      </c>
      <c r="X20" s="113" t="n">
        <v>498.9</v>
      </c>
    </row>
    <row r="21" s="122" customFormat="true" ht="17.1" hidden="false" customHeight="true" outlineLevel="0" collapsed="false">
      <c r="A21" s="106"/>
      <c r="B21" s="108"/>
      <c r="C21" s="106" t="s">
        <v>44</v>
      </c>
      <c r="D21" s="50" t="n">
        <v>0</v>
      </c>
      <c r="E21" s="50" t="n">
        <v>0</v>
      </c>
      <c r="F21" s="50" t="n">
        <v>0</v>
      </c>
      <c r="G21" s="50" t="n">
        <v>0</v>
      </c>
      <c r="H21" s="50" t="n">
        <v>0</v>
      </c>
      <c r="I21" s="50" t="n">
        <v>0</v>
      </c>
      <c r="J21" s="50" t="n">
        <v>0</v>
      </c>
      <c r="K21" s="50" t="n">
        <v>0</v>
      </c>
      <c r="L21" s="50" t="n">
        <v>0</v>
      </c>
      <c r="M21" s="50" t="n">
        <v>0</v>
      </c>
      <c r="N21" s="50" t="n">
        <v>0</v>
      </c>
      <c r="O21" s="50" t="n">
        <v>0</v>
      </c>
      <c r="P21" s="50" t="n">
        <v>0</v>
      </c>
      <c r="Q21" s="50" t="n">
        <v>0</v>
      </c>
      <c r="R21" s="50" t="n">
        <v>0</v>
      </c>
      <c r="S21" s="50" t="n">
        <v>0</v>
      </c>
      <c r="T21" s="50" t="n">
        <v>0</v>
      </c>
      <c r="U21" s="50" t="n">
        <v>0</v>
      </c>
      <c r="V21" s="50" t="n">
        <v>0</v>
      </c>
      <c r="W21" s="50" t="n">
        <v>0</v>
      </c>
      <c r="X21" s="113" t="n">
        <v>0</v>
      </c>
    </row>
    <row r="22" s="122" customFormat="true" ht="17.1" hidden="false" customHeight="true" outlineLevel="0" collapsed="false">
      <c r="A22" s="106" t="s">
        <v>16</v>
      </c>
      <c r="B22" s="106" t="s">
        <v>108</v>
      </c>
      <c r="C22" s="106"/>
      <c r="D22" s="50" t="n">
        <v>2086.52</v>
      </c>
      <c r="E22" s="50" t="n">
        <v>657.1</v>
      </c>
      <c r="F22" s="50" t="n">
        <v>7.6</v>
      </c>
      <c r="G22" s="50" t="n">
        <v>244.6</v>
      </c>
      <c r="H22" s="50" t="n">
        <v>173.6</v>
      </c>
      <c r="I22" s="50" t="n">
        <v>62.1</v>
      </c>
      <c r="J22" s="50" t="n">
        <v>84.5</v>
      </c>
      <c r="K22" s="50" t="n">
        <v>84.7</v>
      </c>
      <c r="L22" s="50" t="n">
        <v>125.4</v>
      </c>
      <c r="M22" s="50" t="n">
        <v>46.6</v>
      </c>
      <c r="N22" s="50" t="n">
        <v>33.5</v>
      </c>
      <c r="O22" s="50" t="n">
        <v>24.5</v>
      </c>
      <c r="P22" s="50" t="n">
        <v>20.8</v>
      </c>
      <c r="Q22" s="50" t="n">
        <v>627.1</v>
      </c>
      <c r="R22" s="50" t="n">
        <v>222.4</v>
      </c>
      <c r="S22" s="50" t="n">
        <v>75.5</v>
      </c>
      <c r="T22" s="50" t="n">
        <v>232.7</v>
      </c>
      <c r="U22" s="50" t="n">
        <v>21.6</v>
      </c>
      <c r="V22" s="50" t="n">
        <v>50.2</v>
      </c>
      <c r="W22" s="50" t="n">
        <v>24.7</v>
      </c>
      <c r="X22" s="50" t="n">
        <v>676.92</v>
      </c>
    </row>
    <row r="23" s="122" customFormat="true" ht="17.1" hidden="false" customHeight="true" outlineLevel="0" collapsed="false">
      <c r="A23" s="106"/>
      <c r="B23" s="108" t="s">
        <v>109</v>
      </c>
      <c r="C23" s="106" t="s">
        <v>118</v>
      </c>
      <c r="D23" s="50" t="n">
        <v>459.2</v>
      </c>
      <c r="E23" s="50" t="n">
        <v>333.8</v>
      </c>
      <c r="F23" s="50" t="n">
        <v>0</v>
      </c>
      <c r="G23" s="50" t="n">
        <v>137.2</v>
      </c>
      <c r="H23" s="50" t="n">
        <v>39.9</v>
      </c>
      <c r="I23" s="50" t="n">
        <v>49.5</v>
      </c>
      <c r="J23" s="50" t="n">
        <v>46.4</v>
      </c>
      <c r="K23" s="50" t="n">
        <v>60.8</v>
      </c>
      <c r="L23" s="50" t="n">
        <v>125.4</v>
      </c>
      <c r="M23" s="50" t="n">
        <v>46.6</v>
      </c>
      <c r="N23" s="50" t="n">
        <v>33.5</v>
      </c>
      <c r="O23" s="50" t="n">
        <v>24.5</v>
      </c>
      <c r="P23" s="50" t="n">
        <v>20.8</v>
      </c>
      <c r="Q23" s="50" t="n">
        <v>0</v>
      </c>
      <c r="R23" s="50" t="n">
        <v>0</v>
      </c>
      <c r="S23" s="50" t="n">
        <v>0</v>
      </c>
      <c r="T23" s="50" t="n">
        <v>0</v>
      </c>
      <c r="U23" s="50" t="n">
        <v>0</v>
      </c>
      <c r="V23" s="50" t="n">
        <v>0</v>
      </c>
      <c r="W23" s="50" t="n">
        <v>0</v>
      </c>
      <c r="X23" s="113" t="n">
        <v>0</v>
      </c>
    </row>
    <row r="24" s="122" customFormat="true" ht="17.1" hidden="false" customHeight="true" outlineLevel="0" collapsed="false">
      <c r="A24" s="106"/>
      <c r="B24" s="108"/>
      <c r="C24" s="106" t="s">
        <v>119</v>
      </c>
      <c r="D24" s="50" t="n">
        <v>323.3</v>
      </c>
      <c r="E24" s="50" t="n">
        <v>323.3</v>
      </c>
      <c r="F24" s="50" t="n">
        <v>7.6</v>
      </c>
      <c r="G24" s="50" t="n">
        <v>107.4</v>
      </c>
      <c r="H24" s="50" t="n">
        <v>133.7</v>
      </c>
      <c r="I24" s="50" t="n">
        <v>12.6</v>
      </c>
      <c r="J24" s="50" t="n">
        <v>38.1</v>
      </c>
      <c r="K24" s="50" t="n">
        <v>23.9</v>
      </c>
      <c r="L24" s="50" t="n">
        <v>0</v>
      </c>
      <c r="M24" s="50" t="n">
        <v>0</v>
      </c>
      <c r="N24" s="50" t="n">
        <v>0</v>
      </c>
      <c r="O24" s="50" t="n">
        <v>0</v>
      </c>
      <c r="P24" s="50" t="n">
        <v>0</v>
      </c>
      <c r="Q24" s="50" t="n">
        <v>0</v>
      </c>
      <c r="R24" s="50" t="n">
        <v>0</v>
      </c>
      <c r="S24" s="50" t="n">
        <v>0</v>
      </c>
      <c r="T24" s="50" t="n">
        <v>0</v>
      </c>
      <c r="U24" s="50" t="n">
        <v>0</v>
      </c>
      <c r="V24" s="50" t="n">
        <v>0</v>
      </c>
      <c r="W24" s="50" t="n">
        <v>0</v>
      </c>
      <c r="X24" s="113" t="n">
        <v>0</v>
      </c>
    </row>
    <row r="25" s="122" customFormat="true" ht="17.1" hidden="false" customHeight="true" outlineLevel="0" collapsed="false">
      <c r="A25" s="106"/>
      <c r="B25" s="108"/>
      <c r="C25" s="106" t="s">
        <v>112</v>
      </c>
      <c r="D25" s="50" t="n">
        <v>1157.4</v>
      </c>
      <c r="E25" s="50" t="n">
        <v>0</v>
      </c>
      <c r="F25" s="50" t="n">
        <v>0</v>
      </c>
      <c r="G25" s="50" t="n">
        <v>0</v>
      </c>
      <c r="H25" s="50" t="n">
        <v>0</v>
      </c>
      <c r="I25" s="50" t="n">
        <v>0</v>
      </c>
      <c r="J25" s="50" t="n">
        <v>0</v>
      </c>
      <c r="K25" s="50" t="n">
        <v>0</v>
      </c>
      <c r="L25" s="50" t="n">
        <v>0</v>
      </c>
      <c r="M25" s="50" t="n">
        <v>0</v>
      </c>
      <c r="N25" s="50" t="n">
        <v>0</v>
      </c>
      <c r="O25" s="50" t="n">
        <v>0</v>
      </c>
      <c r="P25" s="50" t="n">
        <v>0</v>
      </c>
      <c r="Q25" s="50" t="n">
        <v>627.1</v>
      </c>
      <c r="R25" s="50" t="n">
        <v>222.4</v>
      </c>
      <c r="S25" s="50" t="n">
        <v>75.5</v>
      </c>
      <c r="T25" s="50" t="n">
        <v>232.7</v>
      </c>
      <c r="U25" s="50" t="n">
        <v>21.6</v>
      </c>
      <c r="V25" s="50" t="n">
        <v>50.2</v>
      </c>
      <c r="W25" s="50" t="n">
        <v>24.7</v>
      </c>
      <c r="X25" s="113" t="n">
        <v>530.3</v>
      </c>
    </row>
    <row r="26" s="122" customFormat="true" ht="17.1" hidden="false" customHeight="true" outlineLevel="0" collapsed="false">
      <c r="A26" s="106"/>
      <c r="B26" s="108"/>
      <c r="C26" s="106" t="s">
        <v>44</v>
      </c>
      <c r="D26" s="50" t="n">
        <v>146.62</v>
      </c>
      <c r="E26" s="50" t="n">
        <v>0</v>
      </c>
      <c r="F26" s="50" t="n">
        <v>0</v>
      </c>
      <c r="G26" s="50" t="n">
        <v>0</v>
      </c>
      <c r="H26" s="50" t="n">
        <v>0</v>
      </c>
      <c r="I26" s="50" t="n">
        <v>0</v>
      </c>
      <c r="J26" s="50" t="n">
        <v>0</v>
      </c>
      <c r="K26" s="50" t="n">
        <v>0</v>
      </c>
      <c r="L26" s="50" t="n">
        <v>0</v>
      </c>
      <c r="M26" s="50" t="n">
        <v>0</v>
      </c>
      <c r="N26" s="50" t="n">
        <v>0</v>
      </c>
      <c r="O26" s="50" t="n">
        <v>0</v>
      </c>
      <c r="P26" s="50" t="n">
        <v>0</v>
      </c>
      <c r="Q26" s="50" t="n">
        <v>0</v>
      </c>
      <c r="R26" s="50" t="n">
        <v>0</v>
      </c>
      <c r="S26" s="50" t="n">
        <v>0</v>
      </c>
      <c r="T26" s="50" t="n">
        <v>0</v>
      </c>
      <c r="U26" s="50" t="n">
        <v>0</v>
      </c>
      <c r="V26" s="50" t="n">
        <v>0</v>
      </c>
      <c r="W26" s="50" t="n">
        <v>0</v>
      </c>
      <c r="X26" s="113" t="n">
        <v>146.62</v>
      </c>
    </row>
    <row r="27" s="122" customFormat="true" ht="17.1" hidden="false" customHeight="true" outlineLevel="0" collapsed="false">
      <c r="A27" s="106" t="s">
        <v>17</v>
      </c>
      <c r="B27" s="106" t="s">
        <v>108</v>
      </c>
      <c r="C27" s="106"/>
      <c r="D27" s="50" t="n">
        <v>1556.84</v>
      </c>
      <c r="E27" s="50" t="n">
        <v>655.6</v>
      </c>
      <c r="F27" s="50" t="n">
        <v>31</v>
      </c>
      <c r="G27" s="50" t="n">
        <v>181.6</v>
      </c>
      <c r="H27" s="50" t="n">
        <v>54.9</v>
      </c>
      <c r="I27" s="50" t="n">
        <v>44.1</v>
      </c>
      <c r="J27" s="50" t="n">
        <v>85.4</v>
      </c>
      <c r="K27" s="50" t="n">
        <v>258.6</v>
      </c>
      <c r="L27" s="50" t="n">
        <v>129.04</v>
      </c>
      <c r="M27" s="50" t="n">
        <v>8.44</v>
      </c>
      <c r="N27" s="50" t="n">
        <v>24.8</v>
      </c>
      <c r="O27" s="50" t="n">
        <v>19.6</v>
      </c>
      <c r="P27" s="50" t="n">
        <v>76.2</v>
      </c>
      <c r="Q27" s="50" t="n">
        <v>257.5</v>
      </c>
      <c r="R27" s="50" t="n">
        <v>60.6</v>
      </c>
      <c r="S27" s="50" t="n">
        <v>54.3</v>
      </c>
      <c r="T27" s="50" t="n">
        <v>27.5</v>
      </c>
      <c r="U27" s="50" t="n">
        <v>8.6</v>
      </c>
      <c r="V27" s="50" t="n">
        <v>41.6</v>
      </c>
      <c r="W27" s="50" t="n">
        <v>64.9</v>
      </c>
      <c r="X27" s="50" t="n">
        <v>514.7</v>
      </c>
    </row>
    <row r="28" s="122" customFormat="true" ht="17.1" hidden="false" customHeight="true" outlineLevel="0" collapsed="false">
      <c r="A28" s="106"/>
      <c r="B28" s="108" t="s">
        <v>109</v>
      </c>
      <c r="C28" s="106" t="s">
        <v>118</v>
      </c>
      <c r="D28" s="50" t="n">
        <v>211.44</v>
      </c>
      <c r="E28" s="50" t="n">
        <v>82.4</v>
      </c>
      <c r="F28" s="50" t="n">
        <v>2.9</v>
      </c>
      <c r="G28" s="50" t="n">
        <v>30.1</v>
      </c>
      <c r="H28" s="50" t="n">
        <v>4.1</v>
      </c>
      <c r="I28" s="50" t="n">
        <v>4.5</v>
      </c>
      <c r="J28" s="50" t="n">
        <v>12.9</v>
      </c>
      <c r="K28" s="50" t="n">
        <v>27.9</v>
      </c>
      <c r="L28" s="50" t="n">
        <v>129.04</v>
      </c>
      <c r="M28" s="50" t="n">
        <v>8.44</v>
      </c>
      <c r="N28" s="50" t="n">
        <v>24.8</v>
      </c>
      <c r="O28" s="50" t="n">
        <v>19.6</v>
      </c>
      <c r="P28" s="50" t="n">
        <v>76.2</v>
      </c>
      <c r="Q28" s="50" t="n">
        <v>0</v>
      </c>
      <c r="R28" s="50" t="n">
        <v>0</v>
      </c>
      <c r="S28" s="50" t="n">
        <v>0</v>
      </c>
      <c r="T28" s="50" t="n">
        <v>0</v>
      </c>
      <c r="U28" s="50" t="n">
        <v>0</v>
      </c>
      <c r="V28" s="50" t="n">
        <v>0</v>
      </c>
      <c r="W28" s="50" t="n">
        <v>0</v>
      </c>
      <c r="X28" s="50" t="n">
        <v>0</v>
      </c>
    </row>
    <row r="29" s="122" customFormat="true" ht="17.1" hidden="false" customHeight="true" outlineLevel="0" collapsed="false">
      <c r="A29" s="106"/>
      <c r="B29" s="108"/>
      <c r="C29" s="106" t="s">
        <v>119</v>
      </c>
      <c r="D29" s="50" t="n">
        <v>573.2</v>
      </c>
      <c r="E29" s="50" t="n">
        <v>573.2</v>
      </c>
      <c r="F29" s="50" t="n">
        <v>28.1</v>
      </c>
      <c r="G29" s="50" t="n">
        <v>151.5</v>
      </c>
      <c r="H29" s="50" t="n">
        <v>50.8</v>
      </c>
      <c r="I29" s="50" t="n">
        <v>39.6</v>
      </c>
      <c r="J29" s="50" t="n">
        <v>72.5</v>
      </c>
      <c r="K29" s="50" t="n">
        <v>230.7</v>
      </c>
      <c r="L29" s="50" t="n">
        <v>0</v>
      </c>
      <c r="M29" s="50" t="n">
        <v>0</v>
      </c>
      <c r="N29" s="50" t="n">
        <v>0</v>
      </c>
      <c r="O29" s="50" t="n">
        <v>0</v>
      </c>
      <c r="P29" s="50" t="n">
        <v>0</v>
      </c>
      <c r="Q29" s="50" t="n">
        <v>0</v>
      </c>
      <c r="R29" s="50" t="n">
        <v>0</v>
      </c>
      <c r="S29" s="50" t="n">
        <v>0</v>
      </c>
      <c r="T29" s="50" t="n">
        <v>0</v>
      </c>
      <c r="U29" s="50" t="n">
        <v>0</v>
      </c>
      <c r="V29" s="50" t="n">
        <v>0</v>
      </c>
      <c r="W29" s="50" t="n">
        <v>0</v>
      </c>
      <c r="X29" s="50" t="n">
        <v>0</v>
      </c>
    </row>
    <row r="30" s="122" customFormat="true" ht="17.1" hidden="false" customHeight="true" outlineLevel="0" collapsed="false">
      <c r="A30" s="106"/>
      <c r="B30" s="108"/>
      <c r="C30" s="106" t="s">
        <v>112</v>
      </c>
      <c r="D30" s="50" t="n">
        <v>772.2</v>
      </c>
      <c r="E30" s="50" t="n">
        <v>0</v>
      </c>
      <c r="F30" s="50" t="n">
        <v>0</v>
      </c>
      <c r="G30" s="50" t="n">
        <v>0</v>
      </c>
      <c r="H30" s="50" t="n">
        <v>0</v>
      </c>
      <c r="I30" s="50" t="n">
        <v>0</v>
      </c>
      <c r="J30" s="50" t="n">
        <v>0</v>
      </c>
      <c r="K30" s="50" t="n">
        <v>0</v>
      </c>
      <c r="L30" s="50" t="n">
        <v>0</v>
      </c>
      <c r="M30" s="50" t="n">
        <v>0</v>
      </c>
      <c r="N30" s="50" t="n">
        <v>0</v>
      </c>
      <c r="O30" s="50" t="n">
        <v>0</v>
      </c>
      <c r="P30" s="50" t="n">
        <v>0</v>
      </c>
      <c r="Q30" s="50" t="n">
        <v>257.5</v>
      </c>
      <c r="R30" s="50" t="n">
        <v>60.6</v>
      </c>
      <c r="S30" s="50" t="n">
        <v>54.3</v>
      </c>
      <c r="T30" s="50" t="n">
        <v>27.5</v>
      </c>
      <c r="U30" s="50" t="n">
        <v>8.6</v>
      </c>
      <c r="V30" s="50" t="n">
        <v>41.6</v>
      </c>
      <c r="W30" s="50" t="n">
        <v>64.9</v>
      </c>
      <c r="X30" s="50" t="n">
        <v>514.7</v>
      </c>
    </row>
    <row r="31" s="122" customFormat="true" ht="17.1" hidden="false" customHeight="true" outlineLevel="0" collapsed="false">
      <c r="A31" s="106"/>
      <c r="B31" s="108"/>
      <c r="C31" s="106" t="s">
        <v>44</v>
      </c>
      <c r="D31" s="50" t="n">
        <v>0</v>
      </c>
      <c r="E31" s="50" t="n">
        <v>0</v>
      </c>
      <c r="F31" s="50" t="n">
        <v>0</v>
      </c>
      <c r="G31" s="50" t="n">
        <v>0</v>
      </c>
      <c r="H31" s="50" t="n">
        <v>0</v>
      </c>
      <c r="I31" s="50" t="n">
        <v>0</v>
      </c>
      <c r="J31" s="50" t="n">
        <v>0</v>
      </c>
      <c r="K31" s="50" t="n">
        <v>0</v>
      </c>
      <c r="L31" s="50" t="n">
        <v>0</v>
      </c>
      <c r="M31" s="50" t="n">
        <v>0</v>
      </c>
      <c r="N31" s="50" t="n">
        <v>0</v>
      </c>
      <c r="O31" s="50" t="n">
        <v>0</v>
      </c>
      <c r="P31" s="50" t="n">
        <v>0</v>
      </c>
      <c r="Q31" s="50" t="n">
        <v>0</v>
      </c>
      <c r="R31" s="50" t="n">
        <v>0</v>
      </c>
      <c r="S31" s="50" t="n">
        <v>0</v>
      </c>
      <c r="T31" s="50" t="n">
        <v>0</v>
      </c>
      <c r="U31" s="50" t="n">
        <v>0</v>
      </c>
      <c r="V31" s="50" t="n">
        <v>0</v>
      </c>
      <c r="W31" s="50" t="n">
        <v>0</v>
      </c>
      <c r="X31" s="50" t="n">
        <v>0</v>
      </c>
    </row>
    <row r="32" s="122" customFormat="true" ht="17.1" hidden="false" customHeight="true" outlineLevel="0" collapsed="false">
      <c r="A32" s="114" t="s">
        <v>18</v>
      </c>
      <c r="B32" s="106" t="s">
        <v>108</v>
      </c>
      <c r="C32" s="106"/>
      <c r="D32" s="50" t="n">
        <v>1395.3</v>
      </c>
      <c r="E32" s="50" t="n">
        <v>450.7</v>
      </c>
      <c r="F32" s="50" t="n">
        <v>0</v>
      </c>
      <c r="G32" s="50" t="n">
        <v>152.2</v>
      </c>
      <c r="H32" s="50" t="n">
        <v>77.6</v>
      </c>
      <c r="I32" s="50" t="n">
        <v>24.5</v>
      </c>
      <c r="J32" s="50" t="n">
        <v>86.2</v>
      </c>
      <c r="K32" s="50" t="n">
        <v>110.2</v>
      </c>
      <c r="L32" s="50" t="n">
        <v>118.1</v>
      </c>
      <c r="M32" s="50" t="n">
        <v>8.7</v>
      </c>
      <c r="N32" s="50" t="n">
        <v>21.4</v>
      </c>
      <c r="O32" s="50" t="n">
        <v>18.7</v>
      </c>
      <c r="P32" s="50" t="n">
        <v>69.3</v>
      </c>
      <c r="Q32" s="50" t="n">
        <v>378.7</v>
      </c>
      <c r="R32" s="50" t="n">
        <v>78.4</v>
      </c>
      <c r="S32" s="50" t="n">
        <v>107.5</v>
      </c>
      <c r="T32" s="50" t="n">
        <v>29</v>
      </c>
      <c r="U32" s="50" t="n">
        <v>19.6</v>
      </c>
      <c r="V32" s="50" t="n">
        <v>84.6</v>
      </c>
      <c r="W32" s="50" t="n">
        <v>59.6</v>
      </c>
      <c r="X32" s="51" t="n">
        <v>447.8</v>
      </c>
    </row>
    <row r="33" s="122" customFormat="true" ht="17.1" hidden="false" customHeight="true" outlineLevel="0" collapsed="false">
      <c r="A33" s="114"/>
      <c r="B33" s="108" t="s">
        <v>109</v>
      </c>
      <c r="C33" s="106" t="s">
        <v>118</v>
      </c>
      <c r="D33" s="50" t="n">
        <v>315.7</v>
      </c>
      <c r="E33" s="50" t="n">
        <v>197.6</v>
      </c>
      <c r="F33" s="50" t="n">
        <v>0</v>
      </c>
      <c r="G33" s="50" t="n">
        <v>74.6</v>
      </c>
      <c r="H33" s="50" t="n">
        <v>31.3</v>
      </c>
      <c r="I33" s="50" t="n">
        <v>9.8</v>
      </c>
      <c r="J33" s="50" t="n">
        <v>24.3</v>
      </c>
      <c r="K33" s="50" t="n">
        <v>57.6</v>
      </c>
      <c r="L33" s="50" t="n">
        <v>118.1</v>
      </c>
      <c r="M33" s="50" t="n">
        <v>8.7</v>
      </c>
      <c r="N33" s="50" t="n">
        <v>21.4</v>
      </c>
      <c r="O33" s="50" t="n">
        <v>18.7</v>
      </c>
      <c r="P33" s="50" t="n">
        <v>69.3</v>
      </c>
      <c r="Q33" s="50" t="n">
        <v>0</v>
      </c>
      <c r="R33" s="50" t="n">
        <v>0</v>
      </c>
      <c r="S33" s="50" t="n">
        <v>0</v>
      </c>
      <c r="T33" s="50" t="n">
        <v>0</v>
      </c>
      <c r="U33" s="50" t="n">
        <v>0</v>
      </c>
      <c r="V33" s="50" t="n">
        <v>0</v>
      </c>
      <c r="W33" s="113" t="n">
        <v>0</v>
      </c>
      <c r="X33" s="51" t="n">
        <v>0</v>
      </c>
    </row>
    <row r="34" s="122" customFormat="true" ht="17.1" hidden="false" customHeight="true" outlineLevel="0" collapsed="false">
      <c r="A34" s="114"/>
      <c r="B34" s="108"/>
      <c r="C34" s="106" t="s">
        <v>119</v>
      </c>
      <c r="D34" s="50" t="n">
        <v>253.1</v>
      </c>
      <c r="E34" s="50" t="n">
        <v>253.1</v>
      </c>
      <c r="F34" s="50" t="n">
        <v>0</v>
      </c>
      <c r="G34" s="50" t="n">
        <v>77.6</v>
      </c>
      <c r="H34" s="50" t="n">
        <v>46.3</v>
      </c>
      <c r="I34" s="50" t="n">
        <v>14.7</v>
      </c>
      <c r="J34" s="50" t="n">
        <v>61.9</v>
      </c>
      <c r="K34" s="50" t="n">
        <v>52.6</v>
      </c>
      <c r="L34" s="50" t="n">
        <v>0</v>
      </c>
      <c r="M34" s="50" t="n">
        <v>0</v>
      </c>
      <c r="N34" s="50" t="n">
        <v>0</v>
      </c>
      <c r="O34" s="50" t="n">
        <v>0</v>
      </c>
      <c r="P34" s="50" t="n">
        <v>0</v>
      </c>
      <c r="Q34" s="50" t="n">
        <v>0</v>
      </c>
      <c r="R34" s="50" t="n">
        <v>0</v>
      </c>
      <c r="S34" s="50" t="n">
        <v>0</v>
      </c>
      <c r="T34" s="50" t="n">
        <v>0</v>
      </c>
      <c r="U34" s="50" t="n">
        <v>0</v>
      </c>
      <c r="V34" s="50" t="n">
        <v>0</v>
      </c>
      <c r="W34" s="113" t="n">
        <v>0</v>
      </c>
      <c r="X34" s="51" t="n">
        <v>0</v>
      </c>
    </row>
    <row r="35" s="122" customFormat="true" ht="17.1" hidden="false" customHeight="true" outlineLevel="0" collapsed="false">
      <c r="A35" s="114"/>
      <c r="B35" s="108"/>
      <c r="C35" s="106" t="s">
        <v>112</v>
      </c>
      <c r="D35" s="50" t="n">
        <v>826.5</v>
      </c>
      <c r="E35" s="50" t="n">
        <v>0</v>
      </c>
      <c r="F35" s="50" t="n">
        <v>0</v>
      </c>
      <c r="G35" s="50" t="n">
        <v>0</v>
      </c>
      <c r="H35" s="50" t="n">
        <v>0</v>
      </c>
      <c r="I35" s="50" t="n">
        <v>0</v>
      </c>
      <c r="J35" s="50" t="n">
        <v>0</v>
      </c>
      <c r="K35" s="50" t="n">
        <v>0</v>
      </c>
      <c r="L35" s="50" t="n">
        <v>0</v>
      </c>
      <c r="M35" s="50" t="n">
        <v>0</v>
      </c>
      <c r="N35" s="50" t="n">
        <v>0</v>
      </c>
      <c r="O35" s="50" t="n">
        <v>0</v>
      </c>
      <c r="P35" s="50" t="n">
        <v>0</v>
      </c>
      <c r="Q35" s="50" t="n">
        <v>378.7</v>
      </c>
      <c r="R35" s="50" t="n">
        <v>78.4</v>
      </c>
      <c r="S35" s="50" t="n">
        <v>107.5</v>
      </c>
      <c r="T35" s="50" t="n">
        <v>29</v>
      </c>
      <c r="U35" s="50" t="n">
        <v>19.6</v>
      </c>
      <c r="V35" s="50" t="n">
        <v>84.6</v>
      </c>
      <c r="W35" s="113" t="n">
        <v>59.6</v>
      </c>
      <c r="X35" s="51" t="n">
        <v>447.8</v>
      </c>
    </row>
    <row r="36" s="122" customFormat="true" ht="17.1" hidden="false" customHeight="true" outlineLevel="0" collapsed="false">
      <c r="A36" s="114"/>
      <c r="B36" s="108"/>
      <c r="C36" s="106" t="s">
        <v>44</v>
      </c>
      <c r="D36" s="50" t="n">
        <v>0</v>
      </c>
      <c r="E36" s="50" t="n">
        <v>0</v>
      </c>
      <c r="F36" s="50" t="n">
        <v>0</v>
      </c>
      <c r="G36" s="50" t="n">
        <v>0</v>
      </c>
      <c r="H36" s="50" t="n">
        <v>0</v>
      </c>
      <c r="I36" s="50" t="n">
        <v>0</v>
      </c>
      <c r="J36" s="50" t="n">
        <v>0</v>
      </c>
      <c r="K36" s="50" t="n">
        <v>0</v>
      </c>
      <c r="L36" s="50" t="n">
        <v>0</v>
      </c>
      <c r="M36" s="50" t="n">
        <v>0</v>
      </c>
      <c r="N36" s="50" t="n">
        <v>0</v>
      </c>
      <c r="O36" s="50" t="n">
        <v>0</v>
      </c>
      <c r="P36" s="50" t="n">
        <v>0</v>
      </c>
      <c r="Q36" s="50" t="n">
        <v>0</v>
      </c>
      <c r="R36" s="50" t="n">
        <v>0</v>
      </c>
      <c r="S36" s="50" t="n">
        <v>0</v>
      </c>
      <c r="T36" s="50" t="n">
        <v>0</v>
      </c>
      <c r="U36" s="50" t="n">
        <v>0</v>
      </c>
      <c r="V36" s="50" t="n">
        <v>0</v>
      </c>
      <c r="W36" s="52" t="n">
        <v>0</v>
      </c>
      <c r="X36" s="51" t="n">
        <v>0</v>
      </c>
    </row>
    <row r="37" s="122" customFormat="true" ht="17.1" hidden="false" customHeight="true" outlineLevel="0" collapsed="false">
      <c r="A37" s="106" t="s">
        <v>19</v>
      </c>
      <c r="B37" s="106" t="s">
        <v>108</v>
      </c>
      <c r="C37" s="106"/>
      <c r="D37" s="51" t="n">
        <v>1330.9</v>
      </c>
      <c r="E37" s="51" t="n">
        <v>447.4</v>
      </c>
      <c r="F37" s="51" t="n">
        <v>37.1</v>
      </c>
      <c r="G37" s="51" t="n">
        <v>121.8</v>
      </c>
      <c r="H37" s="51" t="n">
        <v>14.5</v>
      </c>
      <c r="I37" s="51" t="n">
        <v>4</v>
      </c>
      <c r="J37" s="51" t="n">
        <v>82.1</v>
      </c>
      <c r="K37" s="51" t="n">
        <v>187.9</v>
      </c>
      <c r="L37" s="51" t="n">
        <v>63.5</v>
      </c>
      <c r="M37" s="51" t="n">
        <v>3.8</v>
      </c>
      <c r="N37" s="51" t="n">
        <v>29.3</v>
      </c>
      <c r="O37" s="51" t="n">
        <v>3</v>
      </c>
      <c r="P37" s="51" t="n">
        <v>27.4</v>
      </c>
      <c r="Q37" s="51" t="n">
        <v>439.5</v>
      </c>
      <c r="R37" s="51" t="n">
        <v>178.4</v>
      </c>
      <c r="S37" s="51" t="n">
        <v>84.5</v>
      </c>
      <c r="T37" s="51" t="n">
        <v>46.1</v>
      </c>
      <c r="U37" s="51" t="n">
        <v>16.9</v>
      </c>
      <c r="V37" s="51" t="n">
        <v>91.4</v>
      </c>
      <c r="W37" s="51" t="n">
        <v>22.2</v>
      </c>
      <c r="X37" s="51" t="n">
        <v>380.5</v>
      </c>
    </row>
    <row r="38" s="122" customFormat="true" ht="17.1" hidden="false" customHeight="true" outlineLevel="0" collapsed="false">
      <c r="A38" s="106"/>
      <c r="B38" s="108" t="s">
        <v>109</v>
      </c>
      <c r="C38" s="106" t="s">
        <v>118</v>
      </c>
      <c r="D38" s="51" t="n">
        <v>253.6</v>
      </c>
      <c r="E38" s="51" t="n">
        <v>225.4</v>
      </c>
      <c r="F38" s="51" t="n">
        <v>14.2</v>
      </c>
      <c r="G38" s="51" t="n">
        <v>58.3</v>
      </c>
      <c r="H38" s="51" t="n">
        <v>7.3</v>
      </c>
      <c r="I38" s="51" t="n">
        <v>2.8</v>
      </c>
      <c r="J38" s="51" t="n">
        <v>38.5</v>
      </c>
      <c r="K38" s="51" t="n">
        <v>104.3</v>
      </c>
      <c r="L38" s="51" t="n">
        <v>28.2</v>
      </c>
      <c r="M38" s="51" t="n">
        <v>1.3</v>
      </c>
      <c r="N38" s="51" t="n">
        <v>14.2</v>
      </c>
      <c r="O38" s="51" t="n">
        <v>1.4</v>
      </c>
      <c r="P38" s="51" t="n">
        <v>11.3</v>
      </c>
      <c r="Q38" s="51" t="n">
        <v>0</v>
      </c>
      <c r="R38" s="51" t="n">
        <v>0</v>
      </c>
      <c r="S38" s="51" t="n">
        <v>0</v>
      </c>
      <c r="T38" s="51" t="n">
        <v>0</v>
      </c>
      <c r="U38" s="51" t="n">
        <v>0</v>
      </c>
      <c r="V38" s="51" t="n">
        <v>0</v>
      </c>
      <c r="W38" s="51" t="n">
        <v>0</v>
      </c>
      <c r="X38" s="51" t="n">
        <v>0</v>
      </c>
    </row>
    <row r="39" s="122" customFormat="true" ht="17.1" hidden="false" customHeight="true" outlineLevel="0" collapsed="false">
      <c r="A39" s="106"/>
      <c r="B39" s="108"/>
      <c r="C39" s="106" t="s">
        <v>119</v>
      </c>
      <c r="D39" s="51" t="n">
        <v>257.3</v>
      </c>
      <c r="E39" s="51" t="n">
        <v>222</v>
      </c>
      <c r="F39" s="51" t="n">
        <v>22.9</v>
      </c>
      <c r="G39" s="51" t="n">
        <v>63.5</v>
      </c>
      <c r="H39" s="51" t="n">
        <v>7.2</v>
      </c>
      <c r="I39" s="51" t="n">
        <v>1.2</v>
      </c>
      <c r="J39" s="51" t="n">
        <v>43.6</v>
      </c>
      <c r="K39" s="51" t="n">
        <v>83.6</v>
      </c>
      <c r="L39" s="51" t="n">
        <v>35.3</v>
      </c>
      <c r="M39" s="51" t="n">
        <v>2.5</v>
      </c>
      <c r="N39" s="51" t="n">
        <v>15.1</v>
      </c>
      <c r="O39" s="51" t="n">
        <v>1.6</v>
      </c>
      <c r="P39" s="51" t="n">
        <v>16.1</v>
      </c>
      <c r="Q39" s="51" t="n">
        <v>0</v>
      </c>
      <c r="R39" s="51" t="n">
        <v>0</v>
      </c>
      <c r="S39" s="51" t="n">
        <v>0</v>
      </c>
      <c r="T39" s="51" t="n">
        <v>0</v>
      </c>
      <c r="U39" s="51" t="n">
        <v>0</v>
      </c>
      <c r="V39" s="51" t="n">
        <v>0</v>
      </c>
      <c r="W39" s="51" t="n">
        <v>0</v>
      </c>
      <c r="X39" s="51" t="n">
        <v>0</v>
      </c>
    </row>
    <row r="40" s="122" customFormat="true" ht="17.1" hidden="false" customHeight="true" outlineLevel="0" collapsed="false">
      <c r="A40" s="106"/>
      <c r="B40" s="108"/>
      <c r="C40" s="106" t="s">
        <v>112</v>
      </c>
      <c r="D40" s="51" t="n">
        <v>820</v>
      </c>
      <c r="E40" s="51" t="n">
        <v>0</v>
      </c>
      <c r="F40" s="51" t="n">
        <v>0</v>
      </c>
      <c r="G40" s="51" t="n">
        <v>0</v>
      </c>
      <c r="H40" s="51" t="n">
        <v>0</v>
      </c>
      <c r="I40" s="51" t="n">
        <v>0</v>
      </c>
      <c r="J40" s="51" t="n">
        <v>0</v>
      </c>
      <c r="K40" s="51" t="n">
        <v>0</v>
      </c>
      <c r="L40" s="51" t="n">
        <v>0</v>
      </c>
      <c r="M40" s="51" t="n">
        <v>0</v>
      </c>
      <c r="N40" s="51" t="n">
        <v>0</v>
      </c>
      <c r="O40" s="51" t="n">
        <v>0</v>
      </c>
      <c r="P40" s="51" t="n">
        <v>0</v>
      </c>
      <c r="Q40" s="51" t="n">
        <v>439.5</v>
      </c>
      <c r="R40" s="51" t="n">
        <v>178.4</v>
      </c>
      <c r="S40" s="51" t="n">
        <v>84.5</v>
      </c>
      <c r="T40" s="51" t="n">
        <v>46.1</v>
      </c>
      <c r="U40" s="51" t="n">
        <v>16.9</v>
      </c>
      <c r="V40" s="51" t="n">
        <v>91.4</v>
      </c>
      <c r="W40" s="51" t="n">
        <v>22.2</v>
      </c>
      <c r="X40" s="51" t="n">
        <v>380.5</v>
      </c>
    </row>
    <row r="41" s="122" customFormat="true" ht="17.1" hidden="false" customHeight="true" outlineLevel="0" collapsed="false">
      <c r="A41" s="106"/>
      <c r="B41" s="108"/>
      <c r="C41" s="106" t="s">
        <v>44</v>
      </c>
      <c r="D41" s="51" t="n">
        <v>0</v>
      </c>
      <c r="E41" s="51" t="n">
        <v>0</v>
      </c>
      <c r="F41" s="51" t="n">
        <v>0</v>
      </c>
      <c r="G41" s="51" t="n">
        <v>0</v>
      </c>
      <c r="H41" s="51" t="n">
        <v>0</v>
      </c>
      <c r="I41" s="51" t="n">
        <v>0</v>
      </c>
      <c r="J41" s="51" t="n">
        <v>0</v>
      </c>
      <c r="K41" s="51" t="n">
        <v>0</v>
      </c>
      <c r="L41" s="51" t="n">
        <v>0</v>
      </c>
      <c r="M41" s="51" t="n">
        <v>0</v>
      </c>
      <c r="N41" s="51" t="n">
        <v>0</v>
      </c>
      <c r="O41" s="51" t="n">
        <v>0</v>
      </c>
      <c r="P41" s="51" t="n">
        <v>0</v>
      </c>
      <c r="Q41" s="51" t="n">
        <v>0</v>
      </c>
      <c r="R41" s="51" t="n">
        <v>0</v>
      </c>
      <c r="S41" s="51" t="n">
        <v>0</v>
      </c>
      <c r="T41" s="51" t="n">
        <v>0</v>
      </c>
      <c r="U41" s="51" t="n">
        <v>0</v>
      </c>
      <c r="V41" s="51" t="n">
        <v>0</v>
      </c>
      <c r="W41" s="51" t="n">
        <v>0</v>
      </c>
      <c r="X41" s="51" t="n">
        <v>0</v>
      </c>
    </row>
    <row r="42" s="122" customFormat="true" ht="17.1" hidden="false" customHeight="true" outlineLevel="0" collapsed="false">
      <c r="A42" s="106" t="s">
        <v>20</v>
      </c>
      <c r="B42" s="106" t="s">
        <v>108</v>
      </c>
      <c r="C42" s="106"/>
      <c r="D42" s="50" t="n">
        <v>1016.6</v>
      </c>
      <c r="E42" s="50" t="n">
        <v>255</v>
      </c>
      <c r="F42" s="50" t="n">
        <v>0</v>
      </c>
      <c r="G42" s="50" t="n">
        <v>66.5</v>
      </c>
      <c r="H42" s="50" t="n">
        <v>51.3</v>
      </c>
      <c r="I42" s="50" t="n">
        <v>22.6</v>
      </c>
      <c r="J42" s="50" t="n">
        <v>50.9</v>
      </c>
      <c r="K42" s="50" t="n">
        <v>63.7</v>
      </c>
      <c r="L42" s="50" t="n">
        <v>105.7</v>
      </c>
      <c r="M42" s="50" t="n">
        <v>5.1</v>
      </c>
      <c r="N42" s="50" t="n">
        <v>14.8</v>
      </c>
      <c r="O42" s="50" t="n">
        <v>37.9</v>
      </c>
      <c r="P42" s="50" t="n">
        <v>47.9</v>
      </c>
      <c r="Q42" s="50" t="n">
        <v>385.1</v>
      </c>
      <c r="R42" s="50" t="n">
        <v>130.9</v>
      </c>
      <c r="S42" s="50" t="n">
        <v>53.9</v>
      </c>
      <c r="T42" s="50" t="n">
        <v>66.8</v>
      </c>
      <c r="U42" s="50" t="n">
        <v>21.4</v>
      </c>
      <c r="V42" s="50" t="n">
        <v>66.9</v>
      </c>
      <c r="W42" s="50" t="n">
        <v>45.2</v>
      </c>
      <c r="X42" s="50" t="n">
        <v>270.8</v>
      </c>
    </row>
    <row r="43" s="122" customFormat="true" ht="17.1" hidden="false" customHeight="true" outlineLevel="0" collapsed="false">
      <c r="A43" s="106"/>
      <c r="B43" s="108" t="s">
        <v>109</v>
      </c>
      <c r="C43" s="106" t="s">
        <v>118</v>
      </c>
      <c r="D43" s="50" t="n">
        <v>188.1</v>
      </c>
      <c r="E43" s="50" t="n">
        <v>82.4</v>
      </c>
      <c r="F43" s="50" t="n">
        <v>0</v>
      </c>
      <c r="G43" s="50" t="n">
        <v>19</v>
      </c>
      <c r="H43" s="50" t="n">
        <v>6.4</v>
      </c>
      <c r="I43" s="50" t="n">
        <v>7</v>
      </c>
      <c r="J43" s="50" t="n">
        <v>22.7</v>
      </c>
      <c r="K43" s="50" t="n">
        <v>27.3</v>
      </c>
      <c r="L43" s="50" t="n">
        <v>105.7</v>
      </c>
      <c r="M43" s="50" t="n">
        <v>5.1</v>
      </c>
      <c r="N43" s="50" t="n">
        <v>14.8</v>
      </c>
      <c r="O43" s="50" t="n">
        <v>37.9</v>
      </c>
      <c r="P43" s="50" t="n">
        <v>47.9</v>
      </c>
      <c r="Q43" s="50" t="n">
        <v>0</v>
      </c>
      <c r="R43" s="50" t="n">
        <v>0</v>
      </c>
      <c r="S43" s="50" t="n">
        <v>0</v>
      </c>
      <c r="T43" s="50" t="n">
        <v>0</v>
      </c>
      <c r="U43" s="50" t="n">
        <v>0</v>
      </c>
      <c r="V43" s="50" t="n">
        <v>0</v>
      </c>
      <c r="W43" s="50" t="n">
        <v>0</v>
      </c>
      <c r="X43" s="50" t="n">
        <v>0</v>
      </c>
    </row>
    <row r="44" s="122" customFormat="true" ht="17.1" hidden="false" customHeight="true" outlineLevel="0" collapsed="false">
      <c r="A44" s="106"/>
      <c r="B44" s="108"/>
      <c r="C44" s="106" t="s">
        <v>119</v>
      </c>
      <c r="D44" s="50" t="n">
        <v>238.7</v>
      </c>
      <c r="E44" s="50" t="n">
        <v>169.2</v>
      </c>
      <c r="F44" s="50" t="n">
        <v>0</v>
      </c>
      <c r="G44" s="50" t="n">
        <v>47.5</v>
      </c>
      <c r="H44" s="50" t="n">
        <v>44.9</v>
      </c>
      <c r="I44" s="50" t="n">
        <v>15.6</v>
      </c>
      <c r="J44" s="50" t="n">
        <v>28.2</v>
      </c>
      <c r="K44" s="50" t="n">
        <v>33</v>
      </c>
      <c r="L44" s="50" t="n">
        <v>0</v>
      </c>
      <c r="M44" s="50" t="n">
        <v>0</v>
      </c>
      <c r="N44" s="50" t="n">
        <v>0</v>
      </c>
      <c r="O44" s="50" t="n">
        <v>0</v>
      </c>
      <c r="P44" s="50" t="n">
        <v>0</v>
      </c>
      <c r="Q44" s="50" t="n">
        <v>0</v>
      </c>
      <c r="R44" s="50" t="n">
        <v>0</v>
      </c>
      <c r="S44" s="50" t="n">
        <v>0</v>
      </c>
      <c r="T44" s="50" t="n">
        <v>0</v>
      </c>
      <c r="U44" s="50" t="n">
        <v>0</v>
      </c>
      <c r="V44" s="50" t="n">
        <v>0</v>
      </c>
      <c r="W44" s="50" t="n">
        <v>0</v>
      </c>
      <c r="X44" s="50" t="n">
        <v>69.5</v>
      </c>
    </row>
    <row r="45" s="122" customFormat="true" ht="17.1" hidden="false" customHeight="true" outlineLevel="0" collapsed="false">
      <c r="A45" s="106"/>
      <c r="B45" s="108"/>
      <c r="C45" s="106" t="s">
        <v>112</v>
      </c>
      <c r="D45" s="50" t="n">
        <v>589.8</v>
      </c>
      <c r="E45" s="50" t="n">
        <v>3.4</v>
      </c>
      <c r="F45" s="50" t="n">
        <v>0</v>
      </c>
      <c r="G45" s="50" t="n">
        <v>0</v>
      </c>
      <c r="H45" s="50" t="n">
        <v>0</v>
      </c>
      <c r="I45" s="50" t="n">
        <v>0</v>
      </c>
      <c r="J45" s="50" t="n">
        <v>0</v>
      </c>
      <c r="K45" s="50" t="n">
        <v>3.4</v>
      </c>
      <c r="L45" s="50" t="n">
        <v>0</v>
      </c>
      <c r="M45" s="50" t="n">
        <v>0</v>
      </c>
      <c r="N45" s="50" t="n">
        <v>0</v>
      </c>
      <c r="O45" s="50" t="n">
        <v>0</v>
      </c>
      <c r="P45" s="50" t="n">
        <v>0</v>
      </c>
      <c r="Q45" s="50" t="n">
        <v>385.1</v>
      </c>
      <c r="R45" s="50" t="n">
        <v>130.9</v>
      </c>
      <c r="S45" s="50" t="n">
        <v>53.9</v>
      </c>
      <c r="T45" s="50" t="n">
        <v>66.8</v>
      </c>
      <c r="U45" s="50" t="n">
        <v>21.4</v>
      </c>
      <c r="V45" s="50" t="n">
        <v>66.9</v>
      </c>
      <c r="W45" s="50" t="n">
        <v>45.2</v>
      </c>
      <c r="X45" s="50" t="n">
        <v>201.3</v>
      </c>
    </row>
    <row r="46" s="122" customFormat="true" ht="17.1" hidden="false" customHeight="true" outlineLevel="0" collapsed="false">
      <c r="A46" s="106"/>
      <c r="B46" s="108"/>
      <c r="C46" s="106" t="s">
        <v>44</v>
      </c>
      <c r="D46" s="50" t="n">
        <v>0</v>
      </c>
      <c r="E46" s="50" t="n">
        <v>0</v>
      </c>
      <c r="F46" s="50" t="n">
        <v>0</v>
      </c>
      <c r="G46" s="50" t="n">
        <v>0</v>
      </c>
      <c r="H46" s="50" t="n">
        <v>0</v>
      </c>
      <c r="I46" s="50" t="n">
        <v>0</v>
      </c>
      <c r="J46" s="50" t="n">
        <v>0</v>
      </c>
      <c r="K46" s="50" t="n">
        <v>0</v>
      </c>
      <c r="L46" s="50" t="n">
        <v>0</v>
      </c>
      <c r="M46" s="50" t="n">
        <v>0</v>
      </c>
      <c r="N46" s="50" t="n">
        <v>0</v>
      </c>
      <c r="O46" s="50" t="n">
        <v>0</v>
      </c>
      <c r="P46" s="50" t="n">
        <v>0</v>
      </c>
      <c r="Q46" s="50" t="n">
        <v>0</v>
      </c>
      <c r="R46" s="50" t="n">
        <v>0</v>
      </c>
      <c r="S46" s="50" t="n">
        <v>0</v>
      </c>
      <c r="T46" s="50" t="n">
        <v>0</v>
      </c>
      <c r="U46" s="50" t="n">
        <v>0</v>
      </c>
      <c r="V46" s="50" t="n">
        <v>0</v>
      </c>
      <c r="W46" s="50" t="n">
        <v>0</v>
      </c>
      <c r="X46" s="50" t="n">
        <v>0</v>
      </c>
    </row>
    <row r="47" s="122" customFormat="true" ht="17.1" hidden="false" customHeight="true" outlineLevel="0" collapsed="false">
      <c r="A47" s="106" t="s">
        <v>21</v>
      </c>
      <c r="B47" s="106" t="s">
        <v>108</v>
      </c>
      <c r="C47" s="106"/>
      <c r="D47" s="50" t="n">
        <v>8150.7</v>
      </c>
      <c r="E47" s="50" t="n">
        <v>3131.9</v>
      </c>
      <c r="F47" s="50" t="n">
        <v>264.6</v>
      </c>
      <c r="G47" s="50" t="n">
        <v>1195.4</v>
      </c>
      <c r="H47" s="50" t="n">
        <v>396.4</v>
      </c>
      <c r="I47" s="50" t="n">
        <v>217.9</v>
      </c>
      <c r="J47" s="50" t="n">
        <v>395.9</v>
      </c>
      <c r="K47" s="50" t="n">
        <v>661.7</v>
      </c>
      <c r="L47" s="50" t="n">
        <v>310.1</v>
      </c>
      <c r="M47" s="50" t="n">
        <v>58</v>
      </c>
      <c r="N47" s="50" t="n">
        <v>55.4</v>
      </c>
      <c r="O47" s="50" t="n">
        <v>57.6</v>
      </c>
      <c r="P47" s="50" t="n">
        <v>139.1</v>
      </c>
      <c r="Q47" s="50" t="n">
        <v>2535.6</v>
      </c>
      <c r="R47" s="50" t="n">
        <v>864.3</v>
      </c>
      <c r="S47" s="50" t="n">
        <v>536.2</v>
      </c>
      <c r="T47" s="50" t="n">
        <v>354.9</v>
      </c>
      <c r="U47" s="50" t="n">
        <v>161</v>
      </c>
      <c r="V47" s="50" t="n">
        <v>359.2</v>
      </c>
      <c r="W47" s="50" t="n">
        <v>260</v>
      </c>
      <c r="X47" s="50" t="n">
        <v>2173.1</v>
      </c>
      <c r="Y47" s="120"/>
    </row>
    <row r="48" s="122" customFormat="true" ht="17.1" hidden="false" customHeight="true" outlineLevel="0" collapsed="false">
      <c r="A48" s="106"/>
      <c r="B48" s="108" t="s">
        <v>109</v>
      </c>
      <c r="C48" s="106" t="s">
        <v>118</v>
      </c>
      <c r="D48" s="50" t="n">
        <v>1078</v>
      </c>
      <c r="E48" s="50" t="n">
        <v>750.8</v>
      </c>
      <c r="F48" s="50" t="n">
        <v>2.8</v>
      </c>
      <c r="G48" s="50" t="n">
        <v>207.1</v>
      </c>
      <c r="H48" s="50" t="n">
        <v>69.1</v>
      </c>
      <c r="I48" s="50" t="n">
        <v>64.6</v>
      </c>
      <c r="J48" s="50" t="n">
        <v>92.5</v>
      </c>
      <c r="K48" s="50" t="n">
        <v>314.7</v>
      </c>
      <c r="L48" s="50" t="n">
        <v>306.8</v>
      </c>
      <c r="M48" s="50" t="n">
        <v>56.2</v>
      </c>
      <c r="N48" s="50" t="n">
        <v>53.9</v>
      </c>
      <c r="O48" s="50" t="n">
        <v>57.6</v>
      </c>
      <c r="P48" s="50" t="n">
        <v>139.1</v>
      </c>
      <c r="Q48" s="50" t="n">
        <v>7.6</v>
      </c>
      <c r="R48" s="50" t="n">
        <v>1.6</v>
      </c>
      <c r="S48" s="50" t="n">
        <v>3</v>
      </c>
      <c r="T48" s="50" t="n">
        <v>0.2</v>
      </c>
      <c r="U48" s="50" t="n">
        <v>0.2</v>
      </c>
      <c r="V48" s="50" t="n">
        <v>1.3</v>
      </c>
      <c r="W48" s="50" t="n">
        <v>1.3</v>
      </c>
      <c r="X48" s="50" t="n">
        <v>12.8</v>
      </c>
      <c r="Y48" s="120"/>
    </row>
    <row r="49" s="122" customFormat="true" ht="17.1" hidden="false" customHeight="true" outlineLevel="0" collapsed="false">
      <c r="A49" s="106"/>
      <c r="B49" s="108"/>
      <c r="C49" s="106" t="s">
        <v>119</v>
      </c>
      <c r="D49" s="50" t="n">
        <v>2281.9</v>
      </c>
      <c r="E49" s="50" t="n">
        <v>2235.6</v>
      </c>
      <c r="F49" s="50" t="n">
        <v>119</v>
      </c>
      <c r="G49" s="50" t="n">
        <v>988.3</v>
      </c>
      <c r="H49" s="50" t="n">
        <v>325.3</v>
      </c>
      <c r="I49" s="50" t="n">
        <v>153.3</v>
      </c>
      <c r="J49" s="50" t="n">
        <v>302.7</v>
      </c>
      <c r="K49" s="50" t="n">
        <v>347</v>
      </c>
      <c r="L49" s="50" t="n">
        <v>0</v>
      </c>
      <c r="M49" s="50" t="n">
        <v>0</v>
      </c>
      <c r="N49" s="50" t="n">
        <v>0</v>
      </c>
      <c r="O49" s="50" t="n">
        <v>0</v>
      </c>
      <c r="P49" s="50" t="n">
        <v>0</v>
      </c>
      <c r="Q49" s="50" t="n">
        <v>27.1</v>
      </c>
      <c r="R49" s="50" t="n">
        <v>4.6</v>
      </c>
      <c r="S49" s="50" t="n">
        <v>0.1</v>
      </c>
      <c r="T49" s="50" t="n">
        <v>0</v>
      </c>
      <c r="U49" s="50" t="n">
        <v>0</v>
      </c>
      <c r="V49" s="50" t="n">
        <v>6</v>
      </c>
      <c r="W49" s="50" t="n">
        <v>16.4</v>
      </c>
      <c r="X49" s="50" t="n">
        <v>19.2</v>
      </c>
      <c r="Y49" s="120"/>
    </row>
    <row r="50" s="122" customFormat="true" ht="17.1" hidden="false" customHeight="true" outlineLevel="0" collapsed="false">
      <c r="A50" s="106"/>
      <c r="B50" s="108"/>
      <c r="C50" s="106" t="s">
        <v>112</v>
      </c>
      <c r="D50" s="50" t="n">
        <v>4764.1</v>
      </c>
      <c r="E50" s="50" t="n">
        <v>145.5</v>
      </c>
      <c r="F50" s="50" t="n">
        <v>142.8</v>
      </c>
      <c r="G50" s="50" t="n">
        <v>0</v>
      </c>
      <c r="H50" s="50" t="n">
        <v>2</v>
      </c>
      <c r="I50" s="50" t="n">
        <v>0</v>
      </c>
      <c r="J50" s="50" t="n">
        <v>0.7</v>
      </c>
      <c r="K50" s="50" t="n">
        <v>0</v>
      </c>
      <c r="L50" s="50" t="n">
        <v>3.3</v>
      </c>
      <c r="M50" s="50" t="n">
        <v>1.8</v>
      </c>
      <c r="N50" s="50" t="n">
        <v>1.5</v>
      </c>
      <c r="O50" s="50" t="n">
        <v>0</v>
      </c>
      <c r="P50" s="50" t="n">
        <v>0</v>
      </c>
      <c r="Q50" s="50" t="n">
        <v>2500.9</v>
      </c>
      <c r="R50" s="50" t="n">
        <v>858.1</v>
      </c>
      <c r="S50" s="50" t="n">
        <v>533.1</v>
      </c>
      <c r="T50" s="50" t="n">
        <v>354.7</v>
      </c>
      <c r="U50" s="50" t="n">
        <v>160.8</v>
      </c>
      <c r="V50" s="50" t="n">
        <v>351.9</v>
      </c>
      <c r="W50" s="50" t="n">
        <v>242.3</v>
      </c>
      <c r="X50" s="50" t="n">
        <v>2114.4</v>
      </c>
      <c r="Y50" s="120"/>
    </row>
    <row r="51" s="122" customFormat="true" ht="17.1" hidden="false" customHeight="true" outlineLevel="0" collapsed="false">
      <c r="A51" s="106"/>
      <c r="B51" s="108"/>
      <c r="C51" s="106" t="s">
        <v>44</v>
      </c>
      <c r="D51" s="50" t="n">
        <v>26.7</v>
      </c>
      <c r="E51" s="50" t="n">
        <v>0</v>
      </c>
      <c r="F51" s="50" t="n">
        <v>0</v>
      </c>
      <c r="G51" s="50" t="n">
        <v>0</v>
      </c>
      <c r="H51" s="50" t="n">
        <v>0</v>
      </c>
      <c r="I51" s="50" t="n">
        <v>0</v>
      </c>
      <c r="J51" s="50" t="n">
        <v>0</v>
      </c>
      <c r="K51" s="50" t="n">
        <v>0</v>
      </c>
      <c r="L51" s="50" t="n">
        <v>0</v>
      </c>
      <c r="M51" s="50" t="n">
        <v>0</v>
      </c>
      <c r="N51" s="50" t="n">
        <v>0</v>
      </c>
      <c r="O51" s="50" t="n">
        <v>0</v>
      </c>
      <c r="P51" s="50" t="n">
        <v>0</v>
      </c>
      <c r="Q51" s="50" t="n">
        <v>0</v>
      </c>
      <c r="R51" s="50" t="n">
        <v>0</v>
      </c>
      <c r="S51" s="50" t="n">
        <v>0</v>
      </c>
      <c r="T51" s="50" t="n">
        <v>0</v>
      </c>
      <c r="U51" s="50" t="n">
        <v>0</v>
      </c>
      <c r="V51" s="50" t="n">
        <v>0</v>
      </c>
      <c r="W51" s="50" t="n">
        <v>0</v>
      </c>
      <c r="X51" s="50" t="n">
        <v>26.7</v>
      </c>
      <c r="Y51" s="121"/>
    </row>
    <row r="52" s="122" customFormat="true" ht="17.1" hidden="false" customHeight="true" outlineLevel="0" collapsed="false">
      <c r="A52" s="106" t="s">
        <v>22</v>
      </c>
      <c r="B52" s="106" t="s">
        <v>108</v>
      </c>
      <c r="C52" s="106"/>
      <c r="D52" s="50" t="n">
        <v>1772.4</v>
      </c>
      <c r="E52" s="50" t="n">
        <v>739.8</v>
      </c>
      <c r="F52" s="50" t="n">
        <v>46.8</v>
      </c>
      <c r="G52" s="50" t="n">
        <v>177.8</v>
      </c>
      <c r="H52" s="50" t="n">
        <v>143.8</v>
      </c>
      <c r="I52" s="50" t="n">
        <v>60.4</v>
      </c>
      <c r="J52" s="50" t="n">
        <v>130.2</v>
      </c>
      <c r="K52" s="50" t="n">
        <v>180.8</v>
      </c>
      <c r="L52" s="50" t="n">
        <v>333.5</v>
      </c>
      <c r="M52" s="50" t="n">
        <v>86.5</v>
      </c>
      <c r="N52" s="50" t="n">
        <v>57.1</v>
      </c>
      <c r="O52" s="50" t="n">
        <v>61.4</v>
      </c>
      <c r="P52" s="50" t="n">
        <v>128.5</v>
      </c>
      <c r="Q52" s="50" t="n">
        <v>440.5</v>
      </c>
      <c r="R52" s="50" t="n">
        <v>146.7</v>
      </c>
      <c r="S52" s="50" t="n">
        <v>43.7</v>
      </c>
      <c r="T52" s="50" t="n">
        <v>145.4</v>
      </c>
      <c r="U52" s="50" t="n">
        <v>23.8</v>
      </c>
      <c r="V52" s="50" t="n">
        <v>42.2</v>
      </c>
      <c r="W52" s="50" t="n">
        <v>38.7</v>
      </c>
      <c r="X52" s="50" t="n">
        <v>258.6</v>
      </c>
    </row>
    <row r="53" s="122" customFormat="true" ht="17.1" hidden="false" customHeight="true" outlineLevel="0" collapsed="false">
      <c r="A53" s="106"/>
      <c r="B53" s="108" t="s">
        <v>109</v>
      </c>
      <c r="C53" s="106" t="s">
        <v>118</v>
      </c>
      <c r="D53" s="50" t="n">
        <v>923.1</v>
      </c>
      <c r="E53" s="50" t="n">
        <v>612.9</v>
      </c>
      <c r="F53" s="50" t="n">
        <v>29.8</v>
      </c>
      <c r="G53" s="50" t="n">
        <v>150.5</v>
      </c>
      <c r="H53" s="50" t="n">
        <v>100.1</v>
      </c>
      <c r="I53" s="50" t="n">
        <v>51.8</v>
      </c>
      <c r="J53" s="50" t="n">
        <v>118.9</v>
      </c>
      <c r="K53" s="50" t="n">
        <v>161.8</v>
      </c>
      <c r="L53" s="50" t="n">
        <v>310</v>
      </c>
      <c r="M53" s="50" t="n">
        <v>71</v>
      </c>
      <c r="N53" s="50" t="n">
        <v>54.5</v>
      </c>
      <c r="O53" s="50" t="n">
        <v>59.4</v>
      </c>
      <c r="P53" s="50" t="n">
        <v>125.1</v>
      </c>
      <c r="Q53" s="50" t="n">
        <v>0</v>
      </c>
      <c r="R53" s="50" t="n">
        <v>0</v>
      </c>
      <c r="S53" s="50" t="n">
        <v>0</v>
      </c>
      <c r="T53" s="50" t="n">
        <v>0</v>
      </c>
      <c r="U53" s="50" t="n">
        <v>0</v>
      </c>
      <c r="V53" s="50" t="n">
        <v>0</v>
      </c>
      <c r="W53" s="50" t="n">
        <v>0</v>
      </c>
      <c r="X53" s="50" t="n">
        <v>0.2</v>
      </c>
    </row>
    <row r="54" s="122" customFormat="true" ht="17.1" hidden="false" customHeight="true" outlineLevel="0" collapsed="false">
      <c r="A54" s="106"/>
      <c r="B54" s="108"/>
      <c r="C54" s="106" t="s">
        <v>119</v>
      </c>
      <c r="D54" s="50" t="n">
        <v>75.2</v>
      </c>
      <c r="E54" s="50" t="n">
        <v>74</v>
      </c>
      <c r="F54" s="50" t="n">
        <v>1.8</v>
      </c>
      <c r="G54" s="50" t="n">
        <v>22</v>
      </c>
      <c r="H54" s="50" t="n">
        <v>15.6</v>
      </c>
      <c r="I54" s="50" t="n">
        <v>8.5</v>
      </c>
      <c r="J54" s="50" t="n">
        <v>10.4</v>
      </c>
      <c r="K54" s="50" t="n">
        <v>15.7</v>
      </c>
      <c r="L54" s="50" t="n">
        <v>0</v>
      </c>
      <c r="M54" s="50" t="n">
        <v>0</v>
      </c>
      <c r="N54" s="50" t="n">
        <v>0</v>
      </c>
      <c r="O54" s="50" t="n">
        <v>0</v>
      </c>
      <c r="P54" s="50" t="n">
        <v>0</v>
      </c>
      <c r="Q54" s="50" t="n">
        <v>0</v>
      </c>
      <c r="R54" s="50" t="n">
        <v>0</v>
      </c>
      <c r="S54" s="50" t="n">
        <v>0</v>
      </c>
      <c r="T54" s="50" t="n">
        <v>0</v>
      </c>
      <c r="U54" s="50" t="n">
        <v>0</v>
      </c>
      <c r="V54" s="50" t="n">
        <v>0</v>
      </c>
      <c r="W54" s="50" t="n">
        <v>0</v>
      </c>
      <c r="X54" s="50" t="n">
        <v>1.2</v>
      </c>
    </row>
    <row r="55" s="122" customFormat="true" ht="17.1" hidden="false" customHeight="true" outlineLevel="0" collapsed="false">
      <c r="A55" s="106"/>
      <c r="B55" s="108"/>
      <c r="C55" s="106" t="s">
        <v>112</v>
      </c>
      <c r="D55" s="50" t="n">
        <v>749.1</v>
      </c>
      <c r="E55" s="50" t="n">
        <v>52.9</v>
      </c>
      <c r="F55" s="50" t="n">
        <v>15.2</v>
      </c>
      <c r="G55" s="50" t="n">
        <v>5.3</v>
      </c>
      <c r="H55" s="50" t="n">
        <v>28.1</v>
      </c>
      <c r="I55" s="50" t="n">
        <v>0.1</v>
      </c>
      <c r="J55" s="50" t="n">
        <v>0.9</v>
      </c>
      <c r="K55" s="50" t="n">
        <v>3.3</v>
      </c>
      <c r="L55" s="50" t="n">
        <v>23.5</v>
      </c>
      <c r="M55" s="50" t="n">
        <v>15.5</v>
      </c>
      <c r="N55" s="50" t="n">
        <v>2.6</v>
      </c>
      <c r="O55" s="50" t="n">
        <v>2</v>
      </c>
      <c r="P55" s="50" t="n">
        <v>3.4</v>
      </c>
      <c r="Q55" s="50" t="n">
        <v>440.5</v>
      </c>
      <c r="R55" s="50" t="n">
        <v>146.7</v>
      </c>
      <c r="S55" s="50" t="n">
        <v>43.7</v>
      </c>
      <c r="T55" s="50" t="n">
        <v>145.4</v>
      </c>
      <c r="U55" s="50" t="n">
        <v>23.8</v>
      </c>
      <c r="V55" s="50" t="n">
        <v>42.2</v>
      </c>
      <c r="W55" s="50" t="n">
        <v>38.7</v>
      </c>
      <c r="X55" s="50" t="n">
        <v>232.2</v>
      </c>
    </row>
    <row r="56" s="122" customFormat="true" ht="17.1" hidden="false" customHeight="true" outlineLevel="0" collapsed="false">
      <c r="A56" s="106"/>
      <c r="B56" s="108"/>
      <c r="C56" s="106" t="s">
        <v>44</v>
      </c>
      <c r="D56" s="50" t="n">
        <v>25</v>
      </c>
      <c r="E56" s="50"/>
      <c r="F56" s="50" t="n">
        <v>0</v>
      </c>
      <c r="G56" s="50" t="n">
        <v>0</v>
      </c>
      <c r="H56" s="50" t="n">
        <v>0</v>
      </c>
      <c r="I56" s="50" t="n">
        <v>0</v>
      </c>
      <c r="J56" s="50" t="n">
        <v>0</v>
      </c>
      <c r="K56" s="50" t="n">
        <v>0</v>
      </c>
      <c r="L56" s="50" t="n">
        <v>0</v>
      </c>
      <c r="M56" s="50" t="n">
        <v>0</v>
      </c>
      <c r="N56" s="50" t="n">
        <v>0</v>
      </c>
      <c r="O56" s="50" t="n">
        <v>0</v>
      </c>
      <c r="P56" s="50" t="n">
        <v>0</v>
      </c>
      <c r="Q56" s="50" t="n">
        <v>0</v>
      </c>
      <c r="R56" s="50" t="n">
        <v>0</v>
      </c>
      <c r="S56" s="50" t="n">
        <v>0</v>
      </c>
      <c r="T56" s="50" t="n">
        <v>0</v>
      </c>
      <c r="U56" s="50" t="n">
        <v>0</v>
      </c>
      <c r="V56" s="50" t="n">
        <v>0</v>
      </c>
      <c r="W56" s="50" t="n">
        <v>0</v>
      </c>
      <c r="X56" s="50" t="n">
        <v>25</v>
      </c>
    </row>
    <row r="57" s="122" customFormat="true" ht="17.1" hidden="false" customHeight="true" outlineLevel="0" collapsed="false">
      <c r="A57" s="106" t="s">
        <v>23</v>
      </c>
      <c r="B57" s="106" t="s">
        <v>108</v>
      </c>
      <c r="C57" s="106"/>
      <c r="D57" s="50" t="n">
        <v>1511.3</v>
      </c>
      <c r="E57" s="50" t="n">
        <v>510.4</v>
      </c>
      <c r="F57" s="50" t="n">
        <v>78.7</v>
      </c>
      <c r="G57" s="50" t="n">
        <v>91.7</v>
      </c>
      <c r="H57" s="50" t="n">
        <v>114.8</v>
      </c>
      <c r="I57" s="50" t="n">
        <v>17.6</v>
      </c>
      <c r="J57" s="50" t="n">
        <v>30.3</v>
      </c>
      <c r="K57" s="50" t="n">
        <v>177.3</v>
      </c>
      <c r="L57" s="50" t="n">
        <v>278.7</v>
      </c>
      <c r="M57" s="50" t="n">
        <v>36.6</v>
      </c>
      <c r="N57" s="50" t="n">
        <v>21.4</v>
      </c>
      <c r="O57" s="50" t="n">
        <v>77.8</v>
      </c>
      <c r="P57" s="50" t="n">
        <v>142.9</v>
      </c>
      <c r="Q57" s="50" t="n">
        <v>456.5</v>
      </c>
      <c r="R57" s="50" t="n">
        <v>170.5</v>
      </c>
      <c r="S57" s="50" t="n">
        <v>51.64</v>
      </c>
      <c r="T57" s="50" t="n">
        <v>115.9</v>
      </c>
      <c r="U57" s="50" t="n">
        <v>17.87</v>
      </c>
      <c r="V57" s="50" t="n">
        <v>69.4</v>
      </c>
      <c r="W57" s="50" t="n">
        <v>31.14</v>
      </c>
      <c r="X57" s="52" t="n">
        <v>266.5</v>
      </c>
    </row>
    <row r="58" s="122" customFormat="true" ht="17.1" hidden="false" customHeight="true" outlineLevel="0" collapsed="false">
      <c r="A58" s="106"/>
      <c r="B58" s="108" t="s">
        <v>109</v>
      </c>
      <c r="C58" s="106" t="s">
        <v>118</v>
      </c>
      <c r="D58" s="50" t="n">
        <v>702.6</v>
      </c>
      <c r="E58" s="50" t="n">
        <v>426.1</v>
      </c>
      <c r="F58" s="50" t="n">
        <v>40.1</v>
      </c>
      <c r="G58" s="50" t="n">
        <v>78.5</v>
      </c>
      <c r="H58" s="50" t="n">
        <v>95.5</v>
      </c>
      <c r="I58" s="50" t="n">
        <v>15.1</v>
      </c>
      <c r="J58" s="50" t="n">
        <v>25.7</v>
      </c>
      <c r="K58" s="50" t="n">
        <v>171.2</v>
      </c>
      <c r="L58" s="50" t="n">
        <v>274.7</v>
      </c>
      <c r="M58" s="50" t="n">
        <v>32.9</v>
      </c>
      <c r="N58" s="50" t="n">
        <v>21.4</v>
      </c>
      <c r="O58" s="50" t="n">
        <v>77.8</v>
      </c>
      <c r="P58" s="50" t="n">
        <v>142.6</v>
      </c>
      <c r="Q58" s="50" t="n">
        <v>0.8</v>
      </c>
      <c r="R58" s="50" t="n">
        <v>0</v>
      </c>
      <c r="S58" s="50" t="n">
        <v>0.2</v>
      </c>
      <c r="T58" s="50" t="n">
        <v>0</v>
      </c>
      <c r="U58" s="50" t="n">
        <v>0.1</v>
      </c>
      <c r="V58" s="50" t="n">
        <v>0.4</v>
      </c>
      <c r="W58" s="50" t="n">
        <v>0.1</v>
      </c>
      <c r="X58" s="52" t="n">
        <v>1</v>
      </c>
    </row>
    <row r="59" s="122" customFormat="true" ht="17.1" hidden="false" customHeight="true" outlineLevel="0" collapsed="false">
      <c r="A59" s="106"/>
      <c r="B59" s="108"/>
      <c r="C59" s="106" t="s">
        <v>119</v>
      </c>
      <c r="D59" s="50" t="n">
        <v>42.5</v>
      </c>
      <c r="E59" s="50" t="n">
        <v>42.2</v>
      </c>
      <c r="F59" s="50" t="n">
        <v>1.4</v>
      </c>
      <c r="G59" s="50" t="n">
        <v>9.6</v>
      </c>
      <c r="H59" s="50" t="n">
        <v>18.7</v>
      </c>
      <c r="I59" s="50" t="n">
        <v>2.5</v>
      </c>
      <c r="J59" s="50" t="n">
        <v>4.2</v>
      </c>
      <c r="K59" s="50" t="n">
        <v>5.8</v>
      </c>
      <c r="L59" s="50" t="n">
        <v>0.3</v>
      </c>
      <c r="M59" s="50" t="n">
        <v>0</v>
      </c>
      <c r="N59" s="50" t="n">
        <v>0</v>
      </c>
      <c r="O59" s="50" t="n">
        <v>0</v>
      </c>
      <c r="P59" s="50" t="n">
        <v>0.3</v>
      </c>
      <c r="Q59" s="50" t="n">
        <v>0</v>
      </c>
      <c r="R59" s="50" t="n">
        <v>0</v>
      </c>
      <c r="S59" s="50" t="n">
        <v>0</v>
      </c>
      <c r="T59" s="50" t="n">
        <v>0</v>
      </c>
      <c r="U59" s="50" t="n">
        <v>0</v>
      </c>
      <c r="V59" s="50" t="n">
        <v>0</v>
      </c>
      <c r="W59" s="50" t="n">
        <v>0</v>
      </c>
      <c r="X59" s="52" t="n">
        <v>0</v>
      </c>
    </row>
    <row r="60" s="122" customFormat="true" ht="17.1" hidden="false" customHeight="true" outlineLevel="0" collapsed="false">
      <c r="A60" s="106"/>
      <c r="B60" s="108"/>
      <c r="C60" s="106" t="s">
        <v>112</v>
      </c>
      <c r="D60" s="50" t="n">
        <v>765.47</v>
      </c>
      <c r="E60" s="50" t="n">
        <v>42.1</v>
      </c>
      <c r="F60" s="50" t="n">
        <v>37.2</v>
      </c>
      <c r="G60" s="50" t="n">
        <v>3.6</v>
      </c>
      <c r="H60" s="50" t="n">
        <v>0.6</v>
      </c>
      <c r="I60" s="50" t="n">
        <v>0</v>
      </c>
      <c r="J60" s="50" t="n">
        <v>0.4</v>
      </c>
      <c r="K60" s="50" t="n">
        <v>0.3</v>
      </c>
      <c r="L60" s="50" t="n">
        <v>3.7</v>
      </c>
      <c r="M60" s="50" t="n">
        <v>3.7</v>
      </c>
      <c r="N60" s="50" t="n">
        <v>0</v>
      </c>
      <c r="O60" s="50" t="n">
        <v>0</v>
      </c>
      <c r="P60" s="50" t="n">
        <v>0</v>
      </c>
      <c r="Q60" s="50" t="n">
        <v>455.7</v>
      </c>
      <c r="R60" s="50" t="n">
        <v>170.54</v>
      </c>
      <c r="S60" s="50" t="n">
        <v>51.44</v>
      </c>
      <c r="T60" s="50" t="n">
        <v>115.9</v>
      </c>
      <c r="U60" s="50" t="n">
        <v>17.77</v>
      </c>
      <c r="V60" s="50" t="n">
        <v>68.97</v>
      </c>
      <c r="W60" s="50" t="n">
        <v>31.04</v>
      </c>
      <c r="X60" s="52" t="n">
        <v>264.1</v>
      </c>
    </row>
    <row r="61" s="122" customFormat="true" ht="17.1" hidden="false" customHeight="true" outlineLevel="0" collapsed="false">
      <c r="A61" s="106"/>
      <c r="B61" s="108"/>
      <c r="C61" s="106" t="s">
        <v>44</v>
      </c>
      <c r="D61" s="50" t="n">
        <v>0.7</v>
      </c>
      <c r="E61" s="50" t="n">
        <v>0</v>
      </c>
      <c r="F61" s="50" t="n">
        <v>0</v>
      </c>
      <c r="G61" s="50" t="n">
        <v>0</v>
      </c>
      <c r="H61" s="50" t="n">
        <v>0</v>
      </c>
      <c r="I61" s="50" t="n">
        <v>0</v>
      </c>
      <c r="J61" s="50" t="n">
        <v>0</v>
      </c>
      <c r="K61" s="50" t="n">
        <v>0</v>
      </c>
      <c r="L61" s="50" t="n">
        <v>0</v>
      </c>
      <c r="M61" s="50" t="n">
        <v>0</v>
      </c>
      <c r="N61" s="50" t="n">
        <v>0</v>
      </c>
      <c r="O61" s="50" t="n">
        <v>0</v>
      </c>
      <c r="P61" s="50" t="n">
        <v>0</v>
      </c>
      <c r="Q61" s="50" t="n">
        <v>0</v>
      </c>
      <c r="R61" s="50" t="n">
        <v>0</v>
      </c>
      <c r="S61" s="50" t="n">
        <v>0</v>
      </c>
      <c r="T61" s="50" t="n">
        <v>0</v>
      </c>
      <c r="U61" s="50" t="n">
        <v>0</v>
      </c>
      <c r="V61" s="52" t="n">
        <v>0</v>
      </c>
      <c r="W61" s="50" t="n">
        <v>0</v>
      </c>
      <c r="X61" s="52" t="n">
        <v>0.7</v>
      </c>
    </row>
    <row r="62" s="122" customFormat="true" ht="17.1" hidden="false" customHeight="true" outlineLevel="0" collapsed="false">
      <c r="A62" s="106" t="s">
        <v>24</v>
      </c>
      <c r="B62" s="106" t="s">
        <v>108</v>
      </c>
      <c r="C62" s="106"/>
      <c r="D62" s="51" t="n">
        <v>1833.1</v>
      </c>
      <c r="E62" s="51" t="n">
        <v>825.3</v>
      </c>
      <c r="F62" s="51" t="n">
        <v>152.8</v>
      </c>
      <c r="G62" s="51" t="n">
        <v>198.9</v>
      </c>
      <c r="H62" s="51" t="n">
        <v>66.4</v>
      </c>
      <c r="I62" s="51" t="n">
        <v>42.3</v>
      </c>
      <c r="J62" s="51" t="n">
        <v>159.9</v>
      </c>
      <c r="K62" s="51" t="n">
        <v>205</v>
      </c>
      <c r="L62" s="51" t="n">
        <v>236.1</v>
      </c>
      <c r="M62" s="51" t="n">
        <v>36.3</v>
      </c>
      <c r="N62" s="51" t="n">
        <v>60.5</v>
      </c>
      <c r="O62" s="51" t="n">
        <v>34</v>
      </c>
      <c r="P62" s="51" t="n">
        <v>105.2</v>
      </c>
      <c r="Q62" s="51" t="n">
        <v>445.9</v>
      </c>
      <c r="R62" s="51" t="n">
        <v>130.2</v>
      </c>
      <c r="S62" s="51" t="n">
        <v>83.1</v>
      </c>
      <c r="T62" s="51" t="n">
        <v>126.3</v>
      </c>
      <c r="U62" s="51" t="n">
        <v>26.6</v>
      </c>
      <c r="V62" s="51" t="n">
        <v>40.3</v>
      </c>
      <c r="W62" s="51" t="n">
        <v>40.5</v>
      </c>
      <c r="X62" s="51" t="n">
        <v>325.8</v>
      </c>
    </row>
    <row r="63" s="122" customFormat="true" ht="17.1" hidden="false" customHeight="true" outlineLevel="0" collapsed="false">
      <c r="A63" s="106"/>
      <c r="B63" s="108" t="s">
        <v>109</v>
      </c>
      <c r="C63" s="106" t="s">
        <v>118</v>
      </c>
      <c r="D63" s="51" t="n">
        <v>547</v>
      </c>
      <c r="E63" s="51" t="n">
        <v>288.1</v>
      </c>
      <c r="F63" s="51" t="n">
        <v>62.3</v>
      </c>
      <c r="G63" s="51" t="n">
        <v>53.8</v>
      </c>
      <c r="H63" s="51" t="n">
        <v>26.2</v>
      </c>
      <c r="I63" s="51" t="n">
        <v>17.5</v>
      </c>
      <c r="J63" s="51" t="n">
        <v>34.8</v>
      </c>
      <c r="K63" s="51" t="n">
        <v>93.5</v>
      </c>
      <c r="L63" s="51" t="n">
        <v>234.3</v>
      </c>
      <c r="M63" s="51" t="n">
        <v>36.15</v>
      </c>
      <c r="N63" s="51" t="n">
        <v>59.9</v>
      </c>
      <c r="O63" s="51" t="n">
        <v>33.7</v>
      </c>
      <c r="P63" s="51" t="n">
        <v>104.5</v>
      </c>
      <c r="Q63" s="51" t="n">
        <v>8.2</v>
      </c>
      <c r="R63" s="51" t="n">
        <v>1.4</v>
      </c>
      <c r="S63" s="51" t="n">
        <v>1.5</v>
      </c>
      <c r="T63" s="51" t="n">
        <v>1</v>
      </c>
      <c r="U63" s="51" t="n">
        <v>0.1</v>
      </c>
      <c r="V63" s="51" t="n">
        <v>1.9</v>
      </c>
      <c r="W63" s="51" t="n">
        <v>2.3</v>
      </c>
      <c r="X63" s="51" t="n">
        <v>16.4</v>
      </c>
    </row>
    <row r="64" s="122" customFormat="true" ht="17.1" hidden="false" customHeight="true" outlineLevel="0" collapsed="false">
      <c r="A64" s="106"/>
      <c r="B64" s="108"/>
      <c r="C64" s="106" t="s">
        <v>119</v>
      </c>
      <c r="D64" s="51" t="n">
        <v>463.4</v>
      </c>
      <c r="E64" s="51" t="n">
        <v>448.7</v>
      </c>
      <c r="F64" s="51" t="n">
        <v>43</v>
      </c>
      <c r="G64" s="51" t="n">
        <v>136.7</v>
      </c>
      <c r="H64" s="51" t="n">
        <v>30.9</v>
      </c>
      <c r="I64" s="51" t="n">
        <v>19.73</v>
      </c>
      <c r="J64" s="51" t="n">
        <v>113.6</v>
      </c>
      <c r="K64" s="51" t="n">
        <v>104.8</v>
      </c>
      <c r="L64" s="51" t="n">
        <v>0.8</v>
      </c>
      <c r="M64" s="51" t="n">
        <v>0</v>
      </c>
      <c r="N64" s="51" t="n">
        <v>0.1</v>
      </c>
      <c r="O64" s="51" t="n">
        <v>0.3</v>
      </c>
      <c r="P64" s="51" t="n">
        <v>0.4</v>
      </c>
      <c r="Q64" s="51" t="n">
        <v>5</v>
      </c>
      <c r="R64" s="51" t="n">
        <v>1.1</v>
      </c>
      <c r="S64" s="51" t="n">
        <v>0</v>
      </c>
      <c r="T64" s="51" t="n">
        <v>0</v>
      </c>
      <c r="U64" s="51" t="n">
        <v>0</v>
      </c>
      <c r="V64" s="51" t="n">
        <v>1.5</v>
      </c>
      <c r="W64" s="51" t="n">
        <v>2.4</v>
      </c>
      <c r="X64" s="51" t="n">
        <v>8.9</v>
      </c>
    </row>
    <row r="65" s="122" customFormat="true" ht="17.1" hidden="false" customHeight="true" outlineLevel="0" collapsed="false">
      <c r="A65" s="106"/>
      <c r="B65" s="108"/>
      <c r="C65" s="106" t="s">
        <v>112</v>
      </c>
      <c r="D65" s="51" t="n">
        <v>822.7</v>
      </c>
      <c r="E65" s="51" t="n">
        <v>88.5</v>
      </c>
      <c r="F65" s="51" t="n">
        <v>47.5</v>
      </c>
      <c r="G65" s="51" t="n">
        <v>8.4</v>
      </c>
      <c r="H65" s="51" t="n">
        <v>9.3</v>
      </c>
      <c r="I65" s="51" t="n">
        <v>5.1</v>
      </c>
      <c r="J65" s="51" t="n">
        <v>11.5</v>
      </c>
      <c r="K65" s="51" t="n">
        <v>6.7</v>
      </c>
      <c r="L65" s="51" t="n">
        <v>1</v>
      </c>
      <c r="M65" s="51" t="n">
        <v>0.1</v>
      </c>
      <c r="N65" s="51" t="n">
        <v>0.6</v>
      </c>
      <c r="O65" s="51" t="n">
        <v>0</v>
      </c>
      <c r="P65" s="51" t="n">
        <v>0.3</v>
      </c>
      <c r="Q65" s="51" t="n">
        <v>432.7</v>
      </c>
      <c r="R65" s="51" t="n">
        <v>127.731</v>
      </c>
      <c r="S65" s="51" t="n">
        <v>81.61</v>
      </c>
      <c r="T65" s="51" t="n">
        <v>125.315</v>
      </c>
      <c r="U65" s="51" t="n">
        <v>26.52</v>
      </c>
      <c r="V65" s="51" t="n">
        <v>36.86</v>
      </c>
      <c r="W65" s="51" t="n">
        <v>35.84</v>
      </c>
      <c r="X65" s="51" t="n">
        <v>300.49</v>
      </c>
    </row>
    <row r="66" s="122" customFormat="true" ht="17.1" hidden="false" customHeight="true" outlineLevel="0" collapsed="false">
      <c r="A66" s="106"/>
      <c r="B66" s="108"/>
      <c r="C66" s="106" t="s">
        <v>44</v>
      </c>
      <c r="D66" s="51" t="n">
        <v>0</v>
      </c>
      <c r="E66" s="51" t="n">
        <v>0</v>
      </c>
      <c r="F66" s="51" t="n">
        <v>0</v>
      </c>
      <c r="G66" s="51" t="n">
        <v>0</v>
      </c>
      <c r="H66" s="51" t="n">
        <v>0</v>
      </c>
      <c r="I66" s="51" t="n">
        <v>0</v>
      </c>
      <c r="J66" s="51" t="n">
        <v>0</v>
      </c>
      <c r="K66" s="51" t="n">
        <v>0</v>
      </c>
      <c r="L66" s="51" t="n">
        <v>0</v>
      </c>
      <c r="M66" s="51" t="n">
        <v>0</v>
      </c>
      <c r="N66" s="51" t="n">
        <v>0</v>
      </c>
      <c r="O66" s="51" t="n">
        <v>0</v>
      </c>
      <c r="P66" s="51" t="n">
        <v>0</v>
      </c>
      <c r="Q66" s="51" t="n">
        <v>0</v>
      </c>
      <c r="R66" s="51" t="n">
        <v>0</v>
      </c>
      <c r="S66" s="51" t="n">
        <v>0</v>
      </c>
      <c r="T66" s="51" t="n">
        <v>0</v>
      </c>
      <c r="U66" s="51" t="n">
        <v>0</v>
      </c>
      <c r="V66" s="51" t="n">
        <v>0</v>
      </c>
      <c r="W66" s="51" t="n">
        <v>0</v>
      </c>
      <c r="X66" s="51" t="n">
        <v>0</v>
      </c>
    </row>
    <row r="67" s="122" customFormat="true" ht="17.1" hidden="false" customHeight="true" outlineLevel="0" collapsed="false">
      <c r="A67" s="106" t="s">
        <v>25</v>
      </c>
      <c r="B67" s="106" t="s">
        <v>108</v>
      </c>
      <c r="C67" s="106"/>
      <c r="D67" s="51" t="n">
        <v>1577.5</v>
      </c>
      <c r="E67" s="51" t="n">
        <v>465.9</v>
      </c>
      <c r="F67" s="51" t="n">
        <v>33</v>
      </c>
      <c r="G67" s="51" t="n">
        <v>134</v>
      </c>
      <c r="H67" s="51" t="n">
        <v>49.3</v>
      </c>
      <c r="I67" s="51" t="n">
        <v>44.3</v>
      </c>
      <c r="J67" s="51" t="n">
        <v>65.8</v>
      </c>
      <c r="K67" s="51" t="n">
        <v>139.5</v>
      </c>
      <c r="L67" s="51" t="n">
        <v>210</v>
      </c>
      <c r="M67" s="51" t="n">
        <v>60.9</v>
      </c>
      <c r="N67" s="51" t="n">
        <v>29.2</v>
      </c>
      <c r="O67" s="51" t="n">
        <v>44.3</v>
      </c>
      <c r="P67" s="51" t="n">
        <v>75.6</v>
      </c>
      <c r="Q67" s="51" t="n">
        <v>396.82</v>
      </c>
      <c r="R67" s="51" t="n">
        <v>142.37</v>
      </c>
      <c r="S67" s="51" t="n">
        <v>65.82</v>
      </c>
      <c r="T67" s="51" t="n">
        <v>59.6</v>
      </c>
      <c r="U67" s="51" t="n">
        <v>18</v>
      </c>
      <c r="V67" s="51" t="n">
        <v>65.83</v>
      </c>
      <c r="W67" s="51" t="n">
        <v>45.2</v>
      </c>
      <c r="X67" s="51" t="n">
        <v>504.8</v>
      </c>
    </row>
    <row r="68" s="122" customFormat="true" ht="17.1" hidden="false" customHeight="true" outlineLevel="0" collapsed="false">
      <c r="A68" s="106"/>
      <c r="B68" s="108" t="s">
        <v>109</v>
      </c>
      <c r="C68" s="106" t="s">
        <v>118</v>
      </c>
      <c r="D68" s="51" t="n">
        <v>523.7</v>
      </c>
      <c r="E68" s="51" t="n">
        <v>315.9</v>
      </c>
      <c r="F68" s="51" t="n">
        <v>17.5</v>
      </c>
      <c r="G68" s="51" t="n">
        <v>87.6</v>
      </c>
      <c r="H68" s="51" t="n">
        <v>36.6</v>
      </c>
      <c r="I68" s="51" t="n">
        <v>29.5</v>
      </c>
      <c r="J68" s="51" t="n">
        <v>40.3</v>
      </c>
      <c r="K68" s="51" t="n">
        <v>104.4</v>
      </c>
      <c r="L68" s="51" t="n">
        <v>203.7</v>
      </c>
      <c r="M68" s="51" t="n">
        <v>60.3</v>
      </c>
      <c r="N68" s="51" t="n">
        <v>26.8</v>
      </c>
      <c r="O68" s="51" t="n">
        <v>42</v>
      </c>
      <c r="P68" s="51" t="n">
        <v>74.6</v>
      </c>
      <c r="Q68" s="51" t="n">
        <v>0.1</v>
      </c>
      <c r="R68" s="51" t="n">
        <v>0</v>
      </c>
      <c r="S68" s="51" t="n">
        <v>0</v>
      </c>
      <c r="T68" s="51" t="n">
        <v>0</v>
      </c>
      <c r="U68" s="51" t="n">
        <v>0</v>
      </c>
      <c r="V68" s="51" t="n">
        <v>0.1</v>
      </c>
      <c r="W68" s="51" t="n">
        <v>0</v>
      </c>
      <c r="X68" s="51" t="n">
        <v>4</v>
      </c>
    </row>
    <row r="69" s="122" customFormat="true" ht="17.1" hidden="false" customHeight="true" outlineLevel="0" collapsed="false">
      <c r="A69" s="106"/>
      <c r="B69" s="108"/>
      <c r="C69" s="106" t="s">
        <v>119</v>
      </c>
      <c r="D69" s="51" t="n">
        <v>138.2</v>
      </c>
      <c r="E69" s="51" t="n">
        <v>138.2</v>
      </c>
      <c r="F69" s="51" t="n">
        <v>12.3</v>
      </c>
      <c r="G69" s="51" t="n">
        <v>44.1</v>
      </c>
      <c r="H69" s="51" t="n">
        <v>10.9</v>
      </c>
      <c r="I69" s="51" t="n">
        <v>14</v>
      </c>
      <c r="J69" s="51" t="n">
        <v>23.4</v>
      </c>
      <c r="K69" s="51" t="n">
        <v>33.5</v>
      </c>
      <c r="L69" s="51" t="n">
        <v>0</v>
      </c>
      <c r="M69" s="51" t="n">
        <v>0</v>
      </c>
      <c r="N69" s="51" t="n">
        <v>0</v>
      </c>
      <c r="O69" s="51" t="n">
        <v>0</v>
      </c>
      <c r="P69" s="51" t="n">
        <v>0</v>
      </c>
      <c r="Q69" s="51" t="n">
        <v>0</v>
      </c>
      <c r="R69" s="51" t="n">
        <v>0</v>
      </c>
      <c r="S69" s="51" t="n">
        <v>0</v>
      </c>
      <c r="T69" s="51" t="n">
        <v>0</v>
      </c>
      <c r="U69" s="51" t="n">
        <v>0</v>
      </c>
      <c r="V69" s="51" t="n">
        <v>0</v>
      </c>
      <c r="W69" s="51" t="n">
        <v>0</v>
      </c>
      <c r="X69" s="51" t="n">
        <v>0</v>
      </c>
    </row>
    <row r="70" s="122" customFormat="true" ht="17.1" hidden="false" customHeight="true" outlineLevel="0" collapsed="false">
      <c r="A70" s="106"/>
      <c r="B70" s="108"/>
      <c r="C70" s="106" t="s">
        <v>112</v>
      </c>
      <c r="D70" s="51" t="n">
        <v>901.5</v>
      </c>
      <c r="E70" s="51" t="n">
        <v>11.8</v>
      </c>
      <c r="F70" s="51" t="n">
        <v>3.2</v>
      </c>
      <c r="G70" s="51" t="n">
        <v>2.3</v>
      </c>
      <c r="H70" s="51" t="n">
        <v>1.8</v>
      </c>
      <c r="I70" s="51" t="n">
        <v>0.8</v>
      </c>
      <c r="J70" s="51" t="n">
        <v>2.1</v>
      </c>
      <c r="K70" s="51" t="n">
        <v>1.6</v>
      </c>
      <c r="L70" s="51" t="n">
        <v>6.3</v>
      </c>
      <c r="M70" s="51" t="n">
        <v>0.6</v>
      </c>
      <c r="N70" s="51" t="n">
        <v>2.4</v>
      </c>
      <c r="O70" s="51" t="n">
        <v>2.3</v>
      </c>
      <c r="P70" s="51" t="n">
        <v>1</v>
      </c>
      <c r="Q70" s="51" t="n">
        <v>396.7</v>
      </c>
      <c r="R70" s="51" t="n">
        <v>142.4</v>
      </c>
      <c r="S70" s="51" t="n">
        <v>65.8</v>
      </c>
      <c r="T70" s="51" t="n">
        <v>59.6</v>
      </c>
      <c r="U70" s="51" t="n">
        <v>18</v>
      </c>
      <c r="V70" s="51" t="n">
        <v>65.7</v>
      </c>
      <c r="W70" s="51" t="n">
        <v>45.2</v>
      </c>
      <c r="X70" s="51" t="n">
        <v>486.7</v>
      </c>
    </row>
    <row r="71" s="122" customFormat="true" ht="17.1" hidden="false" customHeight="true" outlineLevel="0" collapsed="false">
      <c r="A71" s="106"/>
      <c r="B71" s="108"/>
      <c r="C71" s="106" t="s">
        <v>44</v>
      </c>
      <c r="D71" s="51" t="n">
        <v>14.1</v>
      </c>
      <c r="E71" s="51" t="n">
        <v>0</v>
      </c>
      <c r="F71" s="51" t="n">
        <v>0</v>
      </c>
      <c r="G71" s="51" t="n">
        <v>0</v>
      </c>
      <c r="H71" s="51" t="n">
        <v>0</v>
      </c>
      <c r="I71" s="51" t="n">
        <v>0</v>
      </c>
      <c r="J71" s="51" t="n">
        <v>0</v>
      </c>
      <c r="K71" s="51" t="n">
        <v>0</v>
      </c>
      <c r="L71" s="51" t="n">
        <v>0</v>
      </c>
      <c r="M71" s="51" t="n">
        <v>0</v>
      </c>
      <c r="N71" s="51" t="n">
        <v>0</v>
      </c>
      <c r="O71" s="51" t="n">
        <v>0</v>
      </c>
      <c r="P71" s="51" t="n">
        <v>0</v>
      </c>
      <c r="Q71" s="51" t="n">
        <v>0</v>
      </c>
      <c r="R71" s="51" t="n">
        <v>0</v>
      </c>
      <c r="S71" s="51" t="n">
        <v>0</v>
      </c>
      <c r="T71" s="51" t="n">
        <v>0</v>
      </c>
      <c r="U71" s="51" t="n">
        <v>0</v>
      </c>
      <c r="V71" s="51" t="n">
        <v>0</v>
      </c>
      <c r="W71" s="51" t="n">
        <v>0</v>
      </c>
      <c r="X71" s="51" t="n">
        <v>14.1</v>
      </c>
    </row>
    <row r="72" s="122" customFormat="true" ht="17.1" hidden="false" customHeight="true" outlineLevel="0" collapsed="false">
      <c r="A72" s="106" t="s">
        <v>26</v>
      </c>
      <c r="B72" s="106" t="s">
        <v>108</v>
      </c>
      <c r="C72" s="106"/>
      <c r="D72" s="50" t="n">
        <v>1347.9</v>
      </c>
      <c r="E72" s="50" t="n">
        <v>771.2</v>
      </c>
      <c r="F72" s="50" t="n">
        <v>144</v>
      </c>
      <c r="G72" s="50" t="n">
        <v>229.1</v>
      </c>
      <c r="H72" s="50" t="n">
        <v>47</v>
      </c>
      <c r="I72" s="50" t="n">
        <v>26.7</v>
      </c>
      <c r="J72" s="50" t="n">
        <v>114.3</v>
      </c>
      <c r="K72" s="50" t="n">
        <v>210.1</v>
      </c>
      <c r="L72" s="50" t="n">
        <v>183.7</v>
      </c>
      <c r="M72" s="50" t="n">
        <v>12.3</v>
      </c>
      <c r="N72" s="50" t="n">
        <v>46.6</v>
      </c>
      <c r="O72" s="50" t="n">
        <v>20.5</v>
      </c>
      <c r="P72" s="50" t="n">
        <v>104.3</v>
      </c>
      <c r="Q72" s="50" t="n">
        <v>208.2</v>
      </c>
      <c r="R72" s="50" t="n">
        <v>64.1</v>
      </c>
      <c r="S72" s="50" t="n">
        <v>22.6</v>
      </c>
      <c r="T72" s="50" t="n">
        <v>27.6</v>
      </c>
      <c r="U72" s="50" t="n">
        <v>9.3</v>
      </c>
      <c r="V72" s="50" t="n">
        <v>16.6</v>
      </c>
      <c r="W72" s="50" t="n">
        <v>68</v>
      </c>
      <c r="X72" s="50" t="n">
        <v>184.8</v>
      </c>
    </row>
    <row r="73" s="122" customFormat="true" ht="17.1" hidden="false" customHeight="true" outlineLevel="0" collapsed="false">
      <c r="A73" s="106"/>
      <c r="B73" s="108" t="s">
        <v>109</v>
      </c>
      <c r="C73" s="106" t="s">
        <v>118</v>
      </c>
      <c r="D73" s="50" t="n">
        <v>761.5</v>
      </c>
      <c r="E73" s="50" t="n">
        <v>567.4</v>
      </c>
      <c r="F73" s="50" t="n">
        <v>45.2</v>
      </c>
      <c r="G73" s="50" t="n">
        <v>180.2</v>
      </c>
      <c r="H73" s="50" t="n">
        <v>30.6</v>
      </c>
      <c r="I73" s="50" t="n">
        <v>21.7</v>
      </c>
      <c r="J73" s="50" t="n">
        <v>93.6</v>
      </c>
      <c r="K73" s="50" t="n">
        <v>196.1</v>
      </c>
      <c r="L73" s="50" t="n">
        <v>183.6</v>
      </c>
      <c r="M73" s="50" t="n">
        <v>12.3</v>
      </c>
      <c r="N73" s="50" t="n">
        <v>46.6</v>
      </c>
      <c r="O73" s="50" t="n">
        <v>20.5</v>
      </c>
      <c r="P73" s="50" t="n">
        <v>104.2</v>
      </c>
      <c r="Q73" s="50" t="n">
        <v>4.6</v>
      </c>
      <c r="R73" s="50" t="n">
        <v>1.5</v>
      </c>
      <c r="S73" s="50" t="n">
        <v>0.7</v>
      </c>
      <c r="T73" s="50" t="n">
        <v>0.6</v>
      </c>
      <c r="U73" s="50" t="n">
        <v>0.4</v>
      </c>
      <c r="V73" s="50" t="n">
        <v>0.7</v>
      </c>
      <c r="W73" s="50" t="n">
        <v>0.7</v>
      </c>
      <c r="X73" s="50" t="n">
        <v>5.9</v>
      </c>
    </row>
    <row r="74" s="122" customFormat="true" ht="17.1" hidden="false" customHeight="true" outlineLevel="0" collapsed="false">
      <c r="A74" s="106"/>
      <c r="B74" s="108"/>
      <c r="C74" s="106" t="s">
        <v>119</v>
      </c>
      <c r="D74" s="50" t="n">
        <v>123.1</v>
      </c>
      <c r="E74" s="50" t="n">
        <v>123</v>
      </c>
      <c r="F74" s="50" t="n">
        <v>20.7</v>
      </c>
      <c r="G74" s="50" t="n">
        <v>47.9</v>
      </c>
      <c r="H74" s="50" t="n">
        <v>16</v>
      </c>
      <c r="I74" s="50" t="n">
        <v>5</v>
      </c>
      <c r="J74" s="50" t="n">
        <v>20</v>
      </c>
      <c r="K74" s="50" t="n">
        <v>13.4</v>
      </c>
      <c r="L74" s="50" t="n">
        <v>0.1</v>
      </c>
      <c r="M74" s="50" t="n">
        <v>0</v>
      </c>
      <c r="N74" s="50" t="n">
        <v>0</v>
      </c>
      <c r="O74" s="50" t="n">
        <v>0</v>
      </c>
      <c r="P74" s="50" t="n">
        <v>0.1</v>
      </c>
      <c r="Q74" s="50" t="n">
        <v>0</v>
      </c>
      <c r="R74" s="50" t="n">
        <v>0</v>
      </c>
      <c r="S74" s="50" t="n">
        <v>0</v>
      </c>
      <c r="T74" s="50" t="n">
        <v>0</v>
      </c>
      <c r="U74" s="50" t="n">
        <v>0</v>
      </c>
      <c r="V74" s="50" t="n">
        <v>0</v>
      </c>
      <c r="W74" s="50" t="n">
        <v>0</v>
      </c>
      <c r="X74" s="50" t="n">
        <v>0</v>
      </c>
    </row>
    <row r="75" s="122" customFormat="true" ht="17.1" hidden="false" customHeight="true" outlineLevel="0" collapsed="false">
      <c r="A75" s="106"/>
      <c r="B75" s="108"/>
      <c r="C75" s="106" t="s">
        <v>112</v>
      </c>
      <c r="D75" s="50" t="n">
        <v>462.6</v>
      </c>
      <c r="E75" s="50" t="n">
        <v>80.8</v>
      </c>
      <c r="F75" s="50" t="n">
        <v>78.1</v>
      </c>
      <c r="G75" s="50" t="n">
        <v>1</v>
      </c>
      <c r="H75" s="50" t="n">
        <v>0.4</v>
      </c>
      <c r="I75" s="50" t="n">
        <v>0</v>
      </c>
      <c r="J75" s="50" t="n">
        <v>0.7</v>
      </c>
      <c r="K75" s="50" t="n">
        <v>0.6</v>
      </c>
      <c r="L75" s="50" t="n">
        <v>0</v>
      </c>
      <c r="M75" s="50" t="n">
        <v>0</v>
      </c>
      <c r="N75" s="50" t="n">
        <v>0</v>
      </c>
      <c r="O75" s="50" t="n">
        <v>0</v>
      </c>
      <c r="P75" s="50" t="n">
        <v>0</v>
      </c>
      <c r="Q75" s="50" t="n">
        <v>203.6</v>
      </c>
      <c r="R75" s="50" t="n">
        <v>62.6</v>
      </c>
      <c r="S75" s="50" t="n">
        <v>21.9</v>
      </c>
      <c r="T75" s="50" t="n">
        <v>27</v>
      </c>
      <c r="U75" s="50" t="n">
        <v>8.9</v>
      </c>
      <c r="V75" s="50" t="n">
        <v>15.9</v>
      </c>
      <c r="W75" s="50" t="n">
        <v>67.3</v>
      </c>
      <c r="X75" s="50" t="n">
        <v>178.2</v>
      </c>
    </row>
    <row r="76" s="122" customFormat="true" ht="17.1" hidden="false" customHeight="true" outlineLevel="0" collapsed="false">
      <c r="A76" s="106"/>
      <c r="B76" s="108"/>
      <c r="C76" s="106" t="s">
        <v>44</v>
      </c>
      <c r="D76" s="50" t="n">
        <v>0.7</v>
      </c>
      <c r="E76" s="50" t="n">
        <v>0</v>
      </c>
      <c r="F76" s="50" t="n">
        <v>0</v>
      </c>
      <c r="G76" s="50" t="n">
        <v>0</v>
      </c>
      <c r="H76" s="50" t="n">
        <v>0</v>
      </c>
      <c r="I76" s="50" t="n">
        <v>0</v>
      </c>
      <c r="J76" s="50" t="n">
        <v>0</v>
      </c>
      <c r="K76" s="50" t="n">
        <v>0</v>
      </c>
      <c r="L76" s="50" t="n">
        <v>0</v>
      </c>
      <c r="M76" s="50" t="n">
        <v>0</v>
      </c>
      <c r="N76" s="50" t="n">
        <v>0</v>
      </c>
      <c r="O76" s="50" t="n">
        <v>0</v>
      </c>
      <c r="P76" s="50" t="n">
        <v>0</v>
      </c>
      <c r="Q76" s="50" t="n">
        <v>0</v>
      </c>
      <c r="R76" s="50" t="n">
        <v>0</v>
      </c>
      <c r="S76" s="50" t="n">
        <v>0</v>
      </c>
      <c r="T76" s="50" t="n">
        <v>0</v>
      </c>
      <c r="U76" s="50" t="n">
        <v>0</v>
      </c>
      <c r="V76" s="50" t="n">
        <v>0</v>
      </c>
      <c r="W76" s="50" t="n">
        <v>0</v>
      </c>
      <c r="X76" s="50" t="n">
        <v>0.7</v>
      </c>
    </row>
    <row r="77" s="122" customFormat="true" ht="17.1" hidden="false" customHeight="true" outlineLevel="0" collapsed="false">
      <c r="A77" s="106" t="s">
        <v>27</v>
      </c>
      <c r="B77" s="106" t="s">
        <v>108</v>
      </c>
      <c r="C77" s="106"/>
      <c r="D77" s="51" t="n">
        <v>2292.77</v>
      </c>
      <c r="E77" s="51" t="n">
        <v>837.47</v>
      </c>
      <c r="F77" s="51" t="n">
        <v>24.9</v>
      </c>
      <c r="G77" s="51" t="n">
        <v>334</v>
      </c>
      <c r="H77" s="51" t="n">
        <v>90.1</v>
      </c>
      <c r="I77" s="51" t="n">
        <v>53.6</v>
      </c>
      <c r="J77" s="51" t="n">
        <v>157.57</v>
      </c>
      <c r="K77" s="51" t="n">
        <v>177.3</v>
      </c>
      <c r="L77" s="51" t="n">
        <v>288.4</v>
      </c>
      <c r="M77" s="51" t="n">
        <v>73.8</v>
      </c>
      <c r="N77" s="51" t="n">
        <v>37.4</v>
      </c>
      <c r="O77" s="51" t="n">
        <v>86.7</v>
      </c>
      <c r="P77" s="51" t="n">
        <v>90.5</v>
      </c>
      <c r="Q77" s="51" t="n">
        <v>632.3</v>
      </c>
      <c r="R77" s="51" t="n">
        <v>267.6</v>
      </c>
      <c r="S77" s="51" t="n">
        <v>56.7</v>
      </c>
      <c r="T77" s="51" t="n">
        <v>157.7</v>
      </c>
      <c r="U77" s="51" t="n">
        <v>31.8</v>
      </c>
      <c r="V77" s="51" t="n">
        <v>49.7</v>
      </c>
      <c r="W77" s="51" t="n">
        <v>68.8</v>
      </c>
      <c r="X77" s="51" t="n">
        <v>534.6</v>
      </c>
    </row>
    <row r="78" s="122" customFormat="true" ht="17.1" hidden="false" customHeight="true" outlineLevel="0" collapsed="false">
      <c r="A78" s="106"/>
      <c r="B78" s="108" t="s">
        <v>109</v>
      </c>
      <c r="C78" s="106" t="s">
        <v>118</v>
      </c>
      <c r="D78" s="51" t="n">
        <v>914.97</v>
      </c>
      <c r="E78" s="51" t="n">
        <v>649.57</v>
      </c>
      <c r="F78" s="51" t="n">
        <v>14.1</v>
      </c>
      <c r="G78" s="51" t="n">
        <v>271.6</v>
      </c>
      <c r="H78" s="51" t="n">
        <v>63.4</v>
      </c>
      <c r="I78" s="51" t="n">
        <v>37.4</v>
      </c>
      <c r="J78" s="51" t="n">
        <v>127.77</v>
      </c>
      <c r="K78" s="51" t="n">
        <v>135.3</v>
      </c>
      <c r="L78" s="51" t="n">
        <v>254.9</v>
      </c>
      <c r="M78" s="51" t="n">
        <v>40.8</v>
      </c>
      <c r="N78" s="51" t="n">
        <v>37.4</v>
      </c>
      <c r="O78" s="51" t="n">
        <v>86.7</v>
      </c>
      <c r="P78" s="51" t="n">
        <v>90</v>
      </c>
      <c r="Q78" s="51" t="n">
        <v>0</v>
      </c>
      <c r="R78" s="51" t="n">
        <v>0</v>
      </c>
      <c r="S78" s="51" t="n">
        <v>0</v>
      </c>
      <c r="T78" s="51" t="n">
        <v>0</v>
      </c>
      <c r="U78" s="51" t="n">
        <v>0</v>
      </c>
      <c r="V78" s="51" t="n">
        <v>0</v>
      </c>
      <c r="W78" s="51" t="n">
        <v>0</v>
      </c>
      <c r="X78" s="51" t="n">
        <v>10.5</v>
      </c>
    </row>
    <row r="79" s="122" customFormat="true" ht="17.1" hidden="false" customHeight="true" outlineLevel="0" collapsed="false">
      <c r="A79" s="106"/>
      <c r="B79" s="108"/>
      <c r="C79" s="106" t="s">
        <v>119</v>
      </c>
      <c r="D79" s="51" t="n">
        <v>180.3</v>
      </c>
      <c r="E79" s="51" t="n">
        <v>180.3</v>
      </c>
      <c r="F79" s="51" t="n">
        <v>3.8</v>
      </c>
      <c r="G79" s="51" t="n">
        <v>62.4</v>
      </c>
      <c r="H79" s="51" t="n">
        <v>26.6</v>
      </c>
      <c r="I79" s="51" t="n">
        <v>16</v>
      </c>
      <c r="J79" s="51" t="n">
        <v>29.6</v>
      </c>
      <c r="K79" s="51" t="n">
        <v>41.9</v>
      </c>
      <c r="L79" s="51" t="n">
        <v>0</v>
      </c>
      <c r="M79" s="51" t="n">
        <v>0</v>
      </c>
      <c r="N79" s="51" t="n">
        <v>0</v>
      </c>
      <c r="O79" s="51" t="n">
        <v>0</v>
      </c>
      <c r="P79" s="51" t="n">
        <v>0</v>
      </c>
      <c r="Q79" s="51" t="n">
        <v>0</v>
      </c>
      <c r="R79" s="51" t="n">
        <v>0</v>
      </c>
      <c r="S79" s="51" t="n">
        <v>0</v>
      </c>
      <c r="T79" s="51" t="n">
        <v>0</v>
      </c>
      <c r="U79" s="51" t="n">
        <v>0</v>
      </c>
      <c r="V79" s="51" t="n">
        <v>0</v>
      </c>
      <c r="W79" s="51" t="n">
        <v>0</v>
      </c>
      <c r="X79" s="51" t="n">
        <v>0</v>
      </c>
    </row>
    <row r="80" s="122" customFormat="true" ht="17.1" hidden="false" customHeight="true" outlineLevel="0" collapsed="false">
      <c r="A80" s="106"/>
      <c r="B80" s="108"/>
      <c r="C80" s="106" t="s">
        <v>112</v>
      </c>
      <c r="D80" s="51" t="n">
        <v>1197.5</v>
      </c>
      <c r="E80" s="51" t="n">
        <v>7.6</v>
      </c>
      <c r="F80" s="51" t="n">
        <v>7</v>
      </c>
      <c r="G80" s="51" t="n">
        <v>0</v>
      </c>
      <c r="H80" s="51" t="n">
        <v>0.1</v>
      </c>
      <c r="I80" s="51" t="n">
        <v>0.2</v>
      </c>
      <c r="J80" s="51" t="n">
        <v>0.2</v>
      </c>
      <c r="K80" s="51" t="n">
        <v>0.1</v>
      </c>
      <c r="L80" s="51" t="n">
        <v>33.5</v>
      </c>
      <c r="M80" s="51" t="n">
        <v>33</v>
      </c>
      <c r="N80" s="51" t="n">
        <v>0</v>
      </c>
      <c r="O80" s="51" t="n">
        <v>0</v>
      </c>
      <c r="P80" s="51" t="n">
        <v>0.5</v>
      </c>
      <c r="Q80" s="51" t="n">
        <v>632.3</v>
      </c>
      <c r="R80" s="51" t="n">
        <v>267.6</v>
      </c>
      <c r="S80" s="51" t="n">
        <v>56.7</v>
      </c>
      <c r="T80" s="51" t="n">
        <v>157.7</v>
      </c>
      <c r="U80" s="51" t="n">
        <v>31.8</v>
      </c>
      <c r="V80" s="51" t="n">
        <v>49.7</v>
      </c>
      <c r="W80" s="51" t="n">
        <v>68.8</v>
      </c>
      <c r="X80" s="51" t="n">
        <v>524.1</v>
      </c>
    </row>
    <row r="81" s="122" customFormat="true" ht="17.1" hidden="false" customHeight="true" outlineLevel="0" collapsed="false">
      <c r="A81" s="106"/>
      <c r="B81" s="108"/>
      <c r="C81" s="106" t="s">
        <v>44</v>
      </c>
      <c r="D81" s="51" t="n">
        <v>0</v>
      </c>
      <c r="E81" s="51" t="n">
        <v>0</v>
      </c>
      <c r="F81" s="51" t="n">
        <v>0</v>
      </c>
      <c r="G81" s="51" t="n">
        <v>0</v>
      </c>
      <c r="H81" s="51" t="n">
        <v>0</v>
      </c>
      <c r="I81" s="51" t="n">
        <v>0</v>
      </c>
      <c r="J81" s="51" t="n">
        <v>0</v>
      </c>
      <c r="K81" s="51" t="n">
        <v>0</v>
      </c>
      <c r="L81" s="51" t="n">
        <v>0</v>
      </c>
      <c r="M81" s="51" t="n">
        <v>0</v>
      </c>
      <c r="N81" s="51" t="n">
        <v>0</v>
      </c>
      <c r="O81" s="51" t="n">
        <v>0</v>
      </c>
      <c r="P81" s="51" t="n">
        <v>0</v>
      </c>
      <c r="Q81" s="51" t="n">
        <v>0</v>
      </c>
      <c r="R81" s="51" t="n">
        <v>0</v>
      </c>
      <c r="S81" s="51" t="n">
        <v>0</v>
      </c>
      <c r="T81" s="51" t="n">
        <v>0</v>
      </c>
      <c r="U81" s="51" t="n">
        <v>0</v>
      </c>
      <c r="V81" s="51" t="n">
        <v>0</v>
      </c>
      <c r="W81" s="51" t="n">
        <v>0</v>
      </c>
      <c r="X81" s="51" t="n">
        <v>0</v>
      </c>
    </row>
    <row r="82" s="122" customFormat="true" ht="17.1" hidden="false" customHeight="true" outlineLevel="0" collapsed="false">
      <c r="A82" s="106" t="s">
        <v>28</v>
      </c>
      <c r="B82" s="106" t="s">
        <v>108</v>
      </c>
      <c r="C82" s="106"/>
      <c r="D82" s="51" t="n">
        <v>2931.6</v>
      </c>
      <c r="E82" s="51" t="n">
        <v>1224.8</v>
      </c>
      <c r="F82" s="51" t="n">
        <v>139.7</v>
      </c>
      <c r="G82" s="51" t="n">
        <v>344.4</v>
      </c>
      <c r="H82" s="51" t="n">
        <v>121.8</v>
      </c>
      <c r="I82" s="51" t="n">
        <v>134.6</v>
      </c>
      <c r="J82" s="51" t="n">
        <v>271</v>
      </c>
      <c r="K82" s="51" t="n">
        <v>213.3</v>
      </c>
      <c r="L82" s="51" t="n">
        <v>265.1</v>
      </c>
      <c r="M82" s="51" t="n">
        <v>15.4</v>
      </c>
      <c r="N82" s="51" t="n">
        <v>60.3</v>
      </c>
      <c r="O82" s="51" t="n">
        <v>75.7</v>
      </c>
      <c r="P82" s="51" t="n">
        <v>113.7</v>
      </c>
      <c r="Q82" s="51" t="n">
        <v>790.2</v>
      </c>
      <c r="R82" s="51" t="n">
        <v>245.6</v>
      </c>
      <c r="S82" s="51" t="n">
        <v>113.9</v>
      </c>
      <c r="T82" s="51" t="n">
        <v>176.5</v>
      </c>
      <c r="U82" s="51" t="n">
        <v>28.8</v>
      </c>
      <c r="V82" s="51" t="n">
        <v>93.1</v>
      </c>
      <c r="W82" s="51" t="n">
        <v>132.3</v>
      </c>
      <c r="X82" s="51" t="n">
        <v>651.5</v>
      </c>
    </row>
    <row r="83" s="122" customFormat="true" ht="17.1" hidden="false" customHeight="true" outlineLevel="0" collapsed="false">
      <c r="A83" s="106"/>
      <c r="B83" s="108" t="s">
        <v>109</v>
      </c>
      <c r="C83" s="106" t="s">
        <v>118</v>
      </c>
      <c r="D83" s="51" t="n">
        <v>906.8</v>
      </c>
      <c r="E83" s="51" t="n">
        <v>623.4</v>
      </c>
      <c r="F83" s="51" t="n">
        <v>32.3</v>
      </c>
      <c r="G83" s="51" t="n">
        <v>173.4</v>
      </c>
      <c r="H83" s="51" t="n">
        <v>58.8</v>
      </c>
      <c r="I83" s="51" t="n">
        <v>62.3</v>
      </c>
      <c r="J83" s="51" t="n">
        <v>143.8</v>
      </c>
      <c r="K83" s="51" t="n">
        <v>152.8</v>
      </c>
      <c r="L83" s="51" t="n">
        <v>261.8</v>
      </c>
      <c r="M83" s="51" t="n">
        <v>15.4</v>
      </c>
      <c r="N83" s="51" t="n">
        <v>57.4</v>
      </c>
      <c r="O83" s="51" t="n">
        <v>75.4</v>
      </c>
      <c r="P83" s="51" t="n">
        <v>113.6</v>
      </c>
      <c r="Q83" s="51" t="n">
        <v>19</v>
      </c>
      <c r="R83" s="51" t="n">
        <v>4.5</v>
      </c>
      <c r="S83" s="51" t="n">
        <v>3.2</v>
      </c>
      <c r="T83" s="51" t="n">
        <v>0.6</v>
      </c>
      <c r="U83" s="51" t="n">
        <v>0.9</v>
      </c>
      <c r="V83" s="51" t="n">
        <v>8.9</v>
      </c>
      <c r="W83" s="51" t="n">
        <v>0.9</v>
      </c>
      <c r="X83" s="51" t="n">
        <v>2.6</v>
      </c>
    </row>
    <row r="84" s="122" customFormat="true" ht="17.1" hidden="false" customHeight="true" outlineLevel="0" collapsed="false">
      <c r="A84" s="106"/>
      <c r="B84" s="108"/>
      <c r="C84" s="106" t="s">
        <v>119</v>
      </c>
      <c r="D84" s="51" t="n">
        <v>613.6</v>
      </c>
      <c r="E84" s="51" t="n">
        <v>582.5</v>
      </c>
      <c r="F84" s="51" t="n">
        <v>93</v>
      </c>
      <c r="G84" s="51" t="n">
        <v>167.6</v>
      </c>
      <c r="H84" s="51" t="n">
        <v>63</v>
      </c>
      <c r="I84" s="51" t="n">
        <v>72.3</v>
      </c>
      <c r="J84" s="51" t="n">
        <v>126.3</v>
      </c>
      <c r="K84" s="51" t="n">
        <v>60.3</v>
      </c>
      <c r="L84" s="51" t="n">
        <v>2.7</v>
      </c>
      <c r="M84" s="51" t="n">
        <v>0</v>
      </c>
      <c r="N84" s="51" t="n">
        <v>2.4</v>
      </c>
      <c r="O84" s="51" t="n">
        <v>0.3</v>
      </c>
      <c r="P84" s="51" t="n">
        <v>0</v>
      </c>
      <c r="Q84" s="51" t="n">
        <v>7</v>
      </c>
      <c r="R84" s="51" t="n">
        <v>3.5</v>
      </c>
      <c r="S84" s="51" t="n">
        <v>0.1</v>
      </c>
      <c r="T84" s="51" t="n">
        <v>0.2</v>
      </c>
      <c r="U84" s="51" t="n">
        <v>0</v>
      </c>
      <c r="V84" s="51" t="n">
        <v>2</v>
      </c>
      <c r="W84" s="51" t="n">
        <v>1.2</v>
      </c>
      <c r="X84" s="51" t="n">
        <v>21.4</v>
      </c>
    </row>
    <row r="85" s="122" customFormat="true" ht="17.1" hidden="false" customHeight="true" outlineLevel="0" collapsed="false">
      <c r="A85" s="106"/>
      <c r="B85" s="108"/>
      <c r="C85" s="106" t="s">
        <v>112</v>
      </c>
      <c r="D85" s="51" t="n">
        <v>1375.8</v>
      </c>
      <c r="E85" s="51" t="n">
        <v>18.9</v>
      </c>
      <c r="F85" s="51" t="n">
        <v>14.4</v>
      </c>
      <c r="G85" s="51" t="n">
        <v>3.4</v>
      </c>
      <c r="H85" s="51" t="n">
        <v>0</v>
      </c>
      <c r="I85" s="51" t="n">
        <v>0</v>
      </c>
      <c r="J85" s="51" t="n">
        <v>0.9</v>
      </c>
      <c r="K85" s="51" t="n">
        <v>0.2</v>
      </c>
      <c r="L85" s="51" t="n">
        <v>0.6</v>
      </c>
      <c r="M85" s="51" t="n">
        <v>0</v>
      </c>
      <c r="N85" s="51" t="n">
        <v>0.5</v>
      </c>
      <c r="O85" s="51" t="n">
        <v>0</v>
      </c>
      <c r="P85" s="51" t="n">
        <v>0.1</v>
      </c>
      <c r="Q85" s="51" t="n">
        <v>764.2</v>
      </c>
      <c r="R85" s="51" t="n">
        <v>237.6</v>
      </c>
      <c r="S85" s="51" t="n">
        <v>110.6</v>
      </c>
      <c r="T85" s="51" t="n">
        <v>175.7</v>
      </c>
      <c r="U85" s="51" t="n">
        <v>27.9</v>
      </c>
      <c r="V85" s="51" t="n">
        <v>82.2</v>
      </c>
      <c r="W85" s="51" t="n">
        <v>130.2</v>
      </c>
      <c r="X85" s="51" t="n">
        <v>592.1</v>
      </c>
    </row>
    <row r="86" s="122" customFormat="true" ht="17.1" hidden="false" customHeight="true" outlineLevel="0" collapsed="false">
      <c r="A86" s="106"/>
      <c r="B86" s="108"/>
      <c r="C86" s="106" t="s">
        <v>44</v>
      </c>
      <c r="D86" s="51" t="n">
        <v>35.4</v>
      </c>
      <c r="E86" s="51" t="n">
        <v>0</v>
      </c>
      <c r="F86" s="51" t="n">
        <v>0</v>
      </c>
      <c r="G86" s="51" t="n">
        <v>0</v>
      </c>
      <c r="H86" s="51" t="n">
        <v>0</v>
      </c>
      <c r="I86" s="51" t="n">
        <v>0</v>
      </c>
      <c r="J86" s="51" t="n">
        <v>0</v>
      </c>
      <c r="K86" s="51" t="n">
        <v>0</v>
      </c>
      <c r="L86" s="51" t="n">
        <v>0</v>
      </c>
      <c r="M86" s="51" t="n">
        <v>0</v>
      </c>
      <c r="N86" s="51" t="n">
        <v>0</v>
      </c>
      <c r="O86" s="51" t="n">
        <v>0</v>
      </c>
      <c r="P86" s="51" t="n">
        <v>0</v>
      </c>
      <c r="Q86" s="51" t="n">
        <v>0</v>
      </c>
      <c r="R86" s="51" t="n">
        <v>0</v>
      </c>
      <c r="S86" s="51" t="n">
        <v>0</v>
      </c>
      <c r="T86" s="51" t="n">
        <v>0</v>
      </c>
      <c r="U86" s="51" t="n">
        <v>0</v>
      </c>
      <c r="V86" s="51" t="n">
        <v>0</v>
      </c>
      <c r="W86" s="51" t="n">
        <v>0</v>
      </c>
      <c r="X86" s="51" t="n">
        <v>35.4</v>
      </c>
    </row>
    <row r="87" s="122" customFormat="true" ht="17.1" hidden="false" customHeight="true" outlineLevel="0" collapsed="false">
      <c r="A87" s="116" t="s">
        <v>29</v>
      </c>
      <c r="B87" s="106" t="s">
        <v>108</v>
      </c>
      <c r="C87" s="106"/>
      <c r="D87" s="51" t="n">
        <v>539.1</v>
      </c>
      <c r="E87" s="51" t="n">
        <v>190.6</v>
      </c>
      <c r="F87" s="51" t="n">
        <v>14.8</v>
      </c>
      <c r="G87" s="51" t="n">
        <v>93</v>
      </c>
      <c r="H87" s="51" t="n">
        <v>19.7</v>
      </c>
      <c r="I87" s="51" t="n">
        <v>8.7</v>
      </c>
      <c r="J87" s="51" t="n">
        <v>34</v>
      </c>
      <c r="K87" s="51" t="n">
        <v>20.4</v>
      </c>
      <c r="L87" s="51" t="n">
        <v>55.9</v>
      </c>
      <c r="M87" s="51" t="n">
        <v>1.9</v>
      </c>
      <c r="N87" s="51" t="n">
        <v>24.9</v>
      </c>
      <c r="O87" s="51" t="n">
        <v>6.4</v>
      </c>
      <c r="P87" s="51" t="n">
        <v>22.7</v>
      </c>
      <c r="Q87" s="51" t="n">
        <v>144.3</v>
      </c>
      <c r="R87" s="51" t="n">
        <v>86.5</v>
      </c>
      <c r="S87" s="51" t="n">
        <v>11.6</v>
      </c>
      <c r="T87" s="51" t="n">
        <v>26.2</v>
      </c>
      <c r="U87" s="51" t="n">
        <v>5.1</v>
      </c>
      <c r="V87" s="51" t="n">
        <v>5.2</v>
      </c>
      <c r="W87" s="51" t="n">
        <v>9.7</v>
      </c>
      <c r="X87" s="51" t="n">
        <v>148.3</v>
      </c>
    </row>
    <row r="88" s="122" customFormat="true" ht="17.1" hidden="false" customHeight="true" outlineLevel="0" collapsed="false">
      <c r="A88" s="116"/>
      <c r="B88" s="108" t="s">
        <v>109</v>
      </c>
      <c r="C88" s="106" t="s">
        <v>118</v>
      </c>
      <c r="D88" s="51" t="n">
        <v>75.4</v>
      </c>
      <c r="E88" s="51" t="n">
        <v>19.5</v>
      </c>
      <c r="F88" s="51" t="n">
        <v>0</v>
      </c>
      <c r="G88" s="51" t="n">
        <v>5</v>
      </c>
      <c r="H88" s="51" t="n">
        <v>2.3</v>
      </c>
      <c r="I88" s="51" t="n">
        <v>3.6</v>
      </c>
      <c r="J88" s="51" t="n">
        <v>4.5</v>
      </c>
      <c r="K88" s="51" t="n">
        <v>4.1</v>
      </c>
      <c r="L88" s="51" t="n">
        <v>55.9</v>
      </c>
      <c r="M88" s="51" t="n">
        <v>1.9</v>
      </c>
      <c r="N88" s="51" t="n">
        <v>24.9</v>
      </c>
      <c r="O88" s="51" t="n">
        <v>6.4</v>
      </c>
      <c r="P88" s="51" t="n">
        <v>22.7</v>
      </c>
      <c r="Q88" s="51" t="n">
        <v>0</v>
      </c>
      <c r="R88" s="51" t="n">
        <v>0</v>
      </c>
      <c r="S88" s="51" t="n">
        <v>0</v>
      </c>
      <c r="T88" s="51" t="n">
        <v>0</v>
      </c>
      <c r="U88" s="51" t="n">
        <v>0</v>
      </c>
      <c r="V88" s="51" t="n">
        <v>0</v>
      </c>
      <c r="W88" s="51" t="n">
        <v>0</v>
      </c>
      <c r="X88" s="51" t="n">
        <v>0</v>
      </c>
    </row>
    <row r="89" s="122" customFormat="true" ht="17.1" hidden="false" customHeight="true" outlineLevel="0" collapsed="false">
      <c r="A89" s="116"/>
      <c r="B89" s="108"/>
      <c r="C89" s="106" t="s">
        <v>119</v>
      </c>
      <c r="D89" s="51" t="n">
        <v>166.6</v>
      </c>
      <c r="E89" s="51" t="n">
        <v>166.6</v>
      </c>
      <c r="F89" s="51" t="n">
        <v>10.3</v>
      </c>
      <c r="G89" s="51" t="n">
        <v>88</v>
      </c>
      <c r="H89" s="51" t="n">
        <v>17.4</v>
      </c>
      <c r="I89" s="51" t="n">
        <v>5.1</v>
      </c>
      <c r="J89" s="51" t="n">
        <v>29.5</v>
      </c>
      <c r="K89" s="51" t="n">
        <v>16.3</v>
      </c>
      <c r="L89" s="51" t="n">
        <v>0</v>
      </c>
      <c r="M89" s="51" t="n">
        <v>0</v>
      </c>
      <c r="N89" s="51" t="n">
        <v>0</v>
      </c>
      <c r="O89" s="51" t="n">
        <v>0</v>
      </c>
      <c r="P89" s="51" t="n">
        <v>0</v>
      </c>
      <c r="Q89" s="51" t="n">
        <v>0</v>
      </c>
      <c r="R89" s="51" t="n">
        <v>0</v>
      </c>
      <c r="S89" s="51" t="n">
        <v>0</v>
      </c>
      <c r="T89" s="51" t="n">
        <v>0</v>
      </c>
      <c r="U89" s="51" t="n">
        <v>0</v>
      </c>
      <c r="V89" s="51" t="n">
        <v>0</v>
      </c>
      <c r="W89" s="51" t="n">
        <v>0</v>
      </c>
      <c r="X89" s="51" t="n">
        <v>0</v>
      </c>
    </row>
    <row r="90" s="122" customFormat="true" ht="17.1" hidden="false" customHeight="true" outlineLevel="0" collapsed="false">
      <c r="A90" s="116"/>
      <c r="B90" s="108"/>
      <c r="C90" s="106" t="s">
        <v>112</v>
      </c>
      <c r="D90" s="51" t="n">
        <v>297.1</v>
      </c>
      <c r="E90" s="51" t="n">
        <v>4.5</v>
      </c>
      <c r="F90" s="51" t="n">
        <v>4.5</v>
      </c>
      <c r="G90" s="51" t="n">
        <v>0</v>
      </c>
      <c r="H90" s="51" t="n">
        <v>0</v>
      </c>
      <c r="I90" s="51" t="n">
        <v>0</v>
      </c>
      <c r="J90" s="51" t="n">
        <v>0</v>
      </c>
      <c r="K90" s="51" t="n">
        <v>0</v>
      </c>
      <c r="L90" s="51" t="n">
        <v>0</v>
      </c>
      <c r="M90" s="51" t="n">
        <v>0</v>
      </c>
      <c r="N90" s="51" t="n">
        <v>0</v>
      </c>
      <c r="O90" s="51" t="n">
        <v>0</v>
      </c>
      <c r="P90" s="51" t="n">
        <v>0</v>
      </c>
      <c r="Q90" s="51" t="n">
        <v>144.3</v>
      </c>
      <c r="R90" s="51" t="n">
        <v>86.5</v>
      </c>
      <c r="S90" s="51" t="n">
        <v>11.6</v>
      </c>
      <c r="T90" s="51" t="n">
        <v>26.2</v>
      </c>
      <c r="U90" s="51" t="n">
        <v>5.1</v>
      </c>
      <c r="V90" s="51" t="n">
        <v>5.2</v>
      </c>
      <c r="W90" s="51" t="n">
        <v>9.7</v>
      </c>
      <c r="X90" s="51" t="n">
        <v>148.3</v>
      </c>
    </row>
    <row r="91" s="122" customFormat="true" ht="17.1" hidden="false" customHeight="true" outlineLevel="0" collapsed="false">
      <c r="A91" s="116"/>
      <c r="B91" s="108"/>
      <c r="C91" s="106" t="s">
        <v>44</v>
      </c>
      <c r="D91" s="51" t="n">
        <v>0</v>
      </c>
      <c r="E91" s="51" t="n">
        <v>0</v>
      </c>
      <c r="F91" s="51" t="n">
        <v>0</v>
      </c>
      <c r="G91" s="51" t="n">
        <v>0</v>
      </c>
      <c r="H91" s="51" t="n">
        <v>0</v>
      </c>
      <c r="I91" s="51" t="n">
        <v>0</v>
      </c>
      <c r="J91" s="51" t="n">
        <v>0</v>
      </c>
      <c r="K91" s="51" t="n">
        <v>0</v>
      </c>
      <c r="L91" s="51" t="n">
        <v>0</v>
      </c>
      <c r="M91" s="51" t="n">
        <v>0</v>
      </c>
      <c r="N91" s="51" t="n">
        <v>0</v>
      </c>
      <c r="O91" s="51" t="n">
        <v>0</v>
      </c>
      <c r="P91" s="51" t="n">
        <v>0</v>
      </c>
      <c r="Q91" s="51" t="n">
        <v>0</v>
      </c>
      <c r="R91" s="51" t="n">
        <v>0</v>
      </c>
      <c r="S91" s="51" t="n">
        <v>0</v>
      </c>
      <c r="T91" s="51" t="n">
        <v>0</v>
      </c>
      <c r="U91" s="51" t="n">
        <v>0</v>
      </c>
      <c r="V91" s="51" t="n">
        <v>0</v>
      </c>
      <c r="W91" s="51" t="n">
        <v>0</v>
      </c>
      <c r="X91" s="51" t="n">
        <v>0</v>
      </c>
    </row>
  </sheetData>
  <mergeCells count="66">
    <mergeCell ref="A4:A6"/>
    <mergeCell ref="B4:C6"/>
    <mergeCell ref="D4:D6"/>
    <mergeCell ref="E4:P4"/>
    <mergeCell ref="Q4:W4"/>
    <mergeCell ref="X4:X6"/>
    <mergeCell ref="E5:K5"/>
    <mergeCell ref="L5:P5"/>
    <mergeCell ref="Q5:Q6"/>
    <mergeCell ref="R5:R6"/>
    <mergeCell ref="S5:S6"/>
    <mergeCell ref="T5:T6"/>
    <mergeCell ref="U5:U6"/>
    <mergeCell ref="V5:V6"/>
    <mergeCell ref="W5:W6"/>
    <mergeCell ref="A7:A11"/>
    <mergeCell ref="B7:C7"/>
    <mergeCell ref="B8:B11"/>
    <mergeCell ref="A12:A16"/>
    <mergeCell ref="B12:C12"/>
    <mergeCell ref="B13:B16"/>
    <mergeCell ref="A17:A21"/>
    <mergeCell ref="B17:C17"/>
    <mergeCell ref="B18:B21"/>
    <mergeCell ref="A22:A26"/>
    <mergeCell ref="B22:C22"/>
    <mergeCell ref="B23:B26"/>
    <mergeCell ref="A27:A31"/>
    <mergeCell ref="B27:C27"/>
    <mergeCell ref="B28:B31"/>
    <mergeCell ref="A32:A36"/>
    <mergeCell ref="B32:C32"/>
    <mergeCell ref="B33:B36"/>
    <mergeCell ref="A37:A41"/>
    <mergeCell ref="B37:C37"/>
    <mergeCell ref="B38:B41"/>
    <mergeCell ref="A42:A46"/>
    <mergeCell ref="B42:C42"/>
    <mergeCell ref="B43:B46"/>
    <mergeCell ref="A47:A51"/>
    <mergeCell ref="B47:C47"/>
    <mergeCell ref="B48:B51"/>
    <mergeCell ref="A52:A56"/>
    <mergeCell ref="B52:C52"/>
    <mergeCell ref="B53:B56"/>
    <mergeCell ref="A57:A61"/>
    <mergeCell ref="B57:C57"/>
    <mergeCell ref="B58:B61"/>
    <mergeCell ref="A62:A66"/>
    <mergeCell ref="B62:C62"/>
    <mergeCell ref="B63:B66"/>
    <mergeCell ref="A67:A71"/>
    <mergeCell ref="B67:C67"/>
    <mergeCell ref="B68:B71"/>
    <mergeCell ref="A72:A76"/>
    <mergeCell ref="B72:C72"/>
    <mergeCell ref="B73:B76"/>
    <mergeCell ref="A77:A81"/>
    <mergeCell ref="B77:C77"/>
    <mergeCell ref="B78:B81"/>
    <mergeCell ref="A82:A86"/>
    <mergeCell ref="B82:C82"/>
    <mergeCell ref="B83:B86"/>
    <mergeCell ref="A87:A91"/>
    <mergeCell ref="B87:C87"/>
    <mergeCell ref="B88:B91"/>
  </mergeCells>
  <printOptions headings="false" gridLines="false" gridLinesSet="true" horizontalCentered="true" verticalCentered="false"/>
  <pageMargins left="0.39375" right="0.2" top="0.370138888888889" bottom="0.429861111111111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9-09T04:58:18Z</dcterms:created>
  <dc:creator>김영란</dc:creator>
  <dc:description/>
  <dc:language>en-US</dc:language>
  <cp:lastModifiedBy>JUNEXP</cp:lastModifiedBy>
  <cp:lastPrinted>2008-01-31T12:00:48Z</cp:lastPrinted>
  <dcterms:modified xsi:type="dcterms:W3CDTF">2008-03-10T12:24:26Z</dcterms:modified>
  <cp:revision>0</cp:revision>
  <dc:subject/>
  <dc:title/>
</cp:coreProperties>
</file>