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8"/>
  </bookViews>
  <sheets>
    <sheet name="표1완" sheetId="1" state="visible" r:id="rId2"/>
    <sheet name="표2완" sheetId="2" state="visible" r:id="rId3"/>
    <sheet name="표3완" sheetId="3" state="visible" r:id="rId4"/>
    <sheet name="표4완" sheetId="4" state="visible" r:id="rId5"/>
    <sheet name="표5완" sheetId="5" state="visible" r:id="rId6"/>
    <sheet name="표6완" sheetId="6" state="visible" r:id="rId7"/>
    <sheet name="표7" sheetId="7" state="visible" r:id="rId8"/>
    <sheet name="표8" sheetId="8" state="visible" r:id="rId9"/>
    <sheet name="2-가" sheetId="9" state="visible" r:id="rId10"/>
    <sheet name="2-나 " sheetId="10" state="visible" r:id="rId11"/>
    <sheet name="2-다 " sheetId="11" state="visible" r:id="rId12"/>
    <sheet name="2-라" sheetId="12" state="visible" r:id="rId13"/>
    <sheet name="2-마" sheetId="13" state="visible" r:id="rId14"/>
    <sheet name="감염-바" sheetId="14" state="visible" r:id="rId15"/>
    <sheet name="감염-사" sheetId="15" state="visible" r:id="rId16"/>
    <sheet name="감염-아" sheetId="16" state="visible" r:id="rId17"/>
    <sheet name="수집" sheetId="17" state="visible" r:id="rId18"/>
    <sheet name="중간 " sheetId="18" state="visible" r:id="rId19"/>
    <sheet name="최종처" sheetId="19" state="visible" r:id="rId20"/>
    <sheet name="자가매립" sheetId="20" state="visible" r:id="rId21"/>
    <sheet name="공공처리" sheetId="21" state="visible" r:id="rId22"/>
  </sheets>
  <definedNames>
    <definedName function="false" hidden="false" localSheetId="11" name="_xlnm.Print_Titles" vbProcedure="false">'2-라'!$2:$4</definedName>
    <definedName function="false" hidden="false" localSheetId="12" name="_xlnm.Print_Titles" vbProcedure="false">'2-마'!$3:$4</definedName>
    <definedName function="false" hidden="false" localSheetId="15" name="_xlnm.Print_Titles" vbProcedure="false">'감염-아'!$3:$3</definedName>
    <definedName function="false" hidden="false" localSheetId="16" name="_xlnm.Print_Titles" vbProcedure="false">수집!$2:$3</definedName>
    <definedName function="false" hidden="false" localSheetId="17" name="_xlnm.Print_Titles" vbProcedure="false">'중간 '!$2:$3</definedName>
    <definedName function="false" hidden="false" localSheetId="18" name="_xlnm.Print_Titles" vbProcedure="false">최종처!$2:$2</definedName>
    <definedName function="false" hidden="false" localSheetId="2" name="_xlnm.Print_Titles" vbProcedure="false">표3완!$2:$2</definedName>
    <definedName function="false" hidden="false" localSheetId="3" name="_xlnm.Print_Titles" vbProcedure="false">표4완!$2:$3</definedName>
    <definedName function="false" hidden="false" localSheetId="4" name="_xlnm.Print_Titles" vbProcedure="false">표5완!$2:$2</definedName>
    <definedName function="false" hidden="false" localSheetId="5" name="_xlnm.Print_Titles" vbProcedure="false">표6완!$2:$3</definedName>
    <definedName function="false" hidden="false" localSheetId="6" name="_xlnm.Print_Titles" vbProcedure="false">표7!$2:$2</definedName>
    <definedName function="false" hidden="false" localSheetId="7" name="_xlnm.Print_Titles" vbProcedure="false">표8!$2:$2</definedName>
    <definedName function="false" hidden="false" localSheetId="2" name="Excel_BuiltIn__FilterDatabase" vbProcedure="false">표3완!$A$1:$J$138</definedName>
    <definedName function="false" hidden="false" localSheetId="4" name="Excel_BuiltIn__FilterDatabase" vbProcedure="false">표5완!$D$2:$D$1700</definedName>
    <definedName function="false" hidden="false" localSheetId="5" name="Excel_BuiltIn__FilterDatabase" vbProcedure="false">표6완!$A$2:$N$1873</definedName>
    <definedName function="false" hidden="false" localSheetId="6" name="Excel_BuiltIn__FilterDatabase" vbProcedure="false">표7!$A$2:$L$406</definedName>
    <definedName function="false" hidden="false" localSheetId="12" name="Excel_BuiltIn__FilterDatabase" vbProcedure="false">'2-마'!$A$4:$O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5" uniqueCount="2185">
  <si>
    <r>
      <rPr>
        <sz val="14"/>
        <rFont val="Noto Sans"/>
        <family val="2"/>
      </rPr>
      <t xml:space="preserve">가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지정폐기물 발생량 및 처리방법별 처리현황</t>
    </r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톤</t>
    </r>
    <r>
      <rPr>
        <sz val="10.5"/>
        <rFont val="돋움"/>
        <family val="3"/>
        <charset val="129"/>
      </rPr>
      <t xml:space="preserve">/</t>
    </r>
    <r>
      <rPr>
        <sz val="10.5"/>
        <rFont val="Noto Sans"/>
        <family val="2"/>
      </rPr>
      <t xml:space="preserve">년</t>
    </r>
    <r>
      <rPr>
        <sz val="10.5"/>
        <rFont val="돋움"/>
        <family val="3"/>
        <charset val="129"/>
      </rPr>
      <t xml:space="preserve">)</t>
    </r>
  </si>
  <si>
    <t xml:space="preserve">폐 기 물 종  류</t>
  </si>
  <si>
    <t xml:space="preserve">발 생 량</t>
  </si>
  <si>
    <t xml:space="preserve">소   각</t>
  </si>
  <si>
    <t xml:space="preserve">매   립</t>
  </si>
  <si>
    <t xml:space="preserve">재 활 용</t>
  </si>
  <si>
    <t xml:space="preserve">해양배출</t>
  </si>
  <si>
    <t xml:space="preserve">기  타</t>
  </si>
  <si>
    <t xml:space="preserve">이월량</t>
  </si>
  <si>
    <t xml:space="preserve">보관량</t>
  </si>
  <si>
    <t xml:space="preserve">총 합계</t>
  </si>
  <si>
    <t xml:space="preserve">공정오니 </t>
  </si>
  <si>
    <t xml:space="preserve">광재 </t>
  </si>
  <si>
    <t xml:space="preserve">기타폐유기용제 </t>
  </si>
  <si>
    <t xml:space="preserve">분진 </t>
  </si>
  <si>
    <t xml:space="preserve">소각재 </t>
  </si>
  <si>
    <t xml:space="preserve">안정화 또는 고형화 </t>
  </si>
  <si>
    <t xml:space="preserve">폐내화물 </t>
  </si>
  <si>
    <t xml:space="preserve">폐농약 </t>
  </si>
  <si>
    <t xml:space="preserve">폐산 </t>
  </si>
  <si>
    <t xml:space="preserve">폐석면 </t>
  </si>
  <si>
    <t xml:space="preserve">폐수처리오니 </t>
  </si>
  <si>
    <t xml:space="preserve">폐알칼리 </t>
  </si>
  <si>
    <t xml:space="preserve">폐유 </t>
  </si>
  <si>
    <t xml:space="preserve">폐유독물 </t>
  </si>
  <si>
    <t xml:space="preserve">폐주물사 </t>
  </si>
  <si>
    <t xml:space="preserve">폐촉매 </t>
  </si>
  <si>
    <t xml:space="preserve">폐페인트 및 폐락카 </t>
  </si>
  <si>
    <t xml:space="preserve">폐합성고무 </t>
  </si>
  <si>
    <t xml:space="preserve">폐합성수지 </t>
  </si>
  <si>
    <t xml:space="preserve">폐흡착제 </t>
  </si>
  <si>
    <t xml:space="preserve">할로겐족폐유기용제 </t>
  </si>
  <si>
    <t xml:space="preserve">PCB</t>
  </si>
  <si>
    <r>
      <rPr>
        <sz val="10.5"/>
        <rFont val="돋움"/>
        <family val="3"/>
        <charset val="129"/>
      </rPr>
      <t xml:space="preserve">* PCB</t>
    </r>
    <r>
      <rPr>
        <sz val="10.5"/>
        <rFont val="Noto Sans"/>
        <family val="2"/>
      </rPr>
      <t xml:space="preserve">는 고리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호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월성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호기에서 발생된 누적발생량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절연유</t>
    </r>
    <r>
      <rPr>
        <sz val="10.5"/>
        <rFont val="돋움"/>
        <family val="3"/>
        <charset val="129"/>
      </rPr>
      <t xml:space="preserve">+</t>
    </r>
    <r>
      <rPr>
        <sz val="10.5"/>
        <rFont val="Noto Sans"/>
        <family val="2"/>
      </rPr>
      <t xml:space="preserve">외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으로 네덜란드에 반출처리한 량</t>
    </r>
  </si>
  <si>
    <r>
      <rPr>
        <sz val="14"/>
        <rFont val="Noto Sans"/>
        <family val="2"/>
      </rPr>
      <t xml:space="preserve">나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지정폐기물발생량 및 처리주체별 처리방법별 처리현황 </t>
    </r>
  </si>
  <si>
    <t xml:space="preserve">폐기물종류</t>
  </si>
  <si>
    <t xml:space="preserve">자가처리량</t>
  </si>
  <si>
    <t xml:space="preserve">위 탁처리량</t>
  </si>
  <si>
    <t xml:space="preserve">재생처리</t>
  </si>
  <si>
    <t xml:space="preserve">중간처리</t>
  </si>
  <si>
    <t xml:space="preserve">최종처리</t>
  </si>
  <si>
    <t xml:space="preserve">공공처리</t>
  </si>
  <si>
    <t xml:space="preserve">기타폐유기용제</t>
  </si>
  <si>
    <t xml:space="preserve">안정화 또는 고형화</t>
  </si>
  <si>
    <t xml:space="preserve">폐농약</t>
  </si>
  <si>
    <t xml:space="preserve">폐산</t>
  </si>
  <si>
    <t xml:space="preserve">폐수처리오니</t>
  </si>
  <si>
    <t xml:space="preserve">폐알칼리</t>
  </si>
  <si>
    <t xml:space="preserve">폐페인트 및 폐락카</t>
  </si>
  <si>
    <t xml:space="preserve">폐합성고무</t>
  </si>
  <si>
    <t xml:space="preserve">폐합성수지</t>
  </si>
  <si>
    <t xml:space="preserve">할로겐족폐유기용제</t>
  </si>
  <si>
    <r>
      <rPr>
        <sz val="14"/>
        <rFont val="Noto Sans"/>
        <family val="2"/>
      </rPr>
      <t xml:space="preserve">다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환경관리청별 지정폐기물 발생량 및 처리방법별 처리현황</t>
    </r>
  </si>
  <si>
    <t xml:space="preserve">관할청</t>
  </si>
  <si>
    <t xml:space="preserve">낙동강청</t>
  </si>
  <si>
    <t xml:space="preserve">합계</t>
  </si>
  <si>
    <t xml:space="preserve">     공정오니        </t>
  </si>
  <si>
    <t xml:space="preserve">              광재               </t>
  </si>
  <si>
    <t xml:space="preserve">            분진               </t>
  </si>
  <si>
    <t xml:space="preserve">            소각재               </t>
  </si>
  <si>
    <t xml:space="preserve">     폐내화물       </t>
  </si>
  <si>
    <t xml:space="preserve">   폐농약       </t>
  </si>
  <si>
    <t xml:space="preserve">            폐석면               </t>
  </si>
  <si>
    <t xml:space="preserve">폐유   </t>
  </si>
  <si>
    <t xml:space="preserve">폐유독물  </t>
  </si>
  <si>
    <t xml:space="preserve">폐주물사          </t>
  </si>
  <si>
    <t xml:space="preserve">폐촉매       </t>
  </si>
  <si>
    <t xml:space="preserve">폐흡착제</t>
  </si>
  <si>
    <t xml:space="preserve">금강청</t>
  </si>
  <si>
    <t xml:space="preserve">공정오니</t>
  </si>
  <si>
    <t xml:space="preserve">광재</t>
  </si>
  <si>
    <t xml:space="preserve">분진</t>
  </si>
  <si>
    <t xml:space="preserve">소각재</t>
  </si>
  <si>
    <t xml:space="preserve">폐유</t>
  </si>
  <si>
    <t xml:space="preserve">폐유독물</t>
  </si>
  <si>
    <t xml:space="preserve">폐촉매</t>
  </si>
  <si>
    <t xml:space="preserve">영산강청</t>
  </si>
  <si>
    <t xml:space="preserve">폐석면</t>
  </si>
  <si>
    <t xml:space="preserve">폐주물사</t>
  </si>
  <si>
    <t xml:space="preserve">경인청</t>
  </si>
  <si>
    <t xml:space="preserve">폐내화물</t>
  </si>
  <si>
    <t xml:space="preserve">원주청</t>
  </si>
  <si>
    <t xml:space="preserve">대구청</t>
  </si>
  <si>
    <t xml:space="preserve">전주청</t>
  </si>
  <si>
    <r>
      <rPr>
        <sz val="14"/>
        <rFont val="Noto Sans"/>
        <family val="2"/>
      </rPr>
      <t xml:space="preserve">라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환경관리청별 지정폐기물 발생량 및 처리주체별 처리현황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돋움"/>
        <family val="0"/>
        <charset val="129"/>
      </rPr>
      <t xml:space="preserve">)</t>
    </r>
  </si>
  <si>
    <t xml:space="preserve">위탁처리</t>
  </si>
  <si>
    <t xml:space="preserve">낙동강</t>
  </si>
  <si>
    <t xml:space="preserve"> 합계</t>
  </si>
  <si>
    <t xml:space="preserve">광재  </t>
  </si>
  <si>
    <t xml:space="preserve">소각재   </t>
  </si>
  <si>
    <t xml:space="preserve">폐내화물   </t>
  </si>
  <si>
    <t xml:space="preserve">폐유      </t>
  </si>
  <si>
    <t xml:space="preserve">폐유독물      </t>
  </si>
  <si>
    <t xml:space="preserve">폐촉매   </t>
  </si>
  <si>
    <t xml:space="preserve">폐흡착제   </t>
  </si>
  <si>
    <t xml:space="preserve">영산강</t>
  </si>
  <si>
    <r>
      <rPr>
        <sz val="14"/>
        <rFont val="Noto Sans"/>
        <family val="2"/>
      </rPr>
      <t xml:space="preserve">마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도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군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구</t>
    </r>
    <r>
      <rPr>
        <sz val="14"/>
        <rFont val="궁서"/>
        <family val="1"/>
        <charset val="129"/>
      </rPr>
      <t xml:space="preserve">)</t>
    </r>
    <r>
      <rPr>
        <sz val="14"/>
        <rFont val="Noto Sans"/>
        <family val="2"/>
      </rPr>
      <t xml:space="preserve">별 지정폐기물 발생량 및 처리방법별 처리현황</t>
    </r>
  </si>
  <si>
    <t xml:space="preserve">시도</t>
  </si>
  <si>
    <t xml:space="preserve">시군구</t>
  </si>
  <si>
    <t xml:space="preserve">폐 기 물 종 류</t>
  </si>
  <si>
    <t xml:space="preserve">소  각</t>
  </si>
  <si>
    <t xml:space="preserve">매  립</t>
  </si>
  <si>
    <t xml:space="preserve">총계</t>
  </si>
  <si>
    <t xml:space="preserve">서울 합계</t>
  </si>
  <si>
    <t xml:space="preserve">서울</t>
  </si>
  <si>
    <t xml:space="preserve">강남구</t>
  </si>
  <si>
    <t xml:space="preserve">강동구</t>
  </si>
  <si>
    <t xml:space="preserve">강북구</t>
  </si>
  <si>
    <t xml:space="preserve">강서구</t>
  </si>
  <si>
    <t xml:space="preserve">관악구</t>
  </si>
  <si>
    <t xml:space="preserve">광진구</t>
  </si>
  <si>
    <t xml:space="preserve">구로구</t>
  </si>
  <si>
    <t xml:space="preserve">금천구</t>
  </si>
  <si>
    <t xml:space="preserve">노원구</t>
  </si>
  <si>
    <t xml:space="preserve">도봉구</t>
  </si>
  <si>
    <t xml:space="preserve">동대문구</t>
  </si>
  <si>
    <t xml:space="preserve">동작구</t>
  </si>
  <si>
    <t xml:space="preserve">마포구</t>
  </si>
  <si>
    <t xml:space="preserve">서대문구</t>
  </si>
  <si>
    <t xml:space="preserve">서초구</t>
  </si>
  <si>
    <t xml:space="preserve">성동구</t>
  </si>
  <si>
    <t xml:space="preserve">성북구</t>
  </si>
  <si>
    <t xml:space="preserve">송파구</t>
  </si>
  <si>
    <t xml:space="preserve">양천구</t>
  </si>
  <si>
    <t xml:space="preserve">영등포구</t>
  </si>
  <si>
    <t xml:space="preserve">용산구</t>
  </si>
  <si>
    <t xml:space="preserve">은평구</t>
  </si>
  <si>
    <t xml:space="preserve">종로구</t>
  </si>
  <si>
    <t xml:space="preserve">중구</t>
  </si>
  <si>
    <t xml:space="preserve">중랑구</t>
  </si>
  <si>
    <t xml:space="preserve">부산 합계</t>
  </si>
  <si>
    <t xml:space="preserve">부산</t>
  </si>
  <si>
    <t xml:space="preserve">금정구</t>
  </si>
  <si>
    <t xml:space="preserve">기장군</t>
  </si>
  <si>
    <t xml:space="preserve">남구</t>
  </si>
  <si>
    <t xml:space="preserve">동구</t>
  </si>
  <si>
    <t xml:space="preserve">동래구</t>
  </si>
  <si>
    <t xml:space="preserve">북구</t>
  </si>
  <si>
    <t xml:space="preserve">사상구</t>
  </si>
  <si>
    <t xml:space="preserve">사하구 </t>
  </si>
  <si>
    <t xml:space="preserve">서구</t>
  </si>
  <si>
    <t xml:space="preserve">수영구</t>
  </si>
  <si>
    <t xml:space="preserve">연제구</t>
  </si>
  <si>
    <t xml:space="preserve">영도구</t>
  </si>
  <si>
    <t xml:space="preserve">진구</t>
  </si>
  <si>
    <t xml:space="preserve">해운대구</t>
  </si>
  <si>
    <t xml:space="preserve">대구 합계</t>
  </si>
  <si>
    <t xml:space="preserve">대구</t>
  </si>
  <si>
    <t xml:space="preserve">달서구</t>
  </si>
  <si>
    <t xml:space="preserve">달성군</t>
  </si>
  <si>
    <t xml:space="preserve">수성구</t>
  </si>
  <si>
    <t xml:space="preserve">인천 합계</t>
  </si>
  <si>
    <t xml:space="preserve">인천</t>
  </si>
  <si>
    <t xml:space="preserve">강화군</t>
  </si>
  <si>
    <t xml:space="preserve">계양구</t>
  </si>
  <si>
    <t xml:space="preserve">남동구</t>
  </si>
  <si>
    <t xml:space="preserve">부평구</t>
  </si>
  <si>
    <t xml:space="preserve">연수구</t>
  </si>
  <si>
    <t xml:space="preserve">옹진군</t>
  </si>
  <si>
    <t xml:space="preserve">광주 합계</t>
  </si>
  <si>
    <t xml:space="preserve">광주</t>
  </si>
  <si>
    <t xml:space="preserve">광산구</t>
  </si>
  <si>
    <t xml:space="preserve">대전 합계</t>
  </si>
  <si>
    <t xml:space="preserve">대전</t>
  </si>
  <si>
    <t xml:space="preserve">대덕구</t>
  </si>
  <si>
    <t xml:space="preserve">유성구</t>
  </si>
  <si>
    <t xml:space="preserve">동구 </t>
  </si>
  <si>
    <t xml:space="preserve">울산 합계</t>
  </si>
  <si>
    <t xml:space="preserve">울산</t>
  </si>
  <si>
    <t xml:space="preserve">울주군</t>
  </si>
  <si>
    <t xml:space="preserve">경기 합계</t>
  </si>
  <si>
    <t xml:space="preserve">경기</t>
  </si>
  <si>
    <t xml:space="preserve">가평군</t>
  </si>
  <si>
    <t xml:space="preserve">고양시</t>
  </si>
  <si>
    <t xml:space="preserve">과천시</t>
  </si>
  <si>
    <t xml:space="preserve"> </t>
  </si>
  <si>
    <t xml:space="preserve">광명시</t>
  </si>
  <si>
    <t xml:space="preserve">광주시</t>
  </si>
  <si>
    <t xml:space="preserve">구리시</t>
  </si>
  <si>
    <t xml:space="preserve">군포시</t>
  </si>
  <si>
    <t xml:space="preserve">김포시</t>
  </si>
  <si>
    <t xml:space="preserve">남양주시</t>
  </si>
  <si>
    <t xml:space="preserve">동두천시</t>
  </si>
  <si>
    <t xml:space="preserve">부천시</t>
  </si>
  <si>
    <t xml:space="preserve">성남시</t>
  </si>
  <si>
    <t xml:space="preserve">수원시</t>
  </si>
  <si>
    <t xml:space="preserve">시흥시</t>
  </si>
  <si>
    <t xml:space="preserve">안산시</t>
  </si>
  <si>
    <t xml:space="preserve">안성시</t>
  </si>
  <si>
    <t xml:space="preserve">안양시</t>
  </si>
  <si>
    <t xml:space="preserve">양주군</t>
  </si>
  <si>
    <t xml:space="preserve">양평군</t>
  </si>
  <si>
    <t xml:space="preserve">여주군</t>
  </si>
  <si>
    <t xml:space="preserve">연천군</t>
  </si>
  <si>
    <t xml:space="preserve">오산시</t>
  </si>
  <si>
    <t xml:space="preserve">용인시</t>
  </si>
  <si>
    <t xml:space="preserve">의왕시</t>
  </si>
  <si>
    <t xml:space="preserve">의정부시</t>
  </si>
  <si>
    <t xml:space="preserve">이천시</t>
  </si>
  <si>
    <t xml:space="preserve">파주시</t>
  </si>
  <si>
    <t xml:space="preserve">평택시</t>
  </si>
  <si>
    <t xml:space="preserve">포천시</t>
  </si>
  <si>
    <t xml:space="preserve">하남시</t>
  </si>
  <si>
    <t xml:space="preserve">화성시</t>
  </si>
  <si>
    <t xml:space="preserve">강원 합계</t>
  </si>
  <si>
    <t xml:space="preserve">강원</t>
  </si>
  <si>
    <t xml:space="preserve">강릉시</t>
  </si>
  <si>
    <t xml:space="preserve">고성군</t>
  </si>
  <si>
    <t xml:space="preserve">동해시</t>
  </si>
  <si>
    <t xml:space="preserve">삼척시</t>
  </si>
  <si>
    <t xml:space="preserve">속초시</t>
  </si>
  <si>
    <t xml:space="preserve">양구군</t>
  </si>
  <si>
    <t xml:space="preserve">양양군</t>
  </si>
  <si>
    <t xml:space="preserve">영월군</t>
  </si>
  <si>
    <t xml:space="preserve">원주시</t>
  </si>
  <si>
    <t xml:space="preserve">인제군</t>
  </si>
  <si>
    <t xml:space="preserve">정선군</t>
  </si>
  <si>
    <t xml:space="preserve">철원군</t>
  </si>
  <si>
    <t xml:space="preserve">춘천시</t>
  </si>
  <si>
    <t xml:space="preserve">태백시</t>
  </si>
  <si>
    <t xml:space="preserve">평창군</t>
  </si>
  <si>
    <t xml:space="preserve">홍천군</t>
  </si>
  <si>
    <t xml:space="preserve">화천군</t>
  </si>
  <si>
    <t xml:space="preserve">횡성군</t>
  </si>
  <si>
    <t xml:space="preserve">충북 합계</t>
  </si>
  <si>
    <t xml:space="preserve">충북</t>
  </si>
  <si>
    <t xml:space="preserve">괴산군</t>
  </si>
  <si>
    <t xml:space="preserve">단양군</t>
  </si>
  <si>
    <t xml:space="preserve">보은군</t>
  </si>
  <si>
    <t xml:space="preserve">영동군</t>
  </si>
  <si>
    <t xml:space="preserve">옥천군</t>
  </si>
  <si>
    <t xml:space="preserve">음성군</t>
  </si>
  <si>
    <t xml:space="preserve">제천시</t>
  </si>
  <si>
    <r>
      <rPr>
        <sz val="10.5"/>
        <rFont val="Noto Sans"/>
        <family val="2"/>
      </rPr>
      <t xml:space="preserve">증평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출</t>
    </r>
    <r>
      <rPr>
        <sz val="10.5"/>
        <rFont val="돋움"/>
        <family val="3"/>
        <charset val="129"/>
      </rPr>
      <t xml:space="preserve">)</t>
    </r>
  </si>
  <si>
    <t xml:space="preserve">진천군</t>
  </si>
  <si>
    <t xml:space="preserve">청원군</t>
  </si>
  <si>
    <t xml:space="preserve">청주시</t>
  </si>
  <si>
    <t xml:space="preserve">충주시</t>
  </si>
  <si>
    <t xml:space="preserve">충남 합계</t>
  </si>
  <si>
    <t xml:space="preserve">충남</t>
  </si>
  <si>
    <t xml:space="preserve">공주시</t>
  </si>
  <si>
    <t xml:space="preserve">논산시</t>
  </si>
  <si>
    <t xml:space="preserve">보령시</t>
  </si>
  <si>
    <t xml:space="preserve">서산시</t>
  </si>
  <si>
    <t xml:space="preserve">아산시</t>
  </si>
  <si>
    <t xml:space="preserve">천안시</t>
  </si>
  <si>
    <t xml:space="preserve">계룡출</t>
  </si>
  <si>
    <t xml:space="preserve">금산군</t>
  </si>
  <si>
    <t xml:space="preserve">당진군</t>
  </si>
  <si>
    <t xml:space="preserve">부여군</t>
  </si>
  <si>
    <t xml:space="preserve">서천군</t>
  </si>
  <si>
    <t xml:space="preserve">연기군</t>
  </si>
  <si>
    <t xml:space="preserve">예산군</t>
  </si>
  <si>
    <t xml:space="preserve">청양군</t>
  </si>
  <si>
    <t xml:space="preserve">태안군</t>
  </si>
  <si>
    <t xml:space="preserve">홍성군</t>
  </si>
  <si>
    <t xml:space="preserve">전북 합계</t>
  </si>
  <si>
    <t xml:space="preserve">전북</t>
  </si>
  <si>
    <t xml:space="preserve">고창군</t>
  </si>
  <si>
    <t xml:space="preserve">군산시</t>
  </si>
  <si>
    <t xml:space="preserve">폐페인트 및 폐락카     </t>
  </si>
  <si>
    <t xml:space="preserve">김제시</t>
  </si>
  <si>
    <t xml:space="preserve">남원시</t>
  </si>
  <si>
    <t xml:space="preserve">무주군</t>
  </si>
  <si>
    <t xml:space="preserve">부안군</t>
  </si>
  <si>
    <t xml:space="preserve">순창군</t>
  </si>
  <si>
    <t xml:space="preserve">완주군</t>
  </si>
  <si>
    <t xml:space="preserve">익산시</t>
  </si>
  <si>
    <t xml:space="preserve">임실군</t>
  </si>
  <si>
    <t xml:space="preserve">장수군</t>
  </si>
  <si>
    <t xml:space="preserve">전주시</t>
  </si>
  <si>
    <t xml:space="preserve">정읍시</t>
  </si>
  <si>
    <t xml:space="preserve">진안군</t>
  </si>
  <si>
    <t xml:space="preserve">전남 합계</t>
  </si>
  <si>
    <t xml:space="preserve">전남</t>
  </si>
  <si>
    <t xml:space="preserve">강진군</t>
  </si>
  <si>
    <t xml:space="preserve">고흥군</t>
  </si>
  <si>
    <t xml:space="preserve">곡성군</t>
  </si>
  <si>
    <t xml:space="preserve">광양시</t>
  </si>
  <si>
    <t xml:space="preserve"> 폐합성수지</t>
  </si>
  <si>
    <t xml:space="preserve">구례군</t>
  </si>
  <si>
    <t xml:space="preserve">나주시</t>
  </si>
  <si>
    <t xml:space="preserve">담양군</t>
  </si>
  <si>
    <t xml:space="preserve">목포시</t>
  </si>
  <si>
    <t xml:space="preserve">무안군</t>
  </si>
  <si>
    <t xml:space="preserve">보성군</t>
  </si>
  <si>
    <t xml:space="preserve">순천시</t>
  </si>
  <si>
    <t xml:space="preserve">신안군</t>
  </si>
  <si>
    <t xml:space="preserve">여수시</t>
  </si>
  <si>
    <t xml:space="preserve">영광군</t>
  </si>
  <si>
    <t xml:space="preserve">영암군</t>
  </si>
  <si>
    <t xml:space="preserve">완도군</t>
  </si>
  <si>
    <t xml:space="preserve">장성군</t>
  </si>
  <si>
    <t xml:space="preserve">장흥군</t>
  </si>
  <si>
    <t xml:space="preserve">진도군</t>
  </si>
  <si>
    <t xml:space="preserve">함평군</t>
  </si>
  <si>
    <t xml:space="preserve">해남군</t>
  </si>
  <si>
    <t xml:space="preserve">화순군</t>
  </si>
  <si>
    <t xml:space="preserve">경북 합계</t>
  </si>
  <si>
    <t xml:space="preserve">경북</t>
  </si>
  <si>
    <t xml:space="preserve">경산시</t>
  </si>
  <si>
    <t xml:space="preserve">경주시</t>
  </si>
  <si>
    <t xml:space="preserve">고령군</t>
  </si>
  <si>
    <t xml:space="preserve">구미시</t>
  </si>
  <si>
    <t xml:space="preserve">군위군</t>
  </si>
  <si>
    <t xml:space="preserve">김천시</t>
  </si>
  <si>
    <t xml:space="preserve">문경시</t>
  </si>
  <si>
    <t xml:space="preserve">봉화군</t>
  </si>
  <si>
    <t xml:space="preserve">상주시</t>
  </si>
  <si>
    <t xml:space="preserve">성주군</t>
  </si>
  <si>
    <t xml:space="preserve">안동시</t>
  </si>
  <si>
    <t xml:space="preserve">영덕군</t>
  </si>
  <si>
    <t xml:space="preserve">영양군</t>
  </si>
  <si>
    <t xml:space="preserve">영주시</t>
  </si>
  <si>
    <t xml:space="preserve">영천시</t>
  </si>
  <si>
    <t xml:space="preserve">예천군</t>
  </si>
  <si>
    <t xml:space="preserve">울릉군</t>
  </si>
  <si>
    <t xml:space="preserve">울진군</t>
  </si>
  <si>
    <t xml:space="preserve">의성군</t>
  </si>
  <si>
    <t xml:space="preserve">청도군</t>
  </si>
  <si>
    <t xml:space="preserve">청송군</t>
  </si>
  <si>
    <t xml:space="preserve">칠곡군</t>
  </si>
  <si>
    <t xml:space="preserve">포항남구</t>
  </si>
  <si>
    <t xml:space="preserve">경남 합계</t>
  </si>
  <si>
    <t xml:space="preserve">경남</t>
  </si>
  <si>
    <t xml:space="preserve">거제시</t>
  </si>
  <si>
    <t xml:space="preserve">거창군</t>
  </si>
  <si>
    <t xml:space="preserve">김해시</t>
  </si>
  <si>
    <t xml:space="preserve">마산시</t>
  </si>
  <si>
    <t xml:space="preserve">밀양시</t>
  </si>
  <si>
    <t xml:space="preserve">사천시</t>
  </si>
  <si>
    <t xml:space="preserve">산청군</t>
  </si>
  <si>
    <t xml:space="preserve">양산시</t>
  </si>
  <si>
    <t xml:space="preserve">의령군</t>
  </si>
  <si>
    <t xml:space="preserve">진주시</t>
  </si>
  <si>
    <t xml:space="preserve">진해시</t>
  </si>
  <si>
    <t xml:space="preserve">창녕군</t>
  </si>
  <si>
    <t xml:space="preserve">창원시</t>
  </si>
  <si>
    <t xml:space="preserve">함안군</t>
  </si>
  <si>
    <t xml:space="preserve">통영시</t>
  </si>
  <si>
    <t xml:space="preserve">함양군</t>
  </si>
  <si>
    <t xml:space="preserve">합천군</t>
  </si>
  <si>
    <t xml:space="preserve">하동군</t>
  </si>
  <si>
    <t xml:space="preserve">남해군</t>
  </si>
  <si>
    <t xml:space="preserve">제주 합계</t>
  </si>
  <si>
    <t xml:space="preserve">제주</t>
  </si>
  <si>
    <t xml:space="preserve">제주시</t>
  </si>
  <si>
    <t xml:space="preserve">서귀포시</t>
  </si>
  <si>
    <t xml:space="preserve">북제주군</t>
  </si>
  <si>
    <t xml:space="preserve">남제주군</t>
  </si>
  <si>
    <r>
      <rPr>
        <sz val="14"/>
        <rFont val="Noto Sans"/>
        <family val="2"/>
      </rPr>
      <t xml:space="preserve">바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도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군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구</t>
    </r>
    <r>
      <rPr>
        <sz val="14"/>
        <rFont val="궁서"/>
        <family val="1"/>
        <charset val="129"/>
      </rPr>
      <t xml:space="preserve">)</t>
    </r>
    <r>
      <rPr>
        <sz val="14"/>
        <rFont val="Noto Sans"/>
        <family val="2"/>
      </rPr>
      <t xml:space="preserve">별 지정폐기물 발생량 및 처리주체별 처리현황</t>
    </r>
  </si>
  <si>
    <r>
      <rPr>
        <sz val="10.5"/>
        <rFont val="Noto Sans"/>
        <family val="2"/>
      </rPr>
      <t xml:space="preserve">시</t>
    </r>
    <r>
      <rPr>
        <sz val="10.5"/>
        <rFont val="돋움"/>
        <family val="3"/>
        <charset val="129"/>
      </rPr>
      <t xml:space="preserve">·</t>
    </r>
    <r>
      <rPr>
        <sz val="10.5"/>
        <rFont val="Noto Sans"/>
        <family val="2"/>
      </rPr>
      <t xml:space="preserve">도</t>
    </r>
  </si>
  <si>
    <r>
      <rPr>
        <sz val="10.5"/>
        <rFont val="Noto Sans"/>
        <family val="2"/>
      </rPr>
      <t xml:space="preserve">시</t>
    </r>
    <r>
      <rPr>
        <sz val="10.5"/>
        <rFont val="돋움"/>
        <family val="3"/>
        <charset val="129"/>
      </rPr>
      <t xml:space="preserve">·</t>
    </r>
    <r>
      <rPr>
        <sz val="10.5"/>
        <rFont val="Noto Sans"/>
        <family val="2"/>
      </rPr>
      <t xml:space="preserve">군</t>
    </r>
    <r>
      <rPr>
        <sz val="10.5"/>
        <rFont val="돋움"/>
        <family val="3"/>
        <charset val="129"/>
      </rPr>
      <t xml:space="preserve">·</t>
    </r>
    <r>
      <rPr>
        <sz val="10.5"/>
        <rFont val="Noto Sans"/>
        <family val="2"/>
      </rPr>
      <t xml:space="preserve">구</t>
    </r>
  </si>
  <si>
    <t xml:space="preserve">자가처리</t>
  </si>
  <si>
    <t xml:space="preserve">위  탁  처  리</t>
  </si>
  <si>
    <t xml:space="preserve">영등포</t>
  </si>
  <si>
    <t xml:space="preserve">사하구</t>
  </si>
  <si>
    <t xml:space="preserve">대덕구 </t>
  </si>
  <si>
    <t xml:space="preserve">유성구 </t>
  </si>
  <si>
    <t xml:space="preserve">울산 </t>
  </si>
  <si>
    <t xml:space="preserve">공정오니    </t>
  </si>
  <si>
    <t xml:space="preserve">연천시</t>
  </si>
  <si>
    <t xml:space="preserve">안성군</t>
  </si>
  <si>
    <t xml:space="preserve">포천군</t>
  </si>
  <si>
    <r>
      <rPr>
        <sz val="10.5"/>
        <rFont val="Noto Sans"/>
        <family val="2"/>
      </rPr>
      <t xml:space="preserve">계룡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출</t>
    </r>
    <r>
      <rPr>
        <sz val="10.5"/>
        <rFont val="돋움"/>
        <family val="3"/>
        <charset val="129"/>
      </rPr>
      <t xml:space="preserve">)</t>
    </r>
  </si>
  <si>
    <r>
      <rPr>
        <sz val="14"/>
        <rFont val="Noto Sans"/>
        <family val="2"/>
      </rPr>
      <t xml:space="preserve">사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업종별 지정페기물 발생량 및 처리주체별  처리현황</t>
    </r>
  </si>
  <si>
    <t xml:space="preserve">업  종</t>
  </si>
  <si>
    <t xml:space="preserve">C</t>
  </si>
  <si>
    <t xml:space="preserve">D(15)</t>
  </si>
  <si>
    <t xml:space="preserve">D(16)</t>
  </si>
  <si>
    <t xml:space="preserve">D(17)</t>
  </si>
  <si>
    <t xml:space="preserve">D(18)</t>
  </si>
  <si>
    <t xml:space="preserve">D(19)</t>
  </si>
  <si>
    <t xml:space="preserve">D(20)</t>
  </si>
  <si>
    <t xml:space="preserve">D(21)</t>
  </si>
  <si>
    <t xml:space="preserve">D(22)</t>
  </si>
  <si>
    <t xml:space="preserve">D(23)</t>
  </si>
  <si>
    <t xml:space="preserve">폐주물사   </t>
  </si>
  <si>
    <t xml:space="preserve">D(24)</t>
  </si>
  <si>
    <t xml:space="preserve">D(25)</t>
  </si>
  <si>
    <t xml:space="preserve">D(26)</t>
  </si>
  <si>
    <t xml:space="preserve">D(27)</t>
  </si>
  <si>
    <t xml:space="preserve">D(28)</t>
  </si>
  <si>
    <t xml:space="preserve">D(29)</t>
  </si>
  <si>
    <t xml:space="preserve">D(30)</t>
  </si>
  <si>
    <t xml:space="preserve">D(31)</t>
  </si>
  <si>
    <t xml:space="preserve">D(32)</t>
  </si>
  <si>
    <t xml:space="preserve">D(33)</t>
  </si>
  <si>
    <t xml:space="preserve">D(34)</t>
  </si>
  <si>
    <t xml:space="preserve">D(35)</t>
  </si>
  <si>
    <t xml:space="preserve">D(36)</t>
  </si>
  <si>
    <t xml:space="preserve">D(37)</t>
  </si>
  <si>
    <t xml:space="preserve">E</t>
  </si>
  <si>
    <t xml:space="preserve">F</t>
  </si>
  <si>
    <t xml:space="preserve">G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기타</t>
  </si>
  <si>
    <r>
      <rPr>
        <sz val="14"/>
        <rFont val="Noto Sans"/>
        <family val="2"/>
      </rPr>
      <t xml:space="preserve">아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공단별 지정폐기물 발생량 및 처리주체별 처리현황</t>
    </r>
  </si>
  <si>
    <t xml:space="preserve">공    단</t>
  </si>
  <si>
    <t xml:space="preserve">페기물종류</t>
  </si>
  <si>
    <t xml:space="preserve">기 타</t>
  </si>
  <si>
    <t xml:space="preserve">곤양농공   단지</t>
  </si>
  <si>
    <t xml:space="preserve">금사공단</t>
  </si>
  <si>
    <t xml:space="preserve">나전농공   단지</t>
  </si>
  <si>
    <t xml:space="preserve">녹산국가   산업단지</t>
  </si>
  <si>
    <t xml:space="preserve">두동농공   단지</t>
  </si>
  <si>
    <t xml:space="preserve">두서농공   단지</t>
  </si>
  <si>
    <t xml:space="preserve">마산수출   자유지역</t>
  </si>
  <si>
    <t xml:space="preserve">마천주물   공단</t>
  </si>
  <si>
    <t xml:space="preserve">법수농공   단지</t>
  </si>
  <si>
    <t xml:space="preserve">본산농공   단지</t>
  </si>
  <si>
    <t xml:space="preserve">사남농공   단지</t>
  </si>
  <si>
    <t xml:space="preserve">사상전용   공업단지</t>
  </si>
  <si>
    <t xml:space="preserve">사포공단</t>
  </si>
  <si>
    <t xml:space="preserve">산인농공   단지</t>
  </si>
  <si>
    <t xml:space="preserve">상북농공   단지</t>
  </si>
  <si>
    <t xml:space="preserve">소주공단</t>
  </si>
  <si>
    <r>
      <rPr>
        <sz val="10.5"/>
        <rFont val="Noto Sans"/>
        <family val="2"/>
      </rPr>
      <t xml:space="preserve">신평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장림   공단</t>
    </r>
  </si>
  <si>
    <t xml:space="preserve">신호지방   산업공단</t>
  </si>
  <si>
    <t xml:space="preserve">김해안동   공단</t>
  </si>
  <si>
    <t xml:space="preserve">양산공단</t>
  </si>
  <si>
    <t xml:space="preserve">양산북정    공단</t>
  </si>
  <si>
    <t xml:space="preserve">양산산막   공단</t>
  </si>
  <si>
    <t xml:space="preserve">어곡지방   산업단지</t>
  </si>
  <si>
    <t xml:space="preserve">옥포국가   산업단지</t>
  </si>
  <si>
    <t xml:space="preserve">온산국가   산업단지</t>
  </si>
  <si>
    <t xml:space="preserve">울산미포   국가산업   단지</t>
  </si>
  <si>
    <t xml:space="preserve">웅상공단</t>
  </si>
  <si>
    <t xml:space="preserve">유산공단</t>
  </si>
  <si>
    <t xml:space="preserve">의령구룡   공단</t>
  </si>
  <si>
    <t xml:space="preserve">이반성농공단지</t>
  </si>
  <si>
    <t xml:space="preserve">정관농공   단지</t>
  </si>
  <si>
    <t xml:space="preserve">죽도국가   산업단지</t>
  </si>
  <si>
    <t xml:space="preserve">중리공단</t>
  </si>
  <si>
    <t xml:space="preserve">진사산업   단지</t>
  </si>
  <si>
    <t xml:space="preserve">진영농공   단지</t>
  </si>
  <si>
    <t xml:space="preserve">진주상평   공단</t>
  </si>
  <si>
    <t xml:space="preserve">진해국가   산업단지</t>
  </si>
  <si>
    <t xml:space="preserve">창원국가   산업단지</t>
  </si>
  <si>
    <t xml:space="preserve">칠서지방   산업단지</t>
  </si>
  <si>
    <t xml:space="preserve">파수농공   단지</t>
  </si>
  <si>
    <t xml:space="preserve">검상농공   단지</t>
  </si>
  <si>
    <t xml:space="preserve">고대지구</t>
  </si>
  <si>
    <t xml:space="preserve">광혜원산업단지</t>
  </si>
  <si>
    <t xml:space="preserve">금산공단</t>
  </si>
  <si>
    <t xml:space="preserve">노장농공   단지</t>
  </si>
  <si>
    <r>
      <rPr>
        <sz val="10.5"/>
        <rFont val="Noto Sans"/>
        <family val="2"/>
      </rPr>
      <t xml:space="preserve">대전</t>
    </r>
    <r>
      <rPr>
        <sz val="10.5"/>
        <rFont val="돋움"/>
        <family val="3"/>
        <charset val="129"/>
      </rPr>
      <t xml:space="preserve">1,2</t>
    </r>
    <r>
      <rPr>
        <sz val="10.5"/>
        <rFont val="Noto Sans"/>
        <family val="2"/>
      </rPr>
      <t xml:space="preserve">공단</t>
    </r>
  </si>
  <si>
    <r>
      <rPr>
        <sz val="10.5"/>
        <rFont val="Noto Sans"/>
        <family val="2"/>
      </rPr>
      <t xml:space="preserve">대전</t>
    </r>
    <r>
      <rPr>
        <sz val="10.5"/>
        <rFont val="돋움"/>
        <family val="3"/>
        <charset val="129"/>
      </rPr>
      <t xml:space="preserve">3,4</t>
    </r>
    <r>
      <rPr>
        <sz val="10.5"/>
        <rFont val="Noto Sans"/>
        <family val="2"/>
      </rPr>
      <t xml:space="preserve">공단</t>
    </r>
  </si>
  <si>
    <t xml:space="preserve">도안농공   단지</t>
  </si>
  <si>
    <t xml:space="preserve">득산농공   단지</t>
  </si>
  <si>
    <t xml:space="preserve">마정기계   공단</t>
  </si>
  <si>
    <t xml:space="preserve">배미농공   단지</t>
  </si>
  <si>
    <t xml:space="preserve">백석농공   단지</t>
  </si>
  <si>
    <t xml:space="preserve">보은공단</t>
  </si>
  <si>
    <t xml:space="preserve">부강공단</t>
  </si>
  <si>
    <t xml:space="preserve">부용공단</t>
  </si>
  <si>
    <t xml:space="preserve">성연농공   단지</t>
  </si>
  <si>
    <t xml:space="preserve">소정지방   산업단지</t>
  </si>
  <si>
    <t xml:space="preserve">신암농공   단지</t>
  </si>
  <si>
    <t xml:space="preserve">연기청송   농공단지</t>
  </si>
  <si>
    <t xml:space="preserve">예산농공   단지</t>
  </si>
  <si>
    <t xml:space="preserve">옥천특별   농공단지</t>
  </si>
  <si>
    <t xml:space="preserve">온산농공   단지</t>
  </si>
  <si>
    <t xml:space="preserve">왕대준공업단지</t>
  </si>
  <si>
    <t xml:space="preserve">용산농공   단지</t>
  </si>
  <si>
    <t xml:space="preserve">용산농공단지</t>
  </si>
  <si>
    <t xml:space="preserve">유구농공   단지</t>
  </si>
  <si>
    <t xml:space="preserve">은진농공   단지</t>
  </si>
  <si>
    <t xml:space="preserve">응봉농공   단지</t>
  </si>
  <si>
    <t xml:space="preserve">인주지방   공단</t>
  </si>
  <si>
    <t xml:space="preserve">장기농공   단지</t>
  </si>
  <si>
    <t xml:space="preserve">정산농공   단지</t>
  </si>
  <si>
    <t xml:space="preserve">정안농공   단지</t>
  </si>
  <si>
    <t xml:space="preserve">조치원공단</t>
  </si>
  <si>
    <r>
      <rPr>
        <sz val="10.5"/>
        <rFont val="Noto Sans"/>
        <family val="2"/>
      </rPr>
      <t xml:space="preserve">조치원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공단</t>
    </r>
  </si>
  <si>
    <t xml:space="preserve">종천농공단지</t>
  </si>
  <si>
    <t xml:space="preserve">종천농공   단지</t>
  </si>
  <si>
    <t xml:space="preserve">준농림지역</t>
  </si>
  <si>
    <t xml:space="preserve">천안외국인전용공단</t>
  </si>
  <si>
    <r>
      <rPr>
        <sz val="10.5"/>
        <rFont val="Noto Sans"/>
        <family val="2"/>
      </rPr>
      <t xml:space="preserve">천안제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산업    단지</t>
    </r>
  </si>
  <si>
    <r>
      <rPr>
        <sz val="10.5"/>
        <rFont val="Noto Sans"/>
        <family val="2"/>
      </rPr>
      <t xml:space="preserve">천안제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산업    단지</t>
    </r>
  </si>
  <si>
    <r>
      <rPr>
        <sz val="10.5"/>
        <rFont val="Noto Sans"/>
        <family val="2"/>
      </rPr>
      <t xml:space="preserve">천안제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산업    단지</t>
    </r>
  </si>
  <si>
    <t xml:space="preserve">천흥공단</t>
  </si>
  <si>
    <t xml:space="preserve">청송농공단지</t>
  </si>
  <si>
    <t xml:space="preserve">청송농공   단지</t>
  </si>
  <si>
    <t xml:space="preserve">청주공단</t>
  </si>
  <si>
    <t xml:space="preserve">현도농공   단지</t>
  </si>
  <si>
    <t xml:space="preserve">화성농공   단지</t>
  </si>
  <si>
    <t xml:space="preserve">보령관창   공단</t>
  </si>
  <si>
    <t xml:space="preserve">하남공단</t>
  </si>
  <si>
    <t xml:space="preserve">첨단단지</t>
  </si>
  <si>
    <t xml:space="preserve">본촌공단</t>
  </si>
  <si>
    <t xml:space="preserve">평동산단</t>
  </si>
  <si>
    <t xml:space="preserve">소촌공단</t>
  </si>
  <si>
    <t xml:space="preserve">송암단지</t>
  </si>
  <si>
    <t xml:space="preserve">목포산단</t>
  </si>
  <si>
    <t xml:space="preserve">나주산단</t>
  </si>
  <si>
    <t xml:space="preserve">대불산단</t>
  </si>
  <si>
    <t xml:space="preserve">삼호산단</t>
  </si>
  <si>
    <t xml:space="preserve">광양산단</t>
  </si>
  <si>
    <t xml:space="preserve">순천산단</t>
  </si>
  <si>
    <t xml:space="preserve">여천공단</t>
  </si>
  <si>
    <t xml:space="preserve">오천산단</t>
  </si>
  <si>
    <t xml:space="preserve">초남산단</t>
  </si>
  <si>
    <t xml:space="preserve">구 로</t>
  </si>
  <si>
    <t xml:space="preserve">남 동</t>
  </si>
  <si>
    <t xml:space="preserve">반월공단</t>
  </si>
  <si>
    <t xml:space="preserve">반월도금</t>
  </si>
  <si>
    <t xml:space="preserve">서부산업   공단</t>
  </si>
  <si>
    <t xml:space="preserve">성남공단</t>
  </si>
  <si>
    <t xml:space="preserve">송탄공단</t>
  </si>
  <si>
    <t xml:space="preserve">시화공단</t>
  </si>
  <si>
    <t xml:space="preserve">안성공단</t>
  </si>
  <si>
    <t xml:space="preserve">온수공단</t>
  </si>
  <si>
    <t xml:space="preserve">인천지방   기계공단</t>
  </si>
  <si>
    <t xml:space="preserve">파주문발   공단</t>
  </si>
  <si>
    <t xml:space="preserve">평택공단</t>
  </si>
  <si>
    <t xml:space="preserve">포승국가   공단</t>
  </si>
  <si>
    <t xml:space="preserve">포승국가공단</t>
  </si>
  <si>
    <t xml:space="preserve">한국수출   공단</t>
  </si>
  <si>
    <t xml:space="preserve">향남제약   공단</t>
  </si>
  <si>
    <t xml:space="preserve">화성지방   산업단지</t>
  </si>
  <si>
    <t xml:space="preserve">원주산업   단지</t>
  </si>
  <si>
    <t xml:space="preserve">문막산업   단지</t>
  </si>
  <si>
    <t xml:space="preserve">강릉산업   단지</t>
  </si>
  <si>
    <t xml:space="preserve">북평산업   단지</t>
  </si>
  <si>
    <t xml:space="preserve">충주산업   단지</t>
  </si>
  <si>
    <t xml:space="preserve">대풍산업   단지</t>
  </si>
  <si>
    <t xml:space="preserve">금왕산업   단지</t>
  </si>
  <si>
    <t xml:space="preserve">춘천산업   단지</t>
  </si>
  <si>
    <t xml:space="preserve">북방산업단지</t>
  </si>
  <si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공단</t>
    </r>
  </si>
  <si>
    <t xml:space="preserve">건천공단</t>
  </si>
  <si>
    <t xml:space="preserve">검단공단</t>
  </si>
  <si>
    <t xml:space="preserve">구미공단</t>
  </si>
  <si>
    <t xml:space="preserve">김천공단</t>
  </si>
  <si>
    <t xml:space="preserve">다산주물   단지</t>
  </si>
  <si>
    <t xml:space="preserve">다산주물단지</t>
  </si>
  <si>
    <t xml:space="preserve">달성공단</t>
  </si>
  <si>
    <t xml:space="preserve">비산염색   공단</t>
  </si>
  <si>
    <t xml:space="preserve">서대구공단</t>
  </si>
  <si>
    <t xml:space="preserve">성서공단</t>
  </si>
  <si>
    <t xml:space="preserve">언하공단</t>
  </si>
  <si>
    <t xml:space="preserve">왜관공단</t>
  </si>
  <si>
    <t xml:space="preserve">외동공단</t>
  </si>
  <si>
    <t xml:space="preserve">용강공단</t>
  </si>
  <si>
    <t xml:space="preserve">진량공단</t>
  </si>
  <si>
    <t xml:space="preserve">포항공단</t>
  </si>
  <si>
    <r>
      <rPr>
        <sz val="10.5"/>
        <rFont val="Noto Sans"/>
        <family val="2"/>
      </rPr>
      <t xml:space="preserve">전주제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산단</t>
    </r>
  </si>
  <si>
    <r>
      <rPr>
        <sz val="10.5"/>
        <rFont val="Noto Sans"/>
        <family val="2"/>
      </rPr>
      <t xml:space="preserve">전주제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산단</t>
    </r>
  </si>
  <si>
    <r>
      <rPr>
        <sz val="10.5"/>
        <rFont val="Noto Sans"/>
        <family val="2"/>
      </rPr>
      <t xml:space="preserve">전주제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산단</t>
    </r>
  </si>
  <si>
    <t xml:space="preserve">군산국가</t>
  </si>
  <si>
    <t xml:space="preserve">군산지방</t>
  </si>
  <si>
    <r>
      <rPr>
        <sz val="10.5"/>
        <rFont val="Noto Sans"/>
        <family val="2"/>
      </rPr>
      <t xml:space="preserve">익산제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산단</t>
    </r>
  </si>
  <si>
    <r>
      <rPr>
        <sz val="10.5"/>
        <rFont val="Noto Sans"/>
        <family val="2"/>
      </rPr>
      <t xml:space="preserve">익산제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산단</t>
    </r>
  </si>
  <si>
    <r>
      <rPr>
        <sz val="10.5"/>
        <rFont val="Noto Sans"/>
        <family val="2"/>
      </rPr>
      <t xml:space="preserve">정읍제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산단</t>
    </r>
  </si>
  <si>
    <r>
      <rPr>
        <sz val="10.5"/>
        <rFont val="Noto Sans"/>
        <family val="2"/>
      </rPr>
      <t xml:space="preserve">정읍제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산단</t>
    </r>
  </si>
  <si>
    <r>
      <rPr>
        <sz val="14"/>
        <rFont val="Noto Sans"/>
        <family val="2"/>
      </rPr>
      <t xml:space="preserve">가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감염성폐기물 발생량 및 처리현황 </t>
    </r>
  </si>
  <si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톤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년</t>
    </r>
    <r>
      <rPr>
        <sz val="12"/>
        <rFont val="돋움"/>
        <family val="3"/>
        <charset val="129"/>
      </rPr>
      <t xml:space="preserve">)</t>
    </r>
  </si>
  <si>
    <t xml:space="preserve">폐기물
종   류</t>
  </si>
  <si>
    <t xml:space="preserve">발생량</t>
  </si>
  <si>
    <t xml:space="preserve">자가 처리량</t>
  </si>
  <si>
    <t xml:space="preserve">멸균
분쇄</t>
  </si>
  <si>
    <t xml:space="preserve">기   타</t>
  </si>
  <si>
    <t xml:space="preserve">재활용</t>
  </si>
  <si>
    <t xml:space="preserve">화장장</t>
  </si>
  <si>
    <t xml:space="preserve">조직물류</t>
  </si>
  <si>
    <t xml:space="preserve">폐합성수지류 등</t>
  </si>
  <si>
    <r>
      <rPr>
        <sz val="14"/>
        <rFont val="Noto Sans"/>
        <family val="2"/>
      </rPr>
      <t xml:space="preserve">나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감염성폐기물 발생량 및 처리방법별 처리현황 </t>
    </r>
  </si>
  <si>
    <r>
      <rPr>
        <sz val="12"/>
        <color rgb="FF000000"/>
        <rFont val="Noto Sans"/>
        <family val="2"/>
      </rPr>
      <t xml:space="preserve">멸균</t>
    </r>
    <r>
      <rPr>
        <sz val="12"/>
        <color rgb="FF000000"/>
        <rFont val="돋움"/>
        <family val="3"/>
        <charset val="129"/>
      </rPr>
      <t xml:space="preserve">·</t>
    </r>
    <r>
      <rPr>
        <sz val="12"/>
        <color rgb="FF000000"/>
        <rFont val="Noto Sans"/>
        <family val="2"/>
      </rPr>
      <t xml:space="preserve">분쇄</t>
    </r>
  </si>
  <si>
    <t xml:space="preserve">화 장 장</t>
  </si>
  <si>
    <t xml:space="preserve">이 월 량</t>
  </si>
  <si>
    <t xml:space="preserve">보 관 량</t>
  </si>
  <si>
    <r>
      <rPr>
        <sz val="14"/>
        <rFont val="Noto Sans"/>
        <family val="2"/>
      </rPr>
      <t xml:space="preserve">다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감염성폐기물 발생량 및 처리주체별 처리현황 </t>
    </r>
  </si>
  <si>
    <r>
      <rPr>
        <sz val="14"/>
        <rFont val="Noto Sans"/>
        <family val="2"/>
      </rPr>
      <t xml:space="preserve">라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환경관리청별 감염성폐기물 발생량 및 처리현황 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굴림"/>
        <family val="3"/>
        <charset val="129"/>
      </rPr>
      <t xml:space="preserve">)</t>
    </r>
  </si>
  <si>
    <t xml:space="preserve">자 가 처 리</t>
  </si>
  <si>
    <r>
      <rPr>
        <sz val="11"/>
        <rFont val="Noto Sans"/>
        <family val="2"/>
      </rPr>
      <t xml:space="preserve">멸균</t>
    </r>
    <r>
      <rPr>
        <sz val="11"/>
        <rFont val="돋움"/>
        <family val="0"/>
        <charset val="129"/>
      </rPr>
      <t xml:space="preserve">·</t>
    </r>
    <r>
      <rPr>
        <sz val="11"/>
        <rFont val="Noto Sans"/>
        <family val="2"/>
      </rPr>
      <t xml:space="preserve">분쇄</t>
    </r>
  </si>
  <si>
    <t xml:space="preserve">금 강</t>
  </si>
  <si>
    <r>
      <rPr>
        <sz val="14"/>
        <rFont val="Noto Sans"/>
        <family val="2"/>
      </rPr>
      <t xml:space="preserve">마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도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군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구</t>
    </r>
    <r>
      <rPr>
        <sz val="14"/>
        <rFont val="궁서"/>
        <family val="1"/>
        <charset val="129"/>
      </rPr>
      <t xml:space="preserve">)</t>
    </r>
    <r>
      <rPr>
        <sz val="14"/>
        <rFont val="Noto Sans"/>
        <family val="2"/>
      </rPr>
      <t xml:space="preserve">별 감염성폐기물 발생량 및 처리현황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</t>
    </r>
  </si>
  <si>
    <r>
      <rPr>
        <sz val="10"/>
        <rFont val="Noto Sans"/>
        <family val="2"/>
      </rPr>
      <t xml:space="preserve">멸균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분쇄</t>
    </r>
  </si>
  <si>
    <t xml:space="preserve">강   남</t>
  </si>
  <si>
    <t xml:space="preserve">합      계</t>
  </si>
  <si>
    <t xml:space="preserve">폐합성수지류등</t>
  </si>
  <si>
    <t xml:space="preserve">강   동</t>
  </si>
  <si>
    <t xml:space="preserve">강   북</t>
  </si>
  <si>
    <t xml:space="preserve">강   서</t>
  </si>
  <si>
    <t xml:space="preserve">관   악</t>
  </si>
  <si>
    <t xml:space="preserve">광   진</t>
  </si>
  <si>
    <t xml:space="preserve">구   로</t>
  </si>
  <si>
    <t xml:space="preserve">금   천</t>
  </si>
  <si>
    <t xml:space="preserve">노   원</t>
  </si>
  <si>
    <t xml:space="preserve">도   봉</t>
  </si>
  <si>
    <t xml:space="preserve">동   작</t>
  </si>
  <si>
    <t xml:space="preserve">동대문</t>
  </si>
  <si>
    <t xml:space="preserve">마   포</t>
  </si>
  <si>
    <t xml:space="preserve">서   초</t>
  </si>
  <si>
    <t xml:space="preserve">서대문</t>
  </si>
  <si>
    <t xml:space="preserve">성   동</t>
  </si>
  <si>
    <t xml:space="preserve">성   북</t>
  </si>
  <si>
    <t xml:space="preserve">서을</t>
  </si>
  <si>
    <t xml:space="preserve">송   파</t>
  </si>
  <si>
    <t xml:space="preserve">양   천</t>
  </si>
  <si>
    <t xml:space="preserve">용   산</t>
  </si>
  <si>
    <t xml:space="preserve">은   평</t>
  </si>
  <si>
    <t xml:space="preserve">종   로</t>
  </si>
  <si>
    <t xml:space="preserve">중   구</t>
  </si>
  <si>
    <t xml:space="preserve">중   랑</t>
  </si>
  <si>
    <t xml:space="preserve">남   구</t>
  </si>
  <si>
    <t xml:space="preserve">동   구</t>
  </si>
  <si>
    <t xml:space="preserve">북   구</t>
  </si>
  <si>
    <t xml:space="preserve">서   구</t>
  </si>
  <si>
    <t xml:space="preserve">진   구</t>
  </si>
  <si>
    <t xml:space="preserve">남  구</t>
  </si>
  <si>
    <t xml:space="preserve">동  구</t>
  </si>
  <si>
    <t xml:space="preserve">북  구</t>
  </si>
  <si>
    <t xml:space="preserve">서  구</t>
  </si>
  <si>
    <t xml:space="preserve">중  구</t>
  </si>
  <si>
    <r>
      <rPr>
        <sz val="11"/>
        <rFont val="Noto Sans"/>
        <family val="2"/>
      </rPr>
      <t xml:space="preserve">증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출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계룡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출</t>
    </r>
    <r>
      <rPr>
        <sz val="11"/>
        <rFont val="돋움"/>
        <family val="0"/>
        <charset val="129"/>
      </rPr>
      <t xml:space="preserve">)</t>
    </r>
  </si>
  <si>
    <t xml:space="preserve">금강</t>
  </si>
  <si>
    <t xml:space="preserve">경북  합계</t>
  </si>
  <si>
    <t xml:space="preserve">포항시</t>
  </si>
  <si>
    <r>
      <rPr>
        <sz val="14"/>
        <rFont val="Noto Sans"/>
        <family val="2"/>
      </rPr>
      <t xml:space="preserve">바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환경관리청별별 감염성폐기물 배출업소 현황 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개소</t>
    </r>
    <r>
      <rPr>
        <sz val="11"/>
        <rFont val="돋움"/>
        <family val="0"/>
        <charset val="129"/>
      </rPr>
      <t xml:space="preserve">)</t>
    </r>
  </si>
  <si>
    <t xml:space="preserve">계</t>
  </si>
  <si>
    <t xml:space="preserve">종합병원</t>
  </si>
  <si>
    <t xml:space="preserve">병  원</t>
  </si>
  <si>
    <t xml:space="preserve">의  원</t>
  </si>
  <si>
    <r>
      <rPr>
        <sz val="10.5"/>
        <rFont val="Noto Sans"/>
        <family val="2"/>
      </rPr>
      <t xml:space="preserve">보건소</t>
    </r>
    <r>
      <rPr>
        <sz val="10.5"/>
        <rFont val="돋움"/>
        <family val="3"/>
        <charset val="129"/>
      </rPr>
      <t xml:space="preserve">,
</t>
    </r>
    <r>
      <rPr>
        <sz val="10.5"/>
        <rFont val="Noto Sans"/>
        <family val="2"/>
      </rPr>
      <t xml:space="preserve">보건지소 및
보건진료소</t>
    </r>
  </si>
  <si>
    <t xml:space="preserve">조 산 원</t>
  </si>
  <si>
    <t xml:space="preserve">혈 액 원</t>
  </si>
  <si>
    <t xml:space="preserve">동물검역
기      관</t>
  </si>
  <si>
    <t xml:space="preserve">동물병원</t>
  </si>
  <si>
    <t xml:space="preserve">시험연구기관
및 연구소</t>
  </si>
  <si>
    <r>
      <rPr>
        <sz val="14"/>
        <rFont val="Noto Sans"/>
        <family val="2"/>
      </rPr>
      <t xml:space="preserve">사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도별 감염성폐기물 배출업소 현황 </t>
    </r>
  </si>
  <si>
    <t xml:space="preserve">시    도</t>
  </si>
  <si>
    <t xml:space="preserve">동물검역
기관</t>
  </si>
  <si>
    <t xml:space="preserve">강  원</t>
  </si>
  <si>
    <t xml:space="preserve">경  기</t>
  </si>
  <si>
    <t xml:space="preserve">경  남</t>
  </si>
  <si>
    <t xml:space="preserve">경  북</t>
  </si>
  <si>
    <t xml:space="preserve">광  주</t>
  </si>
  <si>
    <t xml:space="preserve">대  구</t>
  </si>
  <si>
    <t xml:space="preserve">대  전</t>
  </si>
  <si>
    <t xml:space="preserve">부  산</t>
  </si>
  <si>
    <t xml:space="preserve">서  울</t>
  </si>
  <si>
    <t xml:space="preserve">울  산</t>
  </si>
  <si>
    <t xml:space="preserve">인  천</t>
  </si>
  <si>
    <t xml:space="preserve">전  남</t>
  </si>
  <si>
    <t xml:space="preserve">전  북</t>
  </si>
  <si>
    <t xml:space="preserve">제  주</t>
  </si>
  <si>
    <t xml:space="preserve">충  남</t>
  </si>
  <si>
    <t xml:space="preserve">충  북</t>
  </si>
  <si>
    <r>
      <rPr>
        <sz val="14"/>
        <rFont val="Noto Sans"/>
        <family val="2"/>
      </rPr>
      <t xml:space="preserve">아</t>
    </r>
    <r>
      <rPr>
        <sz val="14"/>
        <rFont val="궁서"/>
        <family val="1"/>
        <charset val="129"/>
      </rPr>
      <t xml:space="preserve">. 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도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시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군</t>
    </r>
    <r>
      <rPr>
        <sz val="14"/>
        <rFont val="궁서"/>
        <family val="1"/>
        <charset val="129"/>
      </rPr>
      <t xml:space="preserve">·</t>
    </r>
    <r>
      <rPr>
        <sz val="14"/>
        <rFont val="Noto Sans"/>
        <family val="2"/>
      </rPr>
      <t xml:space="preserve">구</t>
    </r>
    <r>
      <rPr>
        <sz val="14"/>
        <rFont val="궁서"/>
        <family val="1"/>
        <charset val="129"/>
      </rPr>
      <t xml:space="preserve">)</t>
    </r>
    <r>
      <rPr>
        <sz val="14"/>
        <rFont val="Noto Sans"/>
        <family val="2"/>
      </rPr>
      <t xml:space="preserve">별 감염성폐기물 배출업소 현황 </t>
    </r>
  </si>
  <si>
    <t xml:space="preserve">시  도</t>
  </si>
  <si>
    <r>
      <rPr>
        <sz val="10.5"/>
        <rFont val="Noto Sans"/>
        <family val="2"/>
      </rPr>
      <t xml:space="preserve">보건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지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소</t>
    </r>
    <r>
      <rPr>
        <sz val="10.5"/>
        <rFont val="돋움"/>
        <family val="3"/>
        <charset val="129"/>
      </rPr>
      <t xml:space="preserve">,
</t>
    </r>
    <r>
      <rPr>
        <sz val="10.5"/>
        <rFont val="Noto Sans"/>
        <family val="2"/>
      </rPr>
      <t xml:space="preserve">보건진료소</t>
    </r>
  </si>
  <si>
    <t xml:space="preserve">낙동강 합계</t>
  </si>
  <si>
    <t xml:space="preserve">부산진구</t>
  </si>
  <si>
    <t xml:space="preserve">금강 합계</t>
  </si>
  <si>
    <t xml:space="preserve">영산강 합계</t>
  </si>
  <si>
    <t xml:space="preserve">경인청 합계</t>
  </si>
  <si>
    <t xml:space="preserve">강남</t>
  </si>
  <si>
    <t xml:space="preserve">강동</t>
  </si>
  <si>
    <t xml:space="preserve">강북</t>
  </si>
  <si>
    <t xml:space="preserve">강서</t>
  </si>
  <si>
    <t xml:space="preserve">관악</t>
  </si>
  <si>
    <t xml:space="preserve">광진</t>
  </si>
  <si>
    <t xml:space="preserve">구로</t>
  </si>
  <si>
    <t xml:space="preserve">금천</t>
  </si>
  <si>
    <t xml:space="preserve">노원</t>
  </si>
  <si>
    <t xml:space="preserve">도봉</t>
  </si>
  <si>
    <t xml:space="preserve">동작</t>
  </si>
  <si>
    <t xml:space="preserve">마포</t>
  </si>
  <si>
    <t xml:space="preserve">서초</t>
  </si>
  <si>
    <t xml:space="preserve">성동</t>
  </si>
  <si>
    <t xml:space="preserve">성북</t>
  </si>
  <si>
    <t xml:space="preserve">송파</t>
  </si>
  <si>
    <t xml:space="preserve">양천</t>
  </si>
  <si>
    <t xml:space="preserve">용산</t>
  </si>
  <si>
    <t xml:space="preserve">은평</t>
  </si>
  <si>
    <t xml:space="preserve">종로</t>
  </si>
  <si>
    <t xml:space="preserve">중랑</t>
  </si>
  <si>
    <t xml:space="preserve">원주청 합계</t>
  </si>
  <si>
    <t xml:space="preserve">대구청 합계</t>
  </si>
  <si>
    <t xml:space="preserve">전주청 합계</t>
  </si>
  <si>
    <r>
      <rPr>
        <sz val="14"/>
        <rFont val="궁서"/>
        <family val="1"/>
        <charset val="129"/>
      </rPr>
      <t xml:space="preserve">1. </t>
    </r>
    <r>
      <rPr>
        <sz val="14"/>
        <rFont val="Noto Sans"/>
        <family val="2"/>
      </rPr>
      <t xml:space="preserve">지정폐기물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감염성폐기물 포함</t>
    </r>
    <r>
      <rPr>
        <sz val="14"/>
        <rFont val="궁서"/>
        <family val="1"/>
        <charset val="129"/>
      </rPr>
      <t xml:space="preserve">) </t>
    </r>
    <r>
      <rPr>
        <sz val="14"/>
        <rFont val="Noto Sans"/>
        <family val="2"/>
      </rPr>
      <t xml:space="preserve">수집</t>
    </r>
    <r>
      <rPr>
        <sz val="14"/>
        <rFont val="궁서"/>
        <family val="1"/>
        <charset val="129"/>
      </rPr>
      <t xml:space="preserve">.</t>
    </r>
    <r>
      <rPr>
        <sz val="14"/>
        <rFont val="Noto Sans"/>
        <family val="2"/>
      </rPr>
      <t xml:space="preserve">운반업소 현황</t>
    </r>
  </si>
  <si>
    <t xml:space="preserve">업 소 명</t>
  </si>
  <si>
    <t xml:space="preserve">대표자</t>
  </si>
  <si>
    <r>
      <rPr>
        <sz val="10.5"/>
        <rFont val="Noto Sans"/>
        <family val="2"/>
      </rPr>
      <t xml:space="preserve">소   재   지 
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우 편 번 호</t>
    </r>
    <r>
      <rPr>
        <sz val="10.5"/>
        <rFont val="돋움"/>
        <family val="3"/>
        <charset val="129"/>
      </rPr>
      <t xml:space="preserve">)</t>
    </r>
  </si>
  <si>
    <t xml:space="preserve">처 리 대 상 폐 기 물</t>
  </si>
  <si>
    <r>
      <rPr>
        <sz val="10.5"/>
        <rFont val="Noto Sans"/>
        <family val="2"/>
      </rPr>
      <t xml:space="preserve">보유차량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대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적재능력합계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톤</t>
    </r>
    <r>
      <rPr>
        <sz val="10.5"/>
        <rFont val="돋움"/>
        <family val="3"/>
        <charset val="129"/>
      </rPr>
      <t xml:space="preserve">)</t>
    </r>
  </si>
  <si>
    <t xml:space="preserve">전 화 번 호</t>
  </si>
  <si>
    <t xml:space="preserve">액 상</t>
  </si>
  <si>
    <t xml:space="preserve">고 상</t>
  </si>
  <si>
    <t xml:space="preserve">액상</t>
  </si>
  <si>
    <t xml:space="preserve">고상</t>
  </si>
  <si>
    <r>
      <rPr>
        <sz val="10.5"/>
        <rFont val="Noto Sans"/>
        <family val="2"/>
      </rPr>
      <t xml:space="preserve">합  계 </t>
    </r>
    <r>
      <rPr>
        <sz val="10.5"/>
        <rFont val="돋움"/>
        <family val="3"/>
        <charset val="129"/>
      </rPr>
      <t xml:space="preserve">(192 </t>
    </r>
    <r>
      <rPr>
        <sz val="10.5"/>
        <rFont val="Noto Sans"/>
        <family val="2"/>
      </rPr>
      <t xml:space="preserve">개소</t>
    </r>
    <r>
      <rPr>
        <sz val="10.5"/>
        <rFont val="돋움"/>
        <family val="3"/>
        <charset val="129"/>
      </rPr>
      <t xml:space="preserve">)</t>
    </r>
  </si>
  <si>
    <t xml:space="preserve">㈜경원사</t>
  </si>
  <si>
    <t xml:space="preserve">이경우</t>
  </si>
  <si>
    <r>
      <rPr>
        <sz val="10.5"/>
        <rFont val="Noto Sans"/>
        <family val="2"/>
      </rPr>
      <t xml:space="preserve">경남 김해시 안동
공업지구 </t>
    </r>
    <r>
      <rPr>
        <sz val="10.5"/>
        <rFont val="돋움"/>
        <family val="3"/>
        <charset val="129"/>
      </rPr>
      <t xml:space="preserve">6B 22L
(621-200)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밧데리</t>
    </r>
    <r>
      <rPr>
        <sz val="10.5"/>
        <rFont val="돋움"/>
        <family val="3"/>
        <charset val="129"/>
      </rPr>
      <t xml:space="preserve">)</t>
    </r>
  </si>
  <si>
    <t xml:space="preserve">055-327-9006</t>
  </si>
  <si>
    <t xml:space="preserve">대진기업㈜</t>
  </si>
  <si>
    <t xml:space="preserve">구자순</t>
  </si>
  <si>
    <r>
      <rPr>
        <sz val="10.5"/>
        <rFont val="Noto Sans"/>
        <family val="2"/>
      </rPr>
      <t xml:space="preserve">경남 양산시 하북면
답곡리 </t>
    </r>
    <r>
      <rPr>
        <sz val="10.5"/>
        <rFont val="돋움"/>
        <family val="3"/>
        <charset val="129"/>
      </rPr>
      <t xml:space="preserve">703-1   
(626-860)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</t>
    </r>
  </si>
  <si>
    <t xml:space="preserve">052-384-7888   </t>
  </si>
  <si>
    <t xml:space="preserve">㈜금호자원</t>
  </si>
  <si>
    <t xml:space="preserve">엄주태</t>
  </si>
  <si>
    <r>
      <rPr>
        <sz val="10.5"/>
        <rFont val="Noto Sans"/>
        <family val="2"/>
      </rPr>
      <t xml:space="preserve">부산광역시 강서구
대저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4021-1
(618-142)</t>
    </r>
  </si>
  <si>
    <t xml:space="preserve">051-973-7092
</t>
  </si>
  <si>
    <t xml:space="preserve">㈜경남환경</t>
  </si>
  <si>
    <t xml:space="preserve">엄상현</t>
  </si>
  <si>
    <r>
      <rPr>
        <sz val="10.5"/>
        <rFont val="Noto Sans"/>
        <family val="2"/>
      </rPr>
      <t xml:space="preserve">경남 양산시 북정동 </t>
    </r>
    <r>
      <rPr>
        <sz val="10.5"/>
        <rFont val="돋움"/>
        <family val="3"/>
        <charset val="129"/>
      </rPr>
      <t xml:space="preserve">482-1
(626-110)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시유된 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PCB</t>
    </r>
    <r>
      <rPr>
        <sz val="10.5"/>
        <rFont val="Noto Sans"/>
        <family val="2"/>
      </rPr>
      <t xml:space="preserve">함유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. </t>
    </r>
  </si>
  <si>
    <t xml:space="preserve">052-387-2277
</t>
  </si>
  <si>
    <t xml:space="preserve">㈜낙동환경
</t>
  </si>
  <si>
    <t xml:space="preserve">주영환</t>
  </si>
  <si>
    <r>
      <rPr>
        <sz val="10.5"/>
        <rFont val="Noto Sans"/>
        <family val="2"/>
      </rPr>
      <t xml:space="preserve">부산광역시 사상구
감전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948-16
 (617-050)</t>
    </r>
  </si>
  <si>
    <t xml:space="preserve">051-317-6145 </t>
  </si>
  <si>
    <t xml:space="preserve">남양산업</t>
  </si>
  <si>
    <t xml:space="preserve">김주영</t>
  </si>
  <si>
    <r>
      <rPr>
        <sz val="10.5"/>
        <rFont val="Noto Sans"/>
        <family val="2"/>
      </rPr>
      <t xml:space="preserve">부산광역시 사상구 
학장동 </t>
    </r>
    <r>
      <rPr>
        <sz val="10.5"/>
        <rFont val="돋움"/>
        <family val="3"/>
        <charset val="129"/>
      </rPr>
      <t xml:space="preserve">732-4    
(617-050)</t>
    </r>
  </si>
  <si>
    <t xml:space="preserve">051-326-4466  </t>
  </si>
  <si>
    <t xml:space="preserve">㈜만수</t>
  </si>
  <si>
    <t xml:space="preserve">이진환</t>
  </si>
  <si>
    <r>
      <rPr>
        <sz val="10.5"/>
        <rFont val="Noto Sans"/>
        <family val="2"/>
      </rPr>
      <t xml:space="preserve">경남 창원시 팔용동 </t>
    </r>
    <r>
      <rPr>
        <sz val="10.5"/>
        <rFont val="돋움"/>
        <family val="3"/>
        <charset val="129"/>
      </rPr>
      <t xml:space="preserve">27-7           
(641-465)</t>
    </r>
  </si>
  <si>
    <t xml:space="preserve">055-297-7171 </t>
  </si>
  <si>
    <t xml:space="preserve">㈜명진환경</t>
  </si>
  <si>
    <t xml:space="preserve">주영수</t>
  </si>
  <si>
    <r>
      <rPr>
        <sz val="10.5"/>
        <rFont val="Noto Sans"/>
        <family val="2"/>
      </rPr>
      <t xml:space="preserve">부산광역시 사상구
엄궁동 </t>
    </r>
    <r>
      <rPr>
        <sz val="10.5"/>
        <rFont val="돋움"/>
        <family val="3"/>
        <charset val="129"/>
      </rPr>
      <t xml:space="preserve">651-1
(617-831)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 및 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사유된 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폴리클로리네이티드비폐닐함유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수처리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공정오니</t>
    </r>
    <r>
      <rPr>
        <sz val="10.5"/>
        <rFont val="돋움"/>
        <family val="3"/>
        <charset val="129"/>
      </rPr>
      <t xml:space="preserve">)</t>
    </r>
  </si>
  <si>
    <t xml:space="preserve">051-326-0397</t>
  </si>
  <si>
    <t xml:space="preserve">㈜동아유화</t>
  </si>
  <si>
    <t xml:space="preserve">김익수</t>
  </si>
  <si>
    <r>
      <rPr>
        <sz val="10.5"/>
        <rFont val="Noto Sans"/>
        <family val="2"/>
      </rPr>
      <t xml:space="preserve">부산광역시 사상구 
감전동 </t>
    </r>
    <r>
      <rPr>
        <sz val="10.5"/>
        <rFont val="돋움"/>
        <family val="3"/>
        <charset val="129"/>
      </rPr>
      <t xml:space="preserve">146-8      
(617-050)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시유된 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.</t>
    </r>
  </si>
  <si>
    <t xml:space="preserve">051-323-4411
</t>
  </si>
  <si>
    <t xml:space="preserve">서울상회㈜</t>
  </si>
  <si>
    <t xml:space="preserve">박역순</t>
  </si>
  <si>
    <r>
      <rPr>
        <sz val="10.5"/>
        <rFont val="Noto Sans"/>
        <family val="2"/>
      </rPr>
      <t xml:space="preserve">부산광역시 사하구 
장림동 </t>
    </r>
    <r>
      <rPr>
        <sz val="10.5"/>
        <rFont val="돋움"/>
        <family val="3"/>
        <charset val="129"/>
      </rPr>
      <t xml:space="preserve">913
(604-040)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드럼유</t>
    </r>
    <r>
      <rPr>
        <sz val="10.5"/>
        <rFont val="돋움"/>
        <family val="3"/>
        <charset val="129"/>
      </rPr>
      <t xml:space="preserve">)</t>
    </r>
  </si>
  <si>
    <t xml:space="preserve">051-263-1400
</t>
  </si>
  <si>
    <t xml:space="preserve">한미산업㈜</t>
  </si>
  <si>
    <t xml:space="preserve">이용순</t>
  </si>
  <si>
    <r>
      <rPr>
        <sz val="10.5"/>
        <rFont val="Noto Sans"/>
        <family val="2"/>
      </rPr>
      <t xml:space="preserve">경남 마산시 회원구 봉암동 </t>
    </r>
    <r>
      <rPr>
        <sz val="10.5"/>
        <rFont val="돋움"/>
        <family val="3"/>
        <charset val="129"/>
      </rPr>
      <t xml:space="preserve">654-4     (630-500)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 및 샌드블라스트 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유약을 바른 도자기 조각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류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수처리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공정오니</t>
    </r>
    <r>
      <rPr>
        <sz val="10.5"/>
        <rFont val="돋움"/>
        <family val="3"/>
        <charset val="129"/>
      </rPr>
      <t xml:space="preserve">).</t>
    </r>
  </si>
  <si>
    <t xml:space="preserve">055-251-7272
</t>
  </si>
  <si>
    <t xml:space="preserve">㈜매일환경</t>
  </si>
  <si>
    <t xml:space="preserve">손이익</t>
  </si>
  <si>
    <r>
      <rPr>
        <sz val="10.5"/>
        <rFont val="Noto Sans"/>
        <family val="2"/>
      </rPr>
      <t xml:space="preserve">부산광역시 동래구
안락동 </t>
    </r>
    <r>
      <rPr>
        <sz val="10.5"/>
        <rFont val="돋움"/>
        <family val="3"/>
        <charset val="129"/>
      </rPr>
      <t xml:space="preserve">795-20
(607-100)</t>
    </r>
  </si>
  <si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 및 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수처리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공정오니</t>
    </r>
    <r>
      <rPr>
        <sz val="10.5"/>
        <rFont val="돋움"/>
        <family val="3"/>
        <charset val="129"/>
      </rPr>
      <t xml:space="preserve">)</t>
    </r>
  </si>
  <si>
    <t xml:space="preserve">051-526-2255</t>
  </si>
  <si>
    <t xml:space="preserve">㈜거림산업</t>
  </si>
  <si>
    <t xml:space="preserve">배해자</t>
  </si>
  <si>
    <r>
      <rPr>
        <sz val="10.5"/>
        <rFont val="Noto Sans"/>
        <family val="2"/>
      </rPr>
      <t xml:space="preserve">부산광역시 사상구
감전동 </t>
    </r>
    <r>
      <rPr>
        <sz val="10.5"/>
        <rFont val="돋움"/>
        <family val="3"/>
        <charset val="129"/>
      </rPr>
      <t xml:space="preserve">514-5       (617-050)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시유된 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PCB</t>
    </r>
    <r>
      <rPr>
        <sz val="10.5"/>
        <rFont val="Noto Sans"/>
        <family val="2"/>
      </rPr>
      <t xml:space="preserve">함유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유해한물질</t>
    </r>
  </si>
  <si>
    <t xml:space="preserve">051-327-7111  </t>
  </si>
  <si>
    <t xml:space="preserve">청록환경㈜</t>
  </si>
  <si>
    <t xml:space="preserve">정정섭</t>
  </si>
  <si>
    <r>
      <rPr>
        <sz val="10.5"/>
        <rFont val="Noto Sans"/>
        <family val="2"/>
      </rPr>
      <t xml:space="preserve">울산광역시 울주군
웅촌면 곡천리 </t>
    </r>
    <r>
      <rPr>
        <sz val="10.5"/>
        <rFont val="돋움"/>
        <family val="3"/>
        <charset val="129"/>
      </rPr>
      <t xml:space="preserve">1-4              (689-870)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시유된 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PCB</t>
    </r>
    <r>
      <rPr>
        <sz val="10.5"/>
        <rFont val="Noto Sans"/>
        <family val="2"/>
      </rPr>
      <t xml:space="preserve">함유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유해한물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토양</t>
    </r>
  </si>
  <si>
    <t xml:space="preserve">052-221-6333  </t>
  </si>
  <si>
    <t xml:space="preserve">세아산업㈜</t>
  </si>
  <si>
    <t xml:space="preserve">이규철</t>
  </si>
  <si>
    <r>
      <rPr>
        <sz val="10.5"/>
        <rFont val="Noto Sans"/>
        <family val="2"/>
      </rPr>
      <t xml:space="preserve">울산광역시 남구
용잠동 산</t>
    </r>
    <r>
      <rPr>
        <sz val="10.5"/>
        <rFont val="돋움"/>
        <family val="3"/>
        <charset val="129"/>
      </rPr>
      <t xml:space="preserve">157
(680-070)</t>
    </r>
  </si>
  <si>
    <t xml:space="preserve">052-266-7887 </t>
  </si>
  <si>
    <t xml:space="preserve">대보공업㈜
울산지사</t>
  </si>
  <si>
    <t xml:space="preserve">박우찬</t>
  </si>
  <si>
    <r>
      <rPr>
        <sz val="10.5"/>
        <rFont val="Noto Sans"/>
        <family val="2"/>
      </rPr>
      <t xml:space="preserve">울산광역시 남구
삼산동 </t>
    </r>
    <r>
      <rPr>
        <sz val="10.5"/>
        <rFont val="돋움"/>
        <family val="3"/>
        <charset val="129"/>
      </rPr>
      <t xml:space="preserve">1632-3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페인트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락카</t>
    </r>
    <r>
      <rPr>
        <sz val="10.5"/>
        <rFont val="돋움"/>
        <family val="3"/>
        <charset val="129"/>
      </rPr>
      <t xml:space="preserve">.</t>
    </r>
  </si>
  <si>
    <t xml:space="preserve">052-260-9984</t>
  </si>
  <si>
    <t xml:space="preserve">㈜유창기업</t>
  </si>
  <si>
    <t xml:space="preserve">이상열</t>
  </si>
  <si>
    <r>
      <rPr>
        <sz val="10.5"/>
        <rFont val="Noto Sans"/>
        <family val="2"/>
      </rPr>
      <t xml:space="preserve">울산광역시 남구
용잠동 </t>
    </r>
    <r>
      <rPr>
        <sz val="10.5"/>
        <rFont val="돋움"/>
        <family val="3"/>
        <charset val="129"/>
      </rPr>
      <t xml:space="preserve">529-18
(680-070)</t>
    </r>
  </si>
  <si>
    <r>
      <rPr>
        <sz val="10.5"/>
        <rFont val="Noto Sans"/>
        <family val="2"/>
      </rPr>
      <t xml:space="preserve"> 액상지정폐기물에 한함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페이트 및 폐락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PCB</t>
    </r>
    <r>
      <rPr>
        <sz val="10.5"/>
        <rFont val="Noto Sans"/>
        <family val="2"/>
      </rPr>
      <t xml:space="preserve">함유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 유해한 물질</t>
    </r>
    <r>
      <rPr>
        <sz val="10.5"/>
        <rFont val="돋움"/>
        <family val="3"/>
        <charset val="129"/>
      </rPr>
      <t xml:space="preserve">.</t>
    </r>
  </si>
  <si>
    <t xml:space="preserve">052-256-4039</t>
  </si>
  <si>
    <t xml:space="preserve">㈜원창</t>
  </si>
  <si>
    <t xml:space="preserve">오원수</t>
  </si>
  <si>
    <r>
      <rPr>
        <sz val="10.5"/>
        <rFont val="Noto Sans"/>
        <family val="2"/>
      </rPr>
      <t xml:space="preserve">울산광역시 남구    성암동 </t>
    </r>
    <r>
      <rPr>
        <sz val="10.5"/>
        <rFont val="돋움"/>
        <family val="3"/>
        <charset val="129"/>
      </rPr>
      <t xml:space="preserve">320-2
(680-140)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페인트및폐락카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주물사및샌드블라스트폐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내화물및재벌구이전에 유약을 바른 도자기조각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안정화 및고형화처리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흡착제및폐흡수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pcb</t>
    </r>
    <r>
      <rPr>
        <sz val="10.5"/>
        <rFont val="Noto Sans"/>
        <family val="2"/>
      </rPr>
      <t xml:space="preserve">함유폐기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환경부장관고시물질</t>
    </r>
  </si>
  <si>
    <t xml:space="preserve">052-277-0518
 </t>
  </si>
  <si>
    <t xml:space="preserve">㈜이천</t>
  </si>
  <si>
    <t xml:space="preserve">김병재</t>
  </si>
  <si>
    <r>
      <rPr>
        <sz val="10.5"/>
        <rFont val="Noto Sans"/>
        <family val="2"/>
      </rPr>
      <t xml:space="preserve">경남 창원시
대원동 </t>
    </r>
    <r>
      <rPr>
        <sz val="10.5"/>
        <rFont val="돋움"/>
        <family val="3"/>
        <charset val="129"/>
      </rPr>
      <t xml:space="preserve">73-1       
(641-200)</t>
    </r>
  </si>
  <si>
    <r>
      <rPr>
        <sz val="10.5"/>
        <rFont val="Noto Sans"/>
        <family val="2"/>
      </rPr>
      <t xml:space="preserve">지정폐기물 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</t>
    </r>
  </si>
  <si>
    <t xml:space="preserve">055-273-0500</t>
  </si>
  <si>
    <t xml:space="preserve">제크산업㈜</t>
  </si>
  <si>
    <t xml:space="preserve">김진만</t>
  </si>
  <si>
    <r>
      <rPr>
        <sz val="10.5"/>
        <rFont val="Noto Sans"/>
        <family val="2"/>
      </rPr>
      <t xml:space="preserve">부산광역시 중구
중앙동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50
(600-012)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                                                                                                                                                                                                       </t>
    </r>
  </si>
  <si>
    <t xml:space="preserve">051-248-9153</t>
  </si>
  <si>
    <t xml:space="preserve">금륜종합     운수㈜</t>
  </si>
  <si>
    <t xml:space="preserve">정권수</t>
  </si>
  <si>
    <r>
      <rPr>
        <sz val="10.5"/>
        <rFont val="Noto Sans"/>
        <family val="2"/>
      </rPr>
      <t xml:space="preserve">경남 밀양시 단장면 사연리 </t>
    </r>
    <r>
      <rPr>
        <sz val="10.5"/>
        <rFont val="돋움"/>
        <family val="3"/>
        <charset val="129"/>
      </rPr>
      <t xml:space="preserve">1027-4
(627-820)</t>
    </r>
  </si>
  <si>
    <t xml:space="preserve">055-352-2028</t>
  </si>
  <si>
    <t xml:space="preserve">태봉산업㈜</t>
  </si>
  <si>
    <t xml:space="preserve">박문기</t>
  </si>
  <si>
    <r>
      <rPr>
        <sz val="10.5"/>
        <rFont val="Noto Sans"/>
        <family val="2"/>
      </rPr>
      <t xml:space="preserve">부산광역시 사하구 구평동 </t>
    </r>
    <r>
      <rPr>
        <sz val="10.5"/>
        <rFont val="돋움"/>
        <family val="3"/>
        <charset val="129"/>
      </rPr>
      <t xml:space="preserve">19
(604-060)</t>
    </r>
  </si>
  <si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수처리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공정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 및 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 및 재벌구이전에 유약을 바른 도자기 조각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할로겐족 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 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폴리틀로리네이티드비페닐함유 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 환경부장관이 고시하는 물질</t>
    </r>
    <r>
      <rPr>
        <sz val="10.5"/>
        <rFont val="돋움"/>
        <family val="3"/>
        <charset val="129"/>
      </rPr>
      <t xml:space="preserve">.</t>
    </r>
  </si>
  <si>
    <t xml:space="preserve">051-266-0975</t>
  </si>
  <si>
    <t xml:space="preserve">신영산업㈜</t>
  </si>
  <si>
    <t xml:space="preserve">김명숙</t>
  </si>
  <si>
    <r>
      <rPr>
        <sz val="10.5"/>
        <rFont val="Noto Sans"/>
        <family val="2"/>
      </rPr>
      <t xml:space="preserve">울산광역시 남구
황성동 </t>
    </r>
    <r>
      <rPr>
        <sz val="10.5"/>
        <rFont val="돋움"/>
        <family val="3"/>
        <charset val="129"/>
      </rPr>
      <t xml:space="preserve">218-1</t>
    </r>
  </si>
  <si>
    <r>
      <rPr>
        <sz val="10.5"/>
        <rFont val="Noto Sans"/>
        <family val="2"/>
      </rPr>
      <t xml:space="preserve">액상의 지정폐기물로서 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칼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폴리크로리네이티드비페닐함유폐기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독물</t>
    </r>
  </si>
  <si>
    <t xml:space="preserve">052-256-0755</t>
  </si>
  <si>
    <t xml:space="preserve">㈜우성특운</t>
  </si>
  <si>
    <t xml:space="preserve">김시환</t>
  </si>
  <si>
    <r>
      <rPr>
        <sz val="10.5"/>
        <rFont val="Noto Sans"/>
        <family val="2"/>
      </rPr>
      <t xml:space="preserve">울산광역시 울주군
온산읍 학남리 </t>
    </r>
    <r>
      <rPr>
        <sz val="10.5"/>
        <rFont val="돋움"/>
        <family val="3"/>
        <charset val="129"/>
      </rPr>
      <t xml:space="preserve">9-1</t>
    </r>
  </si>
  <si>
    <t xml:space="preserve">052-239-9200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선양</t>
    </r>
  </si>
  <si>
    <t xml:space="preserve">노창송</t>
  </si>
  <si>
    <r>
      <rPr>
        <sz val="10.5"/>
        <rFont val="Noto Sans"/>
        <family val="2"/>
      </rPr>
      <t xml:space="preserve">울산광역시 울주군 온산읍 학남리 </t>
    </r>
    <r>
      <rPr>
        <sz val="10.5"/>
        <rFont val="돋움"/>
        <family val="3"/>
        <charset val="129"/>
      </rPr>
      <t xml:space="preserve">9-1</t>
    </r>
  </si>
  <si>
    <r>
      <rPr>
        <sz val="10.5"/>
        <rFont val="Noto Sans"/>
        <family val="2"/>
      </rPr>
      <t xml:space="preserve">해양배출이 가능한 폐기물 중 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 </t>
    </r>
  </si>
  <si>
    <t xml:space="preserve">052-257-8380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해동</t>
    </r>
  </si>
  <si>
    <t xml:space="preserve">이  혁</t>
  </si>
  <si>
    <r>
      <rPr>
        <sz val="10.5"/>
        <rFont val="Noto Sans"/>
        <family val="2"/>
      </rPr>
      <t xml:space="preserve">부산광역시 사상구 삼락동 </t>
    </r>
    <r>
      <rPr>
        <sz val="10.5"/>
        <rFont val="돋움"/>
        <family val="3"/>
        <charset val="129"/>
      </rPr>
      <t xml:space="preserve">71-1</t>
    </r>
  </si>
  <si>
    <t xml:space="preserve">051-301-5511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조양산업</t>
    </r>
  </si>
  <si>
    <t xml:space="preserve">김덕원</t>
  </si>
  <si>
    <r>
      <rPr>
        <sz val="10.5"/>
        <rFont val="Noto Sans"/>
        <family val="2"/>
      </rPr>
      <t xml:space="preserve">울산광역시 남구 달동 </t>
    </r>
    <r>
      <rPr>
        <sz val="10.5"/>
        <rFont val="돋움"/>
        <family val="3"/>
        <charset val="129"/>
      </rPr>
      <t xml:space="preserve">1035-11</t>
    </r>
  </si>
  <si>
    <t xml:space="preserve">052-267-0333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동남정유</t>
    </r>
  </si>
  <si>
    <t xml:space="preserve">김정수</t>
  </si>
  <si>
    <r>
      <rPr>
        <sz val="10.5"/>
        <rFont val="Noto Sans"/>
        <family val="2"/>
      </rPr>
      <t xml:space="preserve">경남 김해시 어방동 </t>
    </r>
    <r>
      <rPr>
        <sz val="10.5"/>
        <rFont val="돋움"/>
        <family val="3"/>
        <charset val="129"/>
      </rPr>
      <t xml:space="preserve">1605-3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 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                                                                                                                                                                                                                                                    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</si>
  <si>
    <t xml:space="preserve">055-335-3521</t>
  </si>
  <si>
    <t xml:space="preserve">한국환경정유산업</t>
  </si>
  <si>
    <t xml:space="preserve">송봉현</t>
  </si>
  <si>
    <r>
      <rPr>
        <sz val="10.5"/>
        <rFont val="Noto Sans"/>
        <family val="2"/>
      </rPr>
      <t xml:space="preserve">경남 양산시 산막동 </t>
    </r>
    <r>
      <rPr>
        <sz val="10.5"/>
        <rFont val="돋움"/>
        <family val="3"/>
        <charset val="129"/>
      </rPr>
      <t xml:space="preserve">277</t>
    </r>
  </si>
  <si>
    <r>
      <rPr>
        <sz val="10.5"/>
        <rFont val="Noto Sans"/>
        <family val="2"/>
      </rPr>
      <t xml:space="preserve">액상  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</si>
  <si>
    <t xml:space="preserve">055-385-4171</t>
  </si>
  <si>
    <t xml:space="preserve">동보산업</t>
  </si>
  <si>
    <t xml:space="preserve">유창환</t>
  </si>
  <si>
    <r>
      <rPr>
        <sz val="10.5"/>
        <rFont val="Noto Sans"/>
        <family val="2"/>
      </rPr>
      <t xml:space="preserve">경남 마산시 회원동 </t>
    </r>
    <r>
      <rPr>
        <sz val="10.5"/>
        <rFont val="돋움"/>
        <family val="3"/>
        <charset val="129"/>
      </rPr>
      <t xml:space="preserve">62-3</t>
    </r>
  </si>
  <si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도자기조각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 유해물질로서 환경장관이 고시하는 물질</t>
    </r>
  </si>
  <si>
    <t xml:space="preserve">055-246-5390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엘림환경</t>
    </r>
  </si>
  <si>
    <t xml:space="preserve">김용길</t>
  </si>
  <si>
    <r>
      <rPr>
        <sz val="10.5"/>
        <rFont val="Noto Sans"/>
        <family val="2"/>
      </rPr>
      <t xml:space="preserve">부산광역시 서구    암남동 </t>
    </r>
    <r>
      <rPr>
        <sz val="10.5"/>
        <rFont val="돋움"/>
        <family val="3"/>
        <charset val="129"/>
      </rPr>
      <t xml:space="preserve">354-11      </t>
    </r>
    <r>
      <rPr>
        <sz val="10.5"/>
        <rFont val="Noto Sans"/>
        <family val="2"/>
      </rPr>
      <t xml:space="preserve">기산비치상가 </t>
    </r>
    <r>
      <rPr>
        <sz val="10.5"/>
        <rFont val="돋움"/>
        <family val="3"/>
        <charset val="129"/>
      </rPr>
      <t xml:space="preserve">305-3</t>
    </r>
  </si>
  <si>
    <t xml:space="preserve">감염성폐기물</t>
  </si>
  <si>
    <t xml:space="preserve">용진환경</t>
  </si>
  <si>
    <t xml:space="preserve">양  길</t>
  </si>
  <si>
    <r>
      <rPr>
        <sz val="10.5"/>
        <rFont val="Noto Sans"/>
        <family val="2"/>
      </rPr>
      <t xml:space="preserve">경남 진주시 상평동     </t>
    </r>
    <r>
      <rPr>
        <sz val="10.5"/>
        <rFont val="돋움"/>
        <family val="3"/>
        <charset val="129"/>
      </rPr>
      <t xml:space="preserve">160-6</t>
    </r>
  </si>
  <si>
    <t xml:space="preserve">055-761-7412</t>
  </si>
  <si>
    <t xml:space="preserve">미래개발</t>
  </si>
  <si>
    <t xml:space="preserve">배인환</t>
  </si>
  <si>
    <r>
      <rPr>
        <sz val="10.5"/>
        <rFont val="Noto Sans"/>
        <family val="2"/>
      </rPr>
      <t xml:space="preserve">경남 마산시 회원구 내서읍 호계리 </t>
    </r>
    <r>
      <rPr>
        <sz val="10.5"/>
        <rFont val="돋움"/>
        <family val="3"/>
        <charset val="129"/>
      </rPr>
      <t xml:space="preserve">486-42</t>
    </r>
  </si>
  <si>
    <t xml:space="preserve">055-587-6722</t>
  </si>
  <si>
    <t xml:space="preserve">크로바산업</t>
  </si>
  <si>
    <t xml:space="preserve">한성윤</t>
  </si>
  <si>
    <r>
      <rPr>
        <sz val="10.5"/>
        <rFont val="Noto Sans"/>
        <family val="2"/>
      </rPr>
      <t xml:space="preserve">경남 마산시 합포구 상남동 </t>
    </r>
    <r>
      <rPr>
        <sz val="10.5"/>
        <rFont val="돋움"/>
        <family val="3"/>
        <charset val="129"/>
      </rPr>
      <t xml:space="preserve">162-198</t>
    </r>
  </si>
  <si>
    <t xml:space="preserve">055-242-9421</t>
  </si>
  <si>
    <t xml:space="preserve">신승환경</t>
  </si>
  <si>
    <t xml:space="preserve">최귀범</t>
  </si>
  <si>
    <r>
      <rPr>
        <sz val="10.5"/>
        <rFont val="Noto Sans"/>
        <family val="2"/>
      </rPr>
      <t xml:space="preserve">부산시 연제구 연산</t>
    </r>
    <r>
      <rPr>
        <sz val="10.5"/>
        <rFont val="돋움"/>
        <family val="3"/>
        <charset val="129"/>
      </rPr>
      <t xml:space="preserve">8</t>
    </r>
    <r>
      <rPr>
        <sz val="10.5"/>
        <rFont val="Noto Sans"/>
        <family val="2"/>
      </rPr>
      <t xml:space="preserve">동   </t>
    </r>
    <r>
      <rPr>
        <sz val="10.5"/>
        <rFont val="돋움"/>
        <family val="3"/>
        <charset val="129"/>
      </rPr>
      <t xml:space="preserve">363-2</t>
    </r>
  </si>
  <si>
    <t xml:space="preserve">051-853-1538</t>
  </si>
  <si>
    <t xml:space="preserve">부산덕원     위생공사</t>
  </si>
  <si>
    <t xml:space="preserve">박규석</t>
  </si>
  <si>
    <r>
      <rPr>
        <sz val="10.5"/>
        <rFont val="Noto Sans"/>
        <family val="2"/>
      </rPr>
      <t xml:space="preserve">부산시 해운대구 우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  </t>
    </r>
    <r>
      <rPr>
        <sz val="10.5"/>
        <rFont val="돋움"/>
        <family val="3"/>
        <charset val="129"/>
      </rPr>
      <t xml:space="preserve">532-23</t>
    </r>
  </si>
  <si>
    <t xml:space="preserve">051-703-8077</t>
  </si>
  <si>
    <t xml:space="preserve">울산위생     공사</t>
  </si>
  <si>
    <t xml:space="preserve">김흥조</t>
  </si>
  <si>
    <r>
      <rPr>
        <sz val="10.5"/>
        <rFont val="Noto Sans"/>
        <family val="2"/>
      </rPr>
      <t xml:space="preserve">울산광역시 중구 다운동 </t>
    </r>
    <r>
      <rPr>
        <sz val="10.5"/>
        <rFont val="돋움"/>
        <family val="3"/>
        <charset val="129"/>
      </rPr>
      <t xml:space="preserve">782-8</t>
    </r>
  </si>
  <si>
    <t xml:space="preserve">052-247-5502</t>
  </si>
  <si>
    <t xml:space="preserve">평화산업</t>
  </si>
  <si>
    <t xml:space="preserve">석희욱</t>
  </si>
  <si>
    <r>
      <rPr>
        <sz val="10.5"/>
        <rFont val="Noto Sans"/>
        <family val="2"/>
      </rPr>
      <t xml:space="preserve">경남 밀양시 부북면 감천리 </t>
    </r>
    <r>
      <rPr>
        <sz val="10.5"/>
        <rFont val="돋움"/>
        <family val="3"/>
        <charset val="129"/>
      </rPr>
      <t xml:space="preserve">350-9</t>
    </r>
  </si>
  <si>
    <t xml:space="preserve">055-356-4192</t>
  </si>
  <si>
    <t xml:space="preserve">경남보건     환경</t>
  </si>
  <si>
    <t xml:space="preserve">배상업</t>
  </si>
  <si>
    <r>
      <rPr>
        <sz val="10.5"/>
        <rFont val="Noto Sans"/>
        <family val="2"/>
      </rPr>
      <t xml:space="preserve">경남 창원시 소답동 </t>
    </r>
    <r>
      <rPr>
        <sz val="10.5"/>
        <rFont val="돋움"/>
        <family val="3"/>
        <charset val="129"/>
      </rPr>
      <t xml:space="preserve">142-5</t>
    </r>
  </si>
  <si>
    <t xml:space="preserve">055-298-6249</t>
  </si>
  <si>
    <t xml:space="preserve">소망위생     개발</t>
  </si>
  <si>
    <t xml:space="preserve">이수복</t>
  </si>
  <si>
    <r>
      <rPr>
        <sz val="10.5"/>
        <rFont val="Noto Sans"/>
        <family val="2"/>
      </rPr>
      <t xml:space="preserve">경남 통영시 용남면 화삼리 </t>
    </r>
    <r>
      <rPr>
        <sz val="10.5"/>
        <rFont val="돋움"/>
        <family val="3"/>
        <charset val="129"/>
      </rPr>
      <t xml:space="preserve">567-2</t>
    </r>
  </si>
  <si>
    <t xml:space="preserve">055-648-7755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부산위생개발</t>
    </r>
  </si>
  <si>
    <t xml:space="preserve">홍영식</t>
  </si>
  <si>
    <r>
      <rPr>
        <sz val="10.5"/>
        <rFont val="Noto Sans"/>
        <family val="2"/>
      </rPr>
      <t xml:space="preserve">부산광역시 동구 초량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196-13 </t>
    </r>
    <r>
      <rPr>
        <sz val="10.5"/>
        <rFont val="Noto Sans"/>
        <family val="2"/>
      </rPr>
      <t xml:space="preserve">왕자빌딩 </t>
    </r>
    <r>
      <rPr>
        <sz val="10.5"/>
        <rFont val="돋움"/>
        <family val="3"/>
        <charset val="129"/>
      </rPr>
      <t xml:space="preserve">303</t>
    </r>
    <r>
      <rPr>
        <sz val="10.5"/>
        <rFont val="Noto Sans"/>
        <family val="2"/>
      </rPr>
      <t xml:space="preserve">호</t>
    </r>
  </si>
  <si>
    <t xml:space="preserve">051-469-8333</t>
  </si>
  <si>
    <t xml:space="preserve">해동산업</t>
  </si>
  <si>
    <t xml:space="preserve">정문영</t>
  </si>
  <si>
    <r>
      <rPr>
        <sz val="10.5"/>
        <rFont val="Noto Sans"/>
        <family val="2"/>
      </rPr>
      <t xml:space="preserve">부산광역시 영도구 청학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21-1</t>
    </r>
  </si>
  <si>
    <t xml:space="preserve">051-415-5545</t>
  </si>
  <si>
    <t xml:space="preserve">부산대오개발</t>
  </si>
  <si>
    <t xml:space="preserve">강현석</t>
  </si>
  <si>
    <r>
      <rPr>
        <sz val="10.5"/>
        <rFont val="Noto Sans"/>
        <family val="2"/>
      </rPr>
      <t xml:space="preserve">부산광역시 남구 대연동 </t>
    </r>
    <r>
      <rPr>
        <sz val="10.5"/>
        <rFont val="돋움"/>
        <family val="3"/>
        <charset val="129"/>
      </rPr>
      <t xml:space="preserve">753</t>
    </r>
  </si>
  <si>
    <t xml:space="preserve">051-469-1234</t>
  </si>
  <si>
    <r>
      <rPr>
        <sz val="10.5"/>
        <rFont val="Noto Sans"/>
        <family val="2"/>
      </rPr>
      <t xml:space="preserve">삼화환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박효수</t>
  </si>
  <si>
    <r>
      <rPr>
        <sz val="10.5"/>
        <rFont val="Noto Sans"/>
        <family val="2"/>
      </rPr>
      <t xml:space="preserve">충남 천안시 두정동 </t>
    </r>
    <r>
      <rPr>
        <sz val="10.5"/>
        <rFont val="돋움"/>
        <family val="3"/>
        <charset val="129"/>
      </rPr>
      <t xml:space="preserve">393-3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</si>
  <si>
    <t xml:space="preserve">041-568-4517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동양환경</t>
    </r>
  </si>
  <si>
    <t xml:space="preserve">김재현</t>
  </si>
  <si>
    <r>
      <rPr>
        <sz val="10.5"/>
        <rFont val="Noto Sans"/>
        <family val="2"/>
      </rPr>
      <t xml:space="preserve">대전 대덕구 문평동 </t>
    </r>
    <r>
      <rPr>
        <sz val="10.5"/>
        <rFont val="돋움"/>
        <family val="3"/>
        <charset val="129"/>
      </rPr>
      <t xml:space="preserve">69-3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수처리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공정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</si>
  <si>
    <t xml:space="preserve">042-933-0450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동우</t>
    </r>
  </si>
  <si>
    <t xml:space="preserve">박길홍</t>
  </si>
  <si>
    <r>
      <rPr>
        <sz val="10.5"/>
        <rFont val="Noto Sans"/>
        <family val="2"/>
      </rPr>
      <t xml:space="preserve">충남 천안시 두정동 </t>
    </r>
    <r>
      <rPr>
        <sz val="10.5"/>
        <rFont val="돋움"/>
        <family val="3"/>
        <charset val="129"/>
      </rPr>
      <t xml:space="preserve">25-33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</si>
  <si>
    <t xml:space="preserve">041-554-4466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한맥에스엔티</t>
    </r>
  </si>
  <si>
    <t xml:space="preserve">진현호</t>
  </si>
  <si>
    <r>
      <rPr>
        <sz val="10.5"/>
        <rFont val="Noto Sans"/>
        <family val="2"/>
      </rPr>
      <t xml:space="preserve">충남 당진군 신평면 금천리 </t>
    </r>
    <r>
      <rPr>
        <sz val="10.5"/>
        <rFont val="돋움"/>
        <family val="3"/>
        <charset val="129"/>
      </rPr>
      <t xml:space="preserve">883</t>
    </r>
  </si>
  <si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</si>
  <si>
    <t xml:space="preserve">041-363-3922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한미트레이딩</t>
    </r>
  </si>
  <si>
    <t xml:space="preserve">전광영</t>
  </si>
  <si>
    <r>
      <rPr>
        <sz val="10.5"/>
        <rFont val="Noto Sans"/>
        <family val="2"/>
      </rPr>
      <t xml:space="preserve">대전시 동구 가양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451-22</t>
    </r>
  </si>
  <si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무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페인트 및 폐락카</t>
    </r>
  </si>
  <si>
    <t xml:space="preserve">042-621-3373</t>
  </si>
  <si>
    <r>
      <rPr>
        <sz val="10.5"/>
        <rFont val="Noto Sans"/>
        <family val="2"/>
      </rPr>
      <t xml:space="preserve">중부환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김두화</t>
  </si>
  <si>
    <r>
      <rPr>
        <sz val="10.5"/>
        <rFont val="Noto Sans"/>
        <family val="2"/>
      </rPr>
      <t xml:space="preserve">충남 천안시 성거읍 신월 </t>
    </r>
    <r>
      <rPr>
        <sz val="10.5"/>
        <rFont val="돋움"/>
        <family val="3"/>
        <charset val="129"/>
      </rPr>
      <t xml:space="preserve">230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</si>
  <si>
    <t xml:space="preserve">041-583-0255</t>
  </si>
  <si>
    <t xml:space="preserve">태전환경</t>
  </si>
  <si>
    <t xml:space="preserve">박태홍</t>
  </si>
  <si>
    <r>
      <rPr>
        <sz val="10.5"/>
        <rFont val="Noto Sans"/>
        <family val="2"/>
      </rPr>
      <t xml:space="preserve">대전 대덕구 석봉동 </t>
    </r>
    <r>
      <rPr>
        <sz val="10.5"/>
        <rFont val="돋움"/>
        <family val="3"/>
        <charset val="129"/>
      </rPr>
      <t xml:space="preserve">316-12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지정폐기물</t>
    </r>
  </si>
  <si>
    <t xml:space="preserve">042-934-7640</t>
  </si>
  <si>
    <r>
      <rPr>
        <sz val="10.5"/>
        <rFont val="Noto Sans"/>
        <family val="2"/>
      </rPr>
      <t xml:space="preserve">신양특장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양신저</t>
  </si>
  <si>
    <r>
      <rPr>
        <sz val="10.5"/>
        <rFont val="Noto Sans"/>
        <family val="2"/>
      </rPr>
      <t xml:space="preserve">충남 청양군 정산면 덕상리 </t>
    </r>
    <r>
      <rPr>
        <sz val="10.5"/>
        <rFont val="돋움"/>
        <family val="3"/>
        <charset val="129"/>
      </rPr>
      <t xml:space="preserve">509-6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</si>
  <si>
    <t xml:space="preserve">041-942-2588</t>
  </si>
  <si>
    <t xml:space="preserve">청주덕원    위생공사</t>
  </si>
  <si>
    <t xml:space="preserve">박승인</t>
  </si>
  <si>
    <r>
      <rPr>
        <sz val="10.5"/>
        <rFont val="Noto Sans"/>
        <family val="2"/>
      </rPr>
      <t xml:space="preserve">충북 청원군 남이면 문동리 </t>
    </r>
    <r>
      <rPr>
        <sz val="10.5"/>
        <rFont val="돋움"/>
        <family val="3"/>
        <charset val="129"/>
      </rPr>
      <t xml:space="preserve">200</t>
    </r>
  </si>
  <si>
    <t xml:space="preserve">043-269-5585</t>
  </si>
  <si>
    <t xml:space="preserve">중원실업</t>
  </si>
  <si>
    <t xml:space="preserve">김기태</t>
  </si>
  <si>
    <r>
      <rPr>
        <sz val="10.5"/>
        <rFont val="Noto Sans"/>
        <family val="2"/>
      </rPr>
      <t xml:space="preserve">충북 청주시 상당구 용암동 </t>
    </r>
    <r>
      <rPr>
        <sz val="10.5"/>
        <rFont val="돋움"/>
        <family val="3"/>
        <charset val="129"/>
      </rPr>
      <t xml:space="preserve">1690</t>
    </r>
  </si>
  <si>
    <t xml:space="preserve">043-294-7744</t>
  </si>
  <si>
    <t xml:space="preserve">행림의료     공사</t>
  </si>
  <si>
    <t xml:space="preserve">최장희</t>
  </si>
  <si>
    <r>
      <rPr>
        <sz val="10.5"/>
        <rFont val="Noto Sans"/>
        <family val="2"/>
      </rPr>
      <t xml:space="preserve">대전 동구 인동 </t>
    </r>
    <r>
      <rPr>
        <sz val="10.5"/>
        <rFont val="돋움"/>
        <family val="3"/>
        <charset val="129"/>
      </rPr>
      <t xml:space="preserve">45-4</t>
    </r>
  </si>
  <si>
    <t xml:space="preserve">042-284-0057</t>
  </si>
  <si>
    <t xml:space="preserve">대흥의료     공사</t>
  </si>
  <si>
    <t xml:space="preserve">이주연</t>
  </si>
  <si>
    <r>
      <rPr>
        <sz val="10.5"/>
        <rFont val="Noto Sans"/>
        <family val="2"/>
      </rPr>
      <t xml:space="preserve">대전 서구 괴정동 </t>
    </r>
    <r>
      <rPr>
        <sz val="10.5"/>
        <rFont val="돋움"/>
        <family val="3"/>
        <charset val="129"/>
      </rPr>
      <t xml:space="preserve">85-59</t>
    </r>
  </si>
  <si>
    <t xml:space="preserve">042-535-5342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무등</t>
    </r>
  </si>
  <si>
    <t xml:space="preserve">김현숙</t>
  </si>
  <si>
    <r>
      <rPr>
        <sz val="10.5"/>
        <rFont val="Noto Sans"/>
        <family val="2"/>
      </rPr>
      <t xml:space="preserve">대전 중구 산성동 한밭프라자 </t>
    </r>
    <r>
      <rPr>
        <sz val="10.5"/>
        <rFont val="돋움"/>
        <family val="3"/>
        <charset val="129"/>
      </rPr>
      <t xml:space="preserve">208</t>
    </r>
    <r>
      <rPr>
        <sz val="10.5"/>
        <rFont val="Noto Sans"/>
        <family val="2"/>
      </rPr>
      <t xml:space="preserve">호 </t>
    </r>
    <r>
      <rPr>
        <sz val="10.5"/>
        <rFont val="돋움"/>
        <family val="3"/>
        <charset val="129"/>
      </rPr>
      <t xml:space="preserve">88-3</t>
    </r>
  </si>
  <si>
    <t xml:space="preserve">042-586-1195</t>
  </si>
  <si>
    <r>
      <rPr>
        <sz val="10.5"/>
        <rFont val="Noto Sans"/>
        <family val="2"/>
      </rPr>
      <t xml:space="preserve">창광실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서정미</t>
  </si>
  <si>
    <r>
      <rPr>
        <sz val="10.5"/>
        <rFont val="Noto Sans"/>
        <family val="2"/>
      </rPr>
      <t xml:space="preserve">충남 천안시 천흥리 </t>
    </r>
    <r>
      <rPr>
        <sz val="10.5"/>
        <rFont val="돋움"/>
        <family val="3"/>
        <charset val="129"/>
      </rPr>
      <t xml:space="preserve">315-2</t>
    </r>
  </si>
  <si>
    <t xml:space="preserve">041-557-9211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중부그린</t>
    </r>
  </si>
  <si>
    <r>
      <rPr>
        <sz val="10.5"/>
        <rFont val="Noto Sans"/>
        <family val="2"/>
      </rPr>
      <t xml:space="preserve">장문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석기석</t>
    </r>
  </si>
  <si>
    <r>
      <rPr>
        <sz val="10.5"/>
        <rFont val="Noto Sans"/>
        <family val="2"/>
      </rPr>
      <t xml:space="preserve">충남 논산시 연무읍 양지리 </t>
    </r>
    <r>
      <rPr>
        <sz val="10.5"/>
        <rFont val="돋움"/>
        <family val="3"/>
        <charset val="129"/>
      </rPr>
      <t xml:space="preserve">58-5</t>
    </r>
  </si>
  <si>
    <t xml:space="preserve">041-742-8842</t>
  </si>
  <si>
    <t xml:space="preserve">대정의생     공사</t>
  </si>
  <si>
    <t xml:space="preserve">정지순</t>
  </si>
  <si>
    <r>
      <rPr>
        <sz val="10.5"/>
        <rFont val="Noto Sans"/>
        <family val="2"/>
      </rPr>
      <t xml:space="preserve">충남 공주시 주미동 </t>
    </r>
    <r>
      <rPr>
        <sz val="10.5"/>
        <rFont val="돋움"/>
        <family val="3"/>
        <charset val="129"/>
      </rPr>
      <t xml:space="preserve">203-3</t>
    </r>
  </si>
  <si>
    <t xml:space="preserve">041-9823-0775</t>
  </si>
  <si>
    <t xml:space="preserve">우진산업</t>
  </si>
  <si>
    <t xml:space="preserve">이명관</t>
  </si>
  <si>
    <r>
      <rPr>
        <sz val="10.5"/>
        <rFont val="Noto Sans"/>
        <family val="2"/>
      </rPr>
      <t xml:space="preserve">충남 보령시 요암동 </t>
    </r>
    <r>
      <rPr>
        <sz val="10.5"/>
        <rFont val="돋움"/>
        <family val="3"/>
        <charset val="129"/>
      </rPr>
      <t xml:space="preserve">72</t>
    </r>
  </si>
  <si>
    <t xml:space="preserve">041-826-3788</t>
  </si>
  <si>
    <t xml:space="preserve">제일위생     공사</t>
  </si>
  <si>
    <t xml:space="preserve">최재일</t>
  </si>
  <si>
    <r>
      <rPr>
        <sz val="10.5"/>
        <rFont val="Noto Sans"/>
        <family val="2"/>
      </rPr>
      <t xml:space="preserve">충남 논산시 연무읍 양지리 </t>
    </r>
    <r>
      <rPr>
        <sz val="10.5"/>
        <rFont val="돋움"/>
        <family val="3"/>
        <charset val="129"/>
      </rPr>
      <t xml:space="preserve">58-6</t>
    </r>
  </si>
  <si>
    <t xml:space="preserve">041-420-8842</t>
  </si>
  <si>
    <t xml:space="preserve">성심위생     공사</t>
  </si>
  <si>
    <t xml:space="preserve">이종오</t>
  </si>
  <si>
    <r>
      <rPr>
        <sz val="10.5"/>
        <rFont val="Noto Sans"/>
        <family val="2"/>
      </rPr>
      <t xml:space="preserve">충남 연기군 전동면 노장리 </t>
    </r>
    <r>
      <rPr>
        <sz val="10.5"/>
        <rFont val="돋움"/>
        <family val="3"/>
        <charset val="129"/>
      </rPr>
      <t xml:space="preserve">265-3</t>
    </r>
  </si>
  <si>
    <t xml:space="preserve">041-420-6236</t>
  </si>
  <si>
    <t xml:space="preserve">대전중부     그린</t>
  </si>
  <si>
    <t xml:space="preserve">이정인</t>
  </si>
  <si>
    <r>
      <rPr>
        <sz val="10.5"/>
        <rFont val="Noto Sans"/>
        <family val="2"/>
      </rPr>
      <t xml:space="preserve">대전 유성구 봉명동 </t>
    </r>
    <r>
      <rPr>
        <sz val="10.5"/>
        <rFont val="돋움"/>
        <family val="3"/>
        <charset val="129"/>
      </rPr>
      <t xml:space="preserve">538-8 </t>
    </r>
    <r>
      <rPr>
        <sz val="10.5"/>
        <rFont val="Noto Sans"/>
        <family val="2"/>
      </rPr>
      <t xml:space="preserve">동아오피스텔 </t>
    </r>
    <r>
      <rPr>
        <sz val="10.5"/>
        <rFont val="돋움"/>
        <family val="3"/>
        <charset val="129"/>
      </rPr>
      <t xml:space="preserve">15</t>
    </r>
    <r>
      <rPr>
        <sz val="10.5"/>
        <rFont val="Noto Sans"/>
        <family val="2"/>
      </rPr>
      <t xml:space="preserve">충 </t>
    </r>
    <r>
      <rPr>
        <sz val="10.5"/>
        <rFont val="돋움"/>
        <family val="3"/>
        <charset val="129"/>
      </rPr>
      <t xml:space="preserve">17</t>
    </r>
    <r>
      <rPr>
        <sz val="10.5"/>
        <rFont val="Noto Sans"/>
        <family val="2"/>
      </rPr>
      <t xml:space="preserve">호</t>
    </r>
  </si>
  <si>
    <t xml:space="preserve">042-828-6077</t>
  </si>
  <si>
    <t xml:space="preserve">천우환경㈜</t>
  </si>
  <si>
    <t xml:space="preserve">김영철</t>
  </si>
  <si>
    <r>
      <rPr>
        <sz val="10.5"/>
        <rFont val="Noto Sans"/>
        <family val="2"/>
      </rPr>
      <t xml:space="preserve">전남 여수시 낙포동 </t>
    </r>
    <r>
      <rPr>
        <sz val="10.5"/>
        <rFont val="돋움"/>
        <family val="3"/>
        <charset val="129"/>
      </rPr>
      <t xml:space="preserve">854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</si>
  <si>
    <t xml:space="preserve">061-686-4100-4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유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동부환경</t>
    </r>
  </si>
  <si>
    <t xml:space="preserve">김봉배</t>
  </si>
  <si>
    <r>
      <rPr>
        <sz val="10.5"/>
        <rFont val="Noto Sans"/>
        <family val="2"/>
      </rPr>
      <t xml:space="preserve">전남 여수시 미평동 </t>
    </r>
    <r>
      <rPr>
        <sz val="10.5"/>
        <rFont val="돋움"/>
        <family val="3"/>
        <charset val="129"/>
      </rPr>
      <t xml:space="preserve">498-4</t>
    </r>
  </si>
  <si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고상폐유등</t>
    </r>
  </si>
  <si>
    <t xml:space="preserve">061-652-7755</t>
  </si>
  <si>
    <t xml:space="preserve">㈜대우정유</t>
  </si>
  <si>
    <t xml:space="preserve">전종상</t>
  </si>
  <si>
    <r>
      <rPr>
        <sz val="10.5"/>
        <rFont val="Noto Sans"/>
        <family val="2"/>
      </rPr>
      <t xml:space="preserve">광주시 광산구 하남동 </t>
    </r>
    <r>
      <rPr>
        <sz val="10.5"/>
        <rFont val="돋움"/>
        <family val="3"/>
        <charset val="129"/>
      </rPr>
      <t xml:space="preserve">505-8</t>
    </r>
  </si>
  <si>
    <t xml:space="preserve">062-954-4152</t>
  </si>
  <si>
    <t xml:space="preserve">㈜청명환경</t>
  </si>
  <si>
    <t xml:space="preserve">전재완</t>
  </si>
  <si>
    <r>
      <rPr>
        <sz val="10.5"/>
        <rFont val="Noto Sans"/>
        <family val="2"/>
      </rPr>
      <t xml:space="preserve">광주시 북구 용봉동 </t>
    </r>
    <r>
      <rPr>
        <sz val="10.5"/>
        <rFont val="돋움"/>
        <family val="3"/>
        <charset val="129"/>
      </rPr>
      <t xml:space="preserve">696-86</t>
    </r>
  </si>
  <si>
    <r>
      <rPr>
        <sz val="10.5"/>
        <rFont val="Noto Sans"/>
        <family val="2"/>
      </rPr>
      <t xml:space="preserve">액상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액상폐유기용제</t>
    </r>
  </si>
  <si>
    <t xml:space="preserve">062-528-0940</t>
  </si>
  <si>
    <t xml:space="preserve">한길자원</t>
  </si>
  <si>
    <t xml:space="preserve">양연호</t>
  </si>
  <si>
    <r>
      <rPr>
        <sz val="10.5"/>
        <rFont val="Noto Sans"/>
        <family val="2"/>
      </rPr>
      <t xml:space="preserve">제주도 제주시 화북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2140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고분자화합물등 고상폐기물</t>
    </r>
  </si>
  <si>
    <t xml:space="preserve">064-725-0028</t>
  </si>
  <si>
    <r>
      <rPr>
        <sz val="10.5"/>
        <rFont val="Noto Sans"/>
        <family val="2"/>
      </rPr>
      <t xml:space="preserve">자연환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유</t>
    </r>
    <r>
      <rPr>
        <sz val="10.5"/>
        <rFont val="돋움"/>
        <family val="3"/>
        <charset val="129"/>
      </rPr>
      <t xml:space="preserve">)</t>
    </r>
  </si>
  <si>
    <t xml:space="preserve">노광직</t>
  </si>
  <si>
    <r>
      <rPr>
        <sz val="10.5"/>
        <rFont val="Noto Sans"/>
        <family val="2"/>
      </rPr>
      <t xml:space="preserve">광주시 남구 송하동 </t>
    </r>
    <r>
      <rPr>
        <sz val="10.5"/>
        <rFont val="돋움"/>
        <family val="3"/>
        <charset val="129"/>
      </rPr>
      <t xml:space="preserve">2553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수처리오니 등</t>
    </r>
  </si>
  <si>
    <t xml:space="preserve">062-674-2060</t>
  </si>
  <si>
    <t xml:space="preserve">㈜대우환경</t>
  </si>
  <si>
    <t xml:space="preserve">김갑호</t>
  </si>
  <si>
    <r>
      <rPr>
        <sz val="10.5"/>
        <rFont val="Noto Sans"/>
        <family val="2"/>
      </rPr>
      <t xml:space="preserve">전남 여수시 신기동 </t>
    </r>
    <r>
      <rPr>
        <sz val="10.5"/>
        <rFont val="돋움"/>
        <family val="3"/>
        <charset val="129"/>
      </rPr>
      <t xml:space="preserve">34-1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할로겐족및기타</t>
    </r>
    <r>
      <rPr>
        <sz val="10.5"/>
        <rFont val="돋움"/>
        <family val="3"/>
        <charset val="129"/>
      </rPr>
      <t xml:space="preserve">)</t>
    </r>
  </si>
  <si>
    <t xml:space="preserve">061-685-3696</t>
  </si>
  <si>
    <t xml:space="preserve">㈜유일</t>
  </si>
  <si>
    <t xml:space="preserve">류낙현</t>
  </si>
  <si>
    <r>
      <rPr>
        <sz val="10.5"/>
        <rFont val="Noto Sans"/>
        <family val="2"/>
      </rPr>
      <t xml:space="preserve">전남 여수시 주삼동 </t>
    </r>
    <r>
      <rPr>
        <sz val="10.5"/>
        <rFont val="돋움"/>
        <family val="3"/>
        <charset val="129"/>
      </rPr>
      <t xml:space="preserve">586-16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할로겐족및기타</t>
    </r>
    <r>
      <rPr>
        <sz val="10.5"/>
        <rFont val="돋움"/>
        <family val="3"/>
        <charset val="129"/>
      </rPr>
      <t xml:space="preserve">),
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수지</t>
    </r>
  </si>
  <si>
    <t xml:space="preserve">061-685-4901</t>
  </si>
  <si>
    <t xml:space="preserve">성암산업㈜</t>
  </si>
  <si>
    <t xml:space="preserve">윤관종</t>
  </si>
  <si>
    <r>
      <rPr>
        <sz val="10.5"/>
        <rFont val="Noto Sans"/>
        <family val="2"/>
      </rPr>
      <t xml:space="preserve">전남 광양시 태인동 </t>
    </r>
    <r>
      <rPr>
        <sz val="10.5"/>
        <rFont val="돋움"/>
        <family val="3"/>
        <charset val="129"/>
      </rPr>
      <t xml:space="preserve">1657</t>
    </r>
  </si>
  <si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미니멀티스트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공정오니</t>
    </r>
  </si>
  <si>
    <t xml:space="preserve">061-798-8861</t>
  </si>
  <si>
    <t xml:space="preserve">하나산업</t>
  </si>
  <si>
    <t xml:space="preserve">전정수</t>
  </si>
  <si>
    <r>
      <rPr>
        <sz val="10.5"/>
        <rFont val="Noto Sans"/>
        <family val="2"/>
      </rPr>
      <t xml:space="preserve">전남 장흥군 장평면 두봉리 </t>
    </r>
    <r>
      <rPr>
        <sz val="10.5"/>
        <rFont val="돋움"/>
        <family val="3"/>
        <charset val="129"/>
      </rPr>
      <t xml:space="preserve">353-4</t>
    </r>
  </si>
  <si>
    <t xml:space="preserve">061-862-4700</t>
  </si>
  <si>
    <t xml:space="preserve">무등위생     공사</t>
  </si>
  <si>
    <t xml:space="preserve">전석권</t>
  </si>
  <si>
    <r>
      <rPr>
        <sz val="10.5"/>
        <rFont val="Noto Sans"/>
        <family val="2"/>
      </rPr>
      <t xml:space="preserve">광주시 광산구 비아동 </t>
    </r>
    <r>
      <rPr>
        <sz val="10.5"/>
        <rFont val="돋움"/>
        <family val="3"/>
        <charset val="129"/>
      </rPr>
      <t xml:space="preserve">10-3</t>
    </r>
  </si>
  <si>
    <t xml:space="preserve">062-268-8159</t>
  </si>
  <si>
    <t xml:space="preserve">여수의료     공사</t>
  </si>
  <si>
    <t xml:space="preserve">고영수</t>
  </si>
  <si>
    <r>
      <rPr>
        <sz val="10.5"/>
        <rFont val="Noto Sans"/>
        <family val="2"/>
      </rPr>
      <t xml:space="preserve">전남 여수시 광무동</t>
    </r>
    <r>
      <rPr>
        <sz val="10.5"/>
        <rFont val="돋움"/>
        <family val="3"/>
        <charset val="129"/>
      </rPr>
      <t xml:space="preserve">967-4</t>
    </r>
  </si>
  <si>
    <t xml:space="preserve">061-643-9409</t>
  </si>
  <si>
    <t xml:space="preserve">광호환경</t>
  </si>
  <si>
    <t xml:space="preserve">김병도</t>
  </si>
  <si>
    <r>
      <rPr>
        <sz val="10.5"/>
        <rFont val="Noto Sans"/>
        <family val="2"/>
      </rPr>
      <t xml:space="preserve">광주시 북구 증흥동 </t>
    </r>
    <r>
      <rPr>
        <sz val="10.5"/>
        <rFont val="돋움"/>
        <family val="3"/>
        <charset val="129"/>
      </rPr>
      <t xml:space="preserve">670-15</t>
    </r>
  </si>
  <si>
    <t xml:space="preserve">062-512-3358</t>
  </si>
  <si>
    <t xml:space="preserve">㈜동부위생</t>
  </si>
  <si>
    <t xml:space="preserve">김일웅</t>
  </si>
  <si>
    <r>
      <rPr>
        <sz val="10.5"/>
        <rFont val="Noto Sans"/>
        <family val="2"/>
      </rPr>
      <t xml:space="preserve">전남 여수시 국동 </t>
    </r>
    <r>
      <rPr>
        <sz val="10.5"/>
        <rFont val="돋움"/>
        <family val="3"/>
        <charset val="129"/>
      </rPr>
      <t xml:space="preserve">37-30</t>
    </r>
  </si>
  <si>
    <t xml:space="preserve">061-643-6088</t>
  </si>
  <si>
    <t xml:space="preserve">경인유화</t>
  </si>
  <si>
    <t xml:space="preserve">이혜진</t>
  </si>
  <si>
    <r>
      <rPr>
        <sz val="10.5"/>
        <rFont val="Noto Sans"/>
        <family val="2"/>
      </rPr>
      <t xml:space="preserve">인천시 중구 신흥동 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36</t>
    </r>
  </si>
  <si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페인트 및 폐락카</t>
    </r>
    <r>
      <rPr>
        <sz val="10.5"/>
        <rFont val="돋움"/>
        <family val="3"/>
        <charset val="129"/>
      </rPr>
      <t xml:space="preserve">],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할로겐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기타</t>
    </r>
    <r>
      <rPr>
        <sz val="10.5"/>
        <rFont val="돋움"/>
        <family val="3"/>
        <charset val="129"/>
      </rPr>
      <t xml:space="preserve">)]</t>
    </r>
  </si>
  <si>
    <t xml:space="preserve">032-884-3061</t>
  </si>
  <si>
    <t xml:space="preserve">고려환경㈜</t>
  </si>
  <si>
    <t xml:space="preserve">정승호</t>
  </si>
  <si>
    <r>
      <rPr>
        <sz val="10.5"/>
        <rFont val="Noto Sans"/>
        <family val="2"/>
      </rPr>
      <t xml:space="preserve">경기도 양주군 은현면 용암리 </t>
    </r>
    <r>
      <rPr>
        <sz val="10.5"/>
        <rFont val="돋움"/>
        <family val="3"/>
        <charset val="129"/>
      </rPr>
      <t xml:space="preserve">634-1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 및 고상</t>
    </r>
    <r>
      <rPr>
        <sz val="10.5"/>
        <rFont val="돋움"/>
        <family val="3"/>
        <charset val="129"/>
      </rPr>
      <t xml:space="preserve">)</t>
    </r>
  </si>
  <si>
    <t xml:space="preserve">031-862-4177/8</t>
  </si>
  <si>
    <r>
      <rPr>
        <sz val="10.5"/>
        <rFont val="Noto Sans"/>
        <family val="2"/>
      </rPr>
      <t xml:space="preserve">광성환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이은정</t>
  </si>
  <si>
    <r>
      <rPr>
        <sz val="10.5"/>
        <rFont val="Noto Sans"/>
        <family val="2"/>
      </rPr>
      <t xml:space="preserve">인천시 동구 송림동 </t>
    </r>
    <r>
      <rPr>
        <sz val="10.5"/>
        <rFont val="돋움"/>
        <family val="3"/>
        <charset val="129"/>
      </rPr>
      <t xml:space="preserve">297-44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 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</t>
    </r>
  </si>
  <si>
    <t xml:space="preserve">032-578-4800</t>
  </si>
  <si>
    <t xml:space="preserve">금호환경㈜</t>
  </si>
  <si>
    <t xml:space="preserve">강준호</t>
  </si>
  <si>
    <r>
      <rPr>
        <sz val="10.5"/>
        <rFont val="Noto Sans"/>
        <family val="2"/>
      </rPr>
      <t xml:space="preserve">경기도 평택시 안중면 성해리 </t>
    </r>
    <r>
      <rPr>
        <sz val="10.5"/>
        <rFont val="돋움"/>
        <family val="3"/>
        <charset val="129"/>
      </rPr>
      <t xml:space="preserve">160,161,</t>
    </r>
    <r>
      <rPr>
        <sz val="10.5"/>
        <rFont val="Noto Sans"/>
        <family val="2"/>
      </rPr>
      <t xml:space="preserve">산</t>
    </r>
    <r>
      <rPr>
        <sz val="10.5"/>
        <rFont val="돋움"/>
        <family val="3"/>
        <charset val="129"/>
      </rPr>
      <t xml:space="preserve">56</t>
    </r>
  </si>
  <si>
    <t xml:space="preserve">031-682-4011/3</t>
  </si>
  <si>
    <r>
      <rPr>
        <sz val="10.5"/>
        <rFont val="Noto Sans"/>
        <family val="2"/>
      </rPr>
      <t xml:space="preserve">길상            에너지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김선영</t>
  </si>
  <si>
    <r>
      <rPr>
        <sz val="10.5"/>
        <rFont val="Noto Sans"/>
        <family val="2"/>
      </rPr>
      <t xml:space="preserve">경기도 김포시 대곶면 송마리 </t>
    </r>
    <r>
      <rPr>
        <sz val="10.5"/>
        <rFont val="돋움"/>
        <family val="3"/>
        <charset val="129"/>
      </rPr>
      <t xml:space="preserve">209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</t>
    </r>
  </si>
  <si>
    <t xml:space="preserve">031-989-5100</t>
  </si>
  <si>
    <t xml:space="preserve">뉴그린㈜</t>
  </si>
  <si>
    <t xml:space="preserve">최은하</t>
  </si>
  <si>
    <r>
      <rPr>
        <sz val="10.5"/>
        <rFont val="Noto Sans"/>
        <family val="2"/>
      </rPr>
      <t xml:space="preserve">경기도 평택시 포승면 아산국가산업단지 포승지구</t>
    </r>
    <r>
      <rPr>
        <sz val="10.5"/>
        <rFont val="돋움"/>
        <family val="3"/>
        <charset val="129"/>
      </rPr>
      <t xml:space="preserve">13-1-2</t>
    </r>
  </si>
  <si>
    <t xml:space="preserve">031-682-2700</t>
  </si>
  <si>
    <r>
      <rPr>
        <sz val="10.5"/>
        <rFont val="Noto Sans"/>
        <family val="2"/>
      </rPr>
      <t xml:space="preserve">대일개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제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공장</t>
    </r>
  </si>
  <si>
    <t xml:space="preserve">신현수</t>
  </si>
  <si>
    <r>
      <rPr>
        <sz val="10.5"/>
        <rFont val="Noto Sans"/>
        <family val="2"/>
      </rPr>
      <t xml:space="preserve">경기도 안산시 성곡동 시화공단 </t>
    </r>
    <r>
      <rPr>
        <sz val="10.5"/>
        <rFont val="돋움"/>
        <family val="3"/>
        <charset val="129"/>
      </rPr>
      <t xml:space="preserve">5</t>
    </r>
    <r>
      <rPr>
        <sz val="10.5"/>
        <rFont val="Noto Sans"/>
        <family val="2"/>
      </rPr>
      <t xml:space="preserve">바 </t>
    </r>
    <r>
      <rPr>
        <sz val="10.5"/>
        <rFont val="돋움"/>
        <family val="3"/>
        <charset val="129"/>
      </rPr>
      <t xml:space="preserve">514</t>
    </r>
  </si>
  <si>
    <t xml:space="preserve">031- 498-1451</t>
  </si>
  <si>
    <r>
      <rPr>
        <sz val="10.5"/>
        <rFont val="Noto Sans"/>
        <family val="2"/>
      </rPr>
      <t xml:space="preserve">대정환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강미진</t>
  </si>
  <si>
    <r>
      <rPr>
        <sz val="10.5"/>
        <rFont val="Noto Sans"/>
        <family val="2"/>
      </rPr>
      <t xml:space="preserve">인천시 서구 경서동 </t>
    </r>
    <r>
      <rPr>
        <sz val="10.5"/>
        <rFont val="돋움"/>
        <family val="3"/>
        <charset val="129"/>
      </rPr>
      <t xml:space="preserve">678-1</t>
    </r>
  </si>
  <si>
    <t xml:space="preserve">032-561-4100</t>
  </si>
  <si>
    <t xml:space="preserve">덕양엔지니어링㈜</t>
  </si>
  <si>
    <t xml:space="preserve">손정일</t>
  </si>
  <si>
    <r>
      <rPr>
        <sz val="10.5"/>
        <rFont val="Noto Sans"/>
        <family val="2"/>
      </rPr>
      <t xml:space="preserve">서울시 영등포구 양평동</t>
    </r>
    <r>
      <rPr>
        <sz val="10.5"/>
        <rFont val="돋움"/>
        <family val="3"/>
        <charset val="129"/>
      </rPr>
      <t xml:space="preserve">4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193</t>
    </r>
  </si>
  <si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할로겐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기타</t>
    </r>
    <r>
      <rPr>
        <sz val="10.5"/>
        <rFont val="돋움"/>
        <family val="3"/>
        <charset val="129"/>
      </rPr>
      <t xml:space="preserve">)]</t>
    </r>
  </si>
  <si>
    <t xml:space="preserve">02-2636-0997</t>
  </si>
  <si>
    <r>
      <rPr>
        <sz val="10.5"/>
        <rFont val="Noto Sans"/>
        <family val="2"/>
      </rPr>
      <t xml:space="preserve">덕영산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엄희진</t>
  </si>
  <si>
    <r>
      <rPr>
        <sz val="10.5"/>
        <rFont val="Noto Sans"/>
        <family val="2"/>
      </rPr>
      <t xml:space="preserve">경기도 시흥시 거모동 </t>
    </r>
    <r>
      <rPr>
        <sz val="10.5"/>
        <rFont val="돋움"/>
        <family val="3"/>
        <charset val="129"/>
      </rPr>
      <t xml:space="preserve">186-1</t>
    </r>
  </si>
  <si>
    <t xml:space="preserve">031-499-6321</t>
  </si>
  <si>
    <t xml:space="preserve">덕은인터라인정유㈜</t>
  </si>
  <si>
    <t xml:space="preserve">김영옥</t>
  </si>
  <si>
    <r>
      <rPr>
        <sz val="10.5"/>
        <rFont val="Noto Sans"/>
        <family val="2"/>
      </rPr>
      <t xml:space="preserve">경기도 화성군 마도면 쌍송리 </t>
    </r>
    <r>
      <rPr>
        <sz val="10.5"/>
        <rFont val="돋움"/>
        <family val="3"/>
        <charset val="129"/>
      </rPr>
      <t xml:space="preserve">268-3</t>
    </r>
  </si>
  <si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],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]</t>
    </r>
  </si>
  <si>
    <t xml:space="preserve">031-357-5151</t>
  </si>
  <si>
    <t xml:space="preserve">동명엔터프라이즈㈜</t>
  </si>
  <si>
    <t xml:space="preserve">황순목</t>
  </si>
  <si>
    <r>
      <rPr>
        <sz val="10.5"/>
        <rFont val="Noto Sans"/>
        <family val="2"/>
      </rPr>
      <t xml:space="preserve">서울시 강남구 역삼동 </t>
    </r>
    <r>
      <rPr>
        <sz val="10.5"/>
        <rFont val="돋움"/>
        <family val="3"/>
        <charset val="129"/>
      </rPr>
      <t xml:space="preserve">839-11</t>
    </r>
  </si>
  <si>
    <t xml:space="preserve">02-556-8359</t>
  </si>
  <si>
    <r>
      <rPr>
        <sz val="10.5"/>
        <rFont val="Noto Sans"/>
        <family val="2"/>
      </rPr>
      <t xml:space="preserve">동운산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이근배</t>
  </si>
  <si>
    <r>
      <rPr>
        <sz val="10.5"/>
        <rFont val="Noto Sans"/>
        <family val="2"/>
      </rPr>
      <t xml:space="preserve">인천시 서구 석남동 </t>
    </r>
    <r>
      <rPr>
        <sz val="10.5"/>
        <rFont val="돋움"/>
        <family val="3"/>
        <charset val="129"/>
      </rPr>
      <t xml:space="preserve">223-21</t>
    </r>
  </si>
  <si>
    <t xml:space="preserve">032-571-3224</t>
  </si>
  <si>
    <t xml:space="preserve">부경산업㈜</t>
  </si>
  <si>
    <t xml:space="preserve">안경만</t>
  </si>
  <si>
    <r>
      <rPr>
        <sz val="10.5"/>
        <rFont val="Noto Sans"/>
        <family val="2"/>
      </rPr>
      <t xml:space="preserve">경기도 안산시 성곡동 </t>
    </r>
    <r>
      <rPr>
        <sz val="10.5"/>
        <rFont val="돋움"/>
        <family val="3"/>
        <charset val="129"/>
      </rPr>
      <t xml:space="preserve">633-2</t>
    </r>
  </si>
  <si>
    <t xml:space="preserve">031-491-3971</t>
  </si>
  <si>
    <t xml:space="preserve">부국산업㈜</t>
  </si>
  <si>
    <t xml:space="preserve">김기환</t>
  </si>
  <si>
    <r>
      <rPr>
        <sz val="10.5"/>
        <rFont val="Noto Sans"/>
        <family val="2"/>
      </rPr>
      <t xml:space="preserve">고양시 덕양구 향동동 </t>
    </r>
    <r>
      <rPr>
        <sz val="10.5"/>
        <rFont val="돋움"/>
        <family val="3"/>
        <charset val="129"/>
      </rPr>
      <t xml:space="preserve">267-1</t>
    </r>
  </si>
  <si>
    <t xml:space="preserve">02-3158-3158</t>
  </si>
  <si>
    <t xml:space="preserve">삼부환경㈜</t>
  </si>
  <si>
    <t xml:space="preserve">이인구</t>
  </si>
  <si>
    <r>
      <rPr>
        <sz val="10.5"/>
        <rFont val="Noto Sans"/>
        <family val="2"/>
      </rPr>
      <t xml:space="preserve">경기도 안양시 만안구 안양동 </t>
    </r>
    <r>
      <rPr>
        <sz val="10.5"/>
        <rFont val="돋움"/>
        <family val="3"/>
        <charset val="129"/>
      </rPr>
      <t xml:space="preserve">821-2</t>
    </r>
  </si>
  <si>
    <t xml:space="preserve">031-449-2202</t>
  </si>
  <si>
    <r>
      <rPr>
        <sz val="10.5"/>
        <rFont val="Noto Sans"/>
        <family val="2"/>
      </rPr>
      <t xml:space="preserve">삼성정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이재철</t>
  </si>
  <si>
    <r>
      <rPr>
        <sz val="10.5"/>
        <rFont val="Noto Sans"/>
        <family val="2"/>
      </rPr>
      <t xml:space="preserve">경기도 양주군 회천읍 덕계리 </t>
    </r>
    <r>
      <rPr>
        <sz val="10.5"/>
        <rFont val="돋움"/>
        <family val="3"/>
        <charset val="129"/>
      </rPr>
      <t xml:space="preserve">350-2</t>
    </r>
  </si>
  <si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</t>
    </r>
  </si>
  <si>
    <t xml:space="preserve">031-863-0884</t>
  </si>
  <si>
    <t xml:space="preserve">삼화이엔지㈜</t>
  </si>
  <si>
    <t xml:space="preserve">정소영</t>
  </si>
  <si>
    <r>
      <rPr>
        <sz val="10.5"/>
        <rFont val="Noto Sans"/>
        <family val="2"/>
      </rPr>
      <t xml:space="preserve">경기도 안산시 원시동 </t>
    </r>
    <r>
      <rPr>
        <sz val="10.5"/>
        <rFont val="돋움"/>
        <family val="3"/>
        <charset val="129"/>
      </rPr>
      <t xml:space="preserve">836-9</t>
    </r>
  </si>
  <si>
    <t xml:space="preserve">031-491-5000</t>
  </si>
  <si>
    <t xml:space="preserve">성림산업㈜</t>
  </si>
  <si>
    <t xml:space="preserve">장수환</t>
  </si>
  <si>
    <r>
      <rPr>
        <sz val="10.5"/>
        <rFont val="Noto Sans"/>
        <family val="2"/>
      </rPr>
      <t xml:space="preserve">경기도 화성군 우정면 주곡리 </t>
    </r>
    <r>
      <rPr>
        <sz val="10.5"/>
        <rFont val="돋움"/>
        <family val="3"/>
        <charset val="129"/>
      </rPr>
      <t xml:space="preserve">161-112</t>
    </r>
  </si>
  <si>
    <t xml:space="preserve">031-373-5771</t>
  </si>
  <si>
    <t xml:space="preserve">성림유화㈜</t>
  </si>
  <si>
    <t xml:space="preserve">김정덕</t>
  </si>
  <si>
    <r>
      <rPr>
        <sz val="10.5"/>
        <rFont val="Noto Sans"/>
        <family val="2"/>
      </rPr>
      <t xml:space="preserve">경기도 안산시 시화공단 </t>
    </r>
    <r>
      <rPr>
        <sz val="10.5"/>
        <rFont val="돋움"/>
        <family val="3"/>
        <charset val="129"/>
      </rPr>
      <t xml:space="preserve">5</t>
    </r>
    <r>
      <rPr>
        <sz val="10.5"/>
        <rFont val="Noto Sans"/>
        <family val="2"/>
      </rPr>
      <t xml:space="preserve">바 </t>
    </r>
    <r>
      <rPr>
        <sz val="10.5"/>
        <rFont val="돋움"/>
        <family val="3"/>
        <charset val="129"/>
      </rPr>
      <t xml:space="preserve">515</t>
    </r>
  </si>
  <si>
    <t xml:space="preserve">031-499-3711</t>
  </si>
  <si>
    <r>
      <rPr>
        <sz val="10.5"/>
        <rFont val="Noto Sans"/>
        <family val="2"/>
      </rPr>
      <t xml:space="preserve">성일산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유한우</t>
  </si>
  <si>
    <r>
      <rPr>
        <sz val="10.5"/>
        <rFont val="Noto Sans"/>
        <family val="2"/>
      </rPr>
      <t xml:space="preserve">경기도 안산시 선부동 </t>
    </r>
    <r>
      <rPr>
        <sz val="10.5"/>
        <rFont val="돋움"/>
        <family val="3"/>
        <charset val="129"/>
      </rPr>
      <t xml:space="preserve">1028-3014</t>
    </r>
  </si>
  <si>
    <t xml:space="preserve">031-480-4114</t>
  </si>
  <si>
    <r>
      <rPr>
        <sz val="10.5"/>
        <rFont val="Noto Sans"/>
        <family val="2"/>
      </rPr>
      <t xml:space="preserve">세기종합     환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김경환</t>
  </si>
  <si>
    <r>
      <rPr>
        <sz val="10.5"/>
        <rFont val="Noto Sans"/>
        <family val="2"/>
      </rPr>
      <t xml:space="preserve">경기도 김포시 사우동 </t>
    </r>
    <r>
      <rPr>
        <sz val="10.5"/>
        <rFont val="돋움"/>
        <family val="3"/>
        <charset val="129"/>
      </rPr>
      <t xml:space="preserve">119-10</t>
    </r>
  </si>
  <si>
    <t xml:space="preserve">031-986-9356</t>
  </si>
  <si>
    <r>
      <rPr>
        <sz val="10.5"/>
        <rFont val="Noto Sans"/>
        <family val="2"/>
      </rPr>
      <t xml:space="preserve">중화정유㈜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구</t>
    </r>
    <r>
      <rPr>
        <sz val="10.5"/>
        <rFont val="돋움"/>
        <family val="3"/>
        <charset val="129"/>
      </rPr>
      <t xml:space="preserve">:</t>
    </r>
    <r>
      <rPr>
        <sz val="10.5"/>
        <rFont val="Noto Sans"/>
        <family val="2"/>
      </rPr>
      <t xml:space="preserve">신삼이정유㈜</t>
    </r>
    <r>
      <rPr>
        <sz val="10.5"/>
        <rFont val="돋움"/>
        <family val="3"/>
        <charset val="129"/>
      </rPr>
      <t xml:space="preserve">]</t>
    </r>
  </si>
  <si>
    <t xml:space="preserve">김승권</t>
  </si>
  <si>
    <r>
      <rPr>
        <sz val="10.5"/>
        <rFont val="Noto Sans"/>
        <family val="2"/>
      </rPr>
      <t xml:space="preserve">경기도 시흥시 시화공단 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마 </t>
    </r>
    <r>
      <rPr>
        <sz val="10.5"/>
        <rFont val="돋움"/>
        <family val="3"/>
        <charset val="129"/>
      </rPr>
      <t xml:space="preserve">503</t>
    </r>
  </si>
  <si>
    <t xml:space="preserve">031-498-3251</t>
  </si>
  <si>
    <r>
      <rPr>
        <sz val="10.5"/>
        <rFont val="Noto Sans"/>
        <family val="2"/>
      </rPr>
      <t xml:space="preserve">신아환경     개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이영호</t>
  </si>
  <si>
    <r>
      <rPr>
        <sz val="10.5"/>
        <rFont val="Noto Sans"/>
        <family val="2"/>
      </rPr>
      <t xml:space="preserve">인천시 남동구 구월</t>
    </r>
    <r>
      <rPr>
        <sz val="10.5"/>
        <rFont val="돋움"/>
        <family val="3"/>
        <charset val="129"/>
      </rPr>
      <t xml:space="preserve">4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286-11</t>
    </r>
  </si>
  <si>
    <t xml:space="preserve">032-472-0123</t>
  </si>
  <si>
    <t xml:space="preserve">신호정유㈜</t>
  </si>
  <si>
    <t xml:space="preserve">서광성</t>
  </si>
  <si>
    <r>
      <rPr>
        <sz val="10.5"/>
        <rFont val="Noto Sans"/>
        <family val="2"/>
      </rPr>
      <t xml:space="preserve">경기도 오산시 누읍동 </t>
    </r>
    <r>
      <rPr>
        <sz val="10.5"/>
        <rFont val="돋움"/>
        <family val="3"/>
        <charset val="129"/>
      </rPr>
      <t xml:space="preserve">332</t>
    </r>
  </si>
  <si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],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]</t>
    </r>
  </si>
  <si>
    <t xml:space="preserve">031-375-5871</t>
  </si>
  <si>
    <t xml:space="preserve">예름사</t>
  </si>
  <si>
    <t xml:space="preserve">황은혜</t>
  </si>
  <si>
    <r>
      <rPr>
        <sz val="10.5"/>
        <rFont val="Noto Sans"/>
        <family val="2"/>
      </rPr>
      <t xml:space="preserve">부천시 오정구 내동 </t>
    </r>
    <r>
      <rPr>
        <sz val="10.5"/>
        <rFont val="돋움"/>
        <family val="3"/>
        <charset val="129"/>
      </rPr>
      <t xml:space="preserve">222-72</t>
    </r>
  </si>
  <si>
    <t xml:space="preserve">032-684-3743</t>
  </si>
  <si>
    <r>
      <rPr>
        <sz val="10.5"/>
        <rFont val="Noto Sans"/>
        <family val="2"/>
      </rPr>
      <t xml:space="preserve">오성개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박선옥</t>
  </si>
  <si>
    <r>
      <rPr>
        <sz val="10.5"/>
        <rFont val="Noto Sans"/>
        <family val="2"/>
      </rPr>
      <t xml:space="preserve">경기도 화성군 태안읍 안녕리 </t>
    </r>
    <r>
      <rPr>
        <sz val="10.5"/>
        <rFont val="돋움"/>
        <family val="3"/>
        <charset val="129"/>
      </rPr>
      <t xml:space="preserve">188-359</t>
    </r>
  </si>
  <si>
    <t xml:space="preserve">031-222-1071</t>
  </si>
  <si>
    <r>
      <rPr>
        <sz val="10.5"/>
        <rFont val="Noto Sans"/>
        <family val="2"/>
      </rPr>
      <t xml:space="preserve">우양그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김형원</t>
  </si>
  <si>
    <r>
      <rPr>
        <sz val="10.5"/>
        <rFont val="Noto Sans"/>
        <family val="2"/>
      </rPr>
      <t xml:space="preserve">인천시 남동구 고잔동 </t>
    </r>
    <r>
      <rPr>
        <sz val="10.5"/>
        <rFont val="돋움"/>
        <family val="3"/>
        <charset val="129"/>
      </rPr>
      <t xml:space="preserve">636-1</t>
    </r>
  </si>
  <si>
    <t xml:space="preserve">032-821-7933</t>
  </si>
  <si>
    <r>
      <rPr>
        <sz val="10.5"/>
        <rFont val="Noto Sans"/>
        <family val="2"/>
      </rPr>
      <t xml:space="preserve">욱성산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윤석례</t>
  </si>
  <si>
    <r>
      <rPr>
        <sz val="10.5"/>
        <rFont val="Noto Sans"/>
        <family val="2"/>
      </rPr>
      <t xml:space="preserve">인천시 남동구 만수동 </t>
    </r>
    <r>
      <rPr>
        <sz val="10.5"/>
        <rFont val="돋움"/>
        <family val="3"/>
        <charset val="129"/>
      </rPr>
      <t xml:space="preserve">1088-9</t>
    </r>
  </si>
  <si>
    <t xml:space="preserve">032-463-3155</t>
  </si>
  <si>
    <t xml:space="preserve">원광산업     개발㈜</t>
  </si>
  <si>
    <t xml:space="preserve">최정선</t>
  </si>
  <si>
    <r>
      <rPr>
        <sz val="10.5"/>
        <rFont val="Noto Sans"/>
        <family val="2"/>
      </rPr>
      <t xml:space="preserve">인천시 서구 원창동 </t>
    </r>
    <r>
      <rPr>
        <sz val="10.5"/>
        <rFont val="돋움"/>
        <family val="3"/>
        <charset val="129"/>
      </rPr>
      <t xml:space="preserve">382-35</t>
    </r>
  </si>
  <si>
    <t xml:space="preserve">032-581-0220</t>
  </si>
  <si>
    <t xml:space="preserve">인천선강㈜</t>
  </si>
  <si>
    <t xml:space="preserve">조미숙</t>
  </si>
  <si>
    <r>
      <rPr>
        <sz val="10.5"/>
        <rFont val="Noto Sans"/>
        <family val="2"/>
      </rPr>
      <t xml:space="preserve">인천시 동구 송현동 </t>
    </r>
    <r>
      <rPr>
        <sz val="10.5"/>
        <rFont val="돋움"/>
        <family val="3"/>
        <charset val="129"/>
      </rPr>
      <t xml:space="preserve">152-4,5</t>
    </r>
  </si>
  <si>
    <t xml:space="preserve">032-763-2705</t>
  </si>
  <si>
    <t xml:space="preserve">일신정유</t>
  </si>
  <si>
    <t xml:space="preserve">김탁소</t>
  </si>
  <si>
    <r>
      <rPr>
        <sz val="10.5"/>
        <rFont val="Noto Sans"/>
        <family val="2"/>
      </rPr>
      <t xml:space="preserve">경기도 부천시 오정구 오정동 </t>
    </r>
    <r>
      <rPr>
        <sz val="10.5"/>
        <rFont val="돋움"/>
        <family val="3"/>
        <charset val="129"/>
      </rPr>
      <t xml:space="preserve">595-1</t>
    </r>
  </si>
  <si>
    <t xml:space="preserve">032-671-3030</t>
  </si>
  <si>
    <r>
      <rPr>
        <sz val="10.5"/>
        <rFont val="Noto Sans"/>
        <family val="2"/>
      </rPr>
      <t xml:space="preserve">에코서비스코리아㈜</t>
    </r>
    <r>
      <rPr>
        <sz val="10.5"/>
        <rFont val="돋움"/>
        <family val="3"/>
        <charset val="129"/>
      </rPr>
      <t xml:space="preserve">[</t>
    </r>
    <r>
      <rPr>
        <sz val="10.5"/>
        <rFont val="Noto Sans"/>
        <family val="2"/>
      </rPr>
      <t xml:space="preserve">조양화학공업㈜</t>
    </r>
    <r>
      <rPr>
        <sz val="10.5"/>
        <rFont val="돋움"/>
        <family val="3"/>
        <charset val="129"/>
      </rPr>
      <t xml:space="preserve">]</t>
    </r>
  </si>
  <si>
    <t xml:space="preserve">윤중현</t>
  </si>
  <si>
    <r>
      <rPr>
        <sz val="10.5"/>
        <rFont val="Noto Sans"/>
        <family val="2"/>
      </rPr>
      <t xml:space="preserve">경기도 시흥시 정왕동 </t>
    </r>
    <r>
      <rPr>
        <sz val="10.5"/>
        <rFont val="돋움"/>
        <family val="3"/>
        <charset val="129"/>
      </rPr>
      <t xml:space="preserve">1235-7</t>
    </r>
  </si>
  <si>
    <t xml:space="preserve">031- 499-2525</t>
  </si>
  <si>
    <t xml:space="preserve">대웅환경㈜</t>
  </si>
  <si>
    <t xml:space="preserve">양정화</t>
  </si>
  <si>
    <r>
      <rPr>
        <sz val="10.5"/>
        <rFont val="Noto Sans"/>
        <family val="2"/>
      </rPr>
      <t xml:space="preserve">오산시 오산동 </t>
    </r>
    <r>
      <rPr>
        <sz val="10.5"/>
        <rFont val="돋움"/>
        <family val="3"/>
        <charset val="129"/>
      </rPr>
      <t xml:space="preserve">863-28</t>
    </r>
  </si>
  <si>
    <t xml:space="preserve">031-377-1582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진도</t>
    </r>
  </si>
  <si>
    <t xml:space="preserve">심재용</t>
  </si>
  <si>
    <r>
      <rPr>
        <sz val="10.5"/>
        <rFont val="Noto Sans"/>
        <family val="2"/>
      </rPr>
      <t xml:space="preserve">경기도 시흥시 시화공단 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바 </t>
    </r>
    <r>
      <rPr>
        <sz val="10.5"/>
        <rFont val="돋움"/>
        <family val="3"/>
        <charset val="129"/>
      </rPr>
      <t xml:space="preserve">600</t>
    </r>
  </si>
  <si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) </t>
    </r>
    <r>
      <rPr>
        <sz val="10.5"/>
        <rFont val="Noto Sans"/>
        <family val="2"/>
      </rPr>
      <t xml:space="preserve">및 고상</t>
    </r>
  </si>
  <si>
    <t xml:space="preserve">031-499-8520</t>
  </si>
  <si>
    <r>
      <rPr>
        <sz val="10.5"/>
        <rFont val="Noto Sans"/>
        <family val="2"/>
      </rPr>
      <t xml:space="preserve">천지에너지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[</t>
    </r>
    <r>
      <rPr>
        <sz val="10.5"/>
        <rFont val="Noto Sans"/>
        <family val="2"/>
      </rPr>
      <t xml:space="preserve">구</t>
    </r>
    <r>
      <rPr>
        <sz val="10.5"/>
        <rFont val="돋움"/>
        <family val="3"/>
        <charset val="129"/>
      </rPr>
      <t xml:space="preserve">:</t>
    </r>
    <r>
      <rPr>
        <sz val="10.5"/>
        <rFont val="Noto Sans"/>
        <family val="2"/>
      </rPr>
      <t xml:space="preserve">천지산업</t>
    </r>
    <r>
      <rPr>
        <sz val="10.5"/>
        <rFont val="돋움"/>
        <family val="3"/>
        <charset val="129"/>
      </rPr>
      <t xml:space="preserve">]</t>
    </r>
  </si>
  <si>
    <t xml:space="preserve">박은혜</t>
  </si>
  <si>
    <r>
      <rPr>
        <sz val="10.5"/>
        <rFont val="Noto Sans"/>
        <family val="2"/>
      </rPr>
      <t xml:space="preserve">인천시 남동구 남동공단 </t>
    </r>
    <r>
      <rPr>
        <sz val="10.5"/>
        <rFont val="돋움"/>
        <family val="3"/>
        <charset val="129"/>
      </rPr>
      <t xml:space="preserve">130B-7L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기타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 및 고상</t>
    </r>
    <r>
      <rPr>
        <sz val="10.5"/>
        <rFont val="돋움"/>
        <family val="3"/>
        <charset val="129"/>
      </rPr>
      <t xml:space="preserve">)</t>
    </r>
  </si>
  <si>
    <t xml:space="preserve">032-813-1336</t>
  </si>
  <si>
    <t xml:space="preserve">클린코리아㈜</t>
  </si>
  <si>
    <t xml:space="preserve">박완수</t>
  </si>
  <si>
    <r>
      <rPr>
        <sz val="10.5"/>
        <rFont val="Noto Sans"/>
        <family val="2"/>
      </rPr>
      <t xml:space="preserve">경기도 평택시 진위면 하북리 </t>
    </r>
    <r>
      <rPr>
        <sz val="10.5"/>
        <rFont val="돋움"/>
        <family val="3"/>
        <charset val="129"/>
      </rPr>
      <t xml:space="preserve">262-5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 및 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밧데리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비할로겐족</t>
    </r>
    <r>
      <rPr>
        <sz val="10.5"/>
        <rFont val="돋움"/>
        <family val="3"/>
        <charset val="129"/>
      </rPr>
      <t xml:space="preserve">)</t>
    </r>
  </si>
  <si>
    <t xml:space="preserve">031-668-0211</t>
  </si>
  <si>
    <t xml:space="preserve">부국통운㈜</t>
  </si>
  <si>
    <t xml:space="preserve">민지원</t>
  </si>
  <si>
    <r>
      <rPr>
        <sz val="10.5"/>
        <rFont val="Noto Sans"/>
        <family val="2"/>
      </rPr>
      <t xml:space="preserve">인천시 중구 신흥동 </t>
    </r>
    <r>
      <rPr>
        <sz val="10.5"/>
        <rFont val="돋움체"/>
        <family val="3"/>
        <charset val="129"/>
      </rPr>
      <t xml:space="preserve">3</t>
    </r>
    <r>
      <rPr>
        <sz val="10.5"/>
        <rFont val="Noto Sans"/>
        <family val="2"/>
      </rPr>
      <t xml:space="preserve">가 </t>
    </r>
    <r>
      <rPr>
        <sz val="10.5"/>
        <rFont val="돋움체"/>
        <family val="3"/>
        <charset val="129"/>
      </rPr>
      <t xml:space="preserve">47-1 </t>
    </r>
    <r>
      <rPr>
        <sz val="10.5"/>
        <rFont val="Noto Sans"/>
        <family val="2"/>
      </rPr>
      <t xml:space="preserve">한진</t>
    </r>
    <r>
      <rPr>
        <sz val="10.5"/>
        <rFont val="돋움체"/>
        <family val="3"/>
        <charset val="129"/>
      </rPr>
      <t xml:space="preserve">b/d</t>
    </r>
  </si>
  <si>
    <r>
      <rPr>
        <sz val="10.5"/>
        <rFont val="Noto Sans"/>
        <family val="2"/>
      </rPr>
      <t xml:space="preserve">고상</t>
    </r>
    <r>
      <rPr>
        <sz val="10.5"/>
        <rFont val="돋움체"/>
        <family val="3"/>
        <charset val="129"/>
      </rPr>
      <t xml:space="preserve">[</t>
    </r>
    <r>
      <rPr>
        <sz val="10.5"/>
        <rFont val="Noto Sans"/>
        <family val="2"/>
      </rPr>
      <t xml:space="preserve">분진</t>
    </r>
    <r>
      <rPr>
        <sz val="10.5"/>
        <rFont val="돋움체"/>
        <family val="3"/>
        <charset val="129"/>
      </rPr>
      <t xml:space="preserve">]</t>
    </r>
  </si>
  <si>
    <t xml:space="preserve">032-887-9329</t>
  </si>
  <si>
    <t xml:space="preserve">한국환경개발㈜                반월공장</t>
  </si>
  <si>
    <t xml:space="preserve">김현덕</t>
  </si>
  <si>
    <r>
      <rPr>
        <sz val="10.5"/>
        <rFont val="Noto Sans"/>
        <family val="2"/>
      </rPr>
      <t xml:space="preserve">경기도 안산시 원시동 </t>
    </r>
    <r>
      <rPr>
        <sz val="10.5"/>
        <rFont val="돋움"/>
        <family val="3"/>
        <charset val="129"/>
      </rPr>
      <t xml:space="preserve">738-4</t>
    </r>
  </si>
  <si>
    <t xml:space="preserve">031- 494-9300</t>
  </si>
  <si>
    <r>
      <rPr>
        <sz val="10.5"/>
        <rFont val="Noto Sans"/>
        <family val="2"/>
      </rPr>
      <t xml:space="preserve">한국환경개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시화      공장</t>
    </r>
  </si>
  <si>
    <t xml:space="preserve">정재심</t>
  </si>
  <si>
    <r>
      <rPr>
        <sz val="10.5"/>
        <rFont val="Noto Sans"/>
        <family val="2"/>
      </rPr>
      <t xml:space="preserve">경기도 안산시 시화공단 </t>
    </r>
    <r>
      <rPr>
        <sz val="10.5"/>
        <rFont val="돋움"/>
        <family val="3"/>
        <charset val="129"/>
      </rPr>
      <t xml:space="preserve">5</t>
    </r>
    <r>
      <rPr>
        <sz val="10.5"/>
        <rFont val="Noto Sans"/>
        <family val="2"/>
      </rPr>
      <t xml:space="preserve">바 </t>
    </r>
    <r>
      <rPr>
        <sz val="10.5"/>
        <rFont val="돋움"/>
        <family val="3"/>
        <charset val="129"/>
      </rPr>
      <t xml:space="preserve">626</t>
    </r>
  </si>
  <si>
    <t xml:space="preserve">031-498-6644</t>
  </si>
  <si>
    <t xml:space="preserve">한일정유㈜</t>
  </si>
  <si>
    <t xml:space="preserve">이은주</t>
  </si>
  <si>
    <r>
      <rPr>
        <sz val="10.5"/>
        <rFont val="Noto Sans"/>
        <family val="2"/>
      </rPr>
      <t xml:space="preserve">시흥시 정왕동 </t>
    </r>
    <r>
      <rPr>
        <sz val="10.5"/>
        <rFont val="돋움"/>
        <family val="3"/>
        <charset val="129"/>
      </rPr>
      <t xml:space="preserve">1355-9</t>
    </r>
  </si>
  <si>
    <t xml:space="preserve">031-497-2207</t>
  </si>
  <si>
    <t xml:space="preserve">신대한정유산업</t>
  </si>
  <si>
    <t xml:space="preserve">신종민</t>
  </si>
  <si>
    <r>
      <rPr>
        <sz val="10.5"/>
        <rFont val="Noto Sans"/>
        <family val="2"/>
      </rPr>
      <t xml:space="preserve">수원시 권선구 곡반정동 </t>
    </r>
    <r>
      <rPr>
        <sz val="10.5"/>
        <rFont val="돋움체"/>
        <family val="3"/>
        <charset val="129"/>
      </rPr>
      <t xml:space="preserve">440</t>
    </r>
  </si>
  <si>
    <r>
      <rPr>
        <sz val="10.5"/>
        <rFont val="Noto Sans"/>
        <family val="2"/>
      </rPr>
      <t xml:space="preserve">액상</t>
    </r>
    <r>
      <rPr>
        <sz val="10.5"/>
        <rFont val="돋움체"/>
        <family val="3"/>
        <charset val="129"/>
      </rPr>
      <t xml:space="preserve">[</t>
    </r>
    <r>
      <rPr>
        <sz val="10.5"/>
        <rFont val="Noto Sans"/>
        <family val="2"/>
      </rPr>
      <t xml:space="preserve">폐유</t>
    </r>
    <r>
      <rPr>
        <sz val="10.5"/>
        <rFont val="돋움체"/>
        <family val="3"/>
        <charset val="129"/>
      </rPr>
      <t xml:space="preserve">,</t>
    </r>
    <r>
      <rPr>
        <sz val="10.5"/>
        <rFont val="Noto Sans"/>
        <family val="2"/>
      </rPr>
      <t xml:space="preserve">기타폐유기용제</t>
    </r>
    <r>
      <rPr>
        <sz val="10.5"/>
        <rFont val="돋움체"/>
        <family val="3"/>
        <charset val="129"/>
      </rPr>
      <t xml:space="preserve">] </t>
    </r>
    <r>
      <rPr>
        <sz val="10.5"/>
        <rFont val="Noto Sans"/>
        <family val="2"/>
      </rPr>
      <t xml:space="preserve">및 고상</t>
    </r>
  </si>
  <si>
    <t xml:space="preserve">031-352-3831</t>
  </si>
  <si>
    <t xml:space="preserve">그린산업㈜</t>
  </si>
  <si>
    <t xml:space="preserve">홍종우</t>
  </si>
  <si>
    <r>
      <rPr>
        <sz val="10.5"/>
        <rFont val="Noto Sans"/>
        <family val="2"/>
      </rPr>
      <t xml:space="preserve">용인시 포곡면 삼계리 </t>
    </r>
    <r>
      <rPr>
        <sz val="10.5"/>
        <rFont val="돋움체"/>
        <family val="3"/>
        <charset val="129"/>
      </rPr>
      <t xml:space="preserve">191-15</t>
    </r>
  </si>
  <si>
    <t xml:space="preserve">031-333-2400</t>
  </si>
  <si>
    <t xml:space="preserve">동양탱크     산업㈜</t>
  </si>
  <si>
    <t xml:space="preserve">이성숙</t>
  </si>
  <si>
    <r>
      <rPr>
        <sz val="10.5"/>
        <rFont val="Noto Sans"/>
        <family val="2"/>
      </rPr>
      <t xml:space="preserve">인천시 동구 송현동 </t>
    </r>
    <r>
      <rPr>
        <sz val="10.5"/>
        <rFont val="돋움"/>
        <family val="3"/>
        <charset val="129"/>
      </rPr>
      <t xml:space="preserve">129 </t>
    </r>
    <r>
      <rPr>
        <sz val="10.5"/>
        <rFont val="Noto Sans"/>
        <family val="2"/>
      </rPr>
      <t xml:space="preserve">산업유통센다 </t>
    </r>
    <r>
      <rPr>
        <sz val="10.5"/>
        <rFont val="돋움"/>
        <family val="3"/>
        <charset val="129"/>
      </rPr>
      <t xml:space="preserve">39-223</t>
    </r>
  </si>
  <si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: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할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기타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오니</t>
    </r>
  </si>
  <si>
    <t xml:space="preserve">032-578-3388/3385</t>
  </si>
  <si>
    <t xml:space="preserve">유창환경</t>
  </si>
  <si>
    <t xml:space="preserve">김아현</t>
  </si>
  <si>
    <r>
      <rPr>
        <sz val="10.5"/>
        <rFont val="Noto Sans"/>
        <family val="2"/>
      </rPr>
      <t xml:space="preserve">경기도 김포시 양촌면 유현리 </t>
    </r>
    <r>
      <rPr>
        <sz val="10.5"/>
        <rFont val="돋움"/>
        <family val="3"/>
        <charset val="129"/>
      </rPr>
      <t xml:space="preserve">501-5</t>
    </r>
  </si>
  <si>
    <t xml:space="preserve">고상폐기물</t>
  </si>
  <si>
    <t xml:space="preserve">031-983-8413</t>
  </si>
  <si>
    <t xml:space="preserve">백운환경      산업</t>
  </si>
  <si>
    <t xml:space="preserve">가재국</t>
  </si>
  <si>
    <r>
      <rPr>
        <sz val="10.5"/>
        <rFont val="Noto Sans"/>
        <family val="2"/>
      </rPr>
      <t xml:space="preserve">경기도 안산시 사동 </t>
    </r>
    <r>
      <rPr>
        <sz val="10.5"/>
        <rFont val="돋움"/>
        <family val="3"/>
        <charset val="129"/>
      </rPr>
      <t xml:space="preserve">1495-10</t>
    </r>
  </si>
  <si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감염성폐기물</t>
    </r>
    <r>
      <rPr>
        <sz val="10.5"/>
        <rFont val="돋움"/>
        <family val="3"/>
        <charset val="129"/>
      </rPr>
      <t xml:space="preserve">)</t>
    </r>
  </si>
  <si>
    <t xml:space="preserve">031-417-2700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뉴그린   환경</t>
    </r>
  </si>
  <si>
    <t xml:space="preserve">김경준</t>
  </si>
  <si>
    <r>
      <rPr>
        <sz val="10.5"/>
        <rFont val="Noto Sans"/>
        <family val="2"/>
      </rPr>
      <t xml:space="preserve">경기도 화성군 태안읍 기산리 </t>
    </r>
    <r>
      <rPr>
        <sz val="10.5"/>
        <rFont val="돋움"/>
        <family val="3"/>
        <charset val="129"/>
      </rPr>
      <t xml:space="preserve">162-3</t>
    </r>
  </si>
  <si>
    <t xml:space="preserve">031-213-3388</t>
  </si>
  <si>
    <t xml:space="preserve">부국크린㈜</t>
  </si>
  <si>
    <t xml:space="preserve">김규하</t>
  </si>
  <si>
    <r>
      <rPr>
        <sz val="10.5"/>
        <rFont val="Noto Sans"/>
        <family val="2"/>
      </rPr>
      <t xml:space="preserve">서울시 성동구 행당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33-6</t>
    </r>
  </si>
  <si>
    <t xml:space="preserve">02-2294-2134</t>
  </si>
  <si>
    <t xml:space="preserve">보광환경</t>
  </si>
  <si>
    <t xml:space="preserve">김돈일</t>
  </si>
  <si>
    <r>
      <rPr>
        <sz val="10.5"/>
        <rFont val="Noto Sans"/>
        <family val="2"/>
      </rPr>
      <t xml:space="preserve">경기도 시흥시 정왕동 </t>
    </r>
    <r>
      <rPr>
        <sz val="10.5"/>
        <rFont val="돋움"/>
        <family val="3"/>
        <charset val="129"/>
      </rPr>
      <t xml:space="preserve">1367-1</t>
    </r>
  </si>
  <si>
    <t xml:space="preserve">031-430-4416</t>
  </si>
  <si>
    <t xml:space="preserve">문화복지     공사</t>
  </si>
  <si>
    <t xml:space="preserve">김동욱</t>
  </si>
  <si>
    <r>
      <rPr>
        <sz val="10.5"/>
        <rFont val="Noto Sans"/>
        <family val="2"/>
      </rPr>
      <t xml:space="preserve">서울시 관악구 신림</t>
    </r>
    <r>
      <rPr>
        <sz val="10.5"/>
        <rFont val="돋움"/>
        <family val="3"/>
        <charset val="129"/>
      </rPr>
      <t xml:space="preserve">4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462-26</t>
    </r>
  </si>
  <si>
    <t xml:space="preserve">02-851-9577</t>
  </si>
  <si>
    <t xml:space="preserve">청송환경개발공사</t>
  </si>
  <si>
    <t xml:space="preserve">김명배</t>
  </si>
  <si>
    <r>
      <rPr>
        <sz val="10.5"/>
        <rFont val="Noto Sans"/>
        <family val="2"/>
      </rPr>
      <t xml:space="preserve">서울시 금천구 독산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890-31</t>
    </r>
  </si>
  <si>
    <t xml:space="preserve">02-839-9577</t>
  </si>
  <si>
    <t xml:space="preserve">㈜한국클린시스템</t>
  </si>
  <si>
    <t xml:space="preserve">김무현</t>
  </si>
  <si>
    <r>
      <rPr>
        <sz val="10.5"/>
        <rFont val="Noto Sans"/>
        <family val="2"/>
      </rPr>
      <t xml:space="preserve">경기도 포천군 창수면 운산리 </t>
    </r>
    <r>
      <rPr>
        <sz val="10.5"/>
        <rFont val="돋움"/>
        <family val="3"/>
        <charset val="129"/>
      </rPr>
      <t xml:space="preserve">33</t>
    </r>
  </si>
  <si>
    <t xml:space="preserve">031-536-3781</t>
  </si>
  <si>
    <t xml:space="preserve">㈜복산크린</t>
  </si>
  <si>
    <t xml:space="preserve">김성환</t>
  </si>
  <si>
    <r>
      <rPr>
        <sz val="10.5"/>
        <rFont val="Noto Sans"/>
        <family val="2"/>
      </rPr>
      <t xml:space="preserve">서울시 강동구 성내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564</t>
    </r>
  </si>
  <si>
    <t xml:space="preserve">02-487-6763</t>
  </si>
  <si>
    <t xml:space="preserve">성원환경     산업</t>
  </si>
  <si>
    <t xml:space="preserve">김정식</t>
  </si>
  <si>
    <r>
      <rPr>
        <sz val="10.5"/>
        <rFont val="Noto Sans"/>
        <family val="2"/>
      </rPr>
      <t xml:space="preserve">서울시 송파구 석촌동 </t>
    </r>
    <r>
      <rPr>
        <sz val="10.5"/>
        <rFont val="돋움"/>
        <family val="3"/>
        <charset val="129"/>
      </rPr>
      <t xml:space="preserve">226-5</t>
    </r>
  </si>
  <si>
    <t xml:space="preserve">02-419-5131</t>
  </si>
  <si>
    <t xml:space="preserve">인천의료      공사</t>
  </si>
  <si>
    <t xml:space="preserve">김형찬</t>
  </si>
  <si>
    <r>
      <rPr>
        <sz val="10.5"/>
        <rFont val="Noto Sans"/>
        <family val="2"/>
      </rPr>
      <t xml:space="preserve">인천시 남구 관교동 </t>
    </r>
    <r>
      <rPr>
        <sz val="10.5"/>
        <rFont val="돋움"/>
        <family val="3"/>
        <charset val="129"/>
      </rPr>
      <t xml:space="preserve">488-3</t>
    </r>
  </si>
  <si>
    <t xml:space="preserve">032-432-3474</t>
  </si>
  <si>
    <t xml:space="preserve">신호환경</t>
  </si>
  <si>
    <t xml:space="preserve">김호규</t>
  </si>
  <si>
    <r>
      <rPr>
        <sz val="10.5"/>
        <rFont val="Noto Sans"/>
        <family val="2"/>
      </rPr>
      <t xml:space="preserve">인천시 남동구 구월동 </t>
    </r>
    <r>
      <rPr>
        <sz val="10.5"/>
        <rFont val="돋움"/>
        <family val="3"/>
        <charset val="129"/>
      </rPr>
      <t xml:space="preserve">1096-4</t>
    </r>
  </si>
  <si>
    <t xml:space="preserve">032-424-8686</t>
  </si>
  <si>
    <t xml:space="preserve">경남실업</t>
  </si>
  <si>
    <t xml:space="preserve">나병욱</t>
  </si>
  <si>
    <r>
      <rPr>
        <sz val="10.5"/>
        <rFont val="Noto Sans"/>
        <family val="2"/>
      </rPr>
      <t xml:space="preserve">서울시 노원구 공릉동 </t>
    </r>
    <r>
      <rPr>
        <sz val="10.5"/>
        <rFont val="돋움"/>
        <family val="3"/>
        <charset val="129"/>
      </rPr>
      <t xml:space="preserve">269-9</t>
    </r>
  </si>
  <si>
    <t xml:space="preserve">02-906-4244</t>
  </si>
  <si>
    <t xml:space="preserve">삼우그린</t>
  </si>
  <si>
    <t xml:space="preserve">나영원</t>
  </si>
  <si>
    <r>
      <rPr>
        <sz val="10.5"/>
        <rFont val="Noto Sans"/>
        <family val="2"/>
      </rPr>
      <t xml:space="preserve">서울시 송파구 문정동 </t>
    </r>
    <r>
      <rPr>
        <sz val="10.5"/>
        <rFont val="돋움"/>
        <family val="3"/>
        <charset val="129"/>
      </rPr>
      <t xml:space="preserve">83-4</t>
    </r>
  </si>
  <si>
    <t xml:space="preserve">02-483-0224</t>
  </si>
  <si>
    <t xml:space="preserve">신성기업</t>
  </si>
  <si>
    <t xml:space="preserve">박경자</t>
  </si>
  <si>
    <r>
      <rPr>
        <sz val="10.5"/>
        <rFont val="Noto Sans"/>
        <family val="2"/>
      </rPr>
      <t xml:space="preserve">서울시 강동구 문촌동 </t>
    </r>
    <r>
      <rPr>
        <sz val="10.5"/>
        <rFont val="돋움"/>
        <family val="3"/>
        <charset val="129"/>
      </rPr>
      <t xml:space="preserve">65-4</t>
    </r>
  </si>
  <si>
    <t xml:space="preserve">대흥산업</t>
  </si>
  <si>
    <t xml:space="preserve">박복식</t>
  </si>
  <si>
    <r>
      <rPr>
        <sz val="10.5"/>
        <rFont val="Noto Sans"/>
        <family val="2"/>
      </rPr>
      <t xml:space="preserve">서울시 금천구 가산동 </t>
    </r>
    <r>
      <rPr>
        <sz val="10.5"/>
        <rFont val="돋움"/>
        <family val="3"/>
        <charset val="129"/>
      </rPr>
      <t xml:space="preserve">4-13</t>
    </r>
  </si>
  <si>
    <t xml:space="preserve">02-853-4422</t>
  </si>
  <si>
    <t xml:space="preserve">제일실업</t>
  </si>
  <si>
    <t xml:space="preserve">박성식</t>
  </si>
  <si>
    <r>
      <rPr>
        <sz val="10.5"/>
        <rFont val="Noto Sans"/>
        <family val="2"/>
      </rPr>
      <t xml:space="preserve">서울시 강서구 화곡</t>
    </r>
    <r>
      <rPr>
        <sz val="10.5"/>
        <rFont val="돋움"/>
        <family val="3"/>
        <charset val="129"/>
      </rPr>
      <t xml:space="preserve">4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783-10</t>
    </r>
  </si>
  <si>
    <t xml:space="preserve">02-652-5533</t>
  </si>
  <si>
    <t xml:space="preserve">중앙환경     산업</t>
  </si>
  <si>
    <t xml:space="preserve">박정희</t>
  </si>
  <si>
    <r>
      <rPr>
        <sz val="10.5"/>
        <rFont val="Noto Sans"/>
        <family val="2"/>
      </rPr>
      <t xml:space="preserve">서울시 용산구 한강로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63-98</t>
    </r>
  </si>
  <si>
    <t xml:space="preserve">02-793-7245</t>
  </si>
  <si>
    <t xml:space="preserve">경기동양     위생</t>
  </si>
  <si>
    <t xml:space="preserve">박준재</t>
  </si>
  <si>
    <r>
      <rPr>
        <sz val="10.5"/>
        <rFont val="Noto Sans"/>
        <family val="2"/>
      </rPr>
      <t xml:space="preserve">경기도 안양시 동안구 관양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495-30</t>
    </r>
  </si>
  <si>
    <t xml:space="preserve">031-421-7649</t>
  </si>
  <si>
    <t xml:space="preserve">천일기업</t>
  </si>
  <si>
    <t xml:space="preserve">송균호</t>
  </si>
  <si>
    <r>
      <rPr>
        <sz val="10.5"/>
        <rFont val="Noto Sans"/>
        <family val="2"/>
      </rPr>
      <t xml:space="preserve">서울시 양천구 신정</t>
    </r>
    <r>
      <rPr>
        <sz val="10.5"/>
        <rFont val="돋움"/>
        <family val="3"/>
        <charset val="129"/>
      </rPr>
      <t xml:space="preserve">5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875-3</t>
    </r>
  </si>
  <si>
    <t xml:space="preserve">02-2608-1441</t>
  </si>
  <si>
    <t xml:space="preserve">서울위생</t>
  </si>
  <si>
    <t xml:space="preserve">신성현</t>
  </si>
  <si>
    <r>
      <rPr>
        <sz val="10.5"/>
        <rFont val="Noto Sans"/>
        <family val="2"/>
      </rPr>
      <t xml:space="preserve">서울시 강동구 상일동 </t>
    </r>
    <r>
      <rPr>
        <sz val="10.5"/>
        <rFont val="돋움"/>
        <family val="3"/>
        <charset val="129"/>
      </rPr>
      <t xml:space="preserve">305</t>
    </r>
  </si>
  <si>
    <t xml:space="preserve">02-442-9090</t>
  </si>
  <si>
    <t xml:space="preserve">세선환경</t>
  </si>
  <si>
    <t xml:space="preserve">신용상</t>
  </si>
  <si>
    <r>
      <rPr>
        <sz val="10.5"/>
        <rFont val="Noto Sans"/>
        <family val="2"/>
      </rPr>
      <t xml:space="preserve">서울시 강서구 화곡동 </t>
    </r>
    <r>
      <rPr>
        <sz val="10.5"/>
        <rFont val="돋움"/>
        <family val="3"/>
        <charset val="129"/>
      </rPr>
      <t xml:space="preserve">783-10</t>
    </r>
  </si>
  <si>
    <t xml:space="preserve">02-655-0203</t>
  </si>
  <si>
    <t xml:space="preserve">한국위생</t>
  </si>
  <si>
    <t xml:space="preserve">심병섭</t>
  </si>
  <si>
    <r>
      <rPr>
        <sz val="10.5"/>
        <rFont val="Noto Sans"/>
        <family val="2"/>
      </rPr>
      <t xml:space="preserve">경기도 안양시 동안구 비산동 </t>
    </r>
    <r>
      <rPr>
        <sz val="10.5"/>
        <rFont val="돋움"/>
        <family val="3"/>
        <charset val="129"/>
      </rPr>
      <t xml:space="preserve">1048-3</t>
    </r>
  </si>
  <si>
    <t xml:space="preserve">02-802-2187</t>
  </si>
  <si>
    <t xml:space="preserve">서울환경     산업</t>
  </si>
  <si>
    <t xml:space="preserve">양득수</t>
  </si>
  <si>
    <r>
      <rPr>
        <sz val="10.5"/>
        <rFont val="Noto Sans"/>
        <family val="2"/>
      </rPr>
      <t xml:space="preserve">서울시 송파구 문정도 </t>
    </r>
    <r>
      <rPr>
        <sz val="10.5"/>
        <rFont val="돋움"/>
        <family val="3"/>
        <charset val="129"/>
      </rPr>
      <t xml:space="preserve">91-7</t>
    </r>
  </si>
  <si>
    <t xml:space="preserve">02-403-2772</t>
  </si>
  <si>
    <t xml:space="preserve">성남위생     공사</t>
  </si>
  <si>
    <t xml:space="preserve">연일석</t>
  </si>
  <si>
    <r>
      <rPr>
        <sz val="10.5"/>
        <rFont val="Noto Sans"/>
        <family val="2"/>
      </rPr>
      <t xml:space="preserve">경기도 성남시 중원구 금광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3290</t>
    </r>
  </si>
  <si>
    <t xml:space="preserve">031-742-0141</t>
  </si>
  <si>
    <t xml:space="preserve">진포환경     상사</t>
  </si>
  <si>
    <t xml:space="preserve">이기영</t>
  </si>
  <si>
    <r>
      <rPr>
        <sz val="10.5"/>
        <rFont val="Noto Sans"/>
        <family val="2"/>
      </rPr>
      <t xml:space="preserve">서울시 용산구 한강로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65-447</t>
    </r>
  </si>
  <si>
    <t xml:space="preserve">031-793-5391</t>
  </si>
  <si>
    <t xml:space="preserve">두만위생     공사</t>
  </si>
  <si>
    <t xml:space="preserve">이도근</t>
  </si>
  <si>
    <r>
      <rPr>
        <sz val="10.5"/>
        <rFont val="Noto Sans"/>
        <family val="2"/>
      </rPr>
      <t xml:space="preserve">서울시 관악구 신림</t>
    </r>
    <r>
      <rPr>
        <sz val="10.5"/>
        <rFont val="돋움"/>
        <family val="3"/>
        <charset val="129"/>
      </rPr>
      <t xml:space="preserve">5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445-13</t>
    </r>
  </si>
  <si>
    <t xml:space="preserve">02-889-4527</t>
  </si>
  <si>
    <t xml:space="preserve">서부위생</t>
  </si>
  <si>
    <t xml:space="preserve">이장섭</t>
  </si>
  <si>
    <r>
      <rPr>
        <sz val="10.5"/>
        <rFont val="Noto Sans"/>
        <family val="2"/>
      </rPr>
      <t xml:space="preserve">서울시 은편구 응암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15-34</t>
    </r>
  </si>
  <si>
    <t xml:space="preserve">02-383-9241</t>
  </si>
  <si>
    <t xml:space="preserve">경인환경</t>
  </si>
  <si>
    <t xml:space="preserve">임옥성</t>
  </si>
  <si>
    <r>
      <rPr>
        <sz val="10.5"/>
        <rFont val="Noto Sans"/>
        <family val="2"/>
      </rPr>
      <t xml:space="preserve">서울시 종로구 무악동 </t>
    </r>
    <r>
      <rPr>
        <sz val="10.5"/>
        <rFont val="돋움"/>
        <family val="3"/>
        <charset val="129"/>
      </rPr>
      <t xml:space="preserve">63-9</t>
    </r>
  </si>
  <si>
    <t xml:space="preserve">02-739-5899</t>
  </si>
  <si>
    <t xml:space="preserve">통일환경</t>
  </si>
  <si>
    <t xml:space="preserve">임정열</t>
  </si>
  <si>
    <r>
      <rPr>
        <sz val="10.5"/>
        <rFont val="Noto Sans"/>
        <family val="2"/>
      </rPr>
      <t xml:space="preserve">서울시 도봉구 창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676-34</t>
    </r>
  </si>
  <si>
    <t xml:space="preserve">02-996-8676</t>
  </si>
  <si>
    <t xml:space="preserve">한일위생</t>
  </si>
  <si>
    <t xml:space="preserve">임진수</t>
  </si>
  <si>
    <r>
      <rPr>
        <sz val="10.5"/>
        <rFont val="Noto Sans"/>
        <family val="2"/>
      </rPr>
      <t xml:space="preserve">서울시 동대문구 청량리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33-8</t>
    </r>
  </si>
  <si>
    <t xml:space="preserve">02-969-2860</t>
  </si>
  <si>
    <t xml:space="preserve">이영환경</t>
  </si>
  <si>
    <t xml:space="preserve">장충열     이성기</t>
  </si>
  <si>
    <r>
      <rPr>
        <sz val="10.5"/>
        <rFont val="Noto Sans"/>
        <family val="2"/>
      </rPr>
      <t xml:space="preserve">경기도 화성군 태안읍 배양리 </t>
    </r>
    <r>
      <rPr>
        <sz val="10.5"/>
        <rFont val="돋움"/>
        <family val="3"/>
        <charset val="129"/>
      </rPr>
      <t xml:space="preserve">69-414</t>
    </r>
  </si>
  <si>
    <t xml:space="preserve">031-354-7943</t>
  </si>
  <si>
    <t xml:space="preserve">대림환경</t>
  </si>
  <si>
    <t xml:space="preserve">전옥금</t>
  </si>
  <si>
    <r>
      <rPr>
        <sz val="10.5"/>
        <rFont val="Noto Sans"/>
        <family val="2"/>
      </rPr>
      <t xml:space="preserve">경기도 남양주시 진건면 용정리 </t>
    </r>
    <r>
      <rPr>
        <sz val="10.5"/>
        <rFont val="돋움"/>
        <family val="3"/>
        <charset val="129"/>
      </rPr>
      <t xml:space="preserve">146-7</t>
    </r>
  </si>
  <si>
    <t xml:space="preserve">031-574-0360</t>
  </si>
  <si>
    <t xml:space="preserve">중부위생㈜</t>
  </si>
  <si>
    <t xml:space="preserve">정도현</t>
  </si>
  <si>
    <r>
      <rPr>
        <sz val="10.5"/>
        <rFont val="Noto Sans"/>
        <family val="2"/>
      </rPr>
      <t xml:space="preserve">서울시 중랑구 중화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324-1</t>
    </r>
  </si>
  <si>
    <t xml:space="preserve">02-2208-5240</t>
  </si>
  <si>
    <t xml:space="preserve">수도위생</t>
  </si>
  <si>
    <t xml:space="preserve">지창영</t>
  </si>
  <si>
    <r>
      <rPr>
        <sz val="10.5"/>
        <rFont val="Noto Sans"/>
        <family val="2"/>
      </rPr>
      <t xml:space="preserve">서울시 동대문구 전농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13-25</t>
    </r>
  </si>
  <si>
    <t xml:space="preserve">02-2299-7111</t>
  </si>
  <si>
    <t xml:space="preserve">북부화성     산업</t>
  </si>
  <si>
    <t xml:space="preserve">최방구</t>
  </si>
  <si>
    <r>
      <rPr>
        <sz val="10.5"/>
        <rFont val="Noto Sans"/>
        <family val="2"/>
      </rPr>
      <t xml:space="preserve">서울시 도봉구 창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585-119</t>
    </r>
  </si>
  <si>
    <t xml:space="preserve">02-994-2452</t>
  </si>
  <si>
    <t xml:space="preserve">동하산업</t>
  </si>
  <si>
    <t xml:space="preserve">태석배</t>
  </si>
  <si>
    <r>
      <rPr>
        <sz val="10.5"/>
        <rFont val="Noto Sans"/>
        <family val="2"/>
      </rPr>
      <t xml:space="preserve">서울시 용산구 한남동 </t>
    </r>
    <r>
      <rPr>
        <sz val="10.5"/>
        <rFont val="돋움"/>
        <family val="3"/>
        <charset val="129"/>
      </rPr>
      <t xml:space="preserve">653-1</t>
    </r>
  </si>
  <si>
    <t xml:space="preserve">02-798-2111</t>
  </si>
  <si>
    <t xml:space="preserve">한갑수</t>
  </si>
  <si>
    <r>
      <rPr>
        <sz val="10.5"/>
        <rFont val="Noto Sans"/>
        <family val="2"/>
      </rPr>
      <t xml:space="preserve">경기도 수원시 장안구 조원동 </t>
    </r>
    <r>
      <rPr>
        <sz val="10.5"/>
        <rFont val="돋움"/>
        <family val="3"/>
        <charset val="129"/>
      </rPr>
      <t xml:space="preserve">729-16</t>
    </r>
  </si>
  <si>
    <t xml:space="preserve">031-248-6134</t>
  </si>
  <si>
    <t xml:space="preserve">컴퍼니 실업</t>
  </si>
  <si>
    <t xml:space="preserve">한길상</t>
  </si>
  <si>
    <r>
      <rPr>
        <sz val="10.5"/>
        <rFont val="Noto Sans"/>
        <family val="2"/>
      </rPr>
      <t xml:space="preserve">서울시 중구 신당</t>
    </r>
    <r>
      <rPr>
        <sz val="10.5"/>
        <rFont val="돋움"/>
        <family val="3"/>
        <charset val="129"/>
      </rPr>
      <t xml:space="preserve">5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122-4</t>
    </r>
  </si>
  <si>
    <t xml:space="preserve">02-2237-4770</t>
  </si>
  <si>
    <t xml:space="preserve">대영실업</t>
  </si>
  <si>
    <t xml:space="preserve">한정순</t>
  </si>
  <si>
    <r>
      <rPr>
        <sz val="10.5"/>
        <rFont val="Noto Sans"/>
        <family val="2"/>
      </rPr>
      <t xml:space="preserve">인천시 연수구 연수동 </t>
    </r>
    <r>
      <rPr>
        <sz val="10.5"/>
        <rFont val="돋움"/>
        <family val="3"/>
        <charset val="129"/>
      </rPr>
      <t xml:space="preserve">543-4</t>
    </r>
  </si>
  <si>
    <t xml:space="preserve">032-812-9729</t>
  </si>
  <si>
    <t xml:space="preserve">대영산업㈜</t>
  </si>
  <si>
    <t xml:space="preserve">김상순</t>
  </si>
  <si>
    <r>
      <rPr>
        <sz val="10.5"/>
        <rFont val="Noto Sans"/>
        <family val="2"/>
      </rPr>
      <t xml:space="preserve">제천시 장락동 </t>
    </r>
    <r>
      <rPr>
        <sz val="10.5"/>
        <rFont val="돋움"/>
        <family val="3"/>
        <charset val="129"/>
      </rPr>
      <t xml:space="preserve">392-8</t>
    </r>
  </si>
  <si>
    <r>
      <rPr>
        <sz val="10.5"/>
        <rFont val="Noto Sans"/>
        <family val="2"/>
      </rPr>
      <t xml:space="preserve">지정폐기물 전항목
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
</t>
    </r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</t>
    </r>
  </si>
  <si>
    <t xml:space="preserve">043-646-0663</t>
  </si>
  <si>
    <t xml:space="preserve">동일특운㈜</t>
  </si>
  <si>
    <t xml:space="preserve">김정자</t>
  </si>
  <si>
    <r>
      <rPr>
        <sz val="10.5"/>
        <rFont val="Noto Sans"/>
        <family val="2"/>
      </rPr>
      <t xml:space="preserve">이천시 율면 고당리 </t>
    </r>
    <r>
      <rPr>
        <sz val="10.5"/>
        <rFont val="돋움"/>
        <family val="3"/>
        <charset val="129"/>
      </rPr>
      <t xml:space="preserve">140-1</t>
    </r>
  </si>
  <si>
    <r>
      <rPr>
        <sz val="10.5"/>
        <rFont val="Noto Sans"/>
        <family val="2"/>
      </rPr>
      <t xml:space="preserve">폐유기용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</t>
    </r>
  </si>
  <si>
    <t xml:space="preserve">031-641-0280</t>
  </si>
  <si>
    <t xml:space="preserve">태광실업</t>
  </si>
  <si>
    <t xml:space="preserve">김종선</t>
  </si>
  <si>
    <r>
      <rPr>
        <sz val="10.5"/>
        <rFont val="Noto Sans"/>
        <family val="2"/>
      </rPr>
      <t xml:space="preserve">강릉시 옥천동 </t>
    </r>
    <r>
      <rPr>
        <sz val="10.5"/>
        <rFont val="돋움"/>
        <family val="3"/>
        <charset val="129"/>
      </rPr>
      <t xml:space="preserve">174-5</t>
    </r>
  </si>
  <si>
    <t xml:space="preserve">033-645-7697</t>
  </si>
  <si>
    <t xml:space="preserve">강원위생     공사</t>
  </si>
  <si>
    <t xml:space="preserve">박용환</t>
  </si>
  <si>
    <r>
      <rPr>
        <sz val="10.5"/>
        <rFont val="Noto Sans"/>
        <family val="2"/>
      </rPr>
      <t xml:space="preserve">원주시 봉산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587-2</t>
    </r>
  </si>
  <si>
    <t xml:space="preserve">033-552-6232</t>
  </si>
  <si>
    <t xml:space="preserve">청아산업</t>
  </si>
  <si>
    <t xml:space="preserve">이용기</t>
  </si>
  <si>
    <r>
      <rPr>
        <sz val="10.5"/>
        <rFont val="Noto Sans"/>
        <family val="2"/>
      </rPr>
      <t xml:space="preserve">춘천시 동면 지내리 </t>
    </r>
    <r>
      <rPr>
        <sz val="10.5"/>
        <rFont val="돋움"/>
        <family val="3"/>
        <charset val="129"/>
      </rPr>
      <t xml:space="preserve">2-11</t>
    </r>
  </si>
  <si>
    <t xml:space="preserve">033-253-2859</t>
  </si>
  <si>
    <t xml:space="preserve">건영산업</t>
  </si>
  <si>
    <t xml:space="preserve">김용식</t>
  </si>
  <si>
    <r>
      <rPr>
        <sz val="10.5"/>
        <rFont val="Noto Sans"/>
        <family val="2"/>
      </rPr>
      <t xml:space="preserve">동해시 평릉동 </t>
    </r>
    <r>
      <rPr>
        <sz val="10.5"/>
        <rFont val="돋움"/>
        <family val="3"/>
        <charset val="129"/>
      </rPr>
      <t xml:space="preserve">401-42</t>
    </r>
  </si>
  <si>
    <t xml:space="preserve">033-535-1382</t>
  </si>
  <si>
    <t xml:space="preserve">㈜서광기업</t>
  </si>
  <si>
    <t xml:space="preserve">권세대</t>
  </si>
  <si>
    <r>
      <rPr>
        <sz val="10.5"/>
        <rFont val="Noto Sans"/>
        <family val="2"/>
      </rPr>
      <t xml:space="preserve">대구시 서구 이현동 </t>
    </r>
    <r>
      <rPr>
        <sz val="10.5"/>
        <rFont val="돋움"/>
        <family val="3"/>
        <charset val="129"/>
      </rPr>
      <t xml:space="preserve">34</t>
    </r>
  </si>
  <si>
    <t xml:space="preserve">지정 폐기물 전부</t>
  </si>
  <si>
    <t xml:space="preserve">053-561-0791</t>
  </si>
  <si>
    <t xml:space="preserve">㈜진도</t>
  </si>
  <si>
    <t xml:space="preserve">정효현</t>
  </si>
  <si>
    <r>
      <rPr>
        <sz val="10.5"/>
        <rFont val="Noto Sans"/>
        <family val="2"/>
      </rPr>
      <t xml:space="preserve">경북 구미시 구포동 </t>
    </r>
    <r>
      <rPr>
        <sz val="10.5"/>
        <rFont val="돋움"/>
        <family val="3"/>
        <charset val="129"/>
      </rPr>
      <t xml:space="preserve">538</t>
    </r>
  </si>
  <si>
    <t xml:space="preserve">054-475-4141</t>
  </si>
  <si>
    <t xml:space="preserve">㈜우진산업</t>
  </si>
  <si>
    <t xml:space="preserve">김용선</t>
  </si>
  <si>
    <r>
      <rPr>
        <sz val="10.5"/>
        <rFont val="Noto Sans"/>
        <family val="2"/>
      </rPr>
      <t xml:space="preserve">경북 포항시 남구 대송면 옥명리 </t>
    </r>
    <r>
      <rPr>
        <sz val="10.5"/>
        <rFont val="돋움"/>
        <family val="3"/>
        <charset val="129"/>
      </rPr>
      <t xml:space="preserve">200-1</t>
    </r>
  </si>
  <si>
    <t xml:space="preserve">054-278-1700</t>
  </si>
  <si>
    <t xml:space="preserve">현대오일그린써비스㈜</t>
  </si>
  <si>
    <t xml:space="preserve">우철영</t>
  </si>
  <si>
    <r>
      <rPr>
        <sz val="10.5"/>
        <rFont val="Noto Sans"/>
        <family val="2"/>
      </rPr>
      <t xml:space="preserve">대구시 북구 침산동 </t>
    </r>
    <r>
      <rPr>
        <sz val="10.5"/>
        <rFont val="돋움"/>
        <family val="3"/>
        <charset val="129"/>
      </rPr>
      <t xml:space="preserve">655-1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</t>
    </r>
  </si>
  <si>
    <t xml:space="preserve">053-354-5109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진보      케미칼</t>
    </r>
  </si>
  <si>
    <t xml:space="preserve">서태교</t>
  </si>
  <si>
    <r>
      <rPr>
        <sz val="10.5"/>
        <rFont val="Noto Sans"/>
        <family val="2"/>
      </rPr>
      <t xml:space="preserve">경북 구미시 시미동 </t>
    </r>
    <r>
      <rPr>
        <sz val="10.5"/>
        <rFont val="돋움"/>
        <family val="3"/>
        <charset val="129"/>
      </rPr>
      <t xml:space="preserve">170-3</t>
    </r>
  </si>
  <si>
    <r>
      <rPr>
        <sz val="10.5"/>
        <rFont val="Noto Sans"/>
        <family val="2"/>
      </rPr>
      <t xml:space="preserve">폐알칼리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액상</t>
    </r>
    <r>
      <rPr>
        <sz val="10.5"/>
        <rFont val="돋움"/>
        <family val="3"/>
        <charset val="129"/>
      </rPr>
      <t xml:space="preserve">)</t>
    </r>
  </si>
  <si>
    <t xml:space="preserve">054-472-8587</t>
  </si>
  <si>
    <t xml:space="preserve">㈜가람환경산업</t>
  </si>
  <si>
    <t xml:space="preserve">김태헌</t>
  </si>
  <si>
    <r>
      <rPr>
        <sz val="10.5"/>
        <rFont val="Noto Sans"/>
        <family val="2"/>
      </rPr>
      <t xml:space="preserve">경북 포항시 북구 죽도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615-10</t>
    </r>
  </si>
  <si>
    <t xml:space="preserve">㈜태흥환경개발</t>
  </si>
  <si>
    <t xml:space="preserve">정재열</t>
  </si>
  <si>
    <r>
      <rPr>
        <sz val="10.5"/>
        <rFont val="Noto Sans"/>
        <family val="2"/>
      </rPr>
      <t xml:space="preserve">경북 구미시 시미동 </t>
    </r>
    <r>
      <rPr>
        <sz val="10.5"/>
        <rFont val="돋움"/>
        <family val="3"/>
        <charset val="129"/>
      </rPr>
      <t xml:space="preserve">166-7</t>
    </r>
  </si>
  <si>
    <t xml:space="preserve">054-975-3100</t>
  </si>
  <si>
    <t xml:space="preserve">신성유통</t>
  </si>
  <si>
    <t xml:space="preserve">김병극</t>
  </si>
  <si>
    <r>
      <rPr>
        <sz val="10.5"/>
        <rFont val="Noto Sans"/>
        <family val="2"/>
      </rPr>
      <t xml:space="preserve">대구시 달서구 장동 </t>
    </r>
    <r>
      <rPr>
        <sz val="10.5"/>
        <rFont val="돋움"/>
        <family val="3"/>
        <charset val="129"/>
      </rPr>
      <t xml:space="preserve">77-2</t>
    </r>
  </si>
  <si>
    <r>
      <rPr>
        <sz val="10.5"/>
        <rFont val="Noto Sans"/>
        <family val="2"/>
      </rPr>
      <t xml:space="preserve">액상폐유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액상폐유기용제</t>
    </r>
  </si>
  <si>
    <t xml:space="preserve">금강환경㈜</t>
  </si>
  <si>
    <t xml:space="preserve">김태영</t>
  </si>
  <si>
    <r>
      <rPr>
        <sz val="10.5"/>
        <rFont val="Noto Sans"/>
        <family val="2"/>
      </rPr>
      <t xml:space="preserve">경북 포항시 남구 연일읍 오천리 </t>
    </r>
    <r>
      <rPr>
        <sz val="10.5"/>
        <rFont val="돋움"/>
        <family val="3"/>
        <charset val="129"/>
      </rPr>
      <t xml:space="preserve">275-1</t>
    </r>
  </si>
  <si>
    <t xml:space="preserve">선그린환경산업㈜</t>
  </si>
  <si>
    <t xml:space="preserve">김도형</t>
  </si>
  <si>
    <r>
      <rPr>
        <sz val="10.5"/>
        <rFont val="Noto Sans"/>
        <family val="2"/>
      </rPr>
      <t xml:space="preserve">대구시 수성구 수성</t>
    </r>
    <r>
      <rPr>
        <sz val="10.5"/>
        <rFont val="돋움"/>
        <family val="3"/>
        <charset val="129"/>
      </rPr>
      <t xml:space="preserve">3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391-2</t>
    </r>
  </si>
  <si>
    <t xml:space="preserve">고상 지정폐기물 </t>
  </si>
  <si>
    <t xml:space="preserve">㈜면강</t>
  </si>
  <si>
    <t xml:space="preserve">김명룡</t>
  </si>
  <si>
    <t xml:space="preserve">054-273-2447</t>
  </si>
  <si>
    <t xml:space="preserve">화산환경     산업㈜</t>
  </si>
  <si>
    <t xml:space="preserve">최재영</t>
  </si>
  <si>
    <r>
      <rPr>
        <sz val="10.5"/>
        <rFont val="Noto Sans"/>
        <family val="2"/>
      </rPr>
      <t xml:space="preserve">경북 경산시 자인면 북사리 </t>
    </r>
    <r>
      <rPr>
        <sz val="10.5"/>
        <rFont val="돋움"/>
        <family val="3"/>
        <charset val="129"/>
      </rPr>
      <t xml:space="preserve">52-7</t>
    </r>
  </si>
  <si>
    <t xml:space="preserve">053-856-2856</t>
  </si>
  <si>
    <t xml:space="preserve">상주종합     환경㈜</t>
  </si>
  <si>
    <t xml:space="preserve">박병후</t>
  </si>
  <si>
    <r>
      <rPr>
        <sz val="10.5"/>
        <rFont val="Noto Sans"/>
        <family val="2"/>
      </rPr>
      <t xml:space="preserve">경북 상주시 거동동 </t>
    </r>
    <r>
      <rPr>
        <sz val="10.5"/>
        <rFont val="돋움"/>
        <family val="3"/>
        <charset val="129"/>
      </rPr>
      <t xml:space="preserve">147-3</t>
    </r>
  </si>
  <si>
    <t xml:space="preserve">054-534-1632</t>
  </si>
  <si>
    <t xml:space="preserve">영남실업</t>
  </si>
  <si>
    <t xml:space="preserve">김규찬</t>
  </si>
  <si>
    <r>
      <rPr>
        <sz val="10.5"/>
        <rFont val="Noto Sans"/>
        <family val="2"/>
      </rPr>
      <t xml:space="preserve">경북 경산시 삼북동 </t>
    </r>
    <r>
      <rPr>
        <sz val="10.5"/>
        <rFont val="돋움"/>
        <family val="3"/>
        <charset val="129"/>
      </rPr>
      <t xml:space="preserve">280-34</t>
    </r>
  </si>
  <si>
    <t xml:space="preserve">053-813-5524</t>
  </si>
  <si>
    <t xml:space="preserve">영포위생</t>
  </si>
  <si>
    <t xml:space="preserve">박병천</t>
  </si>
  <si>
    <r>
      <rPr>
        <sz val="10.5"/>
        <rFont val="Noto Sans"/>
        <family val="2"/>
      </rPr>
      <t xml:space="preserve">경북 포항시 북구 죽도</t>
    </r>
    <r>
      <rPr>
        <sz val="10.5"/>
        <rFont val="돋움"/>
        <family val="3"/>
        <charset val="129"/>
      </rPr>
      <t xml:space="preserve">2</t>
    </r>
    <r>
      <rPr>
        <sz val="10.5"/>
        <rFont val="Noto Sans"/>
        <family val="2"/>
      </rPr>
      <t xml:space="preserve">동 </t>
    </r>
    <r>
      <rPr>
        <sz val="10.5"/>
        <rFont val="돋움"/>
        <family val="3"/>
        <charset val="129"/>
      </rPr>
      <t xml:space="preserve">45-7</t>
    </r>
  </si>
  <si>
    <t xml:space="preserve">054-281-0992</t>
  </si>
  <si>
    <t xml:space="preserve">㈜덕원산업</t>
  </si>
  <si>
    <t xml:space="preserve">서해달</t>
  </si>
  <si>
    <r>
      <rPr>
        <sz val="10.5"/>
        <rFont val="Noto Sans"/>
        <family val="2"/>
      </rPr>
      <t xml:space="preserve">경북 경산시 진량읍 평사리 </t>
    </r>
    <r>
      <rPr>
        <sz val="10.5"/>
        <rFont val="돋움"/>
        <family val="3"/>
        <charset val="129"/>
      </rPr>
      <t xml:space="preserve">513-1</t>
    </r>
  </si>
  <si>
    <t xml:space="preserve">053-851-8222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호남환경</t>
    </r>
  </si>
  <si>
    <t xml:space="preserve">김현룡</t>
  </si>
  <si>
    <r>
      <rPr>
        <sz val="10.5"/>
        <rFont val="Noto Sans"/>
        <family val="2"/>
      </rPr>
      <t xml:space="preserve">전주시 여의동 </t>
    </r>
    <r>
      <rPr>
        <sz val="10.5"/>
        <rFont val="돋움"/>
        <family val="3"/>
        <charset val="129"/>
      </rPr>
      <t xml:space="preserve">798-5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 등 </t>
    </r>
    <r>
      <rPr>
        <sz val="10.5"/>
        <rFont val="돋움"/>
        <family val="3"/>
        <charset val="129"/>
      </rPr>
      <t xml:space="preserve">16</t>
    </r>
    <r>
      <rPr>
        <sz val="10.5"/>
        <rFont val="Noto Sans"/>
        <family val="2"/>
      </rPr>
      <t xml:space="preserve">종</t>
    </r>
  </si>
  <si>
    <t xml:space="preserve">063-
212-5261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진도
군산사업장</t>
    </r>
  </si>
  <si>
    <t xml:space="preserve">김병호</t>
  </si>
  <si>
    <r>
      <rPr>
        <sz val="10.5"/>
        <rFont val="Noto Sans"/>
        <family val="2"/>
      </rPr>
      <t xml:space="preserve">군산시 소룡동 </t>
    </r>
    <r>
      <rPr>
        <sz val="10.5"/>
        <rFont val="돋움"/>
        <family val="3"/>
        <charset val="129"/>
      </rPr>
      <t xml:space="preserve">1662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 등 </t>
    </r>
    <r>
      <rPr>
        <sz val="10.5"/>
        <rFont val="돋움"/>
        <family val="3"/>
        <charset val="129"/>
      </rPr>
      <t xml:space="preserve">10</t>
    </r>
    <r>
      <rPr>
        <sz val="10.5"/>
        <rFont val="Noto Sans"/>
        <family val="2"/>
      </rPr>
      <t xml:space="preserve">종</t>
    </r>
  </si>
  <si>
    <t xml:space="preserve">-</t>
  </si>
  <si>
    <t xml:space="preserve">063-
468-4141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원산업</t>
    </r>
  </si>
  <si>
    <t xml:space="preserve">라창균</t>
  </si>
  <si>
    <r>
      <rPr>
        <sz val="10.5"/>
        <rFont val="Noto Sans"/>
        <family val="2"/>
      </rPr>
      <t xml:space="preserve">군산시 미원동 </t>
    </r>
    <r>
      <rPr>
        <sz val="10.5"/>
        <rFont val="돋움"/>
        <family val="3"/>
        <charset val="129"/>
      </rPr>
      <t xml:space="preserve">165</t>
    </r>
  </si>
  <si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류 등 </t>
    </r>
    <r>
      <rPr>
        <sz val="10.5"/>
        <rFont val="돋움"/>
        <family val="3"/>
        <charset val="129"/>
      </rPr>
      <t xml:space="preserve">18</t>
    </r>
    <r>
      <rPr>
        <sz val="10.5"/>
        <rFont val="Noto Sans"/>
        <family val="2"/>
      </rPr>
      <t xml:space="preserve">종</t>
    </r>
  </si>
  <si>
    <t xml:space="preserve">063-
442-4555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유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그린환경</t>
    </r>
  </si>
  <si>
    <t xml:space="preserve">고춘식</t>
  </si>
  <si>
    <r>
      <rPr>
        <sz val="10.5"/>
        <rFont val="Noto Sans"/>
        <family val="2"/>
      </rPr>
      <t xml:space="preserve">군산시 신창동 </t>
    </r>
    <r>
      <rPr>
        <sz val="10.5"/>
        <rFont val="돋움"/>
        <family val="3"/>
        <charset val="129"/>
      </rPr>
      <t xml:space="preserve">6-3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 등 </t>
    </r>
    <r>
      <rPr>
        <sz val="10.5"/>
        <rFont val="돋움"/>
        <family val="3"/>
        <charset val="129"/>
      </rPr>
      <t xml:space="preserve">17</t>
    </r>
    <r>
      <rPr>
        <sz val="10.5"/>
        <rFont val="Noto Sans"/>
        <family val="2"/>
      </rPr>
      <t xml:space="preserve">종</t>
    </r>
  </si>
  <si>
    <t xml:space="preserve">063-
443-5111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유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우주산업</t>
    </r>
  </si>
  <si>
    <t xml:space="preserve">유영석</t>
  </si>
  <si>
    <r>
      <rPr>
        <sz val="10.5"/>
        <rFont val="Noto Sans"/>
        <family val="2"/>
      </rPr>
      <t xml:space="preserve">군산시 나운동 </t>
    </r>
    <r>
      <rPr>
        <sz val="10.5"/>
        <rFont val="돋움"/>
        <family val="3"/>
        <charset val="129"/>
      </rPr>
      <t xml:space="preserve">736-8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 등 </t>
    </r>
    <r>
      <rPr>
        <sz val="10.5"/>
        <rFont val="돋움"/>
        <family val="3"/>
        <charset val="129"/>
      </rPr>
      <t xml:space="preserve">12</t>
    </r>
    <r>
      <rPr>
        <sz val="10.5"/>
        <rFont val="Noto Sans"/>
        <family val="2"/>
      </rPr>
      <t xml:space="preserve">종</t>
    </r>
  </si>
  <si>
    <t xml:space="preserve">063-
463-4065</t>
  </si>
  <si>
    <r>
      <rPr>
        <sz val="10.5"/>
        <rFont val="Noto Sans"/>
        <family val="2"/>
      </rPr>
      <t xml:space="preserve">범유산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전태규</t>
  </si>
  <si>
    <r>
      <rPr>
        <sz val="10.5"/>
        <rFont val="Noto Sans"/>
        <family val="2"/>
      </rPr>
      <t xml:space="preserve">정읍시 연지동 </t>
    </r>
    <r>
      <rPr>
        <sz val="10.5"/>
        <rFont val="돋움"/>
        <family val="3"/>
        <charset val="129"/>
      </rPr>
      <t xml:space="preserve">302-33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 등 </t>
    </r>
    <r>
      <rPr>
        <sz val="10.5"/>
        <rFont val="돋움"/>
        <family val="3"/>
        <charset val="129"/>
      </rPr>
      <t xml:space="preserve">6</t>
    </r>
    <r>
      <rPr>
        <sz val="10.5"/>
        <rFont val="Noto Sans"/>
        <family val="2"/>
      </rPr>
      <t xml:space="preserve">종</t>
    </r>
  </si>
  <si>
    <t xml:space="preserve">063-
535-7109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대림</t>
    </r>
  </si>
  <si>
    <t xml:space="preserve">김영중</t>
  </si>
  <si>
    <r>
      <rPr>
        <sz val="10.5"/>
        <rFont val="Noto Sans"/>
        <family val="2"/>
      </rPr>
      <t xml:space="preserve">군산시 소룡동 </t>
    </r>
    <r>
      <rPr>
        <sz val="10.5"/>
        <rFont val="돋움"/>
        <family val="3"/>
        <charset val="129"/>
      </rPr>
      <t xml:space="preserve">1647-2</t>
    </r>
  </si>
  <si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기용제 등 </t>
    </r>
    <r>
      <rPr>
        <sz val="10.5"/>
        <rFont val="돋움"/>
        <family val="3"/>
        <charset val="129"/>
      </rPr>
      <t xml:space="preserve">18</t>
    </r>
    <r>
      <rPr>
        <sz val="10.5"/>
        <rFont val="Noto Sans"/>
        <family val="2"/>
      </rPr>
      <t xml:space="preserve">종</t>
    </r>
  </si>
  <si>
    <t xml:space="preserve">063-
468-5455</t>
  </si>
  <si>
    <t xml:space="preserve">서광산업</t>
  </si>
  <si>
    <t xml:space="preserve">임동언</t>
  </si>
  <si>
    <r>
      <rPr>
        <sz val="10.5"/>
        <rFont val="Noto Sans"/>
        <family val="2"/>
      </rPr>
      <t xml:space="preserve">익산시 황등면 황등리 </t>
    </r>
    <r>
      <rPr>
        <sz val="10.5"/>
        <rFont val="돋움"/>
        <family val="3"/>
        <charset val="129"/>
      </rPr>
      <t xml:space="preserve">1183-1</t>
    </r>
  </si>
  <si>
    <t xml:space="preserve">063-
856-3566</t>
  </si>
  <si>
    <r>
      <rPr>
        <sz val="10.5"/>
        <rFont val="Noto Sans"/>
        <family val="2"/>
      </rPr>
      <t xml:space="preserve">덕삼산업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박인엽
유재일</t>
  </si>
  <si>
    <r>
      <rPr>
        <sz val="10.5"/>
        <rFont val="Noto Sans"/>
        <family val="2"/>
      </rPr>
      <t xml:space="preserve">익산시 인화동 </t>
    </r>
    <r>
      <rPr>
        <sz val="10.5"/>
        <rFont val="돋움"/>
        <family val="3"/>
        <charset val="129"/>
      </rPr>
      <t xml:space="preserve">1</t>
    </r>
    <r>
      <rPr>
        <sz val="10.5"/>
        <rFont val="Noto Sans"/>
        <family val="2"/>
      </rPr>
      <t xml:space="preserve">가 </t>
    </r>
    <r>
      <rPr>
        <sz val="10.5"/>
        <rFont val="돋움"/>
        <family val="3"/>
        <charset val="129"/>
      </rPr>
      <t xml:space="preserve">212-6</t>
    </r>
  </si>
  <si>
    <t xml:space="preserve">063-
271-0106</t>
  </si>
  <si>
    <r>
      <rPr>
        <sz val="14"/>
        <rFont val="궁서"/>
        <family val="1"/>
        <charset val="129"/>
      </rPr>
      <t xml:space="preserve">2. </t>
    </r>
    <r>
      <rPr>
        <sz val="14"/>
        <rFont val="Noto Sans"/>
        <family val="2"/>
      </rPr>
      <t xml:space="preserve">지정폐기물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감염성폐기물 포함</t>
    </r>
    <r>
      <rPr>
        <sz val="14"/>
        <rFont val="궁서"/>
        <family val="1"/>
        <charset val="129"/>
      </rPr>
      <t xml:space="preserve">) </t>
    </r>
    <r>
      <rPr>
        <sz val="14"/>
        <rFont val="Noto Sans"/>
        <family val="2"/>
      </rPr>
      <t xml:space="preserve">중간처리업소 현황</t>
    </r>
  </si>
  <si>
    <t xml:space="preserve">대 표</t>
  </si>
  <si>
    <t xml:space="preserve">소 재 지</t>
  </si>
  <si>
    <t xml:space="preserve">처리대상 폐기물</t>
  </si>
  <si>
    <r>
      <rPr>
        <sz val="10.5"/>
        <rFont val="Noto Sans"/>
        <family val="2"/>
      </rPr>
      <t xml:space="preserve">폐기물처리시설 시설현황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톤</t>
    </r>
    <r>
      <rPr>
        <sz val="10.5"/>
        <rFont val="돋움"/>
        <family val="3"/>
        <charset val="129"/>
      </rPr>
      <t xml:space="preserve">/</t>
    </r>
    <r>
      <rPr>
        <sz val="10.5"/>
        <rFont val="Noto Sans"/>
        <family val="2"/>
      </rPr>
      <t xml:space="preserve">일</t>
    </r>
    <r>
      <rPr>
        <sz val="10.5"/>
        <rFont val="돋움"/>
        <family val="3"/>
        <charset val="129"/>
      </rPr>
      <t xml:space="preserve">)</t>
    </r>
  </si>
  <si>
    <t xml:space="preserve">전화번호</t>
  </si>
  <si>
    <t xml:space="preserve">소 각</t>
  </si>
  <si>
    <t xml:space="preserve">고   온
열분해</t>
  </si>
  <si>
    <r>
      <rPr>
        <sz val="10.5"/>
        <rFont val="Noto Sans"/>
        <family val="2"/>
      </rPr>
      <t xml:space="preserve">반응</t>
    </r>
    <r>
      <rPr>
        <sz val="10.5"/>
        <rFont val="돋움"/>
        <family val="3"/>
        <charset val="129"/>
      </rPr>
      <t xml:space="preserve">.
</t>
    </r>
    <r>
      <rPr>
        <sz val="10.5"/>
        <rFont val="Noto Sans"/>
        <family val="2"/>
      </rPr>
      <t xml:space="preserve">응집</t>
    </r>
    <r>
      <rPr>
        <sz val="10.5"/>
        <rFont val="돋움"/>
        <family val="3"/>
        <charset val="129"/>
      </rPr>
      <t xml:space="preserve">.
</t>
    </r>
    <r>
      <rPr>
        <sz val="10.5"/>
        <rFont val="Noto Sans"/>
        <family val="2"/>
      </rPr>
      <t xml:space="preserve">침전</t>
    </r>
  </si>
  <si>
    <r>
      <rPr>
        <sz val="10.5"/>
        <rFont val="Noto Sans"/>
        <family val="2"/>
      </rPr>
      <t xml:space="preserve">증발</t>
    </r>
    <r>
      <rPr>
        <sz val="10.5"/>
        <rFont val="돋움"/>
        <family val="3"/>
        <charset val="129"/>
      </rPr>
      <t xml:space="preserve">.
</t>
    </r>
    <r>
      <rPr>
        <sz val="10.5"/>
        <rFont val="Noto Sans"/>
        <family val="2"/>
      </rPr>
      <t xml:space="preserve">농축</t>
    </r>
  </si>
  <si>
    <r>
      <rPr>
        <sz val="10.5"/>
        <rFont val="Noto Sans"/>
        <family val="2"/>
      </rPr>
      <t xml:space="preserve">합  계 </t>
    </r>
    <r>
      <rPr>
        <sz val="10.5"/>
        <rFont val="돋움"/>
        <family val="3"/>
        <charset val="129"/>
      </rPr>
      <t xml:space="preserve">(129</t>
    </r>
    <r>
      <rPr>
        <sz val="10.5"/>
        <rFont val="Noto Sans"/>
        <family val="2"/>
      </rPr>
      <t xml:space="preserve">개소</t>
    </r>
    <r>
      <rPr>
        <sz val="10.5"/>
        <rFont val="돋움"/>
        <family val="3"/>
        <charset val="129"/>
      </rPr>
      <t xml:space="preserve">)</t>
    </r>
  </si>
  <si>
    <t xml:space="preserve">부산환경      개발㈜</t>
  </si>
  <si>
    <t xml:space="preserve">최덕윤</t>
  </si>
  <si>
    <r>
      <rPr>
        <sz val="10"/>
        <rFont val="Noto Sans"/>
        <family val="2"/>
      </rPr>
      <t xml:space="preserve">부산광역시 사하구 
 신평동 </t>
    </r>
    <r>
      <rPr>
        <sz val="10"/>
        <rFont val="돋움"/>
        <family val="3"/>
        <charset val="129"/>
      </rPr>
      <t xml:space="preserve">642-10</t>
    </r>
  </si>
  <si>
    <r>
      <rPr>
        <sz val="10"/>
        <rFont val="Noto Sans"/>
        <family val="2"/>
      </rPr>
      <t xml:space="preserve">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1-292-2074</t>
  </si>
  <si>
    <t xml:space="preserve">거림환경      산업㈜</t>
  </si>
  <si>
    <t xml:space="preserve">지문규</t>
  </si>
  <si>
    <r>
      <rPr>
        <sz val="10"/>
        <rFont val="Noto Sans"/>
        <family val="2"/>
      </rPr>
      <t xml:space="preserve">부산광역시 사하구 
 구평동 </t>
    </r>
    <r>
      <rPr>
        <sz val="10"/>
        <rFont val="돋움"/>
        <family val="3"/>
        <charset val="129"/>
      </rPr>
      <t xml:space="preserve">427-1</t>
    </r>
  </si>
  <si>
    <r>
      <rPr>
        <sz val="10"/>
        <rFont val="Noto Sans"/>
        <family val="2"/>
      </rPr>
      <t xml:space="preserve"> 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
 </t>
    </r>
    <r>
      <rPr>
        <sz val="10"/>
        <rFont val="Noto Sans"/>
        <family val="2"/>
      </rPr>
      <t xml:space="preserve">기타폐유기용제</t>
    </r>
  </si>
  <si>
    <t xml:space="preserve">051-266-6033</t>
  </si>
  <si>
    <r>
      <rPr>
        <sz val="10"/>
        <rFont val="Noto Sans"/>
        <family val="2"/>
      </rPr>
      <t xml:space="preserve">경남 마산시 회원구 
 봉암동 </t>
    </r>
    <r>
      <rPr>
        <sz val="10"/>
        <rFont val="돋움"/>
        <family val="3"/>
        <charset val="129"/>
      </rPr>
      <t xml:space="preserve">654-4</t>
    </r>
  </si>
  <si>
    <r>
      <rPr>
        <sz val="10"/>
        <rFont val="Noto Sans"/>
        <family val="2"/>
      </rPr>
      <t xml:space="preserve"> 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5-251-7272</t>
  </si>
  <si>
    <t xml:space="preserve">㈜유성</t>
  </si>
  <si>
    <t xml:space="preserve">류해렬</t>
  </si>
  <si>
    <r>
      <rPr>
        <sz val="10"/>
        <rFont val="Noto Sans"/>
        <family val="2"/>
      </rPr>
      <t xml:space="preserve">울산광역시 남구 
 용잠동 </t>
    </r>
    <r>
      <rPr>
        <sz val="10"/>
        <rFont val="돋움"/>
        <family val="3"/>
        <charset val="129"/>
      </rPr>
      <t xml:space="preserve">49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드럼에 포함된 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조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 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</si>
  <si>
    <t xml:space="preserve">052-257-0671</t>
  </si>
  <si>
    <t xml:space="preserve">㈜범우</t>
  </si>
  <si>
    <t xml:space="preserve">강동관</t>
  </si>
  <si>
    <r>
      <rPr>
        <sz val="10"/>
        <rFont val="Noto Sans"/>
        <family val="2"/>
      </rPr>
      <t xml:space="preserve">울산광역시 울주군 
 온산읍 학남리 </t>
    </r>
    <r>
      <rPr>
        <sz val="10"/>
        <rFont val="돋움"/>
        <family val="3"/>
        <charset val="129"/>
      </rPr>
      <t xml:space="preserve">55</t>
    </r>
  </si>
  <si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회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샌드블라스타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052-238-1561</t>
  </si>
  <si>
    <t xml:space="preserve">㈜코엔텍</t>
  </si>
  <si>
    <t xml:space="preserve">김낙경</t>
  </si>
  <si>
    <r>
      <rPr>
        <sz val="10"/>
        <rFont val="Noto Sans"/>
        <family val="2"/>
      </rPr>
      <t xml:space="preserve">울산광역시 남구 
 신정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68-9</t>
    </r>
  </si>
  <si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대상 폐기물</t>
    </r>
    <r>
      <rPr>
        <sz val="10"/>
        <rFont val="돋움"/>
        <family val="3"/>
        <charset val="129"/>
      </rPr>
      <t xml:space="preserve">)</t>
    </r>
  </si>
  <si>
    <t xml:space="preserve">052-228-7208</t>
  </si>
  <si>
    <r>
      <rPr>
        <sz val="10"/>
        <rFont val="Noto Sans"/>
        <family val="2"/>
      </rPr>
      <t xml:space="preserve">부산광역시 사상구 
 감전동 </t>
    </r>
    <r>
      <rPr>
        <sz val="10"/>
        <rFont val="돋움"/>
        <family val="3"/>
        <charset val="129"/>
      </rPr>
      <t xml:space="preserve">116-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1-323-4411</t>
  </si>
  <si>
    <r>
      <rPr>
        <sz val="10"/>
        <rFont val="Noto Sans"/>
        <family val="2"/>
      </rPr>
      <t xml:space="preserve">울산광역시 남구 
 성암동 </t>
    </r>
    <r>
      <rPr>
        <sz val="10"/>
        <rFont val="돋움"/>
        <family val="3"/>
        <charset val="129"/>
      </rPr>
      <t xml:space="preserve">320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2-277-0518</t>
  </si>
  <si>
    <t xml:space="preserve">㈜엔씨씨</t>
  </si>
  <si>
    <t xml:space="preserve">김정영</t>
  </si>
  <si>
    <r>
      <rPr>
        <sz val="10"/>
        <rFont val="Noto Sans"/>
        <family val="2"/>
      </rPr>
      <t xml:space="preserve">울산광역시 남구 
 용잠동 </t>
    </r>
    <r>
      <rPr>
        <sz val="10"/>
        <rFont val="돋움"/>
        <family val="3"/>
        <charset val="129"/>
      </rPr>
      <t xml:space="preserve">529-1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주물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내화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도자기편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각잔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안정화 또는 고형화처리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흡수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 PCB</t>
    </r>
    <r>
      <rPr>
        <sz val="10"/>
        <rFont val="Noto Sans"/>
        <family val="2"/>
      </rPr>
      <t xml:space="preserve">함유 폐기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독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석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2-277-0111</t>
  </si>
  <si>
    <t xml:space="preserve">삼익환경    산업㈜</t>
  </si>
  <si>
    <t xml:space="preserve">최현용</t>
  </si>
  <si>
    <r>
      <rPr>
        <sz val="10"/>
        <rFont val="Noto Sans"/>
        <family val="2"/>
      </rPr>
      <t xml:space="preserve">울산광역시 남구 
 용연동 </t>
    </r>
    <r>
      <rPr>
        <sz val="10"/>
        <rFont val="돋움"/>
        <family val="3"/>
        <charset val="129"/>
      </rPr>
      <t xml:space="preserve">490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할로겐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</si>
  <si>
    <t xml:space="preserve">052-277-0207</t>
  </si>
  <si>
    <t xml:space="preserve">㈜성보       에너지</t>
  </si>
  <si>
    <t xml:space="preserve">문원준</t>
  </si>
  <si>
    <r>
      <rPr>
        <sz val="10"/>
        <rFont val="Noto Sans"/>
        <family val="2"/>
      </rPr>
      <t xml:space="preserve">울산광역시 울주군 
 온산읍 화산리 </t>
    </r>
    <r>
      <rPr>
        <sz val="10"/>
        <rFont val="돋움"/>
        <family val="3"/>
        <charset val="129"/>
      </rPr>
      <t xml:space="preserve">33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유기용제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열경화성제외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고무</t>
    </r>
  </si>
  <si>
    <t xml:space="preserve">㈜유천환경개발</t>
  </si>
  <si>
    <t xml:space="preserve">손삼식</t>
  </si>
  <si>
    <r>
      <rPr>
        <sz val="10"/>
        <rFont val="Noto Sans"/>
        <family val="2"/>
      </rPr>
      <t xml:space="preserve">경남 양산시 산막동 
 </t>
    </r>
    <r>
      <rPr>
        <sz val="10"/>
        <rFont val="돋움"/>
        <family val="3"/>
        <charset val="129"/>
      </rPr>
      <t xml:space="preserve">332-3</t>
    </r>
  </si>
  <si>
    <t xml:space="preserve">052-388-1354</t>
  </si>
  <si>
    <t xml:space="preserve">수광산업㈜</t>
  </si>
  <si>
    <t xml:space="preserve">고석진</t>
  </si>
  <si>
    <r>
      <rPr>
        <sz val="10"/>
        <rFont val="Noto Sans"/>
        <family val="2"/>
      </rPr>
      <t xml:space="preserve">경남 창원시 대원동 
 </t>
    </r>
    <r>
      <rPr>
        <sz val="10"/>
        <rFont val="돋움"/>
        <family val="3"/>
        <charset val="129"/>
      </rPr>
      <t xml:space="preserve">86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</t>
    </r>
  </si>
  <si>
    <t xml:space="preserve">055-273-0503</t>
  </si>
  <si>
    <t xml:space="preserve">동부산환경㈜</t>
  </si>
  <si>
    <t xml:space="preserve">이병용</t>
  </si>
  <si>
    <r>
      <rPr>
        <sz val="10"/>
        <rFont val="Noto Sans"/>
        <family val="2"/>
      </rPr>
      <t xml:space="preserve">부산광역시 기장군 
 정관면 용수리 
 </t>
    </r>
    <r>
      <rPr>
        <sz val="10"/>
        <rFont val="돋움"/>
        <family val="3"/>
        <charset val="129"/>
      </rPr>
      <t xml:space="preserve">1030-7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1-728-3584</t>
  </si>
  <si>
    <t xml:space="preserve">유산</t>
  </si>
  <si>
    <t xml:space="preserve">정화남</t>
  </si>
  <si>
    <r>
      <rPr>
        <sz val="10"/>
        <rFont val="Noto Sans"/>
        <family val="2"/>
      </rPr>
      <t xml:space="preserve">울산광역시 남구 
 용연동 </t>
    </r>
    <r>
      <rPr>
        <sz val="10"/>
        <rFont val="돋움"/>
        <family val="3"/>
        <charset val="129"/>
      </rPr>
      <t xml:space="preserve">429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52-277-0101</t>
  </si>
  <si>
    <t xml:space="preserve">㈜성우       프렌트</t>
  </si>
  <si>
    <t xml:space="preserve">양정석</t>
  </si>
  <si>
    <r>
      <rPr>
        <sz val="10"/>
        <rFont val="Noto Sans"/>
        <family val="2"/>
      </rPr>
      <t xml:space="preserve">경남 양산시 양산읍 
 산막동 </t>
    </r>
    <r>
      <rPr>
        <sz val="10"/>
        <rFont val="돋움"/>
        <family val="3"/>
        <charset val="129"/>
      </rPr>
      <t xml:space="preserve">303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)</t>
    </r>
  </si>
  <si>
    <t xml:space="preserve">055-385-4722</t>
  </si>
  <si>
    <t xml:space="preserve">현대리싸이클링산업㈜</t>
  </si>
  <si>
    <t xml:space="preserve">전남식</t>
  </si>
  <si>
    <r>
      <rPr>
        <sz val="10"/>
        <rFont val="Noto Sans"/>
        <family val="2"/>
      </rPr>
      <t xml:space="preserve">울산광역시 남구 
 용연동 </t>
    </r>
    <r>
      <rPr>
        <sz val="10"/>
        <rFont val="돋움"/>
        <family val="3"/>
        <charset val="129"/>
      </rPr>
      <t xml:space="preserve">581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폐오일휠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윤활유통</t>
    </r>
    <r>
      <rPr>
        <sz val="10"/>
        <rFont val="돋움"/>
        <family val="3"/>
        <charset val="129"/>
      </rPr>
      <t xml:space="preserve">)</t>
    </r>
  </si>
  <si>
    <t xml:space="preserve">052-277-0261</t>
  </si>
  <si>
    <t xml:space="preserve">㈜토탈리싸이클링</t>
  </si>
  <si>
    <t xml:space="preserve">김선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80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원유슬럿지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오니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촉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및폐락카</t>
    </r>
  </si>
  <si>
    <t xml:space="preserve">052-279-6270</t>
  </si>
  <si>
    <t xml:space="preserve">㈜동일화학</t>
  </si>
  <si>
    <t xml:space="preserve">조옥선</t>
  </si>
  <si>
    <r>
      <rPr>
        <sz val="10"/>
        <rFont val="Noto Sans"/>
        <family val="2"/>
      </rPr>
      <t xml:space="preserve">경남 김해시 주촌면 
 선지리 </t>
    </r>
    <r>
      <rPr>
        <sz val="10"/>
        <rFont val="돋움"/>
        <family val="3"/>
        <charset val="129"/>
      </rPr>
      <t xml:space="preserve">30-9</t>
    </r>
  </si>
  <si>
    <t xml:space="preserve">폐유기용제</t>
  </si>
  <si>
    <t xml:space="preserve">055-329-0333</t>
  </si>
  <si>
    <t xml:space="preserve">㈜대성자원</t>
  </si>
  <si>
    <t xml:space="preserve">정병태</t>
  </si>
  <si>
    <r>
      <rPr>
        <sz val="10"/>
        <rFont val="Noto Sans"/>
        <family val="2"/>
      </rPr>
      <t xml:space="preserve">경남 김해시 한림면  
 명동리 </t>
    </r>
    <r>
      <rPr>
        <sz val="10"/>
        <rFont val="돋움"/>
        <family val="3"/>
        <charset val="129"/>
      </rPr>
      <t xml:space="preserve">4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</si>
  <si>
    <t xml:space="preserve">055-346-3098</t>
  </si>
  <si>
    <t xml:space="preserve">명진산업</t>
  </si>
  <si>
    <t xml:space="preserve">이순기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893-20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</t>
    </r>
  </si>
  <si>
    <t xml:space="preserve">052-274-6766</t>
  </si>
  <si>
    <t xml:space="preserve">한원정밀화학㈜영남사무소</t>
  </si>
  <si>
    <t xml:space="preserve">최종명</t>
  </si>
  <si>
    <r>
      <rPr>
        <sz val="10"/>
        <rFont val="Noto Sans"/>
        <family val="2"/>
      </rPr>
      <t xml:space="preserve">울산광역시 울주군 
 온산읍 화산리 </t>
    </r>
    <r>
      <rPr>
        <sz val="10"/>
        <rFont val="돋움"/>
        <family val="3"/>
        <charset val="129"/>
      </rPr>
      <t xml:space="preserve">302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D.M.F)</t>
    </r>
  </si>
  <si>
    <t xml:space="preserve">052-239-4932</t>
  </si>
  <si>
    <t xml:space="preserve">㈜부일케미칼</t>
  </si>
  <si>
    <t xml:space="preserve">신순애</t>
  </si>
  <si>
    <r>
      <rPr>
        <sz val="10"/>
        <rFont val="Noto Sans"/>
        <family val="2"/>
      </rPr>
      <t xml:space="preserve">부산광역시 사상구 
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20-1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)</t>
    </r>
  </si>
  <si>
    <t xml:space="preserve">051-304-5501</t>
  </si>
  <si>
    <t xml:space="preserve">㈜금성화학</t>
  </si>
  <si>
    <t xml:space="preserve">김태곤</t>
  </si>
  <si>
    <r>
      <rPr>
        <sz val="10"/>
        <rFont val="Noto Sans"/>
        <family val="2"/>
      </rPr>
      <t xml:space="preserve">경남 양산시 산막동 
 </t>
    </r>
    <r>
      <rPr>
        <sz val="10"/>
        <rFont val="돋움"/>
        <family val="3"/>
        <charset val="129"/>
      </rPr>
      <t xml:space="preserve">310-5</t>
    </r>
  </si>
  <si>
    <t xml:space="preserve">055-384-8126</t>
  </si>
  <si>
    <t xml:space="preserve">삼봉산업</t>
  </si>
  <si>
    <t xml:space="preserve">안병주</t>
  </si>
  <si>
    <r>
      <rPr>
        <sz val="10"/>
        <rFont val="Noto Sans"/>
        <family val="2"/>
      </rPr>
      <t xml:space="preserve">경남 창원시 중앙동 
 </t>
    </r>
    <r>
      <rPr>
        <sz val="10"/>
        <rFont val="돋움"/>
        <family val="3"/>
        <charset val="129"/>
      </rPr>
      <t xml:space="preserve">93-1</t>
    </r>
  </si>
  <si>
    <t xml:space="preserve">제강분진</t>
  </si>
  <si>
    <t xml:space="preserve">055-268-6223</t>
  </si>
  <si>
    <t xml:space="preserve">건영화학    공업사</t>
  </si>
  <si>
    <t xml:space="preserve">김의도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746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</t>
    </r>
  </si>
  <si>
    <t xml:space="preserve">052-272-8563</t>
  </si>
  <si>
    <t xml:space="preserve">유국산업㈜</t>
  </si>
  <si>
    <t xml:space="preserve">이승철</t>
  </si>
  <si>
    <r>
      <rPr>
        <sz val="10"/>
        <rFont val="Noto Sans"/>
        <family val="2"/>
      </rPr>
      <t xml:space="preserve">경남 양산시 어곡동  
 어곡지방산업단지 
 </t>
    </r>
    <r>
      <rPr>
        <sz val="10"/>
        <rFont val="돋움"/>
        <family val="3"/>
        <charset val="129"/>
      </rPr>
      <t xml:space="preserve">9-1B 1,2L</t>
    </r>
  </si>
  <si>
    <t xml:space="preserve">055-372-4800</t>
  </si>
  <si>
    <t xml:space="preserve">청명화학㈜</t>
  </si>
  <si>
    <t xml:space="preserve">정일석</t>
  </si>
  <si>
    <r>
      <rPr>
        <sz val="10"/>
        <rFont val="Noto Sans"/>
        <family val="2"/>
      </rPr>
      <t xml:space="preserve">경남 양산시 교통 
 </t>
    </r>
    <r>
      <rPr>
        <sz val="10"/>
        <rFont val="돋움"/>
        <family val="3"/>
        <charset val="129"/>
      </rPr>
      <t xml:space="preserve">53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t xml:space="preserve">055-387-0066</t>
  </si>
  <si>
    <t xml:space="preserve">㈜상원이앤씨</t>
  </si>
  <si>
    <t xml:space="preserve">이호인</t>
  </si>
  <si>
    <r>
      <rPr>
        <sz val="10"/>
        <rFont val="Noto Sans"/>
        <family val="2"/>
      </rPr>
      <t xml:space="preserve">경남 함안군 군북면 
 유현리 </t>
    </r>
    <r>
      <rPr>
        <sz val="10"/>
        <rFont val="돋움"/>
        <family val="3"/>
        <charset val="129"/>
      </rPr>
      <t xml:space="preserve">1365 
</t>
    </r>
    <r>
      <rPr>
        <sz val="10"/>
        <rFont val="Noto Sans"/>
        <family val="2"/>
      </rPr>
      <t xml:space="preserve">한국제강㈜</t>
    </r>
    <r>
      <rPr>
        <sz val="10"/>
        <rFont val="돋움"/>
        <family val="3"/>
        <charset val="129"/>
      </rPr>
      <t xml:space="preserve">, 
</t>
    </r>
    <r>
      <rPr>
        <sz val="10"/>
        <rFont val="Noto Sans"/>
        <family val="2"/>
      </rPr>
      <t xml:space="preserve">경남 창원시 신촌동 
 </t>
    </r>
    <r>
      <rPr>
        <sz val="10"/>
        <rFont val="돋움"/>
        <family val="3"/>
        <charset val="129"/>
      </rPr>
      <t xml:space="preserve">66  </t>
    </r>
    <r>
      <rPr>
        <sz val="10"/>
        <rFont val="Noto Sans"/>
        <family val="2"/>
      </rPr>
      <t xml:space="preserve">창원특수강㈜</t>
    </r>
  </si>
  <si>
    <t xml:space="preserve">02-3665-2220</t>
  </si>
  <si>
    <t xml:space="preserve">고려아연㈜</t>
  </si>
  <si>
    <t xml:space="preserve">최창근</t>
  </si>
  <si>
    <r>
      <rPr>
        <sz val="10"/>
        <rFont val="Noto Sans"/>
        <family val="2"/>
      </rPr>
      <t xml:space="preserve">울산광역시 울주군 
 온산읍 대정리 </t>
    </r>
    <r>
      <rPr>
        <sz val="10"/>
        <rFont val="돋움"/>
        <family val="3"/>
        <charset val="129"/>
      </rPr>
      <t xml:space="preserve">505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</t>
    </r>
  </si>
  <si>
    <t xml:space="preserve">052-231-6090</t>
  </si>
  <si>
    <t xml:space="preserve">㈜신흥유업</t>
  </si>
  <si>
    <t xml:space="preserve">남기영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426-2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 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기타폐유기용제</t>
    </r>
  </si>
  <si>
    <t xml:space="preserve">052-276-5121</t>
  </si>
  <si>
    <t xml:space="preserve">㈜유흥</t>
  </si>
  <si>
    <t xml:space="preserve">박일현</t>
  </si>
  <si>
    <r>
      <rPr>
        <sz val="10"/>
        <rFont val="Noto Sans"/>
        <family val="2"/>
      </rPr>
      <t xml:space="preserve">울산광역시 울주군 
 삼남면 가천리 
 </t>
    </r>
    <r>
      <rPr>
        <sz val="10"/>
        <rFont val="돋움"/>
        <family val="3"/>
        <charset val="129"/>
      </rPr>
      <t xml:space="preserve">852-149</t>
    </r>
  </si>
  <si>
    <t xml:space="preserve">052-264-8521</t>
  </si>
  <si>
    <t xml:space="preserve">삼육특수    유제</t>
  </si>
  <si>
    <t xml:space="preserve">한차경</t>
  </si>
  <si>
    <r>
      <rPr>
        <sz val="10"/>
        <rFont val="Noto Sans"/>
        <family val="2"/>
      </rPr>
      <t xml:space="preserve">경남 김해시 어방동 
 </t>
    </r>
    <r>
      <rPr>
        <sz val="10"/>
        <rFont val="돋움"/>
        <family val="3"/>
        <charset val="129"/>
      </rPr>
      <t xml:space="preserve">1605-1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용성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</si>
  <si>
    <t xml:space="preserve">055-336-2218</t>
  </si>
  <si>
    <t xml:space="preserve">㈜안평</t>
  </si>
  <si>
    <t xml:space="preserve">김동준</t>
  </si>
  <si>
    <r>
      <rPr>
        <sz val="10"/>
        <rFont val="Noto Sans"/>
        <family val="2"/>
      </rPr>
      <t xml:space="preserve">부산광역시 사상구 
 삼락동 </t>
    </r>
    <r>
      <rPr>
        <sz val="10"/>
        <rFont val="돋움"/>
        <family val="3"/>
        <charset val="129"/>
      </rPr>
      <t xml:space="preserve">395-14</t>
    </r>
  </si>
  <si>
    <t xml:space="preserve">051-301-9111</t>
  </si>
  <si>
    <t xml:space="preserve">㈜선영</t>
  </si>
  <si>
    <t xml:space="preserve">신혜경</t>
  </si>
  <si>
    <r>
      <rPr>
        <sz val="10"/>
        <rFont val="Noto Sans"/>
        <family val="2"/>
      </rPr>
      <t xml:space="preserve">울산광역시 울주군 
 삼남면 가천리 </t>
    </r>
    <r>
      <rPr>
        <sz val="10"/>
        <rFont val="돋움"/>
        <family val="3"/>
        <charset val="129"/>
      </rPr>
      <t xml:space="preserve">69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</si>
  <si>
    <t xml:space="preserve">052-264-1335</t>
  </si>
  <si>
    <t xml:space="preserve">동락화학
공업사</t>
  </si>
  <si>
    <t xml:space="preserve">이길문</t>
  </si>
  <si>
    <r>
      <rPr>
        <sz val="10"/>
        <rFont val="Noto Sans"/>
        <family val="2"/>
      </rPr>
      <t xml:space="preserve">부산광역시 강서구 
 송정동 </t>
    </r>
    <r>
      <rPr>
        <sz val="10"/>
        <rFont val="돋움"/>
        <family val="3"/>
        <charset val="129"/>
      </rPr>
      <t xml:space="preserve">43B 11L</t>
    </r>
  </si>
  <si>
    <t xml:space="preserve">051-972-6457</t>
  </si>
  <si>
    <t xml:space="preserve">㈜혁진</t>
  </si>
  <si>
    <t xml:space="preserve">최병대</t>
  </si>
  <si>
    <r>
      <rPr>
        <sz val="10"/>
        <rFont val="Noto Sans"/>
        <family val="2"/>
      </rPr>
      <t xml:space="preserve">경남 양산시 산막동 
 </t>
    </r>
    <r>
      <rPr>
        <sz val="10"/>
        <rFont val="돋움"/>
        <family val="3"/>
        <charset val="129"/>
      </rPr>
      <t xml:space="preserve">332-4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</t>
    </r>
  </si>
  <si>
    <t xml:space="preserve">055-385-6578</t>
  </si>
  <si>
    <t xml:space="preserve">㈜보민</t>
  </si>
  <si>
    <t xml:space="preserve">전길자</t>
  </si>
  <si>
    <r>
      <rPr>
        <sz val="10"/>
        <rFont val="Noto Sans"/>
        <family val="2"/>
      </rPr>
      <t xml:space="preserve">경남 김해시 삼계동 
 </t>
    </r>
    <r>
      <rPr>
        <sz val="10"/>
        <rFont val="돋움"/>
        <family val="3"/>
        <charset val="129"/>
      </rPr>
      <t xml:space="preserve">1007-2</t>
    </r>
  </si>
  <si>
    <t xml:space="preserve">055-335-8468</t>
  </si>
  <si>
    <t xml:space="preserve">㈜동신화학</t>
  </si>
  <si>
    <t xml:space="preserve">김기웅</t>
  </si>
  <si>
    <r>
      <rPr>
        <sz val="10"/>
        <rFont val="Noto Sans"/>
        <family val="2"/>
      </rPr>
      <t xml:space="preserve">울산광역시 남구 
 황성동 </t>
    </r>
    <r>
      <rPr>
        <sz val="10"/>
        <rFont val="돋움"/>
        <family val="3"/>
        <charset val="129"/>
      </rPr>
      <t xml:space="preserve">308-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</t>
    </r>
  </si>
  <si>
    <t xml:space="preserve">052-257-0711</t>
  </si>
  <si>
    <t xml:space="preserve">㈜보광</t>
  </si>
  <si>
    <t xml:space="preserve">황국환</t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</t>
    </r>
  </si>
  <si>
    <t xml:space="preserve">052-272-5461</t>
  </si>
  <si>
    <t xml:space="preserve">㈜화창</t>
  </si>
  <si>
    <t xml:space="preserve">정석목</t>
  </si>
  <si>
    <r>
      <rPr>
        <sz val="10"/>
        <rFont val="Noto Sans"/>
        <family val="2"/>
      </rPr>
      <t xml:space="preserve">부산광역시 강서구 
 송정동 </t>
    </r>
    <r>
      <rPr>
        <sz val="10"/>
        <rFont val="돋움"/>
        <family val="3"/>
        <charset val="129"/>
      </rPr>
      <t xml:space="preserve">1162-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납분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납재</t>
    </r>
    <r>
      <rPr>
        <sz val="10"/>
        <rFont val="돋움"/>
        <family val="3"/>
        <charset val="129"/>
      </rPr>
      <t xml:space="preserve">)</t>
    </r>
  </si>
  <si>
    <t xml:space="preserve">051-831-1011</t>
  </si>
  <si>
    <t xml:space="preserve">㈜대영산업</t>
  </si>
  <si>
    <t xml:space="preserve">이부돌</t>
  </si>
  <si>
    <r>
      <rPr>
        <sz val="10"/>
        <rFont val="Noto Sans"/>
        <family val="2"/>
      </rPr>
      <t xml:space="preserve">울산시 울주군 삼남면 가천리 </t>
    </r>
    <r>
      <rPr>
        <sz val="10"/>
        <rFont val="돋움"/>
        <family val="3"/>
        <charset val="129"/>
      </rPr>
      <t xml:space="preserve">696-2</t>
    </r>
  </si>
  <si>
    <t xml:space="preserve">052-263-8998</t>
  </si>
  <si>
    <t xml:space="preserve">동양금속
공업사</t>
  </si>
  <si>
    <t xml:space="preserve">최수영</t>
  </si>
  <si>
    <r>
      <rPr>
        <sz val="10"/>
        <rFont val="Noto Sans"/>
        <family val="2"/>
      </rPr>
      <t xml:space="preserve">경남 김해시 안동 
 </t>
    </r>
    <r>
      <rPr>
        <sz val="10"/>
        <rFont val="돋움"/>
        <family val="3"/>
        <charset val="129"/>
      </rPr>
      <t xml:space="preserve">539-6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락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</si>
  <si>
    <t xml:space="preserve">055-324-1601</t>
  </si>
  <si>
    <t xml:space="preserve">동남정유</t>
  </si>
  <si>
    <r>
      <rPr>
        <sz val="10"/>
        <rFont val="Noto Sans"/>
        <family val="2"/>
      </rPr>
      <t xml:space="preserve">경남 김해시 어방동 
 </t>
    </r>
    <r>
      <rPr>
        <sz val="10"/>
        <rFont val="돋움"/>
        <family val="3"/>
        <charset val="129"/>
      </rPr>
      <t xml:space="preserve">1065-3</t>
    </r>
  </si>
  <si>
    <t xml:space="preserve">㈜대흥</t>
  </si>
  <si>
    <t xml:space="preserve">박후생</t>
  </si>
  <si>
    <r>
      <rPr>
        <sz val="10"/>
        <rFont val="Noto Sans"/>
        <family val="2"/>
      </rPr>
      <t xml:space="preserve">부산광역시 사상구 
 모라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709-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황산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기타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염화철</t>
    </r>
    <r>
      <rPr>
        <sz val="10"/>
        <rFont val="돋움"/>
        <family val="3"/>
        <charset val="129"/>
      </rPr>
      <t xml:space="preserve">)</t>
    </r>
  </si>
  <si>
    <t xml:space="preserve">051-302-8572</t>
  </si>
  <si>
    <t xml:space="preserve">신아산업사</t>
  </si>
  <si>
    <t xml:space="preserve">어창기</t>
  </si>
  <si>
    <r>
      <rPr>
        <sz val="10"/>
        <rFont val="Noto Sans"/>
        <family val="2"/>
      </rPr>
      <t xml:space="preserve">경남 양산시 북정동 
 </t>
    </r>
    <r>
      <rPr>
        <sz val="10"/>
        <rFont val="돋움"/>
        <family val="3"/>
        <charset val="129"/>
      </rPr>
      <t xml:space="preserve">5-2</t>
    </r>
  </si>
  <si>
    <r>
      <rPr>
        <sz val="10"/>
        <rFont val="Noto Sans"/>
        <family val="2"/>
      </rPr>
      <t xml:space="preserve">폐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55-385-9150</t>
  </si>
  <si>
    <t xml:space="preserve">㈜동신금속</t>
  </si>
  <si>
    <t xml:space="preserve">심상민</t>
  </si>
  <si>
    <r>
      <rPr>
        <sz val="10"/>
        <rFont val="Noto Sans"/>
        <family val="2"/>
      </rPr>
      <t xml:space="preserve">울산광역시 울주군 
 온산읍 화산리 </t>
    </r>
    <r>
      <rPr>
        <sz val="10"/>
        <rFont val="돋움"/>
        <family val="3"/>
        <charset val="129"/>
      </rPr>
      <t xml:space="preserve">324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52-239-8355</t>
  </si>
  <si>
    <t xml:space="preserve">남성상사</t>
  </si>
  <si>
    <t xml:space="preserve">황정웅</t>
  </si>
  <si>
    <r>
      <rPr>
        <sz val="10"/>
        <rFont val="Noto Sans"/>
        <family val="2"/>
      </rPr>
      <t xml:space="preserve">경남 양산시 웅상읍 
 소주리 </t>
    </r>
    <r>
      <rPr>
        <sz val="10"/>
        <rFont val="돋움"/>
        <family val="3"/>
        <charset val="129"/>
      </rPr>
      <t xml:space="preserve">226</t>
    </r>
  </si>
  <si>
    <t xml:space="preserve">055-388-7100</t>
  </si>
  <si>
    <t xml:space="preserve">태광케미칼</t>
  </si>
  <si>
    <r>
      <rPr>
        <sz val="10"/>
        <rFont val="Noto Sans"/>
        <family val="2"/>
      </rPr>
      <t xml:space="preserve">경남 양산시 산막동 
 </t>
    </r>
    <r>
      <rPr>
        <sz val="10"/>
        <rFont val="돋움"/>
        <family val="3"/>
        <charset val="129"/>
      </rPr>
      <t xml:space="preserve">332-7</t>
    </r>
  </si>
  <si>
    <r>
      <rPr>
        <sz val="10"/>
        <rFont val="Noto Sans"/>
        <family val="2"/>
      </rPr>
      <t xml:space="preserve">폐알카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기용제</t>
    </r>
  </si>
  <si>
    <t xml:space="preserve">055-387-5235</t>
  </si>
  <si>
    <t xml:space="preserve">동서산업</t>
  </si>
  <si>
    <t xml:space="preserve">장재성</t>
  </si>
  <si>
    <r>
      <rPr>
        <sz val="10"/>
        <rFont val="Noto Sans"/>
        <family val="2"/>
      </rPr>
      <t xml:space="preserve">부산광역시 사하구 
 구평동 </t>
    </r>
    <r>
      <rPr>
        <sz val="10"/>
        <rFont val="돋움"/>
        <family val="3"/>
        <charset val="129"/>
      </rPr>
      <t xml:space="preserve">97-3</t>
    </r>
  </si>
  <si>
    <t xml:space="preserve">051-263-6767</t>
  </si>
  <si>
    <t xml:space="preserve">㈜문창산업</t>
  </si>
  <si>
    <t xml:space="preserve">김경모</t>
  </si>
  <si>
    <r>
      <rPr>
        <sz val="10"/>
        <rFont val="Noto Sans"/>
        <family val="2"/>
      </rPr>
      <t xml:space="preserve">부산광역시 사상구 
 감전동 </t>
    </r>
    <r>
      <rPr>
        <sz val="10"/>
        <rFont val="돋움"/>
        <family val="3"/>
        <charset val="129"/>
      </rPr>
      <t xml:space="preserve">146-13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드럼</t>
    </r>
  </si>
  <si>
    <t xml:space="preserve">051-317-2365</t>
  </si>
  <si>
    <t xml:space="preserve">그린환경    산업㈜</t>
  </si>
  <si>
    <t xml:space="preserve">박동양</t>
  </si>
  <si>
    <r>
      <rPr>
        <sz val="10"/>
        <rFont val="Noto Sans"/>
        <family val="2"/>
      </rPr>
      <t xml:space="preserve">울산광역시 남구 
 황성동 </t>
    </r>
    <r>
      <rPr>
        <sz val="10"/>
        <rFont val="돋움"/>
        <family val="3"/>
        <charset val="129"/>
      </rPr>
      <t xml:space="preserve">218-1</t>
    </r>
  </si>
  <si>
    <t xml:space="preserve">052-277-0041</t>
  </si>
  <si>
    <t xml:space="preserve">대원공드럼</t>
  </si>
  <si>
    <t xml:space="preserve">이병우</t>
  </si>
  <si>
    <r>
      <rPr>
        <sz val="10"/>
        <rFont val="Noto Sans"/>
        <family val="2"/>
      </rPr>
      <t xml:space="preserve">경남 양산시 교동 
 </t>
    </r>
    <r>
      <rPr>
        <sz val="10"/>
        <rFont val="돋움"/>
        <family val="3"/>
        <charset val="129"/>
      </rPr>
      <t xml:space="preserve">333</t>
    </r>
  </si>
  <si>
    <t xml:space="preserve">055-387-2170</t>
  </si>
  <si>
    <t xml:space="preserve">온산서가    산업</t>
  </si>
  <si>
    <t xml:space="preserve">서경헌</t>
  </si>
  <si>
    <r>
      <rPr>
        <sz val="10"/>
        <rFont val="Noto Sans"/>
        <family val="2"/>
      </rPr>
      <t xml:space="preserve">울산광역시 울주군 
 온산읍 화산리 </t>
    </r>
    <r>
      <rPr>
        <sz val="10"/>
        <rFont val="돋움"/>
        <family val="3"/>
        <charset val="129"/>
      </rPr>
      <t xml:space="preserve">311</t>
    </r>
  </si>
  <si>
    <t xml:space="preserve">052-238-9211</t>
  </si>
  <si>
    <t xml:space="preserve">미창석유    공업㈜</t>
  </si>
  <si>
    <t xml:space="preserve">유재순</t>
  </si>
  <si>
    <r>
      <rPr>
        <sz val="10"/>
        <rFont val="Noto Sans"/>
        <family val="2"/>
      </rPr>
      <t xml:space="preserve">울산광역시 남구 
 황성동 </t>
    </r>
    <r>
      <rPr>
        <sz val="10"/>
        <rFont val="돋움"/>
        <family val="3"/>
        <charset val="129"/>
      </rPr>
      <t xml:space="preserve">306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</t>
    </r>
  </si>
  <si>
    <t xml:space="preserve">052-277-7851</t>
  </si>
  <si>
    <t xml:space="preserve">대성석유    화학㈜</t>
  </si>
  <si>
    <t xml:space="preserve">이종윤</t>
  </si>
  <si>
    <r>
      <rPr>
        <sz val="10"/>
        <rFont val="Noto Sans"/>
        <family val="2"/>
      </rPr>
      <t xml:space="preserve">울산광역시 울주군 
 온산읍 화산리 </t>
    </r>
    <r>
      <rPr>
        <sz val="10"/>
        <rFont val="돋움"/>
        <family val="3"/>
        <charset val="129"/>
      </rPr>
      <t xml:space="preserve">3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)</t>
    </r>
  </si>
  <si>
    <t xml:space="preserve">052-238-6398</t>
  </si>
  <si>
    <t xml:space="preserve">삼협자원    개발</t>
  </si>
  <si>
    <t xml:space="preserve">김성우</t>
  </si>
  <si>
    <r>
      <rPr>
        <sz val="10"/>
        <rFont val="Noto Sans"/>
        <family val="2"/>
      </rPr>
      <t xml:space="preserve">경남 김해시 상동면 
 매리 </t>
    </r>
    <r>
      <rPr>
        <sz val="10"/>
        <rFont val="돋움"/>
        <family val="3"/>
        <charset val="129"/>
      </rPr>
      <t xml:space="preserve">95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기용제</t>
    </r>
  </si>
  <si>
    <t xml:space="preserve">055-331-9140</t>
  </si>
  <si>
    <t xml:space="preserve">대진기업사</t>
  </si>
  <si>
    <t xml:space="preserve">이종관</t>
  </si>
  <si>
    <r>
      <rPr>
        <sz val="10"/>
        <rFont val="Noto Sans"/>
        <family val="2"/>
      </rPr>
      <t xml:space="preserve">경남 양산시 산막동  
 </t>
    </r>
    <r>
      <rPr>
        <sz val="10"/>
        <rFont val="돋움"/>
        <family val="3"/>
        <charset val="129"/>
      </rPr>
      <t xml:space="preserve">310-6</t>
    </r>
  </si>
  <si>
    <t xml:space="preserve">055-387-3718</t>
  </si>
  <si>
    <t xml:space="preserve">제일재관    산업</t>
  </si>
  <si>
    <t xml:space="preserve">권일술</t>
  </si>
  <si>
    <r>
      <rPr>
        <sz val="10"/>
        <rFont val="Noto Sans"/>
        <family val="2"/>
      </rPr>
      <t xml:space="preserve">경남 양산시 산막동 
 </t>
    </r>
    <r>
      <rPr>
        <sz val="10"/>
        <rFont val="돋움"/>
        <family val="3"/>
        <charset val="129"/>
      </rPr>
      <t xml:space="preserve">310-6</t>
    </r>
  </si>
  <si>
    <t xml:space="preserve">055-386-5001</t>
  </si>
  <si>
    <t xml:space="preserve">㈜금산</t>
  </si>
  <si>
    <t xml:space="preserve">김영배</t>
  </si>
  <si>
    <r>
      <rPr>
        <sz val="10"/>
        <rFont val="Noto Sans"/>
        <family val="2"/>
      </rPr>
      <t xml:space="preserve">부산광역시 사상구 
 감전동 </t>
    </r>
    <r>
      <rPr>
        <sz val="10"/>
        <rFont val="돋움"/>
        <family val="3"/>
        <charset val="129"/>
      </rPr>
      <t xml:space="preserve">947-7</t>
    </r>
  </si>
  <si>
    <t xml:space="preserve">051-315-4332</t>
  </si>
  <si>
    <t xml:space="preserve">우신산업</t>
  </si>
  <si>
    <t xml:space="preserve">지원배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822-28</t>
    </r>
  </si>
  <si>
    <t xml:space="preserve">052-275-9848</t>
  </si>
  <si>
    <t xml:space="preserve">경북드럼</t>
  </si>
  <si>
    <t xml:space="preserve">김기순</t>
  </si>
  <si>
    <t xml:space="preserve">051-317-0037</t>
  </si>
  <si>
    <t xml:space="preserve">대흥산업㈜</t>
  </si>
  <si>
    <t xml:space="preserve">권영희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726</t>
    </r>
  </si>
  <si>
    <t xml:space="preserve">052-276-4431</t>
  </si>
  <si>
    <t xml:space="preserve">덕화산업</t>
  </si>
  <si>
    <t xml:space="preserve">박윤규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726-9</t>
    </r>
  </si>
  <si>
    <t xml:space="preserve">052-272-6325</t>
  </si>
  <si>
    <t xml:space="preserve">강명산업사</t>
  </si>
  <si>
    <t xml:space="preserve">정민권</t>
  </si>
  <si>
    <r>
      <rPr>
        <sz val="10"/>
        <rFont val="Noto Sans"/>
        <family val="2"/>
      </rPr>
      <t xml:space="preserve">경남 김해시 삼계동 
 </t>
    </r>
    <r>
      <rPr>
        <sz val="10"/>
        <rFont val="돋움"/>
        <family val="3"/>
        <charset val="129"/>
      </rPr>
      <t xml:space="preserve">1209-1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폐유</t>
    </r>
    <r>
      <rPr>
        <sz val="10"/>
        <rFont val="돋움"/>
        <family val="3"/>
        <charset val="129"/>
      </rPr>
      <t xml:space="preserve">)</t>
    </r>
  </si>
  <si>
    <t xml:space="preserve">055-335-9851</t>
  </si>
  <si>
    <t xml:space="preserve">한일써비스㈜</t>
  </si>
  <si>
    <t xml:space="preserve">유천향</t>
  </si>
  <si>
    <r>
      <rPr>
        <sz val="10"/>
        <rFont val="Noto Sans"/>
        <family val="2"/>
      </rPr>
      <t xml:space="preserve">경남 김해시 삼계동 
 </t>
    </r>
    <r>
      <rPr>
        <sz val="10"/>
        <rFont val="돋움"/>
        <family val="3"/>
        <charset val="129"/>
      </rPr>
      <t xml:space="preserve">1254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오일휠타</t>
    </r>
    <r>
      <rPr>
        <sz val="10"/>
        <rFont val="돋움"/>
        <family val="3"/>
        <charset val="129"/>
      </rPr>
      <t xml:space="preserve">)</t>
    </r>
  </si>
  <si>
    <t xml:space="preserve">055-331-0521</t>
  </si>
  <si>
    <t xml:space="preserve">고려화학
공업사</t>
  </si>
  <si>
    <t xml:space="preserve">김경종</t>
  </si>
  <si>
    <r>
      <rPr>
        <sz val="10"/>
        <rFont val="Noto Sans"/>
        <family val="2"/>
      </rPr>
      <t xml:space="preserve">부산광역시 기장군 
 정관면 용수리 
 </t>
    </r>
    <r>
      <rPr>
        <sz val="10"/>
        <rFont val="돋움"/>
        <family val="3"/>
        <charset val="129"/>
      </rPr>
      <t xml:space="preserve">1040-1</t>
    </r>
  </si>
  <si>
    <t xml:space="preserve">051-728-6237</t>
  </si>
  <si>
    <t xml:space="preserve">흥진자원</t>
  </si>
  <si>
    <t xml:space="preserve">김잠복</t>
  </si>
  <si>
    <r>
      <rPr>
        <sz val="10"/>
        <rFont val="Noto Sans"/>
        <family val="2"/>
      </rPr>
      <t xml:space="preserve">울산광역시 남구 
 선암동 </t>
    </r>
    <r>
      <rPr>
        <sz val="10"/>
        <rFont val="돋움"/>
        <family val="3"/>
        <charset val="129"/>
      </rPr>
      <t xml:space="preserve">332-2</t>
    </r>
  </si>
  <si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정폐기물에 한함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반설</t>
    </r>
    <r>
      <rPr>
        <sz val="10"/>
        <rFont val="돋움"/>
        <family val="3"/>
        <charset val="129"/>
      </rPr>
      <t xml:space="preserve">)</t>
    </r>
  </si>
  <si>
    <t xml:space="preserve">052-260-3121</t>
  </si>
  <si>
    <t xml:space="preserve">영남기업사</t>
  </si>
  <si>
    <t xml:space="preserve">임성규</t>
  </si>
  <si>
    <r>
      <rPr>
        <sz val="10"/>
        <rFont val="Noto Sans"/>
        <family val="2"/>
      </rPr>
      <t xml:space="preserve">경남 양산시 교동 
 </t>
    </r>
    <r>
      <rPr>
        <sz val="10"/>
        <rFont val="돋움"/>
        <family val="3"/>
        <charset val="129"/>
      </rPr>
      <t xml:space="preserve">132-4</t>
    </r>
  </si>
  <si>
    <t xml:space="preserve">055-382-0345</t>
  </si>
  <si>
    <t xml:space="preserve">동림산업</t>
  </si>
  <si>
    <t xml:space="preserve">임말송</t>
  </si>
  <si>
    <r>
      <rPr>
        <sz val="10"/>
        <rFont val="Noto Sans"/>
        <family val="2"/>
      </rPr>
      <t xml:space="preserve">경남 양산시 호계동 
 </t>
    </r>
    <r>
      <rPr>
        <sz val="10"/>
        <rFont val="돋움"/>
        <family val="3"/>
        <charset val="129"/>
      </rPr>
      <t xml:space="preserve">858-17</t>
    </r>
  </si>
  <si>
    <t xml:space="preserve">055-386-8502</t>
  </si>
  <si>
    <t xml:space="preserve">㈜대광재생</t>
  </si>
  <si>
    <t xml:space="preserve">서경희</t>
  </si>
  <si>
    <r>
      <rPr>
        <sz val="10"/>
        <rFont val="Noto Sans"/>
        <family val="2"/>
      </rPr>
      <t xml:space="preserve">부산광역시 사상구 
 감전동 </t>
    </r>
    <r>
      <rPr>
        <sz val="10"/>
        <rFont val="돋움"/>
        <family val="3"/>
        <charset val="129"/>
      </rPr>
      <t xml:space="preserve">958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름성분을 </t>
    </r>
    <r>
      <rPr>
        <sz val="10"/>
        <rFont val="돋움"/>
        <family val="3"/>
        <charset val="129"/>
      </rPr>
      <t xml:space="preserve">5%</t>
    </r>
    <r>
      <rPr>
        <sz val="10"/>
        <rFont val="Noto Sans"/>
        <family val="2"/>
      </rPr>
      <t xml:space="preserve">이상 함유한 스테인레스강 연마분철</t>
    </r>
    <r>
      <rPr>
        <sz val="10"/>
        <rFont val="돋움"/>
        <family val="3"/>
        <charset val="129"/>
      </rPr>
      <t xml:space="preserve">)</t>
    </r>
  </si>
  <si>
    <t xml:space="preserve">051-328-0221</t>
  </si>
  <si>
    <t xml:space="preserve">신광기업</t>
  </si>
  <si>
    <t xml:space="preserve">김홍식</t>
  </si>
  <si>
    <r>
      <rPr>
        <sz val="10"/>
        <rFont val="Noto Sans"/>
        <family val="2"/>
      </rPr>
      <t xml:space="preserve">경남 김해시 삼계동 
 </t>
    </r>
    <r>
      <rPr>
        <sz val="10"/>
        <rFont val="돋움"/>
        <family val="3"/>
        <charset val="129"/>
      </rPr>
      <t xml:space="preserve">1004-9</t>
    </r>
  </si>
  <si>
    <t xml:space="preserve">055-335-8501</t>
  </si>
  <si>
    <t xml:space="preserve">흥국제련
공업사</t>
  </si>
  <si>
    <t xml:space="preserve">김동필</t>
  </si>
  <si>
    <r>
      <rPr>
        <sz val="10"/>
        <rFont val="Noto Sans"/>
        <family val="2"/>
      </rPr>
      <t xml:space="preserve">부산광역시 사상구 
 학장동 </t>
    </r>
    <r>
      <rPr>
        <sz val="10"/>
        <rFont val="돋움"/>
        <family val="3"/>
        <charset val="129"/>
      </rPr>
      <t xml:space="preserve">728-8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밧데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광재</t>
    </r>
  </si>
  <si>
    <t xml:space="preserve">051-316-1700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국장애인복지진흥회</t>
    </r>
  </si>
  <si>
    <t xml:space="preserve">이건희</t>
  </si>
  <si>
    <r>
      <rPr>
        <sz val="10"/>
        <rFont val="Noto Sans"/>
        <family val="2"/>
      </rPr>
      <t xml:space="preserve">경남 마산시 진북면 
 신촌리 </t>
    </r>
    <r>
      <rPr>
        <sz val="10"/>
        <rFont val="돋움"/>
        <family val="3"/>
        <charset val="129"/>
      </rPr>
      <t xml:space="preserve">376-6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)</t>
    </r>
  </si>
  <si>
    <t xml:space="preserve">055-271-4388</t>
  </si>
  <si>
    <t xml:space="preserve">㈜천호산업</t>
  </si>
  <si>
    <t xml:space="preserve">김용웅</t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변압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용접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)</t>
    </r>
  </si>
  <si>
    <t xml:space="preserve">055-271-6988</t>
  </si>
  <si>
    <t xml:space="preserve">명성기업㈜</t>
  </si>
  <si>
    <t xml:space="preserve">이균석</t>
  </si>
  <si>
    <r>
      <rPr>
        <sz val="10"/>
        <rFont val="Noto Sans"/>
        <family val="2"/>
      </rPr>
      <t xml:space="preserve">울산광역시 남구 
 여천동 </t>
    </r>
    <r>
      <rPr>
        <sz val="10"/>
        <rFont val="돋움"/>
        <family val="3"/>
        <charset val="129"/>
      </rPr>
      <t xml:space="preserve">947-1</t>
    </r>
  </si>
  <si>
    <t xml:space="preserve">052-276-6500</t>
  </si>
  <si>
    <t xml:space="preserve">하성정유공   업사</t>
  </si>
  <si>
    <t xml:space="preserve">빈말근</t>
  </si>
  <si>
    <r>
      <rPr>
        <sz val="10"/>
        <rFont val="Noto Sans"/>
        <family val="2"/>
      </rPr>
      <t xml:space="preserve">경남 김해시 어방동 
 </t>
    </r>
    <r>
      <rPr>
        <sz val="10"/>
        <rFont val="돋움"/>
        <family val="3"/>
        <charset val="129"/>
      </rPr>
      <t xml:space="preserve">58-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작동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기계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연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터어빈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연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</t>
    </r>
    <r>
      <rPr>
        <sz val="10"/>
        <rFont val="돋움"/>
        <family val="3"/>
        <charset val="129"/>
      </rPr>
      <t xml:space="preserve">PDP)</t>
    </r>
  </si>
  <si>
    <t xml:space="preserve">055-334-5836</t>
  </si>
  <si>
    <t xml:space="preserve">㈜남양에너지</t>
  </si>
  <si>
    <t xml:space="preserve">김태식</t>
  </si>
  <si>
    <r>
      <rPr>
        <sz val="10"/>
        <rFont val="Noto Sans"/>
        <family val="2"/>
      </rPr>
      <t xml:space="preserve"> 경남 김해시 한림면 
 신천리 </t>
    </r>
    <r>
      <rPr>
        <sz val="10"/>
        <rFont val="돋움"/>
        <family val="3"/>
        <charset val="129"/>
      </rPr>
      <t xml:space="preserve">841-2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폐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할로겐족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제가능한 액상에 한함</t>
    </r>
    <r>
      <rPr>
        <sz val="10"/>
        <rFont val="돋움"/>
        <family val="3"/>
        <charset val="129"/>
      </rPr>
      <t xml:space="preserve">)</t>
    </r>
  </si>
  <si>
    <t xml:space="preserve">055-346-3355</t>
  </si>
  <si>
    <t xml:space="preserve">삼영기업㈜</t>
  </si>
  <si>
    <t xml:space="preserve">방현주</t>
  </si>
  <si>
    <r>
      <rPr>
        <sz val="10"/>
        <rFont val="Noto Sans"/>
        <family val="2"/>
      </rPr>
      <t xml:space="preserve">울산광역시 남구 
 용연동 </t>
    </r>
    <r>
      <rPr>
        <sz val="10"/>
        <rFont val="돋움"/>
        <family val="3"/>
        <charset val="129"/>
      </rPr>
      <t xml:space="preserve">579-4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드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플라스틱용기류</t>
    </r>
    <r>
      <rPr>
        <sz val="10"/>
        <rFont val="돋움"/>
        <family val="3"/>
        <charset val="129"/>
      </rPr>
      <t xml:space="preserve">)</t>
    </r>
  </si>
  <si>
    <t xml:space="preserve">052-257-0110</t>
  </si>
  <si>
    <t xml:space="preserve">㈜천광금속</t>
  </si>
  <si>
    <t xml:space="preserve">김동원</t>
  </si>
  <si>
    <r>
      <rPr>
        <sz val="10"/>
        <rFont val="Noto Sans"/>
        <family val="2"/>
      </rPr>
      <t xml:space="preserve">부산광역시 사하구 
 장림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473</t>
    </r>
  </si>
  <si>
    <r>
      <rPr>
        <sz val="10"/>
        <rFont val="Noto Sans"/>
        <family val="2"/>
      </rPr>
      <t xml:space="preserve">광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 아연광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 아연재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페인트</t>
    </r>
  </si>
  <si>
    <t xml:space="preserve">051-262-8626</t>
  </si>
  <si>
    <t xml:space="preserve">고려건업사</t>
  </si>
  <si>
    <t xml:space="preserve">김성호</t>
  </si>
  <si>
    <r>
      <rPr>
        <sz val="10"/>
        <rFont val="Noto Sans"/>
        <family val="2"/>
      </rPr>
      <t xml:space="preserve">경남 밀양시 하남읍 
 파서리 </t>
    </r>
    <r>
      <rPr>
        <sz val="10"/>
        <rFont val="돋움"/>
        <family val="3"/>
        <charset val="129"/>
      </rPr>
      <t xml:space="preserve">895-7</t>
    </r>
  </si>
  <si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유성의 고상 및 반고상에 한함</t>
    </r>
    <r>
      <rPr>
        <sz val="10"/>
        <rFont val="돋움"/>
        <family val="3"/>
        <charset val="129"/>
      </rPr>
      <t xml:space="preserve">)</t>
    </r>
  </si>
  <si>
    <t xml:space="preserve">055-391-0234</t>
  </si>
  <si>
    <t xml:space="preserve">건국산업</t>
  </si>
  <si>
    <t xml:space="preserve">정금국</t>
  </si>
  <si>
    <r>
      <rPr>
        <sz val="10"/>
        <rFont val="Noto Sans"/>
        <family val="2"/>
      </rPr>
      <t xml:space="preserve">울산광역시 남구 
 용연동 </t>
    </r>
    <r>
      <rPr>
        <sz val="10"/>
        <rFont val="돋움"/>
        <family val="3"/>
        <charset val="129"/>
      </rPr>
      <t xml:space="preserve">490-11</t>
    </r>
  </si>
  <si>
    <t xml:space="preserve">052-227-7025</t>
  </si>
  <si>
    <t xml:space="preserve">상영</t>
  </si>
  <si>
    <t xml:space="preserve">오상완</t>
  </si>
  <si>
    <r>
      <rPr>
        <sz val="10"/>
        <rFont val="Noto Sans"/>
        <family val="2"/>
      </rPr>
      <t xml:space="preserve">부산광역시 사상구 
 감전동 </t>
    </r>
    <r>
      <rPr>
        <sz val="10"/>
        <rFont val="돋움"/>
        <family val="3"/>
        <charset val="129"/>
      </rPr>
      <t xml:space="preserve">515-3</t>
    </r>
  </si>
  <si>
    <r>
      <rPr>
        <sz val="10"/>
        <rFont val="Noto Sans"/>
        <family val="2"/>
      </rPr>
      <t xml:space="preserve">분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납함유</t>
    </r>
    <r>
      <rPr>
        <sz val="10"/>
        <rFont val="돋움"/>
        <family val="3"/>
        <charset val="129"/>
      </rPr>
      <t xml:space="preserve">)</t>
    </r>
  </si>
  <si>
    <t xml:space="preserve">051-314-8997</t>
  </si>
  <si>
    <t xml:space="preserve">㈜한열환경</t>
  </si>
  <si>
    <t xml:space="preserve">이종읍</t>
  </si>
  <si>
    <r>
      <rPr>
        <sz val="10"/>
        <rFont val="Noto Sans"/>
        <family val="2"/>
      </rPr>
      <t xml:space="preserve">경남 김해시 생림면 
 봉림리 </t>
    </r>
    <r>
      <rPr>
        <sz val="10"/>
        <rFont val="돋움"/>
        <family val="3"/>
        <charset val="129"/>
      </rPr>
      <t xml:space="preserve">103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선박폐유를 제외한 정제가능한 액상폐유</t>
    </r>
    <r>
      <rPr>
        <sz val="10"/>
        <rFont val="돋움"/>
        <family val="3"/>
        <charset val="129"/>
      </rPr>
      <t xml:space="preserve">)</t>
    </r>
  </si>
  <si>
    <t xml:space="preserve">055-324-9914</t>
  </si>
  <si>
    <r>
      <rPr>
        <sz val="10"/>
        <rFont val="Noto Sans"/>
        <family val="2"/>
      </rPr>
      <t xml:space="preserve">부산광역시 강서구 
 송정동 </t>
    </r>
    <r>
      <rPr>
        <sz val="10"/>
        <rFont val="돋움"/>
        <family val="3"/>
        <charset val="129"/>
      </rPr>
      <t xml:space="preserve">1529-10</t>
    </r>
  </si>
  <si>
    <t xml:space="preserve">051-831-1954</t>
  </si>
  <si>
    <t xml:space="preserve">㈜화성</t>
  </si>
  <si>
    <t xml:space="preserve">박경호</t>
  </si>
  <si>
    <r>
      <rPr>
        <sz val="10"/>
        <rFont val="Noto Sans"/>
        <family val="2"/>
      </rPr>
      <t xml:space="preserve">울산광역시 울주군 
 온산읍 학남리 </t>
    </r>
    <r>
      <rPr>
        <sz val="10"/>
        <rFont val="돋움"/>
        <family val="3"/>
        <charset val="129"/>
      </rPr>
      <t xml:space="preserve">58-6</t>
    </r>
  </si>
  <si>
    <t xml:space="preserve">055-237-2929</t>
  </si>
  <si>
    <t xml:space="preserve">아주자원㈜</t>
  </si>
  <si>
    <t xml:space="preserve">조정래</t>
  </si>
  <si>
    <r>
      <rPr>
        <sz val="10"/>
        <rFont val="Noto Sans"/>
        <family val="2"/>
      </rPr>
      <t xml:space="preserve">경남 김해시 진영읍 
 본산리 본산구획
 정리지구 </t>
    </r>
    <r>
      <rPr>
        <sz val="10"/>
        <rFont val="돋움"/>
        <family val="3"/>
        <charset val="129"/>
      </rPr>
      <t xml:space="preserve">9B-2L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윤활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절삭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슬러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폐유</t>
    </r>
    <r>
      <rPr>
        <sz val="10"/>
        <rFont val="돋움"/>
        <family val="3"/>
        <charset val="129"/>
      </rPr>
      <t xml:space="preserve">)</t>
    </r>
  </si>
  <si>
    <t xml:space="preserve">055-345-9890</t>
  </si>
  <si>
    <t xml:space="preserve">㈜세호테크</t>
  </si>
  <si>
    <t xml:space="preserve">박인식</t>
  </si>
  <si>
    <r>
      <rPr>
        <sz val="10"/>
        <rFont val="Noto Sans"/>
        <family val="2"/>
      </rPr>
      <t xml:space="preserve">경남 김해시 생림면 
 나전리 </t>
    </r>
    <r>
      <rPr>
        <sz val="10"/>
        <rFont val="돋움"/>
        <family val="3"/>
        <charset val="129"/>
      </rPr>
      <t xml:space="preserve">1034-11</t>
    </r>
  </si>
  <si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돋움"/>
        <family val="3"/>
        <charset val="129"/>
      </rPr>
      <t xml:space="preserve">)</t>
    </r>
  </si>
  <si>
    <t xml:space="preserve">동방부라쉬</t>
  </si>
  <si>
    <t xml:space="preserve">서중하</t>
  </si>
  <si>
    <r>
      <rPr>
        <sz val="10"/>
        <rFont val="Noto Sans"/>
        <family val="2"/>
      </rPr>
      <t xml:space="preserve">부산광역시 금정구 
 금사동 </t>
    </r>
    <r>
      <rPr>
        <sz val="10"/>
        <rFont val="돋움"/>
        <family val="3"/>
        <charset val="129"/>
      </rPr>
      <t xml:space="preserve">48-27,28</t>
    </r>
  </si>
  <si>
    <t xml:space="preserve">폐오일휠타</t>
  </si>
  <si>
    <t xml:space="preserve">051-728-5577</t>
  </si>
  <si>
    <t xml:space="preserve">경남기업</t>
  </si>
  <si>
    <t xml:space="preserve">이삼준</t>
  </si>
  <si>
    <r>
      <rPr>
        <sz val="10"/>
        <rFont val="Noto Sans"/>
        <family val="2"/>
      </rPr>
      <t xml:space="preserve">부산광역시 강서구 
 송정동 </t>
    </r>
    <r>
      <rPr>
        <sz val="10"/>
        <rFont val="돋움"/>
        <family val="3"/>
        <charset val="129"/>
      </rPr>
      <t xml:space="preserve">1585-8</t>
    </r>
  </si>
  <si>
    <t xml:space="preserve">폐드럼</t>
  </si>
  <si>
    <t xml:space="preserve">051-973-4719</t>
  </si>
  <si>
    <t xml:space="preserve">성진산업</t>
  </si>
  <si>
    <r>
      <rPr>
        <sz val="10"/>
        <rFont val="Noto Sans"/>
        <family val="2"/>
      </rPr>
      <t xml:space="preserve">경남 함안군 칠원면 
 운서리 </t>
    </r>
    <r>
      <rPr>
        <sz val="10"/>
        <rFont val="돋움"/>
        <family val="3"/>
        <charset val="129"/>
      </rPr>
      <t xml:space="preserve">827-2</t>
    </r>
  </si>
  <si>
    <t xml:space="preserve">055-587-6603</t>
  </si>
  <si>
    <t xml:space="preserve">경서산업사</t>
  </si>
  <si>
    <t xml:space="preserve">정삼정</t>
  </si>
  <si>
    <r>
      <rPr>
        <sz val="10"/>
        <rFont val="Noto Sans"/>
        <family val="2"/>
      </rPr>
      <t xml:space="preserve">경남 진주시 상평동 
 </t>
    </r>
    <r>
      <rPr>
        <sz val="10"/>
        <rFont val="돋움"/>
        <family val="3"/>
        <charset val="129"/>
      </rPr>
      <t xml:space="preserve">55-50</t>
    </r>
  </si>
  <si>
    <t xml:space="preserve">055-752-2527</t>
  </si>
  <si>
    <t xml:space="preserve">㈜위생개발</t>
  </si>
  <si>
    <t xml:space="preserve">김용근</t>
  </si>
  <si>
    <t xml:space="preserve">울산광역시 울주군 
 삼동면 조일리</t>
  </si>
  <si>
    <t xml:space="preserve">052-254-0515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동양환경</t>
    </r>
  </si>
  <si>
    <r>
      <rPr>
        <sz val="10"/>
        <rFont val="Noto Sans"/>
        <family val="2"/>
      </rPr>
      <t xml:space="preserve">대전시 대덕구 
 문평동 </t>
    </r>
    <r>
      <rPr>
        <sz val="10"/>
        <rFont val="돋움"/>
        <family val="3"/>
        <charset val="129"/>
      </rPr>
      <t xml:space="preserve">69-3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
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분자화합물</t>
    </r>
  </si>
  <si>
    <t xml:space="preserve">서광하이테크</t>
  </si>
  <si>
    <t xml:space="preserve">황경식</t>
  </si>
  <si>
    <r>
      <rPr>
        <sz val="10"/>
        <rFont val="Noto Sans"/>
        <family val="2"/>
      </rPr>
      <t xml:space="preserve">충남 서산시 대산읍 
 대죽리 </t>
    </r>
    <r>
      <rPr>
        <sz val="10"/>
        <rFont val="돋움"/>
        <family val="3"/>
        <charset val="129"/>
      </rPr>
      <t xml:space="preserve">753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t xml:space="preserve">041-663-7052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한미트레이딩</t>
    </r>
  </si>
  <si>
    <r>
      <rPr>
        <sz val="10"/>
        <rFont val="Noto Sans"/>
        <family val="2"/>
      </rPr>
      <t xml:space="preserve">충북 영동군 심천면 
 고당리 </t>
    </r>
    <r>
      <rPr>
        <sz val="10"/>
        <rFont val="돋움"/>
        <family val="3"/>
        <charset val="129"/>
      </rPr>
      <t xml:space="preserve">535-8</t>
    </r>
  </si>
  <si>
    <r>
      <rPr>
        <sz val="10"/>
        <rFont val="Noto Sans"/>
        <family val="2"/>
      </rPr>
      <t xml:space="preserve">폐수처리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광재</t>
    </r>
  </si>
  <si>
    <t xml:space="preserve">041-744-3663</t>
  </si>
  <si>
    <r>
      <rPr>
        <sz val="10"/>
        <rFont val="Noto Sans"/>
        <family val="2"/>
      </rPr>
      <t xml:space="preserve">삼양화학공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한영자</t>
  </si>
  <si>
    <r>
      <rPr>
        <sz val="10"/>
        <rFont val="Noto Sans"/>
        <family val="2"/>
      </rPr>
      <t xml:space="preserve">충북 영동군 매곡면 
 수원리 </t>
    </r>
    <r>
      <rPr>
        <sz val="10"/>
        <rFont val="돋움"/>
        <family val="3"/>
        <charset val="129"/>
      </rPr>
      <t xml:space="preserve">97</t>
    </r>
  </si>
  <si>
    <t xml:space="preserve">041-744-6451</t>
  </si>
  <si>
    <r>
      <rPr>
        <sz val="10"/>
        <rFont val="Noto Sans"/>
        <family val="2"/>
      </rPr>
      <t xml:space="preserve">창광실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충남 천안시 성거읍 
 천흥리 </t>
    </r>
    <r>
      <rPr>
        <sz val="10"/>
        <rFont val="돋움"/>
        <family val="3"/>
        <charset val="129"/>
      </rPr>
      <t xml:space="preserve">315-2</t>
    </r>
  </si>
  <si>
    <t xml:space="preserve">감염성폐기물 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중부그린 </t>
    </r>
  </si>
  <si>
    <t xml:space="preserve">장문수</t>
  </si>
  <si>
    <r>
      <rPr>
        <sz val="10"/>
        <rFont val="Noto Sans"/>
        <family val="2"/>
      </rPr>
      <t xml:space="preserve">충남 논산시 연무읍 
 양지리 </t>
    </r>
    <r>
      <rPr>
        <sz val="10"/>
        <rFont val="돋움"/>
        <family val="3"/>
        <charset val="129"/>
      </rPr>
      <t xml:space="preserve">58-5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삼우그린 </t>
    </r>
  </si>
  <si>
    <r>
      <rPr>
        <sz val="10"/>
        <rFont val="Noto Sans"/>
        <family val="2"/>
      </rPr>
      <t xml:space="preserve">충북 진천군 진천읍 
 금암리 </t>
    </r>
    <r>
      <rPr>
        <sz val="10"/>
        <rFont val="돋움"/>
        <family val="3"/>
        <charset val="129"/>
      </rPr>
      <t xml:space="preserve">219-1</t>
    </r>
  </si>
  <si>
    <t xml:space="preserve">041-533-5764</t>
  </si>
  <si>
    <t xml:space="preserve">㈜여산</t>
  </si>
  <si>
    <t xml:space="preserve">진성익</t>
  </si>
  <si>
    <r>
      <rPr>
        <sz val="10"/>
        <rFont val="Noto Sans"/>
        <family val="2"/>
      </rPr>
      <t xml:space="preserve">전남 여수시 월내동 
 </t>
    </r>
    <r>
      <rPr>
        <sz val="10"/>
        <rFont val="돋움"/>
        <family val="3"/>
        <charset val="129"/>
      </rPr>
      <t xml:space="preserve">25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분자화합물등</t>
    </r>
  </si>
  <si>
    <t xml:space="preserve">061-690-6900</t>
  </si>
  <si>
    <t xml:space="preserve">케이씨환경
서비스㈜</t>
  </si>
  <si>
    <t xml:space="preserve">이태영</t>
  </si>
  <si>
    <r>
      <rPr>
        <sz val="10"/>
        <rFont val="Noto Sans"/>
        <family val="2"/>
      </rPr>
      <t xml:space="preserve">전남 여수시 월내동
 </t>
    </r>
    <r>
      <rPr>
        <sz val="10"/>
        <rFont val="돋움"/>
        <family val="3"/>
        <charset val="129"/>
      </rPr>
      <t xml:space="preserve">1420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등</t>
    </r>
  </si>
  <si>
    <t xml:space="preserve">061-685-4148</t>
  </si>
  <si>
    <t xml:space="preserve">㈜하나산업</t>
  </si>
  <si>
    <r>
      <rPr>
        <sz val="10"/>
        <rFont val="Noto Sans"/>
        <family val="2"/>
      </rPr>
      <t xml:space="preserve">전남 장흥군 장평면
 두봉리 </t>
    </r>
    <r>
      <rPr>
        <sz val="10"/>
        <rFont val="돋움"/>
        <family val="3"/>
        <charset val="129"/>
      </rPr>
      <t xml:space="preserve">347</t>
    </r>
  </si>
  <si>
    <t xml:space="preserve">감염성 폐기물</t>
  </si>
  <si>
    <t xml:space="preserve">신현종</t>
  </si>
  <si>
    <r>
      <rPr>
        <sz val="10"/>
        <rFont val="Noto Sans"/>
        <family val="2"/>
      </rPr>
      <t xml:space="preserve">인천시 중구 신흥동 
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36</t>
    </r>
  </si>
  <si>
    <r>
      <rPr>
        <sz val="10"/>
        <rFont val="Noto Sans"/>
        <family val="2"/>
      </rPr>
      <t xml:space="preserve">지정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 및 고상</t>
    </r>
    <r>
      <rPr>
        <sz val="10"/>
        <rFont val="돋움"/>
        <family val="3"/>
        <charset val="129"/>
      </rPr>
      <t xml:space="preserve">)</t>
    </r>
  </si>
  <si>
    <t xml:space="preserve">권준희</t>
  </si>
  <si>
    <r>
      <rPr>
        <sz val="10"/>
        <rFont val="Noto Sans"/>
        <family val="2"/>
      </rPr>
      <t xml:space="preserve">경기도 양주군 은현
 면 용암리 </t>
    </r>
    <r>
      <rPr>
        <sz val="10"/>
        <rFont val="돋움"/>
        <family val="3"/>
        <charset val="129"/>
      </rPr>
      <t xml:space="preserve">634-1</t>
    </r>
  </si>
  <si>
    <t xml:space="preserve">031-862-4177</t>
  </si>
  <si>
    <t xml:space="preserve">이형주</t>
  </si>
  <si>
    <r>
      <rPr>
        <sz val="10"/>
        <rFont val="Noto Sans"/>
        <family val="2"/>
      </rPr>
      <t xml:space="preserve">경기도 평택시 
 안중면 성해리 </t>
    </r>
    <r>
      <rPr>
        <sz val="10"/>
        <rFont val="돋움"/>
        <family val="3"/>
        <charset val="129"/>
      </rPr>
      <t xml:space="preserve">160, 
 161, </t>
    </r>
    <r>
      <rPr>
        <sz val="10"/>
        <rFont val="Noto Sans"/>
        <family val="2"/>
      </rPr>
      <t xml:space="preserve">산</t>
    </r>
    <r>
      <rPr>
        <sz val="10"/>
        <rFont val="돋움"/>
        <family val="3"/>
        <charset val="129"/>
      </rPr>
      <t xml:space="preserve">56</t>
    </r>
  </si>
  <si>
    <t xml:space="preserve">031-682-4011</t>
  </si>
  <si>
    <r>
      <rPr>
        <sz val="10"/>
        <rFont val="Noto Sans"/>
        <family val="2"/>
      </rPr>
      <t xml:space="preserve">대일개발㈜
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공장</t>
    </r>
  </si>
  <si>
    <t xml:space="preserve">김창오</t>
  </si>
  <si>
    <r>
      <rPr>
        <sz val="10"/>
        <rFont val="Noto Sans"/>
        <family val="2"/>
      </rPr>
      <t xml:space="preserve">경기도 안산시 시화
 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4</t>
    </r>
  </si>
  <si>
    <t xml:space="preserve">031-498-1451</t>
  </si>
  <si>
    <r>
      <rPr>
        <sz val="10"/>
        <rFont val="Noto Sans"/>
        <family val="2"/>
      </rPr>
      <t xml:space="preserve">대정환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길호일</t>
  </si>
  <si>
    <r>
      <rPr>
        <sz val="10"/>
        <rFont val="Noto Sans"/>
        <family val="2"/>
      </rPr>
      <t xml:space="preserve">인천시 서구 경서동 
 </t>
    </r>
    <r>
      <rPr>
        <sz val="10"/>
        <rFont val="돋움"/>
        <family val="3"/>
        <charset val="129"/>
      </rPr>
      <t xml:space="preserve">375-2</t>
    </r>
  </si>
  <si>
    <t xml:space="preserve">동운산업㈜</t>
  </si>
  <si>
    <t xml:space="preserve">이현문</t>
  </si>
  <si>
    <r>
      <rPr>
        <sz val="10"/>
        <rFont val="Noto Sans"/>
        <family val="2"/>
      </rPr>
      <t xml:space="preserve">인천시 서구 석남동 
 </t>
    </r>
    <r>
      <rPr>
        <sz val="10"/>
        <rFont val="돋움"/>
        <family val="3"/>
        <charset val="129"/>
      </rPr>
      <t xml:space="preserve">223-71</t>
    </r>
  </si>
  <si>
    <r>
      <rPr>
        <sz val="10"/>
        <rFont val="Noto Sans"/>
        <family val="2"/>
      </rPr>
      <t xml:space="preserve">보광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조경상</t>
  </si>
  <si>
    <r>
      <rPr>
        <sz val="10"/>
        <color rgb="FF000000"/>
        <rFont val="Noto Sans"/>
        <family val="2"/>
      </rPr>
      <t xml:space="preserve">경기도 부천시 오정구 삼정동 </t>
    </r>
    <r>
      <rPr>
        <sz val="10"/>
        <color rgb="FF000000"/>
        <rFont val="돋움"/>
        <family val="3"/>
        <charset val="129"/>
      </rPr>
      <t xml:space="preserve">205-1</t>
    </r>
  </si>
  <si>
    <t xml:space="preserve">032-673-8700</t>
  </si>
  <si>
    <t xml:space="preserve">이구호</t>
  </si>
  <si>
    <r>
      <rPr>
        <sz val="10"/>
        <rFont val="Noto Sans"/>
        <family val="2"/>
      </rPr>
      <t xml:space="preserve">경기도 안산시 
 성곡동 </t>
    </r>
    <r>
      <rPr>
        <sz val="10"/>
        <rFont val="돋움"/>
        <family val="3"/>
        <charset val="129"/>
      </rPr>
      <t xml:space="preserve">633-2</t>
    </r>
  </si>
  <si>
    <r>
      <rPr>
        <sz val="10"/>
        <rFont val="Noto Sans"/>
        <family val="2"/>
      </rPr>
      <t xml:space="preserve">삼보환경개발㈜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현대환경개발㈜</t>
    </r>
    <r>
      <rPr>
        <sz val="10"/>
        <rFont val="돋움"/>
        <family val="3"/>
        <charset val="129"/>
      </rPr>
      <t xml:space="preserve">]</t>
    </r>
  </si>
  <si>
    <t xml:space="preserve">민영기</t>
  </si>
  <si>
    <r>
      <rPr>
        <sz val="10"/>
        <rFont val="Noto Sans"/>
        <family val="2"/>
      </rPr>
      <t xml:space="preserve">경기도 양주군 회천읍 덕계리 </t>
    </r>
    <r>
      <rPr>
        <sz val="10"/>
        <rFont val="돋움"/>
        <family val="3"/>
        <charset val="129"/>
      </rPr>
      <t xml:space="preserve">350-7</t>
    </r>
  </si>
  <si>
    <r>
      <rPr>
        <sz val="10"/>
        <rFont val="Noto Sans"/>
        <family val="2"/>
      </rPr>
      <t xml:space="preserve">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기타 폐유기용제</t>
    </r>
    <r>
      <rPr>
        <sz val="10"/>
        <rFont val="돋움"/>
        <family val="3"/>
        <charset val="129"/>
      </rPr>
      <t xml:space="preserve">)</t>
    </r>
  </si>
  <si>
    <t xml:space="preserve">031-864-5153</t>
  </si>
  <si>
    <t xml:space="preserve">삼지산업㈜</t>
  </si>
  <si>
    <t xml:space="preserve">김상호</t>
  </si>
  <si>
    <r>
      <rPr>
        <sz val="10"/>
        <rFont val="Noto Sans"/>
        <family val="2"/>
      </rPr>
      <t xml:space="preserve">인천시 남동구 남동
 공단 </t>
    </r>
    <r>
      <rPr>
        <sz val="10"/>
        <rFont val="돋움"/>
        <family val="3"/>
        <charset val="129"/>
      </rPr>
      <t xml:space="preserve">170B-5L</t>
    </r>
  </si>
  <si>
    <r>
      <rPr>
        <sz val="10"/>
        <rFont val="Noto Sans"/>
        <family val="2"/>
      </rPr>
      <t xml:space="preserve">지정페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액상 및 고상</t>
    </r>
    <r>
      <rPr>
        <sz val="10"/>
        <rFont val="돋움"/>
        <family val="3"/>
        <charset val="129"/>
      </rPr>
      <t xml:space="preserve">)</t>
    </r>
  </si>
  <si>
    <t xml:space="preserve">032-812-6611</t>
  </si>
  <si>
    <r>
      <rPr>
        <sz val="10"/>
        <rFont val="Noto Sans"/>
        <family val="2"/>
      </rPr>
      <t xml:space="preserve">삼화이엔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삼화그린텍㈜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명진개발㈜</t>
    </r>
    <r>
      <rPr>
        <sz val="10"/>
        <rFont val="돋움"/>
        <family val="3"/>
        <charset val="129"/>
      </rPr>
      <t xml:space="preserve">]</t>
    </r>
  </si>
  <si>
    <t xml:space="preserve">최경호</t>
  </si>
  <si>
    <r>
      <rPr>
        <sz val="10"/>
        <rFont val="Noto Sans"/>
        <family val="2"/>
      </rPr>
      <t xml:space="preserve">경기도 안산시 
 원시동 </t>
    </r>
    <r>
      <rPr>
        <sz val="10"/>
        <rFont val="돋움"/>
        <family val="3"/>
        <charset val="129"/>
      </rPr>
      <t xml:space="preserve">836-9</t>
    </r>
  </si>
  <si>
    <r>
      <rPr>
        <sz val="10"/>
        <rFont val="Noto Sans"/>
        <family val="2"/>
      </rPr>
      <t xml:space="preserve">성림유화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최충근</t>
  </si>
  <si>
    <r>
      <rPr>
        <sz val="10"/>
        <rFont val="Noto Sans"/>
        <family val="2"/>
      </rPr>
      <t xml:space="preserve">경기도 안산시 
 성곡동 시화공단 
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515</t>
    </r>
  </si>
  <si>
    <r>
      <rPr>
        <sz val="10"/>
        <rFont val="Noto Sans"/>
        <family val="2"/>
      </rPr>
      <t xml:space="preserve">성진산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손원필</t>
  </si>
  <si>
    <r>
      <rPr>
        <sz val="10"/>
        <rFont val="Noto Sans"/>
        <family val="2"/>
      </rPr>
      <t xml:space="preserve">경기도 양주군 남면 
 상수리 </t>
    </r>
    <r>
      <rPr>
        <sz val="10"/>
        <rFont val="돋움"/>
        <family val="3"/>
        <charset val="129"/>
      </rPr>
      <t xml:space="preserve">9-2</t>
    </r>
  </si>
  <si>
    <r>
      <rPr>
        <sz val="10"/>
        <rFont val="Noto Sans"/>
        <family val="2"/>
      </rPr>
      <t xml:space="preserve">액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비할로겐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및 고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)</t>
    </r>
  </si>
  <si>
    <t xml:space="preserve">031-868-0607</t>
  </si>
  <si>
    <t xml:space="preserve">신대한정유
산업㈜</t>
  </si>
  <si>
    <t xml:space="preserve">박용식</t>
  </si>
  <si>
    <r>
      <rPr>
        <sz val="10"/>
        <rFont val="Noto Sans"/>
        <family val="2"/>
      </rPr>
      <t xml:space="preserve">경기도 화성군 
 정남면 고지리 </t>
    </r>
    <r>
      <rPr>
        <sz val="10"/>
        <rFont val="돋움"/>
        <family val="3"/>
        <charset val="129"/>
      </rPr>
      <t xml:space="preserve">28-1</t>
    </r>
  </si>
  <si>
    <t xml:space="preserve">031-352-3832</t>
  </si>
  <si>
    <t xml:space="preserve">신호환경㈜</t>
  </si>
  <si>
    <t xml:space="preserve">박석진</t>
  </si>
  <si>
    <r>
      <rPr>
        <sz val="10"/>
        <rFont val="Noto Sans"/>
        <family val="2"/>
      </rPr>
      <t xml:space="preserve">경기도 오산시 
 누읍동 </t>
    </r>
    <r>
      <rPr>
        <sz val="10"/>
        <rFont val="돋움"/>
        <family val="3"/>
        <charset val="129"/>
      </rPr>
      <t xml:space="preserve">332</t>
    </r>
  </si>
  <si>
    <t xml:space="preserve">031-374-4859</t>
  </si>
  <si>
    <r>
      <rPr>
        <sz val="10"/>
        <rFont val="Noto Sans"/>
        <family val="2"/>
      </rPr>
      <t xml:space="preserve">에코서비스코리아㈜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구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조양화학공업㈜</t>
    </r>
    <r>
      <rPr>
        <sz val="10"/>
        <rFont val="돋움"/>
        <family val="3"/>
        <charset val="129"/>
      </rPr>
      <t xml:space="preserve">]</t>
    </r>
  </si>
  <si>
    <t xml:space="preserve">차연규</t>
  </si>
  <si>
    <r>
      <rPr>
        <sz val="10"/>
        <rFont val="Noto Sans"/>
        <family val="2"/>
      </rPr>
      <t xml:space="preserve">경기도 시흥시 
 정왕동 </t>
    </r>
    <r>
      <rPr>
        <sz val="10"/>
        <rFont val="돋움"/>
        <family val="3"/>
        <charset val="129"/>
      </rPr>
      <t xml:space="preserve">1235-7</t>
    </r>
  </si>
  <si>
    <t xml:space="preserve">031-499-2525</t>
  </si>
  <si>
    <t xml:space="preserve">진도㈜</t>
  </si>
  <si>
    <t xml:space="preserve">류선기</t>
  </si>
  <si>
    <r>
      <rPr>
        <sz val="10"/>
        <rFont val="Noto Sans"/>
        <family val="2"/>
      </rPr>
      <t xml:space="preserve">경기도 시흥시 시화
 공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00</t>
    </r>
  </si>
  <si>
    <r>
      <rPr>
        <sz val="10"/>
        <rFont val="Noto Sans"/>
        <family val="2"/>
      </rPr>
      <t xml:space="preserve">한국환경개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시화공장</t>
    </r>
  </si>
  <si>
    <t xml:space="preserve">유만성</t>
  </si>
  <si>
    <r>
      <rPr>
        <sz val="10"/>
        <rFont val="Noto Sans"/>
        <family val="2"/>
      </rPr>
      <t xml:space="preserve">경기도 안산시 시화
 공단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바 </t>
    </r>
    <r>
      <rPr>
        <sz val="10"/>
        <rFont val="돋움"/>
        <family val="3"/>
        <charset val="129"/>
      </rPr>
      <t xml:space="preserve">626</t>
    </r>
  </si>
  <si>
    <t xml:space="preserve">김호</t>
  </si>
  <si>
    <r>
      <rPr>
        <sz val="10"/>
        <rFont val="Noto Sans"/>
        <family val="2"/>
      </rPr>
      <t xml:space="preserve">경기도 평택시 
 포승면 아산국가
 산업단지 포승지구
 </t>
    </r>
    <r>
      <rPr>
        <sz val="10"/>
        <rFont val="돋움"/>
        <family val="3"/>
        <charset val="129"/>
      </rPr>
      <t xml:space="preserve">13-1-2</t>
    </r>
  </si>
  <si>
    <t xml:space="preserve">아남환경㈜</t>
  </si>
  <si>
    <t xml:space="preserve">라종환</t>
  </si>
  <si>
    <r>
      <rPr>
        <sz val="10"/>
        <rFont val="Noto Sans"/>
        <family val="2"/>
      </rPr>
      <t xml:space="preserve">경북 포항시 남구 
대송면 옥명리</t>
    </r>
    <r>
      <rPr>
        <sz val="10"/>
        <rFont val="돋움"/>
        <family val="3"/>
        <charset val="129"/>
      </rPr>
      <t xml:space="preserve">200-2</t>
    </r>
  </si>
  <si>
    <r>
      <rPr>
        <sz val="10"/>
        <rFont val="Noto Sans"/>
        <family val="2"/>
      </rPr>
      <t xml:space="preserve">폐산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농약</t>
    </r>
    <r>
      <rPr>
        <sz val="10"/>
        <rFont val="돋움"/>
        <family val="3"/>
        <charset val="129"/>
      </rPr>
      <t xml:space="preserve">,PCB</t>
    </r>
    <r>
      <rPr>
        <sz val="10"/>
        <rFont val="Noto Sans"/>
        <family val="2"/>
      </rPr>
      <t xml:space="preserve">함유폐기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오니</t>
    </r>
  </si>
  <si>
    <t xml:space="preserve">054-278-1112</t>
  </si>
  <si>
    <t xml:space="preserve">㈜태흥환경</t>
  </si>
  <si>
    <t xml:space="preserve">홍태순</t>
  </si>
  <si>
    <r>
      <rPr>
        <sz val="10"/>
        <rFont val="Noto Sans"/>
        <family val="2"/>
      </rPr>
      <t xml:space="preserve">경북 구미시 시미동 
 제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단지 </t>
    </r>
    <r>
      <rPr>
        <sz val="10"/>
        <rFont val="돋움"/>
        <family val="3"/>
        <charset val="129"/>
      </rPr>
      <t xml:space="preserve">13B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페인트 및 폐락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알칼리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흡착제 및 폐흡수제</t>
    </r>
  </si>
  <si>
    <t xml:space="preserve">054-473-1116</t>
  </si>
  <si>
    <t xml:space="preserve">김영진</t>
  </si>
  <si>
    <r>
      <rPr>
        <sz val="10"/>
        <rFont val="Noto Sans"/>
        <family val="2"/>
      </rPr>
      <t xml:space="preserve">경북 구미시 구포동 
 </t>
    </r>
    <r>
      <rPr>
        <sz val="10"/>
        <rFont val="돋움"/>
        <family val="3"/>
        <charset val="129"/>
      </rPr>
      <t xml:space="preserve">538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할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</si>
  <si>
    <r>
      <rPr>
        <sz val="10"/>
        <rFont val="Noto Sans"/>
        <family val="2"/>
      </rPr>
      <t xml:space="preserve">경북 경산시 진량읍 
 평사리 </t>
    </r>
    <r>
      <rPr>
        <sz val="10"/>
        <rFont val="돋움"/>
        <family val="3"/>
        <charset val="129"/>
      </rPr>
      <t xml:space="preserve">513-1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호남환경</t>
    </r>
  </si>
  <si>
    <t xml:space="preserve">김현홍</t>
  </si>
  <si>
    <r>
      <rPr>
        <sz val="10"/>
        <rFont val="Noto Sans"/>
        <family val="2"/>
      </rPr>
      <t xml:space="preserve">전주시 여의동</t>
    </r>
    <r>
      <rPr>
        <sz val="10"/>
        <rFont val="돋움"/>
        <family val="3"/>
        <charset val="129"/>
      </rPr>
      <t xml:space="preserve">798-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정오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농약</t>
    </r>
  </si>
  <si>
    <t xml:space="preserve">063-212-5261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진도
군산사업장</t>
    </r>
  </si>
  <si>
    <r>
      <rPr>
        <sz val="10"/>
        <rFont val="Noto Sans"/>
        <family val="2"/>
      </rPr>
      <t xml:space="preserve">군산시 소룡동</t>
    </r>
    <r>
      <rPr>
        <sz val="10"/>
        <rFont val="돋움"/>
        <family val="3"/>
        <charset val="129"/>
      </rPr>
      <t xml:space="preserve">1662</t>
    </r>
  </si>
  <si>
    <t xml:space="preserve">063-468-4141</t>
  </si>
  <si>
    <t xml:space="preserve">환경관리공단
군산사업소</t>
  </si>
  <si>
    <t xml:space="preserve">이광식</t>
  </si>
  <si>
    <r>
      <rPr>
        <sz val="10"/>
        <rFont val="Noto Sans"/>
        <family val="2"/>
      </rPr>
      <t xml:space="preserve">군산시 소룡동</t>
    </r>
    <r>
      <rPr>
        <sz val="10"/>
        <rFont val="돋움"/>
        <family val="3"/>
        <charset val="129"/>
      </rPr>
      <t xml:space="preserve">1585</t>
    </r>
  </si>
  <si>
    <r>
      <rPr>
        <sz val="10"/>
        <rFont val="Noto Sans"/>
        <family val="2"/>
      </rPr>
      <t xml:space="preserve">폐유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유기용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폐합성수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합성고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폐페인트등</t>
    </r>
  </si>
  <si>
    <t xml:space="preserve">063-467-2285</t>
  </si>
  <si>
    <r>
      <rPr>
        <sz val="14"/>
        <rFont val="궁서"/>
        <family val="1"/>
        <charset val="129"/>
      </rPr>
      <t xml:space="preserve">3. </t>
    </r>
    <r>
      <rPr>
        <sz val="14"/>
        <rFont val="Noto Sans"/>
        <family val="2"/>
      </rPr>
      <t xml:space="preserve">지정폐기물</t>
    </r>
    <r>
      <rPr>
        <sz val="14"/>
        <rFont val="궁서"/>
        <family val="1"/>
        <charset val="129"/>
      </rPr>
      <t xml:space="preserve">(</t>
    </r>
    <r>
      <rPr>
        <sz val="14"/>
        <rFont val="Noto Sans"/>
        <family val="2"/>
      </rPr>
      <t xml:space="preserve">감염성폐기물 포함</t>
    </r>
    <r>
      <rPr>
        <sz val="14"/>
        <rFont val="궁서"/>
        <family val="1"/>
        <charset val="129"/>
      </rPr>
      <t xml:space="preserve">) </t>
    </r>
    <r>
      <rPr>
        <sz val="14"/>
        <rFont val="Noto Sans"/>
        <family val="2"/>
      </rPr>
      <t xml:space="preserve">최종처리업소 현황</t>
    </r>
  </si>
  <si>
    <t xml:space="preserve">소   재   지      </t>
  </si>
  <si>
    <t xml:space="preserve">처리대상폐기물</t>
  </si>
  <si>
    <t xml:space="preserve">매립지종류</t>
  </si>
  <si>
    <r>
      <rPr>
        <sz val="10.5"/>
        <rFont val="Noto Sans"/>
        <family val="2"/>
      </rPr>
      <t xml:space="preserve">매립면적
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㎡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매립용량
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㎥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기사용량
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㎥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잔여용량
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㎥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합  계 </t>
    </r>
    <r>
      <rPr>
        <sz val="10.5"/>
        <rFont val="돋움"/>
        <family val="3"/>
        <charset val="129"/>
      </rPr>
      <t xml:space="preserve">(9 </t>
    </r>
    <r>
      <rPr>
        <sz val="10.5"/>
        <rFont val="Noto Sans"/>
        <family val="2"/>
      </rPr>
      <t xml:space="preserve">개소</t>
    </r>
    <r>
      <rPr>
        <sz val="10.5"/>
        <rFont val="돋움"/>
        <family val="3"/>
        <charset val="129"/>
      </rPr>
      <t xml:space="preserve">)</t>
    </r>
  </si>
  <si>
    <t xml:space="preserve">원광개발㈜</t>
  </si>
  <si>
    <t xml:space="preserve">송원근</t>
  </si>
  <si>
    <r>
      <rPr>
        <sz val="10.5"/>
        <rFont val="Noto Sans"/>
        <family val="2"/>
      </rPr>
      <t xml:space="preserve">경남 양산시 어곡동 어곡지방산업단지
</t>
    </r>
    <r>
      <rPr>
        <sz val="10.5"/>
        <rFont val="돋움"/>
        <family val="3"/>
        <charset val="129"/>
      </rPr>
      <t xml:space="preserve">16, 17BL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열경화성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도자기 조각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</t>
    </r>
    <r>
      <rPr>
        <sz val="10.5"/>
        <rFont val="돋움"/>
        <family val="3"/>
        <charset val="129"/>
      </rPr>
      <t xml:space="preserve">.</t>
    </r>
    <r>
      <rPr>
        <sz val="10.5"/>
        <rFont val="Noto Sans"/>
        <family val="2"/>
      </rPr>
      <t xml:space="preserve">고형화 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기타 유해물질로서 환경부장관이 고시하는 물질</t>
    </r>
  </si>
  <si>
    <t xml:space="preserve">관리형</t>
  </si>
  <si>
    <t xml:space="preserve">055-372-0180</t>
  </si>
  <si>
    <t xml:space="preserve">허의웅</t>
  </si>
  <si>
    <r>
      <rPr>
        <sz val="10.5"/>
        <rFont val="Noto Sans"/>
        <family val="2"/>
      </rPr>
      <t xml:space="preserve">울산광역시 남구
용잠동 산 </t>
    </r>
    <r>
      <rPr>
        <sz val="10.5"/>
        <rFont val="돋움"/>
        <family val="3"/>
        <charset val="129"/>
      </rPr>
      <t xml:space="preserve">57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관리형 매립시설에 매립대상 폐기물에 한함</t>
    </r>
    <r>
      <rPr>
        <sz val="10.5"/>
        <rFont val="돋움"/>
        <family val="3"/>
        <charset val="129"/>
      </rPr>
      <t xml:space="preserve">)</t>
    </r>
  </si>
  <si>
    <t xml:space="preserve">052-228-7300</t>
  </si>
  <si>
    <r>
      <rPr>
        <sz val="10.5"/>
        <rFont val="Noto Sans"/>
        <family val="2"/>
      </rPr>
      <t xml:space="preserve">울산광역시 울주군
온산읍 학남리 </t>
    </r>
    <r>
      <rPr>
        <sz val="10.5"/>
        <rFont val="돋움"/>
        <family val="3"/>
        <charset val="129"/>
      </rPr>
      <t xml:space="preserve">55 </t>
    </r>
  </si>
  <si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회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샌드블라스트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재벌구이전에 시유된 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
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 및 폐
흡수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불연성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토양</t>
    </r>
  </si>
  <si>
    <t xml:space="preserve">052-238-1561  </t>
  </si>
  <si>
    <t xml:space="preserve">㈜엔시시</t>
  </si>
  <si>
    <r>
      <rPr>
        <sz val="10.5"/>
        <rFont val="Noto Sans"/>
        <family val="2"/>
      </rPr>
      <t xml:space="preserve">울산광역시 남구용잠동 </t>
    </r>
    <r>
      <rPr>
        <sz val="10.5"/>
        <rFont val="돋움"/>
        <family val="3"/>
        <charset val="129"/>
      </rPr>
      <t xml:space="preserve">529-18    </t>
    </r>
  </si>
  <si>
    <r>
      <rPr>
        <sz val="10.5"/>
        <rFont val="Noto Sans"/>
        <family val="2"/>
      </rPr>
      <t xml:space="preserve">지정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도자기편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착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열경화성폐합성수지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</t>
    </r>
  </si>
  <si>
    <t xml:space="preserve">052-256-0111  </t>
  </si>
  <si>
    <t xml:space="preserve">㈜유니큰</t>
  </si>
  <si>
    <t xml:space="preserve">류성열</t>
  </si>
  <si>
    <r>
      <rPr>
        <sz val="10.5"/>
        <rFont val="Noto Sans"/>
        <family val="2"/>
      </rPr>
      <t xml:space="preserve">울산광역시 남구 고사동 산 </t>
    </r>
    <r>
      <rPr>
        <sz val="10.5"/>
        <rFont val="돋움"/>
        <family val="3"/>
        <charset val="129"/>
      </rPr>
      <t xml:space="preserve">9-1
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알카리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 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내화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도자기조각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고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석회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류</t>
    </r>
    <r>
      <rPr>
        <sz val="10.5"/>
        <rFont val="돋움"/>
        <family val="3"/>
        <charset val="129"/>
      </rPr>
      <t xml:space="preserve">.</t>
    </r>
  </si>
  <si>
    <t xml:space="preserve">052-229-0600</t>
  </si>
  <si>
    <r>
      <rPr>
        <sz val="10.5"/>
        <rFont val="Noto Sans"/>
        <family val="2"/>
      </rPr>
      <t xml:space="preserve">울산광역시 남구 용잠동 </t>
    </r>
    <r>
      <rPr>
        <sz val="10.5"/>
        <rFont val="돋움"/>
        <family val="3"/>
        <charset val="129"/>
      </rPr>
      <t xml:space="preserve">490
</t>
    </r>
  </si>
  <si>
    <t xml:space="preserve">052-228-7000</t>
  </si>
  <si>
    <r>
      <rPr>
        <sz val="10.5"/>
        <rFont val="Noto Sans"/>
        <family val="2"/>
      </rPr>
      <t xml:space="preserve">에코시스템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김용진</t>
  </si>
  <si>
    <r>
      <rPr>
        <sz val="10.5"/>
        <rFont val="Noto Sans"/>
        <family val="2"/>
      </rPr>
      <t xml:space="preserve">경남 창원시 적현동 산</t>
    </r>
    <r>
      <rPr>
        <sz val="10.5"/>
        <rFont val="돋움"/>
        <family val="3"/>
        <charset val="129"/>
      </rPr>
      <t xml:space="preserve">146</t>
    </r>
  </si>
  <si>
    <t xml:space="preserve">055-264-5799</t>
  </si>
  <si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  <r>
      <rPr>
        <sz val="10.5"/>
        <rFont val="Noto Sans"/>
        <family val="2"/>
      </rPr>
      <t xml:space="preserve">한중</t>
    </r>
  </si>
  <si>
    <t xml:space="preserve">채규산</t>
  </si>
  <si>
    <r>
      <rPr>
        <sz val="10.5"/>
        <rFont val="Noto Sans"/>
        <family val="2"/>
      </rPr>
      <t xml:space="preserve">충남 연기군 동면 응암리 </t>
    </r>
    <r>
      <rPr>
        <sz val="10.5"/>
        <rFont val="돋움"/>
        <family val="3"/>
        <charset val="129"/>
      </rPr>
      <t xml:space="preserve">133</t>
    </r>
  </si>
  <si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오니류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유해물질함유폐기물</t>
    </r>
  </si>
  <si>
    <t xml:space="preserve">041-866-0180</t>
  </si>
  <si>
    <r>
      <rPr>
        <sz val="10.5"/>
        <rFont val="Noto Sans"/>
        <family val="2"/>
      </rPr>
      <t xml:space="preserve">경북 포항시 남구  대송면 옥명리         </t>
    </r>
    <r>
      <rPr>
        <sz val="10.5"/>
        <rFont val="돋움"/>
        <family val="3"/>
        <charset val="129"/>
      </rPr>
      <t xml:space="preserve">200-1</t>
    </r>
  </si>
  <si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주물사 및 샌드블라스트폐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내화물 및 재벌구이 전에 시유된 도자기 편류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소각잔재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안정화 또는 고형화처리물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흡착제 및 폐흡수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농약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알칼리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고상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합성고분자화합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폐합성수지 열경화성의것</t>
    </r>
    <r>
      <rPr>
        <sz val="10.5"/>
        <rFont val="돋움"/>
        <family val="3"/>
        <charset val="129"/>
      </rPr>
      <t xml:space="preserve">),</t>
    </r>
    <r>
      <rPr>
        <sz val="10.5"/>
        <rFont val="Noto Sans"/>
        <family val="2"/>
      </rPr>
      <t xml:space="preserve">폐유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타르핏치류</t>
    </r>
    <r>
      <rPr>
        <sz val="10.5"/>
        <rFont val="돋움"/>
        <family val="3"/>
        <charset val="129"/>
      </rPr>
      <t xml:space="preserve">),  </t>
    </r>
    <r>
      <rPr>
        <sz val="10.5"/>
        <rFont val="Noto Sans"/>
        <family val="2"/>
      </rPr>
      <t xml:space="preserve">오니</t>
    </r>
  </si>
  <si>
    <t xml:space="preserve">차단형</t>
  </si>
  <si>
    <r>
      <rPr>
        <sz val="14"/>
        <rFont val="궁서"/>
        <family val="1"/>
        <charset val="129"/>
      </rPr>
      <t xml:space="preserve">4. </t>
    </r>
    <r>
      <rPr>
        <sz val="14"/>
        <rFont val="Noto Sans"/>
        <family val="2"/>
      </rPr>
      <t xml:space="preserve">지정폐기물 자가매립시설 현황</t>
    </r>
  </si>
  <si>
    <t xml:space="preserve">소    재    지</t>
  </si>
  <si>
    <t xml:space="preserve">매립지
종류</t>
  </si>
  <si>
    <r>
      <rPr>
        <sz val="10.5"/>
        <rFont val="Noto Sans"/>
        <family val="2"/>
      </rPr>
      <t xml:space="preserve">합     계 </t>
    </r>
    <r>
      <rPr>
        <sz val="10.5"/>
        <rFont val="돋움"/>
        <family val="3"/>
        <charset val="129"/>
      </rPr>
      <t xml:space="preserve">(4 </t>
    </r>
    <r>
      <rPr>
        <sz val="10.5"/>
        <rFont val="Noto Sans"/>
        <family val="2"/>
      </rPr>
      <t xml:space="preserve">개소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현대석유화학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유병하</t>
  </si>
  <si>
    <r>
      <rPr>
        <sz val="10.5"/>
        <rFont val="Noto Sans"/>
        <family val="2"/>
      </rPr>
      <t xml:space="preserve">충남 서산시 대산읍 대죽리 </t>
    </r>
    <r>
      <rPr>
        <sz val="10.5"/>
        <rFont val="돋움"/>
        <family val="3"/>
        <charset val="129"/>
      </rPr>
      <t xml:space="preserve">679</t>
    </r>
  </si>
  <si>
    <r>
      <rPr>
        <sz val="10.5"/>
        <rFont val="Noto Sans"/>
        <family val="2"/>
      </rPr>
      <t xml:space="preserve">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촉매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폐흡수제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소각재</t>
    </r>
  </si>
  <si>
    <t xml:space="preserve">041-661-1666</t>
  </si>
  <si>
    <r>
      <rPr>
        <sz val="10.5"/>
        <rFont val="Noto Sans"/>
        <family val="2"/>
      </rPr>
      <t xml:space="preserve">현대자동차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이계안</t>
  </si>
  <si>
    <r>
      <rPr>
        <sz val="10.5"/>
        <rFont val="Noto Sans"/>
        <family val="2"/>
      </rPr>
      <t xml:space="preserve">충남 아산시 인주면 금성리 </t>
    </r>
    <r>
      <rPr>
        <sz val="10.5"/>
        <rFont val="돋움"/>
        <family val="3"/>
        <charset val="129"/>
      </rPr>
      <t xml:space="preserve">123</t>
    </r>
  </si>
  <si>
    <t xml:space="preserve">소각잔재물</t>
  </si>
  <si>
    <t xml:space="preserve">041-530-5219</t>
  </si>
  <si>
    <r>
      <rPr>
        <sz val="10.5"/>
        <rFont val="Noto Sans"/>
        <family val="2"/>
      </rPr>
      <t xml:space="preserve">삼성종합화학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주</t>
    </r>
    <r>
      <rPr>
        <sz val="10.5"/>
        <rFont val="돋움"/>
        <family val="3"/>
        <charset val="129"/>
      </rPr>
      <t xml:space="preserve">)</t>
    </r>
  </si>
  <si>
    <t xml:space="preserve">유현식</t>
  </si>
  <si>
    <r>
      <rPr>
        <sz val="10.5"/>
        <rFont val="Noto Sans"/>
        <family val="2"/>
      </rPr>
      <t xml:space="preserve">충남 서산시 대산읍 독곶리 산 </t>
    </r>
    <r>
      <rPr>
        <sz val="10.5"/>
        <rFont val="돋움"/>
        <family val="3"/>
        <charset val="129"/>
      </rPr>
      <t xml:space="preserve">222-2</t>
    </r>
  </si>
  <si>
    <r>
      <rPr>
        <sz val="10.5"/>
        <rFont val="Noto Sans"/>
        <family val="2"/>
      </rPr>
      <t xml:space="preserve">정수오니</t>
    </r>
    <r>
      <rPr>
        <sz val="10.5"/>
        <rFont val="돋움"/>
        <family val="3"/>
        <charset val="129"/>
      </rPr>
      <t xml:space="preserve">, </t>
    </r>
    <r>
      <rPr>
        <sz val="10.5"/>
        <rFont val="Noto Sans"/>
        <family val="2"/>
      </rPr>
      <t xml:space="preserve">분진</t>
    </r>
  </si>
  <si>
    <t xml:space="preserve">041-660-6351</t>
  </si>
  <si>
    <t xml:space="preserve">다산주물공단협동조합</t>
  </si>
  <si>
    <t xml:space="preserve">이사장</t>
  </si>
  <si>
    <r>
      <rPr>
        <sz val="10.5"/>
        <rFont val="Noto Sans"/>
        <family val="2"/>
      </rPr>
      <t xml:space="preserve">경북 고령군 다산면 송곡리 </t>
    </r>
    <r>
      <rPr>
        <sz val="10.5"/>
        <rFont val="돋움"/>
        <family val="3"/>
        <charset val="129"/>
      </rPr>
      <t xml:space="preserve">1043</t>
    </r>
  </si>
  <si>
    <r>
      <rPr>
        <sz val="10.5"/>
        <rFont val="Noto Sans"/>
        <family val="2"/>
      </rPr>
      <t xml:space="preserve">폐주물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수처리오니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일반생활쓰레기</t>
    </r>
  </si>
  <si>
    <t xml:space="preserve">054-955-4171</t>
  </si>
  <si>
    <r>
      <rPr>
        <sz val="14"/>
        <rFont val="궁서"/>
        <family val="1"/>
        <charset val="129"/>
      </rPr>
      <t xml:space="preserve">5. </t>
    </r>
    <r>
      <rPr>
        <sz val="14"/>
        <rFont val="Noto Sans"/>
        <family val="2"/>
      </rPr>
      <t xml:space="preserve">지정폐기물 공공처리시설 현황</t>
    </r>
  </si>
  <si>
    <t xml:space="preserve">대 표 자</t>
  </si>
  <si>
    <r>
      <rPr>
        <sz val="10.5"/>
        <rFont val="Noto Sans"/>
        <family val="2"/>
      </rPr>
      <t xml:space="preserve">합  계 </t>
    </r>
    <r>
      <rPr>
        <sz val="10.5"/>
        <rFont val="돋움"/>
        <family val="3"/>
        <charset val="129"/>
      </rPr>
      <t xml:space="preserve">(4</t>
    </r>
    <r>
      <rPr>
        <sz val="10.5"/>
        <rFont val="Noto Sans"/>
        <family val="2"/>
      </rPr>
      <t xml:space="preserve">개소</t>
    </r>
    <r>
      <rPr>
        <sz val="10.5"/>
        <rFont val="돋움"/>
        <family val="3"/>
        <charset val="129"/>
      </rPr>
      <t xml:space="preserve">)</t>
    </r>
  </si>
  <si>
    <t xml:space="preserve">온산사업소</t>
  </si>
  <si>
    <t xml:space="preserve">홍상표</t>
  </si>
  <si>
    <r>
      <rPr>
        <sz val="10.5"/>
        <rFont val="Noto Sans"/>
        <family val="2"/>
      </rPr>
      <t xml:space="preserve">울산광역시 울주군 온산읍 당월리</t>
    </r>
    <r>
      <rPr>
        <sz val="10.5"/>
        <rFont val="돋움"/>
        <family val="3"/>
        <charset val="129"/>
      </rPr>
      <t xml:space="preserve">248</t>
    </r>
  </si>
  <si>
    <t xml:space="preserve">매립대상 지정폐기기물</t>
  </si>
  <si>
    <t xml:space="preserve">052-238-8721</t>
  </si>
  <si>
    <t xml:space="preserve">화성사업소</t>
  </si>
  <si>
    <t xml:space="preserve">이동철</t>
  </si>
  <si>
    <r>
      <rPr>
        <sz val="10.5"/>
        <rFont val="Noto Sans"/>
        <family val="2"/>
      </rPr>
      <t xml:space="preserve">경기도 화성군 주곡리</t>
    </r>
    <r>
      <rPr>
        <sz val="10.5"/>
        <rFont val="돋움"/>
        <family val="3"/>
        <charset val="129"/>
      </rPr>
      <t xml:space="preserve">161-41</t>
    </r>
  </si>
  <si>
    <t xml:space="preserve">사용종료</t>
  </si>
  <si>
    <t xml:space="preserve">031-358-1881</t>
  </si>
  <si>
    <t xml:space="preserve">광양사업소</t>
  </si>
  <si>
    <t xml:space="preserve">이은섭</t>
  </si>
  <si>
    <r>
      <rPr>
        <sz val="10.5"/>
        <rFont val="Noto Sans"/>
        <family val="2"/>
      </rPr>
      <t xml:space="preserve">전남 광양시 금호동</t>
    </r>
    <r>
      <rPr>
        <sz val="10.5"/>
        <rFont val="돋움"/>
        <family val="3"/>
        <charset val="129"/>
      </rPr>
      <t xml:space="preserve">863-1</t>
    </r>
  </si>
  <si>
    <r>
      <rPr>
        <sz val="10.5"/>
        <rFont val="Noto Sans"/>
        <family val="2"/>
      </rPr>
      <t xml:space="preserve">폐산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합성수지등</t>
    </r>
  </si>
  <si>
    <t xml:space="preserve">061-791-0190</t>
  </si>
  <si>
    <t xml:space="preserve">군산사업소</t>
  </si>
  <si>
    <t xml:space="preserve">홍성민</t>
  </si>
  <si>
    <r>
      <rPr>
        <sz val="10.5"/>
        <rFont val="Noto Sans"/>
        <family val="2"/>
      </rPr>
      <t xml:space="preserve">전북 군산시 소룡동</t>
    </r>
    <r>
      <rPr>
        <sz val="10.5"/>
        <rFont val="돋움"/>
        <family val="3"/>
        <charset val="129"/>
      </rPr>
      <t xml:space="preserve">1585</t>
    </r>
  </si>
  <si>
    <r>
      <rPr>
        <sz val="10.5"/>
        <rFont val="Noto Sans"/>
        <family val="2"/>
      </rPr>
      <t xml:space="preserve">폐석면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분진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광재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흡착제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공정오니</t>
    </r>
    <r>
      <rPr>
        <sz val="10.5"/>
        <rFont val="돋움"/>
        <family val="3"/>
        <charset val="129"/>
      </rPr>
      <t xml:space="preserve">,</t>
    </r>
    <r>
      <rPr>
        <sz val="10.5"/>
        <rFont val="Noto Sans"/>
        <family val="2"/>
      </rPr>
      <t xml:space="preserve">폐수처리오니등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#,##0.0_ "/>
    <numFmt numFmtId="167" formatCode="#,##0_);[RED]\(#,##0\)"/>
    <numFmt numFmtId="168" formatCode="#,##0.0_);[RED]\(#,##0.0\)"/>
    <numFmt numFmtId="169" formatCode="_-\\* #,##0_-;&quot;-\&quot;* #,##0_-;_-\\* \-_-;_-@_-"/>
    <numFmt numFmtId="170" formatCode="_-* #,##0_-;\-* #,##0_-;_-* \-_-;_-@_-"/>
    <numFmt numFmtId="171" formatCode="0_);[RED]\(0\)"/>
    <numFmt numFmtId="172" formatCode="0_ "/>
    <numFmt numFmtId="173" formatCode="0.0_);[RED]\(0.0\)"/>
    <numFmt numFmtId="174" formatCode="#,##0_ ;[RED]\-#,##0\ "/>
    <numFmt numFmtId="175" formatCode="#,##0"/>
    <numFmt numFmtId="176" formatCode="#,##0.00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돋움"/>
      <family val="3"/>
      <charset val="129"/>
    </font>
    <font>
      <sz val="14"/>
      <name val="Noto Sans"/>
      <family val="2"/>
    </font>
    <font>
      <sz val="14"/>
      <name val="궁서"/>
      <family val="1"/>
      <charset val="129"/>
    </font>
    <font>
      <sz val="10.5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.5"/>
      <color rgb="FFFF0000"/>
      <name val="돋움"/>
      <family val="3"/>
      <charset val="129"/>
    </font>
    <font>
      <b val="true"/>
      <sz val="14"/>
      <name val="궁서"/>
      <family val="1"/>
      <charset val="129"/>
    </font>
    <font>
      <sz val="11"/>
      <name val="Noto Sans"/>
      <family val="2"/>
    </font>
    <font>
      <sz val="10.5"/>
      <name val="굴림"/>
      <family val="3"/>
      <charset val="129"/>
    </font>
    <font>
      <sz val="10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1"/>
      <name val="굴림"/>
      <family val="3"/>
      <charset val="129"/>
    </font>
    <font>
      <sz val="10.5"/>
      <name val="궁서"/>
      <family val="1"/>
      <charset val="129"/>
    </font>
    <font>
      <b val="true"/>
      <sz val="10.5"/>
      <name val="Noto Sans"/>
      <family val="2"/>
    </font>
    <font>
      <b val="true"/>
      <sz val="10.5"/>
      <name val="돋움"/>
      <family val="3"/>
      <charset val="129"/>
    </font>
    <font>
      <b val="true"/>
      <sz val="10.5"/>
      <name val="궁서"/>
      <family val="1"/>
      <charset val="129"/>
    </font>
    <font>
      <sz val="10.5"/>
      <name val="돋움체"/>
      <family val="3"/>
      <charset val="129"/>
    </font>
    <font>
      <b val="true"/>
      <sz val="10"/>
      <name val="궁서"/>
      <family val="1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1"/>
      <name val="돋움"/>
      <family val="0"/>
      <charset val="129"/>
    </font>
    <font>
      <i val="true"/>
      <u val="single"/>
      <sz val="11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김락기의원자료최종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2.32"/>
    <col collapsed="false" customWidth="true" hidden="false" outlineLevel="0" max="3" min="3" style="1" width="11.99"/>
    <col collapsed="false" customWidth="true" hidden="false" outlineLevel="0" max="4" min="4" style="1" width="11.77"/>
    <col collapsed="false" customWidth="true" hidden="false" outlineLevel="0" max="5" min="5" style="1" width="11.88"/>
    <col collapsed="false" customWidth="true" hidden="false" outlineLevel="0" max="6" min="6" style="1" width="11.77"/>
    <col collapsed="false" customWidth="true" hidden="false" outlineLevel="0" max="9" min="7" style="1" width="11.44"/>
    <col collapsed="false" customWidth="false" hidden="false" outlineLevel="0" max="257" min="10" style="1" width="8.88"/>
  </cols>
  <sheetData>
    <row r="1" customFormat="false" ht="21.75" hidden="false" customHeight="true" outlineLevel="0" collapsed="false">
      <c r="A1" s="2" t="s">
        <v>0</v>
      </c>
      <c r="I1" s="3" t="s">
        <v>1</v>
      </c>
    </row>
    <row r="2" s="5" customFormat="true" ht="18.9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</row>
    <row r="3" s="8" customFormat="true" ht="20.25" hidden="false" customHeight="true" outlineLevel="0" collapsed="false">
      <c r="A3" s="6" t="s">
        <v>11</v>
      </c>
      <c r="B3" s="7" t="n">
        <v>2756984.442</v>
      </c>
      <c r="C3" s="7" t="n">
        <v>584098.261</v>
      </c>
      <c r="D3" s="7" t="n">
        <v>336059.07</v>
      </c>
      <c r="E3" s="7" t="n">
        <v>1398442.282</v>
      </c>
      <c r="F3" s="7" t="n">
        <v>181442.4</v>
      </c>
      <c r="G3" s="7" t="n">
        <v>325785.599</v>
      </c>
      <c r="H3" s="7" t="n">
        <v>112503.788</v>
      </c>
      <c r="I3" s="7" t="n">
        <v>43660.371</v>
      </c>
    </row>
    <row r="4" s="11" customFormat="true" ht="18.2" hidden="false" customHeight="true" outlineLevel="0" collapsed="false">
      <c r="A4" s="9" t="s">
        <v>12</v>
      </c>
      <c r="B4" s="10" t="n">
        <v>49017.282</v>
      </c>
      <c r="C4" s="10" t="n">
        <v>23534.65</v>
      </c>
      <c r="D4" s="10" t="n">
        <v>19820.68</v>
      </c>
      <c r="E4" s="10" t="n">
        <v>5815.262</v>
      </c>
      <c r="F4" s="10" t="n">
        <v>78169.2</v>
      </c>
      <c r="G4" s="10" t="n">
        <v>83.64</v>
      </c>
      <c r="H4" s="10" t="n">
        <v>78750.78</v>
      </c>
      <c r="I4" s="10" t="n">
        <v>344.63</v>
      </c>
    </row>
    <row r="5" s="11" customFormat="true" ht="18.2" hidden="false" customHeight="true" outlineLevel="0" collapsed="false">
      <c r="A5" s="9" t="s">
        <v>13</v>
      </c>
      <c r="B5" s="10" t="n">
        <v>13362.554</v>
      </c>
      <c r="C5" s="10" t="n">
        <v>1118.33</v>
      </c>
      <c r="D5" s="10" t="n">
        <v>2283.9</v>
      </c>
      <c r="E5" s="10" t="n">
        <v>9972.024</v>
      </c>
      <c r="F5" s="10" t="n">
        <v>0</v>
      </c>
      <c r="G5" s="10" t="n">
        <v>103.6</v>
      </c>
      <c r="H5" s="10" t="n">
        <v>268.5</v>
      </c>
      <c r="I5" s="10" t="n">
        <v>153.2</v>
      </c>
    </row>
    <row r="6" s="12" customFormat="true" ht="18.2" hidden="false" customHeight="true" outlineLevel="0" collapsed="false">
      <c r="A6" s="9" t="s">
        <v>14</v>
      </c>
      <c r="B6" s="10" t="n">
        <v>479002.084</v>
      </c>
      <c r="C6" s="10" t="n">
        <v>171563.676</v>
      </c>
      <c r="D6" s="10" t="n">
        <v>286.6</v>
      </c>
      <c r="E6" s="10" t="n">
        <v>251060.691</v>
      </c>
      <c r="F6" s="10" t="n">
        <v>0</v>
      </c>
      <c r="G6" s="10" t="n">
        <v>56998.12</v>
      </c>
      <c r="H6" s="10" t="n">
        <v>5765.872</v>
      </c>
      <c r="I6" s="10" t="n">
        <v>4858.929</v>
      </c>
    </row>
    <row r="7" s="11" customFormat="true" ht="18.2" hidden="false" customHeight="true" outlineLevel="0" collapsed="false">
      <c r="A7" s="9" t="s">
        <v>15</v>
      </c>
      <c r="B7" s="10" t="n">
        <v>362489.181</v>
      </c>
      <c r="C7" s="10" t="n">
        <v>6579.26</v>
      </c>
      <c r="D7" s="10" t="n">
        <v>184096.9</v>
      </c>
      <c r="E7" s="10" t="n">
        <v>107429.923</v>
      </c>
      <c r="F7" s="10" t="n">
        <v>0</v>
      </c>
      <c r="G7" s="10" t="n">
        <v>60789.972</v>
      </c>
      <c r="H7" s="10" t="n">
        <v>2499.37</v>
      </c>
      <c r="I7" s="10" t="n">
        <v>6093.5</v>
      </c>
    </row>
    <row r="8" s="11" customFormat="true" ht="18.2" hidden="false" customHeight="true" outlineLevel="0" collapsed="false">
      <c r="A8" s="9" t="s">
        <v>16</v>
      </c>
      <c r="B8" s="10" t="n">
        <v>48021.932</v>
      </c>
      <c r="C8" s="10" t="n">
        <v>17.6</v>
      </c>
      <c r="D8" s="10" t="n">
        <v>30730.1</v>
      </c>
      <c r="E8" s="10" t="n">
        <v>17050.8</v>
      </c>
      <c r="F8" s="10" t="n">
        <v>0</v>
      </c>
      <c r="G8" s="10" t="n">
        <v>43.8</v>
      </c>
      <c r="H8" s="10" t="n">
        <v>549.008</v>
      </c>
      <c r="I8" s="10" t="n">
        <v>728.64</v>
      </c>
    </row>
    <row r="9" s="11" customFormat="true" ht="18.2" hidden="false" customHeight="true" outlineLevel="0" collapsed="false">
      <c r="A9" s="9" t="s">
        <v>17</v>
      </c>
      <c r="B9" s="10" t="n">
        <v>600.7</v>
      </c>
      <c r="C9" s="10" t="n">
        <v>0</v>
      </c>
      <c r="D9" s="10" t="n">
        <v>0</v>
      </c>
      <c r="E9" s="10" t="n">
        <v>622.6</v>
      </c>
      <c r="F9" s="10" t="n">
        <v>0</v>
      </c>
      <c r="G9" s="10" t="n">
        <v>0</v>
      </c>
      <c r="H9" s="10" t="n">
        <v>61.6</v>
      </c>
      <c r="I9" s="10" t="n">
        <v>39.7</v>
      </c>
    </row>
    <row r="10" s="11" customFormat="true" ht="18.2" hidden="false" customHeight="true" outlineLevel="0" collapsed="false">
      <c r="A10" s="9" t="s">
        <v>18</v>
      </c>
      <c r="B10" s="10" t="n">
        <v>1175</v>
      </c>
      <c r="C10" s="10" t="n">
        <v>12.18</v>
      </c>
      <c r="D10" s="10" t="n">
        <v>1122.8</v>
      </c>
      <c r="E10" s="10" t="n">
        <v>41.8</v>
      </c>
      <c r="F10" s="10" t="n">
        <v>0</v>
      </c>
      <c r="G10" s="10" t="n">
        <v>0</v>
      </c>
      <c r="H10" s="10" t="n">
        <v>2</v>
      </c>
      <c r="I10" s="10" t="n">
        <v>0.22</v>
      </c>
    </row>
    <row r="11" s="11" customFormat="true" ht="18.2" hidden="false" customHeight="true" outlineLevel="0" collapsed="false">
      <c r="A11" s="9" t="s">
        <v>19</v>
      </c>
      <c r="B11" s="10" t="n">
        <v>1106.92</v>
      </c>
      <c r="C11" s="10" t="n">
        <v>899.34</v>
      </c>
      <c r="D11" s="10" t="n">
        <v>188.5</v>
      </c>
      <c r="E11" s="10" t="n">
        <v>0.78</v>
      </c>
      <c r="F11" s="10" t="n">
        <v>0</v>
      </c>
      <c r="G11" s="10" t="n">
        <v>0</v>
      </c>
      <c r="H11" s="10" t="n">
        <v>8.9</v>
      </c>
      <c r="I11" s="10" t="n">
        <v>27.2</v>
      </c>
    </row>
    <row r="12" s="11" customFormat="true" ht="18.2" hidden="false" customHeight="true" outlineLevel="0" collapsed="false">
      <c r="A12" s="9" t="s">
        <v>20</v>
      </c>
      <c r="B12" s="10" t="n">
        <v>821527.06</v>
      </c>
      <c r="C12" s="10" t="n">
        <v>7461.76</v>
      </c>
      <c r="D12" s="10" t="n">
        <v>14.6</v>
      </c>
      <c r="E12" s="10" t="n">
        <v>582913.97</v>
      </c>
      <c r="F12" s="10" t="n">
        <v>84480.7</v>
      </c>
      <c r="G12" s="10" t="n">
        <v>145647.307</v>
      </c>
      <c r="H12" s="10" t="n">
        <v>2873.37</v>
      </c>
      <c r="I12" s="10" t="n">
        <v>3882.1</v>
      </c>
    </row>
    <row r="13" s="11" customFormat="true" ht="18.2" hidden="false" customHeight="true" outlineLevel="0" collapsed="false">
      <c r="A13" s="9" t="s">
        <v>21</v>
      </c>
      <c r="B13" s="10" t="n">
        <v>149.62</v>
      </c>
      <c r="C13" s="10" t="n">
        <v>132.9</v>
      </c>
      <c r="D13" s="10" t="n">
        <v>29.8</v>
      </c>
      <c r="E13" s="10" t="n">
        <v>6.7</v>
      </c>
      <c r="F13" s="10" t="n">
        <v>0</v>
      </c>
      <c r="G13" s="10" t="n">
        <v>27.52</v>
      </c>
      <c r="H13" s="10" t="n">
        <v>54.72</v>
      </c>
      <c r="I13" s="10" t="n">
        <v>7.42</v>
      </c>
    </row>
    <row r="14" s="11" customFormat="true" ht="18.2" hidden="false" customHeight="true" outlineLevel="0" collapsed="false">
      <c r="A14" s="9" t="s">
        <v>22</v>
      </c>
      <c r="B14" s="10" t="n">
        <v>121174.15</v>
      </c>
      <c r="C14" s="10" t="n">
        <v>4058.29</v>
      </c>
      <c r="D14" s="10" t="n">
        <v>90428.04</v>
      </c>
      <c r="E14" s="10" t="n">
        <v>20436.49</v>
      </c>
      <c r="F14" s="10" t="n">
        <v>0</v>
      </c>
      <c r="G14" s="10" t="n">
        <v>5206.09</v>
      </c>
      <c r="H14" s="10" t="n">
        <v>3068.312</v>
      </c>
      <c r="I14" s="10" t="n">
        <v>4113.552</v>
      </c>
    </row>
    <row r="15" s="11" customFormat="true" ht="18.2" hidden="false" customHeight="true" outlineLevel="0" collapsed="false">
      <c r="A15" s="9" t="s">
        <v>23</v>
      </c>
      <c r="B15" s="10" t="n">
        <v>159590.27</v>
      </c>
      <c r="C15" s="10" t="n">
        <v>22799.14</v>
      </c>
      <c r="D15" s="10" t="n">
        <v>1005.8</v>
      </c>
      <c r="E15" s="10" t="n">
        <v>71776.43</v>
      </c>
      <c r="F15" s="10" t="n">
        <v>18792.5</v>
      </c>
      <c r="G15" s="10" t="n">
        <v>45323.65</v>
      </c>
      <c r="H15" s="10" t="n">
        <v>996.45</v>
      </c>
      <c r="I15" s="10" t="n">
        <v>887.9</v>
      </c>
    </row>
    <row r="16" s="11" customFormat="true" ht="18.2" hidden="false" customHeight="true" outlineLevel="0" collapsed="false">
      <c r="A16" s="9" t="s">
        <v>24</v>
      </c>
      <c r="B16" s="10" t="n">
        <v>543370.123</v>
      </c>
      <c r="C16" s="10" t="n">
        <v>251260.678</v>
      </c>
      <c r="D16" s="10" t="n">
        <v>988.93</v>
      </c>
      <c r="E16" s="10" t="n">
        <v>277060.333</v>
      </c>
      <c r="F16" s="10" t="n">
        <v>0</v>
      </c>
      <c r="G16" s="10" t="n">
        <v>9635.46</v>
      </c>
      <c r="H16" s="10" t="n">
        <v>13638.934</v>
      </c>
      <c r="I16" s="10" t="n">
        <v>18063.658</v>
      </c>
    </row>
    <row r="17" s="11" customFormat="true" ht="18.2" hidden="false" customHeight="true" outlineLevel="0" collapsed="false">
      <c r="A17" s="9" t="s">
        <v>25</v>
      </c>
      <c r="B17" s="10" t="n">
        <v>9563.5</v>
      </c>
      <c r="C17" s="10" t="n">
        <v>1135.5</v>
      </c>
      <c r="D17" s="10" t="n">
        <v>0</v>
      </c>
      <c r="E17" s="10" t="n">
        <v>8419.4</v>
      </c>
      <c r="F17" s="10" t="n">
        <v>0</v>
      </c>
      <c r="G17" s="10" t="n">
        <v>0</v>
      </c>
      <c r="H17" s="10" t="n">
        <v>33.7</v>
      </c>
      <c r="I17" s="10" t="n">
        <v>42.3</v>
      </c>
    </row>
    <row r="18" s="11" customFormat="true" ht="18.2" hidden="false" customHeight="true" outlineLevel="0" collapsed="false">
      <c r="A18" s="9" t="s">
        <v>26</v>
      </c>
      <c r="B18" s="10" t="n">
        <v>1402.35</v>
      </c>
      <c r="C18" s="10" t="n">
        <v>14.4</v>
      </c>
      <c r="D18" s="10" t="n">
        <v>1171.9</v>
      </c>
      <c r="E18" s="10" t="n">
        <v>208.8</v>
      </c>
      <c r="F18" s="10" t="n">
        <v>0</v>
      </c>
      <c r="G18" s="10" t="n">
        <v>0</v>
      </c>
      <c r="H18" s="10" t="n">
        <v>12.1</v>
      </c>
      <c r="I18" s="10" t="n">
        <v>19.35</v>
      </c>
    </row>
    <row r="19" s="11" customFormat="true" ht="18.2" hidden="false" customHeight="true" outlineLevel="0" collapsed="false">
      <c r="A19" s="9" t="s">
        <v>27</v>
      </c>
      <c r="B19" s="10" t="n">
        <v>417.5</v>
      </c>
      <c r="C19" s="10" t="n">
        <v>0</v>
      </c>
      <c r="D19" s="10" t="n">
        <v>403.6</v>
      </c>
      <c r="E19" s="10" t="n">
        <v>6.3</v>
      </c>
      <c r="F19" s="10" t="n">
        <v>0</v>
      </c>
      <c r="G19" s="10" t="n">
        <v>0</v>
      </c>
      <c r="H19" s="10" t="n">
        <v>5.2</v>
      </c>
      <c r="I19" s="10" t="n">
        <v>12.8</v>
      </c>
    </row>
    <row r="20" s="11" customFormat="true" ht="18.2" hidden="false" customHeight="true" outlineLevel="0" collapsed="false">
      <c r="A20" s="9" t="s">
        <v>28</v>
      </c>
      <c r="B20" s="10" t="n">
        <v>60522.223</v>
      </c>
      <c r="C20" s="10" t="n">
        <v>51774.585</v>
      </c>
      <c r="D20" s="10" t="n">
        <v>93.7</v>
      </c>
      <c r="E20" s="10" t="n">
        <v>8054.638</v>
      </c>
      <c r="F20" s="10" t="n">
        <v>0</v>
      </c>
      <c r="G20" s="10" t="n">
        <v>466.2</v>
      </c>
      <c r="H20" s="10" t="n">
        <v>2881.342</v>
      </c>
      <c r="I20" s="10" t="n">
        <v>3014.432</v>
      </c>
    </row>
    <row r="21" s="11" customFormat="true" ht="18.2" hidden="false" customHeight="true" outlineLevel="0" collapsed="false">
      <c r="A21" s="9" t="s">
        <v>29</v>
      </c>
      <c r="B21" s="10" t="n">
        <v>1172.9</v>
      </c>
      <c r="C21" s="10" t="n">
        <v>889.5</v>
      </c>
      <c r="D21" s="10" t="n">
        <v>0</v>
      </c>
      <c r="E21" s="10" t="n">
        <v>273.9</v>
      </c>
      <c r="F21" s="10" t="n">
        <v>0</v>
      </c>
      <c r="G21" s="10" t="n">
        <v>0</v>
      </c>
      <c r="H21" s="10" t="n">
        <v>1.5</v>
      </c>
      <c r="I21" s="10" t="n">
        <v>11</v>
      </c>
    </row>
    <row r="22" s="11" customFormat="true" ht="18.2" hidden="false" customHeight="true" outlineLevel="0" collapsed="false">
      <c r="A22" s="9" t="s">
        <v>30</v>
      </c>
      <c r="B22" s="10" t="n">
        <v>52535.572</v>
      </c>
      <c r="C22" s="10" t="n">
        <v>27637.322</v>
      </c>
      <c r="D22" s="10" t="n">
        <v>929.5</v>
      </c>
      <c r="E22" s="10" t="n">
        <v>22778.36</v>
      </c>
      <c r="F22" s="10" t="n">
        <v>0</v>
      </c>
      <c r="G22" s="10" t="n">
        <v>1234.3</v>
      </c>
      <c r="H22" s="10" t="n">
        <v>523.91</v>
      </c>
      <c r="I22" s="10" t="n">
        <v>480.1</v>
      </c>
    </row>
    <row r="23" s="11" customFormat="true" ht="18.2" hidden="false" customHeight="true" outlineLevel="0" collapsed="false">
      <c r="A23" s="9" t="s">
        <v>31</v>
      </c>
      <c r="B23" s="10" t="n">
        <v>7319.06</v>
      </c>
      <c r="C23" s="10" t="n">
        <v>216.3</v>
      </c>
      <c r="D23" s="10" t="n">
        <v>2463.72</v>
      </c>
      <c r="E23" s="10" t="n">
        <v>4549.9</v>
      </c>
      <c r="F23" s="10" t="n">
        <v>0</v>
      </c>
      <c r="G23" s="10" t="n">
        <v>40.19</v>
      </c>
      <c r="H23" s="10" t="n">
        <v>101.04</v>
      </c>
      <c r="I23" s="10" t="n">
        <v>149.99</v>
      </c>
    </row>
    <row r="24" s="11" customFormat="true" ht="18.2" hidden="false" customHeight="true" outlineLevel="0" collapsed="false">
      <c r="A24" s="9" t="s">
        <v>32</v>
      </c>
      <c r="B24" s="10" t="n">
        <v>23297.051</v>
      </c>
      <c r="C24" s="10" t="n">
        <v>12992.85</v>
      </c>
      <c r="D24" s="10" t="n">
        <v>0</v>
      </c>
      <c r="E24" s="10" t="n">
        <v>9963.181</v>
      </c>
      <c r="F24" s="10" t="n">
        <v>0</v>
      </c>
      <c r="G24" s="10" t="n">
        <v>17.45</v>
      </c>
      <c r="H24" s="10" t="n">
        <v>406.28</v>
      </c>
      <c r="I24" s="10" t="n">
        <v>729.75</v>
      </c>
    </row>
    <row r="25" s="11" customFormat="true" ht="18.2" hidden="false" customHeight="true" outlineLevel="0" collapsed="false">
      <c r="A25" s="13" t="s">
        <v>33</v>
      </c>
      <c r="B25" s="10" t="n">
        <v>167.41</v>
      </c>
      <c r="C25" s="10"/>
      <c r="D25" s="10"/>
      <c r="E25" s="10"/>
      <c r="F25" s="10"/>
      <c r="G25" s="10" t="n">
        <v>168.3</v>
      </c>
      <c r="H25" s="10" t="n">
        <v>0.9</v>
      </c>
      <c r="I25" s="10"/>
    </row>
    <row r="26" s="8" customFormat="true" ht="18.2" hidden="false" customHeight="true" outlineLevel="0" collapsed="false">
      <c r="A26" s="8" t="s">
        <v>34</v>
      </c>
    </row>
    <row r="27" customFormat="false" ht="18.75" hidden="false" customHeight="true" outlineLevel="0" collapsed="false"/>
    <row r="28" s="8" customFormat="tru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2.22"/>
    <col collapsed="false" customWidth="true" hidden="false" outlineLevel="0" max="3" min="3" style="0" width="11.66"/>
    <col collapsed="false" customWidth="true" hidden="false" outlineLevel="0" max="4" min="4" style="0" width="12.66"/>
    <col collapsed="false" customWidth="true" hidden="false" outlineLevel="0" max="5" min="5" style="0" width="12.55"/>
    <col collapsed="false" customWidth="true" hidden="false" outlineLevel="0" max="6" min="6" style="0" width="11.88"/>
    <col collapsed="false" customWidth="true" hidden="false" outlineLevel="0" max="7" min="7" style="0" width="12.1"/>
    <col collapsed="false" customWidth="true" hidden="false" outlineLevel="0" max="8" min="8" style="0" width="11.77"/>
    <col collapsed="false" customWidth="true" hidden="false" outlineLevel="0" max="9" min="9" style="0" width="12.32"/>
  </cols>
  <sheetData>
    <row r="1" s="2" customFormat="true" ht="20.1" hidden="false" customHeight="true" outlineLevel="0" collapsed="false">
      <c r="A1" s="2" t="s">
        <v>574</v>
      </c>
    </row>
    <row r="2" customFormat="false" ht="20.1" hidden="false" customHeight="true" outlineLevel="0" collapsed="false">
      <c r="I2" s="145" t="s">
        <v>564</v>
      </c>
    </row>
    <row r="3" s="154" customFormat="true" ht="80.1" hidden="false" customHeight="true" outlineLevel="0" collapsed="false">
      <c r="A3" s="153" t="s">
        <v>36</v>
      </c>
      <c r="B3" s="153" t="s">
        <v>3</v>
      </c>
      <c r="C3" s="153" t="s">
        <v>102</v>
      </c>
      <c r="D3" s="153" t="s">
        <v>575</v>
      </c>
      <c r="E3" s="153" t="s">
        <v>6</v>
      </c>
      <c r="F3" s="153" t="s">
        <v>576</v>
      </c>
      <c r="G3" s="153" t="s">
        <v>569</v>
      </c>
      <c r="H3" s="153" t="s">
        <v>577</v>
      </c>
      <c r="I3" s="153" t="s">
        <v>578</v>
      </c>
    </row>
    <row r="4" s="157" customFormat="true" ht="80.1" hidden="false" customHeight="true" outlineLevel="0" collapsed="false">
      <c r="A4" s="155" t="s">
        <v>11</v>
      </c>
      <c r="B4" s="156" t="n">
        <f aca="false">SUM(B5,B6)</f>
        <v>22350.3377</v>
      </c>
      <c r="C4" s="156" t="n">
        <f aca="false">SUM(C5,C6)</f>
        <v>9680.6</v>
      </c>
      <c r="D4" s="156" t="n">
        <f aca="false">SUM(D5,D6)</f>
        <v>11459.4355</v>
      </c>
      <c r="E4" s="156" t="n">
        <f aca="false">SUM(E5,E6)</f>
        <v>358.9404</v>
      </c>
      <c r="F4" s="156" t="n">
        <f aca="false">SUM(F5,F6)</f>
        <v>603.854</v>
      </c>
      <c r="G4" s="156" t="n">
        <f aca="false">SUM(G5,G6)</f>
        <v>159.9</v>
      </c>
      <c r="H4" s="156" t="n">
        <f aca="false">SUM(H5,H6)</f>
        <v>67.5883</v>
      </c>
      <c r="I4" s="156" t="n">
        <f aca="false">SUM(I5,I6)</f>
        <v>155.1394</v>
      </c>
    </row>
    <row r="5" s="157" customFormat="true" ht="80.1" hidden="false" customHeight="true" outlineLevel="0" collapsed="false">
      <c r="A5" s="155" t="s">
        <v>572</v>
      </c>
      <c r="B5" s="156" t="n">
        <v>1623.9974</v>
      </c>
      <c r="C5" s="156" t="n">
        <v>801.7</v>
      </c>
      <c r="D5" s="156" t="n">
        <v>0</v>
      </c>
      <c r="E5" s="156" t="n">
        <v>358.9404</v>
      </c>
      <c r="F5" s="156" t="n">
        <v>434.2</v>
      </c>
      <c r="G5" s="156" t="n">
        <v>14.7</v>
      </c>
      <c r="H5" s="156" t="n">
        <v>13.7138</v>
      </c>
      <c r="I5" s="156" t="n">
        <v>28.1162</v>
      </c>
    </row>
    <row r="6" s="157" customFormat="true" ht="80.1" hidden="false" customHeight="true" outlineLevel="0" collapsed="false">
      <c r="A6" s="155" t="s">
        <v>573</v>
      </c>
      <c r="B6" s="156" t="n">
        <v>20726.3403</v>
      </c>
      <c r="C6" s="156" t="n">
        <v>8878.9</v>
      </c>
      <c r="D6" s="156" t="n">
        <v>11459.4355</v>
      </c>
      <c r="E6" s="156" t="n">
        <v>0</v>
      </c>
      <c r="F6" s="156" t="n">
        <v>169.654</v>
      </c>
      <c r="G6" s="156" t="n">
        <v>145.2</v>
      </c>
      <c r="H6" s="156" t="n">
        <v>53.8745</v>
      </c>
      <c r="I6" s="156" t="n">
        <v>127.0232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29.25" zeroHeight="false" outlineLevelRow="0" outlineLevelCol="0"/>
  <cols>
    <col collapsed="false" customWidth="true" hidden="false" outlineLevel="0" max="1" min="1" style="0" width="19.21"/>
    <col collapsed="false" customWidth="true" hidden="false" outlineLevel="0" max="6" min="2" style="0" width="18.77"/>
  </cols>
  <sheetData>
    <row r="1" s="159" customFormat="true" ht="20.1" hidden="false" customHeight="true" outlineLevel="0" collapsed="false">
      <c r="A1" s="158" t="s">
        <v>579</v>
      </c>
    </row>
    <row r="2" s="159" customFormat="true" ht="20.1" hidden="false" customHeight="true" outlineLevel="0" collapsed="false">
      <c r="A2" s="160"/>
      <c r="F2" s="145" t="s">
        <v>564</v>
      </c>
    </row>
    <row r="3" s="161" customFormat="true" ht="80.1" hidden="false" customHeight="true" outlineLevel="0" collapsed="false">
      <c r="A3" s="153" t="s">
        <v>36</v>
      </c>
      <c r="B3" s="153" t="s">
        <v>3</v>
      </c>
      <c r="C3" s="153" t="s">
        <v>355</v>
      </c>
      <c r="D3" s="153" t="s">
        <v>87</v>
      </c>
      <c r="E3" s="153" t="s">
        <v>577</v>
      </c>
      <c r="F3" s="153" t="s">
        <v>578</v>
      </c>
    </row>
    <row r="4" customFormat="false" ht="80.1" hidden="false" customHeight="true" outlineLevel="0" collapsed="false">
      <c r="A4" s="149" t="s">
        <v>11</v>
      </c>
      <c r="B4" s="151" t="n">
        <v>22350.3377</v>
      </c>
      <c r="C4" s="151" t="n">
        <v>1131.676</v>
      </c>
      <c r="D4" s="151" t="n">
        <v>21131.1976</v>
      </c>
      <c r="E4" s="151" t="n">
        <v>67.5883</v>
      </c>
      <c r="F4" s="151" t="n">
        <v>155.1394</v>
      </c>
    </row>
    <row r="5" customFormat="false" ht="80.1" hidden="false" customHeight="true" outlineLevel="0" collapsed="false">
      <c r="A5" s="149" t="s">
        <v>572</v>
      </c>
      <c r="B5" s="151" t="n">
        <v>1623.9974</v>
      </c>
      <c r="C5" s="151" t="n">
        <v>4.5</v>
      </c>
      <c r="D5" s="151" t="n">
        <v>1605.273</v>
      </c>
      <c r="E5" s="151" t="n">
        <v>13.7138</v>
      </c>
      <c r="F5" s="151" t="n">
        <v>28.1162</v>
      </c>
    </row>
    <row r="6" customFormat="false" ht="80.1" hidden="false" customHeight="true" outlineLevel="0" collapsed="false">
      <c r="A6" s="149" t="s">
        <v>573</v>
      </c>
      <c r="B6" s="151" t="n">
        <v>20726.3403</v>
      </c>
      <c r="C6" s="151" t="n">
        <v>1127.176</v>
      </c>
      <c r="D6" s="151" t="n">
        <v>19525.9246</v>
      </c>
      <c r="E6" s="151" t="n">
        <v>53.8745</v>
      </c>
      <c r="F6" s="151" t="n">
        <v>127.0232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62" width="8.55"/>
    <col collapsed="false" customWidth="true" hidden="false" outlineLevel="0" max="2" min="2" style="162" width="14.66"/>
    <col collapsed="false" customWidth="true" hidden="false" outlineLevel="0" max="3" min="3" style="163" width="9.77"/>
    <col collapsed="false" customWidth="true" hidden="false" outlineLevel="0" max="4" min="4" style="163" width="7.99"/>
    <col collapsed="false" customWidth="true" hidden="false" outlineLevel="0" max="5" min="5" style="163" width="8.99"/>
    <col collapsed="false" customWidth="true" hidden="false" outlineLevel="0" max="6" min="6" style="163" width="6.55"/>
    <col collapsed="false" customWidth="true" hidden="false" outlineLevel="0" max="7" min="7" style="163" width="7.99"/>
    <col collapsed="false" customWidth="true" hidden="false" outlineLevel="0" max="8" min="8" style="163" width="8.44"/>
    <col collapsed="false" customWidth="true" hidden="false" outlineLevel="0" max="13" min="9" style="163" width="7.99"/>
    <col collapsed="false" customWidth="true" hidden="false" outlineLevel="0" max="78" min="14" style="163" width="11.88"/>
    <col collapsed="false" customWidth="true" hidden="false" outlineLevel="0" max="79" min="79" style="163" width="16.1"/>
    <col collapsed="false" customWidth="true" hidden="false" outlineLevel="0" max="80" min="80" style="163" width="16.32"/>
    <col collapsed="false" customWidth="true" hidden="false" outlineLevel="0" max="81" min="81" style="163" width="17.99"/>
    <col collapsed="false" customWidth="true" hidden="false" outlineLevel="0" max="82" min="82" style="163" width="16.32"/>
    <col collapsed="false" customWidth="true" hidden="false" outlineLevel="0" max="83" min="83" style="163" width="17.55"/>
    <col collapsed="false" customWidth="true" hidden="false" outlineLevel="0" max="84" min="84" style="163" width="19.21"/>
    <col collapsed="false" customWidth="true" hidden="false" outlineLevel="0" max="86" min="85" style="163" width="16.1"/>
    <col collapsed="false" customWidth="true" hidden="false" outlineLevel="0" max="87" min="87" style="163" width="17.55"/>
    <col collapsed="false" customWidth="true" hidden="false" outlineLevel="0" max="89" min="88" style="163" width="19.99"/>
    <col collapsed="false" customWidth="false" hidden="false" outlineLevel="0" max="257" min="90" style="163" width="8.88"/>
  </cols>
  <sheetData>
    <row r="1" customFormat="false" ht="15.75" hidden="false" customHeight="true" outlineLevel="0" collapsed="false">
      <c r="A1" s="164" t="s">
        <v>580</v>
      </c>
    </row>
    <row r="2" s="167" customFormat="true" ht="10.5" hidden="false" customHeight="true" outlineLevel="0" collapsed="false">
      <c r="A2" s="165"/>
      <c r="B2" s="165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 t="s">
        <v>581</v>
      </c>
    </row>
    <row r="3" customFormat="false" ht="26.25" hidden="false" customHeight="true" outlineLevel="0" collapsed="false">
      <c r="A3" s="168" t="s">
        <v>54</v>
      </c>
      <c r="B3" s="168" t="s">
        <v>565</v>
      </c>
      <c r="C3" s="169" t="s">
        <v>566</v>
      </c>
      <c r="D3" s="169" t="s">
        <v>582</v>
      </c>
      <c r="E3" s="169"/>
      <c r="F3" s="169"/>
      <c r="G3" s="169" t="s">
        <v>356</v>
      </c>
      <c r="H3" s="169"/>
      <c r="I3" s="169"/>
      <c r="J3" s="169"/>
      <c r="K3" s="169"/>
      <c r="L3" s="168" t="s">
        <v>9</v>
      </c>
      <c r="M3" s="168" t="s">
        <v>10</v>
      </c>
    </row>
    <row r="4" customFormat="false" ht="22.5" hidden="false" customHeight="true" outlineLevel="0" collapsed="false">
      <c r="A4" s="168"/>
      <c r="B4" s="168"/>
      <c r="C4" s="168"/>
      <c r="D4" s="169" t="s">
        <v>4</v>
      </c>
      <c r="E4" s="170" t="s">
        <v>583</v>
      </c>
      <c r="F4" s="169" t="s">
        <v>569</v>
      </c>
      <c r="G4" s="169" t="s">
        <v>4</v>
      </c>
      <c r="H4" s="170" t="s">
        <v>583</v>
      </c>
      <c r="I4" s="169" t="s">
        <v>570</v>
      </c>
      <c r="J4" s="169" t="s">
        <v>571</v>
      </c>
      <c r="K4" s="169" t="s">
        <v>569</v>
      </c>
      <c r="L4" s="168"/>
      <c r="M4" s="168"/>
    </row>
    <row r="5" customFormat="false" ht="27" hidden="false" customHeight="true" outlineLevel="0" collapsed="false">
      <c r="A5" s="149" t="s">
        <v>11</v>
      </c>
      <c r="B5" s="149"/>
      <c r="C5" s="171" t="n">
        <f aca="false">SUM(C6,C9,C12,C15,C18,C21,C24)</f>
        <v>22350.3377</v>
      </c>
      <c r="D5" s="171" t="n">
        <f aca="false">SUM(D6,D9,D12,D15,D18,D21,D24)</f>
        <v>894.576</v>
      </c>
      <c r="E5" s="171" t="n">
        <f aca="false">SUM(E6,E9,E12,E15,E18,E21,E24)</f>
        <v>237.1</v>
      </c>
      <c r="F5" s="171" t="n">
        <f aca="false">SUM(F6,F9,F12,F15,F18,F21,F24)</f>
        <v>0</v>
      </c>
      <c r="G5" s="171" t="n">
        <f aca="false">SUM(G6,G9,G12,G15,G18,G21,G24)</f>
        <v>8785.996</v>
      </c>
      <c r="H5" s="171" t="n">
        <f aca="false">SUM(H6,H9,H12,H15,H18,H21,H24)</f>
        <v>11222.3355</v>
      </c>
      <c r="I5" s="171" t="n">
        <f aca="false">SUM(I6,I9,I12,I15,I18,I21,I24)</f>
        <v>358.9404</v>
      </c>
      <c r="J5" s="171" t="n">
        <f aca="false">SUM(J6,J9,J12,J15,J18,J21,J24)</f>
        <v>603.8797</v>
      </c>
      <c r="K5" s="171" t="n">
        <f aca="false">SUM(K6,K9,K12,K15,K18,K21,K24)</f>
        <v>159.9</v>
      </c>
      <c r="L5" s="171" t="n">
        <f aca="false">SUM(L6,L9,L12,L15,L18,L21,L24)</f>
        <v>67.5883</v>
      </c>
      <c r="M5" s="171" t="n">
        <f aca="false">SUM(M6,M9,M12,M15,M18,M21,M24)</f>
        <v>155.1394</v>
      </c>
    </row>
    <row r="6" customFormat="false" ht="18" hidden="false" customHeight="true" outlineLevel="0" collapsed="false">
      <c r="A6" s="149" t="s">
        <v>80</v>
      </c>
      <c r="B6" s="149" t="s">
        <v>56</v>
      </c>
      <c r="C6" s="171" t="n">
        <v>12315.069</v>
      </c>
      <c r="D6" s="171" t="n">
        <v>552.776</v>
      </c>
      <c r="E6" s="171" t="n">
        <v>231.2</v>
      </c>
      <c r="F6" s="171" t="n">
        <v>0</v>
      </c>
      <c r="G6" s="171" t="n">
        <v>4090.9</v>
      </c>
      <c r="H6" s="171" t="n">
        <v>6848.981</v>
      </c>
      <c r="I6" s="171" t="n">
        <v>230.046</v>
      </c>
      <c r="J6" s="171" t="n">
        <v>280.62</v>
      </c>
      <c r="K6" s="171" t="n">
        <v>30.7</v>
      </c>
      <c r="L6" s="171" t="n">
        <v>59.945</v>
      </c>
      <c r="M6" s="171" t="n">
        <v>109.541</v>
      </c>
    </row>
    <row r="7" customFormat="false" ht="18" hidden="false" customHeight="true" outlineLevel="0" collapsed="false">
      <c r="A7" s="149"/>
      <c r="B7" s="149" t="s">
        <v>572</v>
      </c>
      <c r="C7" s="171" t="n">
        <v>1237.982</v>
      </c>
      <c r="D7" s="171" t="n">
        <v>0</v>
      </c>
      <c r="E7" s="171" t="n">
        <v>0</v>
      </c>
      <c r="F7" s="171" t="n">
        <v>0</v>
      </c>
      <c r="G7" s="171" t="n">
        <v>714.562</v>
      </c>
      <c r="H7" s="171" t="n">
        <v>0</v>
      </c>
      <c r="I7" s="171" t="n">
        <v>230.046</v>
      </c>
      <c r="J7" s="171" t="n">
        <v>276.62</v>
      </c>
      <c r="K7" s="171" t="n">
        <v>3.1</v>
      </c>
      <c r="L7" s="171" t="n">
        <v>13.153</v>
      </c>
      <c r="M7" s="171" t="n">
        <v>26.608</v>
      </c>
    </row>
    <row r="8" customFormat="false" ht="18" hidden="false" customHeight="true" outlineLevel="0" collapsed="false">
      <c r="A8" s="149"/>
      <c r="B8" s="149" t="s">
        <v>573</v>
      </c>
      <c r="C8" s="171" t="n">
        <v>11077.087</v>
      </c>
      <c r="D8" s="171" t="n">
        <v>552.776</v>
      </c>
      <c r="E8" s="171" t="n">
        <v>231.2</v>
      </c>
      <c r="F8" s="171" t="n">
        <v>0</v>
      </c>
      <c r="G8" s="171" t="n">
        <v>3376.338</v>
      </c>
      <c r="H8" s="171" t="n">
        <v>6848.981</v>
      </c>
      <c r="I8" s="171" t="n">
        <v>0</v>
      </c>
      <c r="J8" s="171" t="n">
        <v>4</v>
      </c>
      <c r="K8" s="171" t="n">
        <v>27.6</v>
      </c>
      <c r="L8" s="171" t="n">
        <v>46.792</v>
      </c>
      <c r="M8" s="171" t="n">
        <v>82.933</v>
      </c>
    </row>
    <row r="9" customFormat="false" ht="18" hidden="false" customHeight="true" outlineLevel="0" collapsed="false">
      <c r="A9" s="149" t="s">
        <v>584</v>
      </c>
      <c r="B9" s="149" t="s">
        <v>56</v>
      </c>
      <c r="C9" s="171" t="n">
        <v>1801.1</v>
      </c>
      <c r="D9" s="171" t="n">
        <v>213.4</v>
      </c>
      <c r="E9" s="171" t="n">
        <v>5.9</v>
      </c>
      <c r="F9" s="171" t="n">
        <v>0</v>
      </c>
      <c r="G9" s="171" t="n">
        <v>811.2</v>
      </c>
      <c r="H9" s="171" t="n">
        <v>580.1</v>
      </c>
      <c r="I9" s="171" t="n">
        <v>25.7</v>
      </c>
      <c r="J9" s="171" t="n">
        <v>32.1</v>
      </c>
      <c r="K9" s="171" t="n">
        <v>129.1</v>
      </c>
      <c r="L9" s="171" t="n">
        <v>1.3</v>
      </c>
      <c r="M9" s="171" t="n">
        <v>4.9</v>
      </c>
    </row>
    <row r="10" customFormat="false" ht="18" hidden="false" customHeight="true" outlineLevel="0" collapsed="false">
      <c r="A10" s="149"/>
      <c r="B10" s="149" t="s">
        <v>572</v>
      </c>
      <c r="C10" s="171" t="n">
        <v>95.9</v>
      </c>
      <c r="D10" s="171" t="n">
        <v>0</v>
      </c>
      <c r="E10" s="171" t="n">
        <v>0</v>
      </c>
      <c r="F10" s="171" t="n">
        <v>0</v>
      </c>
      <c r="G10" s="171" t="n">
        <v>26.5</v>
      </c>
      <c r="H10" s="171" t="n">
        <v>0</v>
      </c>
      <c r="I10" s="171" t="n">
        <v>25.7</v>
      </c>
      <c r="J10" s="171" t="n">
        <v>32.1</v>
      </c>
      <c r="K10" s="171" t="n">
        <v>11.6</v>
      </c>
      <c r="L10" s="171" t="n">
        <v>0.2</v>
      </c>
      <c r="M10" s="171" t="n">
        <v>0.2</v>
      </c>
    </row>
    <row r="11" customFormat="false" ht="18" hidden="false" customHeight="true" outlineLevel="0" collapsed="false">
      <c r="A11" s="149"/>
      <c r="B11" s="149" t="s">
        <v>573</v>
      </c>
      <c r="C11" s="171" t="n">
        <v>1705.2</v>
      </c>
      <c r="D11" s="171" t="n">
        <v>213.4</v>
      </c>
      <c r="E11" s="171" t="n">
        <v>5.9</v>
      </c>
      <c r="F11" s="171" t="n">
        <v>0</v>
      </c>
      <c r="G11" s="171" t="n">
        <v>784.7</v>
      </c>
      <c r="H11" s="171" t="n">
        <v>580.1</v>
      </c>
      <c r="I11" s="171" t="n">
        <v>0</v>
      </c>
      <c r="J11" s="171" t="n">
        <v>0</v>
      </c>
      <c r="K11" s="171" t="n">
        <v>117.5</v>
      </c>
      <c r="L11" s="171" t="n">
        <v>1.1</v>
      </c>
      <c r="M11" s="171" t="n">
        <v>4.7</v>
      </c>
    </row>
    <row r="12" customFormat="false" ht="18" hidden="false" customHeight="true" outlineLevel="0" collapsed="false">
      <c r="A12" s="149" t="s">
        <v>88</v>
      </c>
      <c r="B12" s="149" t="s">
        <v>56</v>
      </c>
      <c r="C12" s="171" t="n">
        <v>3286.9343</v>
      </c>
      <c r="D12" s="171" t="n">
        <v>0</v>
      </c>
      <c r="E12" s="171" t="n">
        <v>0</v>
      </c>
      <c r="F12" s="171" t="n">
        <v>0</v>
      </c>
      <c r="G12" s="171" t="n">
        <v>1101.2601</v>
      </c>
      <c r="H12" s="171" t="n">
        <v>2100.9294</v>
      </c>
      <c r="I12" s="171" t="n">
        <v>33.7572</v>
      </c>
      <c r="J12" s="171" t="n">
        <v>47.3676</v>
      </c>
      <c r="K12" s="171" t="n">
        <v>0</v>
      </c>
      <c r="L12" s="171" t="n">
        <v>3.04</v>
      </c>
      <c r="M12" s="171" t="n">
        <v>6.69</v>
      </c>
    </row>
    <row r="13" customFormat="false" ht="18" hidden="false" customHeight="true" outlineLevel="0" collapsed="false">
      <c r="A13" s="149"/>
      <c r="B13" s="149" t="s">
        <v>572</v>
      </c>
      <c r="C13" s="171" t="n">
        <v>102.2144</v>
      </c>
      <c r="D13" s="171" t="n">
        <v>0</v>
      </c>
      <c r="E13" s="171" t="n">
        <v>0</v>
      </c>
      <c r="F13" s="171" t="n">
        <v>0</v>
      </c>
      <c r="G13" s="171" t="n">
        <v>23.6676</v>
      </c>
      <c r="H13" s="171" t="n">
        <v>0</v>
      </c>
      <c r="I13" s="171" t="n">
        <v>33.7572</v>
      </c>
      <c r="J13" s="171" t="n">
        <v>44.5176</v>
      </c>
      <c r="K13" s="171" t="n">
        <v>0</v>
      </c>
      <c r="L13" s="171" t="n">
        <v>0.35</v>
      </c>
      <c r="M13" s="171" t="n">
        <v>0.652</v>
      </c>
    </row>
    <row r="14" customFormat="false" ht="18" hidden="false" customHeight="true" outlineLevel="0" collapsed="false">
      <c r="A14" s="149"/>
      <c r="B14" s="149" t="s">
        <v>573</v>
      </c>
      <c r="C14" s="171" t="n">
        <v>3184.7199</v>
      </c>
      <c r="D14" s="171" t="n">
        <v>0</v>
      </c>
      <c r="E14" s="171" t="n">
        <v>0</v>
      </c>
      <c r="F14" s="171" t="n">
        <v>0</v>
      </c>
      <c r="G14" s="171" t="n">
        <v>1077.5925</v>
      </c>
      <c r="H14" s="171" t="n">
        <v>2100.9294</v>
      </c>
      <c r="I14" s="171" t="n">
        <v>0</v>
      </c>
      <c r="J14" s="171" t="n">
        <v>2.85</v>
      </c>
      <c r="K14" s="171" t="n">
        <v>0</v>
      </c>
      <c r="L14" s="171" t="n">
        <v>2.69</v>
      </c>
      <c r="M14" s="171" t="n">
        <v>6.038</v>
      </c>
    </row>
    <row r="15" customFormat="false" ht="18" hidden="false" customHeight="true" outlineLevel="0" collapsed="false">
      <c r="A15" s="149" t="s">
        <v>83</v>
      </c>
      <c r="B15" s="149" t="s">
        <v>56</v>
      </c>
      <c r="C15" s="171" t="n">
        <v>1803.5429</v>
      </c>
      <c r="D15" s="171" t="n">
        <v>1.5</v>
      </c>
      <c r="E15" s="171" t="n">
        <v>0</v>
      </c>
      <c r="F15" s="171" t="n">
        <v>0</v>
      </c>
      <c r="G15" s="171" t="n">
        <v>1574.4176</v>
      </c>
      <c r="H15" s="171" t="n">
        <v>167.371</v>
      </c>
      <c r="I15" s="171" t="n">
        <v>26.995</v>
      </c>
      <c r="J15" s="171" t="n">
        <v>29.1853</v>
      </c>
      <c r="K15" s="171" t="n">
        <v>0</v>
      </c>
      <c r="L15" s="171" t="n">
        <v>0.98</v>
      </c>
      <c r="M15" s="171" t="n">
        <v>5.024</v>
      </c>
    </row>
    <row r="16" customFormat="false" ht="18" hidden="false" customHeight="true" outlineLevel="0" collapsed="false">
      <c r="A16" s="149"/>
      <c r="B16" s="149" t="s">
        <v>572</v>
      </c>
      <c r="C16" s="171" t="n">
        <v>71.7043</v>
      </c>
      <c r="D16" s="171" t="n">
        <v>0</v>
      </c>
      <c r="E16" s="171" t="n">
        <v>0</v>
      </c>
      <c r="F16" s="171" t="n">
        <v>0</v>
      </c>
      <c r="G16" s="171" t="n">
        <v>15.561</v>
      </c>
      <c r="H16" s="171" t="n">
        <v>0</v>
      </c>
      <c r="I16" s="171" t="n">
        <v>26.995</v>
      </c>
      <c r="J16" s="171" t="n">
        <v>29.0813</v>
      </c>
      <c r="K16" s="171" t="n">
        <v>0</v>
      </c>
      <c r="L16" s="171" t="n">
        <v>0.01</v>
      </c>
      <c r="M16" s="171" t="n">
        <v>0.047</v>
      </c>
    </row>
    <row r="17" customFormat="false" ht="18" hidden="false" customHeight="true" outlineLevel="0" collapsed="false">
      <c r="A17" s="149"/>
      <c r="B17" s="149" t="s">
        <v>573</v>
      </c>
      <c r="C17" s="171" t="n">
        <v>1731.8386</v>
      </c>
      <c r="D17" s="171" t="n">
        <v>1.5</v>
      </c>
      <c r="E17" s="171" t="n">
        <v>0</v>
      </c>
      <c r="F17" s="171" t="n">
        <v>0</v>
      </c>
      <c r="G17" s="171" t="n">
        <v>1558.8566</v>
      </c>
      <c r="H17" s="171" t="n">
        <v>167.371</v>
      </c>
      <c r="I17" s="171" t="n">
        <v>0</v>
      </c>
      <c r="J17" s="171" t="n">
        <v>0.104</v>
      </c>
      <c r="K17" s="171" t="n">
        <v>0</v>
      </c>
      <c r="L17" s="171" t="n">
        <v>0.97</v>
      </c>
      <c r="M17" s="171" t="n">
        <v>4.977</v>
      </c>
    </row>
    <row r="18" customFormat="false" ht="18" hidden="false" customHeight="true" outlineLevel="0" collapsed="false">
      <c r="A18" s="149" t="s">
        <v>97</v>
      </c>
      <c r="B18" s="149" t="s">
        <v>56</v>
      </c>
      <c r="C18" s="171" t="n">
        <v>1725.6</v>
      </c>
      <c r="D18" s="171" t="n">
        <v>1.6</v>
      </c>
      <c r="E18" s="171" t="n">
        <v>0</v>
      </c>
      <c r="F18" s="171" t="n">
        <v>0</v>
      </c>
      <c r="G18" s="171" t="n">
        <v>960.5</v>
      </c>
      <c r="H18" s="171" t="n">
        <v>557.4</v>
      </c>
      <c r="I18" s="171" t="n">
        <v>28.7</v>
      </c>
      <c r="J18" s="171" t="n">
        <v>174.8</v>
      </c>
      <c r="K18" s="171" t="n">
        <v>0</v>
      </c>
      <c r="L18" s="171" t="n">
        <v>0.2</v>
      </c>
      <c r="M18" s="171" t="n">
        <v>3</v>
      </c>
    </row>
    <row r="19" customFormat="false" ht="18" hidden="false" customHeight="true" outlineLevel="0" collapsed="false">
      <c r="A19" s="149"/>
      <c r="B19" s="149" t="s">
        <v>572</v>
      </c>
      <c r="C19" s="171" t="n">
        <v>54.3</v>
      </c>
      <c r="D19" s="171" t="n">
        <v>1.5</v>
      </c>
      <c r="E19" s="171" t="n">
        <v>0</v>
      </c>
      <c r="F19" s="171" t="n">
        <v>0</v>
      </c>
      <c r="G19" s="171" t="n">
        <v>12.2</v>
      </c>
      <c r="H19" s="171" t="n">
        <v>0</v>
      </c>
      <c r="I19" s="171" t="n">
        <v>28.7</v>
      </c>
      <c r="J19" s="171" t="n">
        <v>12.1</v>
      </c>
      <c r="K19" s="171" t="n">
        <v>0</v>
      </c>
      <c r="L19" s="171" t="n">
        <v>0</v>
      </c>
      <c r="M19" s="171" t="n">
        <v>0</v>
      </c>
    </row>
    <row r="20" customFormat="false" ht="18" hidden="false" customHeight="true" outlineLevel="0" collapsed="false">
      <c r="A20" s="149"/>
      <c r="B20" s="149" t="s">
        <v>573</v>
      </c>
      <c r="C20" s="171" t="n">
        <v>1671.3</v>
      </c>
      <c r="D20" s="171" t="n">
        <v>0.1</v>
      </c>
      <c r="E20" s="171" t="n">
        <v>0</v>
      </c>
      <c r="F20" s="171" t="n">
        <v>0</v>
      </c>
      <c r="G20" s="171" t="n">
        <v>948.3</v>
      </c>
      <c r="H20" s="171" t="n">
        <v>557.4</v>
      </c>
      <c r="I20" s="171" t="n">
        <v>0</v>
      </c>
      <c r="J20" s="171" t="n">
        <v>162.7</v>
      </c>
      <c r="K20" s="171" t="n">
        <v>0</v>
      </c>
      <c r="L20" s="171" t="n">
        <v>0.2</v>
      </c>
      <c r="M20" s="171" t="n">
        <v>3</v>
      </c>
    </row>
    <row r="21" customFormat="false" ht="18" hidden="false" customHeight="true" outlineLevel="0" collapsed="false">
      <c r="A21" s="149" t="s">
        <v>82</v>
      </c>
      <c r="B21" s="149" t="s">
        <v>56</v>
      </c>
      <c r="C21" s="171" t="n">
        <v>789.7915</v>
      </c>
      <c r="D21" s="171" t="n">
        <v>31.2</v>
      </c>
      <c r="E21" s="171" t="n">
        <v>0</v>
      </c>
      <c r="F21" s="171" t="n">
        <v>0</v>
      </c>
      <c r="G21" s="171" t="n">
        <v>246.6183</v>
      </c>
      <c r="H21" s="171" t="n">
        <v>473.3541</v>
      </c>
      <c r="I21" s="171" t="n">
        <v>11.5422</v>
      </c>
      <c r="J21" s="171" t="n">
        <v>22.5068</v>
      </c>
      <c r="K21" s="171" t="n">
        <v>0.1</v>
      </c>
      <c r="L21" s="171" t="n">
        <v>0.3233</v>
      </c>
      <c r="M21" s="171" t="n">
        <v>4.7844</v>
      </c>
    </row>
    <row r="22" customFormat="false" ht="18" hidden="false" customHeight="true" outlineLevel="0" collapsed="false">
      <c r="A22" s="149"/>
      <c r="B22" s="149" t="s">
        <v>572</v>
      </c>
      <c r="C22" s="171" t="n">
        <v>38.1967</v>
      </c>
      <c r="D22" s="171" t="n">
        <v>0</v>
      </c>
      <c r="E22" s="171" t="n">
        <v>0</v>
      </c>
      <c r="F22" s="171" t="n">
        <v>0</v>
      </c>
      <c r="G22" s="171" t="n">
        <v>3.6303</v>
      </c>
      <c r="H22" s="171" t="n">
        <v>0</v>
      </c>
      <c r="I22" s="171" t="n">
        <v>11.5422</v>
      </c>
      <c r="J22" s="171" t="n">
        <v>22.5068</v>
      </c>
      <c r="K22" s="171" t="n">
        <v>0</v>
      </c>
      <c r="L22" s="171" t="n">
        <v>0.0008</v>
      </c>
      <c r="M22" s="171" t="n">
        <v>0.5092</v>
      </c>
    </row>
    <row r="23" customFormat="false" ht="18" hidden="false" customHeight="true" outlineLevel="0" collapsed="false">
      <c r="A23" s="149"/>
      <c r="B23" s="149" t="s">
        <v>573</v>
      </c>
      <c r="C23" s="171" t="n">
        <v>751.5948</v>
      </c>
      <c r="D23" s="171" t="n">
        <v>31.2</v>
      </c>
      <c r="E23" s="171" t="n">
        <v>0</v>
      </c>
      <c r="F23" s="171" t="n">
        <v>0</v>
      </c>
      <c r="G23" s="171" t="n">
        <v>242.988</v>
      </c>
      <c r="H23" s="171" t="n">
        <v>473.3541</v>
      </c>
      <c r="I23" s="171" t="n">
        <v>0</v>
      </c>
      <c r="J23" s="171" t="n">
        <v>0</v>
      </c>
      <c r="K23" s="171" t="n">
        <v>0.1</v>
      </c>
      <c r="L23" s="171" t="n">
        <v>0.3225</v>
      </c>
      <c r="M23" s="171" t="n">
        <v>4.2752</v>
      </c>
    </row>
    <row r="24" customFormat="false" ht="18" hidden="false" customHeight="true" outlineLevel="0" collapsed="false">
      <c r="A24" s="149" t="s">
        <v>84</v>
      </c>
      <c r="B24" s="149" t="s">
        <v>56</v>
      </c>
      <c r="C24" s="171" t="n">
        <v>628.3</v>
      </c>
      <c r="D24" s="171" t="n">
        <v>94.1</v>
      </c>
      <c r="E24" s="171" t="n">
        <v>0</v>
      </c>
      <c r="F24" s="171" t="n">
        <v>0</v>
      </c>
      <c r="G24" s="171" t="n">
        <v>1.1</v>
      </c>
      <c r="H24" s="171" t="n">
        <v>494.2</v>
      </c>
      <c r="I24" s="171" t="n">
        <v>2.2</v>
      </c>
      <c r="J24" s="171" t="n">
        <v>17.3</v>
      </c>
      <c r="K24" s="171" t="n">
        <v>0</v>
      </c>
      <c r="L24" s="171" t="n">
        <v>1.8</v>
      </c>
      <c r="M24" s="171" t="n">
        <v>21.2</v>
      </c>
    </row>
    <row r="25" customFormat="false" ht="18" hidden="false" customHeight="true" outlineLevel="0" collapsed="false">
      <c r="A25" s="149"/>
      <c r="B25" s="149" t="s">
        <v>572</v>
      </c>
      <c r="C25" s="171" t="n">
        <v>23.7</v>
      </c>
      <c r="D25" s="171" t="n">
        <v>3</v>
      </c>
      <c r="E25" s="171" t="n">
        <v>0</v>
      </c>
      <c r="F25" s="171" t="n">
        <v>0</v>
      </c>
      <c r="G25" s="171" t="n">
        <v>1.1</v>
      </c>
      <c r="H25" s="171" t="n">
        <v>0</v>
      </c>
      <c r="I25" s="171" t="n">
        <v>2.2</v>
      </c>
      <c r="J25" s="171" t="n">
        <v>17.3</v>
      </c>
      <c r="K25" s="171" t="n">
        <v>0</v>
      </c>
      <c r="L25" s="171" t="n">
        <v>0</v>
      </c>
      <c r="M25" s="171" t="n">
        <v>0.1</v>
      </c>
    </row>
    <row r="26" customFormat="false" ht="18" hidden="false" customHeight="true" outlineLevel="0" collapsed="false">
      <c r="A26" s="149"/>
      <c r="B26" s="149" t="s">
        <v>573</v>
      </c>
      <c r="C26" s="171" t="n">
        <v>604.6</v>
      </c>
      <c r="D26" s="171" t="n">
        <v>91.1</v>
      </c>
      <c r="E26" s="171" t="n">
        <v>0</v>
      </c>
      <c r="F26" s="171" t="n">
        <v>0</v>
      </c>
      <c r="G26" s="171" t="n">
        <v>0</v>
      </c>
      <c r="H26" s="171" t="n">
        <v>494.2</v>
      </c>
      <c r="I26" s="171" t="n">
        <v>0</v>
      </c>
      <c r="J26" s="171" t="n">
        <v>0</v>
      </c>
      <c r="K26" s="171" t="n">
        <v>0</v>
      </c>
      <c r="L26" s="171" t="n">
        <v>1.8</v>
      </c>
      <c r="M26" s="171" t="n">
        <v>21.1</v>
      </c>
    </row>
  </sheetData>
  <mergeCells count="15">
    <mergeCell ref="A3:A4"/>
    <mergeCell ref="B3:B4"/>
    <mergeCell ref="C3:C4"/>
    <mergeCell ref="D3:F3"/>
    <mergeCell ref="G3:K3"/>
    <mergeCell ref="L3:L4"/>
    <mergeCell ref="M3:M4"/>
    <mergeCell ref="A5:B5"/>
    <mergeCell ref="A6:A8"/>
    <mergeCell ref="A9:A11"/>
    <mergeCell ref="A12:A14"/>
    <mergeCell ref="A15:A17"/>
    <mergeCell ref="A18:A20"/>
    <mergeCell ref="A21:A23"/>
    <mergeCell ref="A24:A2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7" activeCellId="0" sqref="B7:B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72" width="5.88"/>
    <col collapsed="false" customWidth="true" hidden="false" outlineLevel="0" max="2" min="2" style="173" width="4.77"/>
    <col collapsed="false" customWidth="true" hidden="false" outlineLevel="0" max="3" min="3" style="173" width="7.33"/>
    <col collapsed="false" customWidth="true" hidden="false" outlineLevel="0" max="4" min="4" style="173" width="13.21"/>
    <col collapsed="false" customWidth="true" hidden="false" outlineLevel="0" max="5" min="5" style="174" width="9.1"/>
    <col collapsed="false" customWidth="true" hidden="false" outlineLevel="0" max="6" min="6" style="174" width="7.21"/>
    <col collapsed="false" customWidth="true" hidden="false" outlineLevel="0" max="7" min="7" style="174" width="7.44"/>
    <col collapsed="false" customWidth="true" hidden="false" outlineLevel="0" max="8" min="8" style="174" width="5.55"/>
    <col collapsed="false" customWidth="true" hidden="false" outlineLevel="0" max="9" min="9" style="174" width="7.66"/>
    <col collapsed="false" customWidth="true" hidden="false" outlineLevel="0" max="10" min="10" style="174" width="8.55"/>
    <col collapsed="false" customWidth="true" hidden="false" outlineLevel="0" max="11" min="11" style="174" width="7.55"/>
    <col collapsed="false" customWidth="true" hidden="false" outlineLevel="0" max="12" min="12" style="174" width="7.1"/>
    <col collapsed="false" customWidth="true" hidden="false" outlineLevel="0" max="13" min="13" style="174" width="6.77"/>
    <col collapsed="false" customWidth="true" hidden="false" outlineLevel="0" max="14" min="14" style="174" width="6.88"/>
    <col collapsed="false" customWidth="true" hidden="false" outlineLevel="0" max="15" min="15" style="174" width="7.77"/>
    <col collapsed="false" customWidth="false" hidden="false" outlineLevel="0" max="257" min="16" style="172" width="8.88"/>
  </cols>
  <sheetData>
    <row r="1" s="177" customFormat="true" ht="18.75" hidden="false" customHeight="true" outlineLevel="0" collapsed="false">
      <c r="A1" s="175" t="s">
        <v>585</v>
      </c>
      <c r="B1" s="176"/>
      <c r="C1" s="176"/>
      <c r="D1" s="176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s="178" customFormat="true" ht="12.75" hidden="false" customHeight="true" outlineLevel="0" collapsed="false">
      <c r="B2" s="179"/>
      <c r="C2" s="179"/>
      <c r="D2" s="179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1" t="s">
        <v>586</v>
      </c>
    </row>
    <row r="3" s="183" customFormat="true" ht="16.5" hidden="false" customHeight="true" outlineLevel="0" collapsed="false">
      <c r="A3" s="130" t="s">
        <v>54</v>
      </c>
      <c r="B3" s="130" t="s">
        <v>587</v>
      </c>
      <c r="C3" s="130" t="s">
        <v>588</v>
      </c>
      <c r="D3" s="182" t="s">
        <v>565</v>
      </c>
      <c r="E3" s="130" t="s">
        <v>566</v>
      </c>
      <c r="F3" s="130" t="s">
        <v>567</v>
      </c>
      <c r="G3" s="130"/>
      <c r="H3" s="130"/>
      <c r="I3" s="130" t="s">
        <v>356</v>
      </c>
      <c r="J3" s="130"/>
      <c r="K3" s="130"/>
      <c r="L3" s="130"/>
      <c r="M3" s="130"/>
      <c r="N3" s="182" t="s">
        <v>9</v>
      </c>
      <c r="O3" s="182" t="s">
        <v>10</v>
      </c>
    </row>
    <row r="4" s="184" customFormat="true" ht="20.1" hidden="false" customHeight="true" outlineLevel="0" collapsed="false">
      <c r="A4" s="130"/>
      <c r="B4" s="130"/>
      <c r="C4" s="130"/>
      <c r="D4" s="130"/>
      <c r="E4" s="130"/>
      <c r="F4" s="130" t="s">
        <v>4</v>
      </c>
      <c r="G4" s="130" t="s">
        <v>589</v>
      </c>
      <c r="H4" s="130" t="s">
        <v>569</v>
      </c>
      <c r="I4" s="130" t="s">
        <v>4</v>
      </c>
      <c r="J4" s="130" t="s">
        <v>589</v>
      </c>
      <c r="K4" s="130" t="s">
        <v>570</v>
      </c>
      <c r="L4" s="130" t="s">
        <v>571</v>
      </c>
      <c r="M4" s="130" t="s">
        <v>569</v>
      </c>
      <c r="N4" s="182"/>
      <c r="O4" s="182"/>
    </row>
    <row r="5" s="186" customFormat="true" ht="18" hidden="false" customHeight="true" outlineLevel="0" collapsed="false">
      <c r="A5" s="39" t="s">
        <v>11</v>
      </c>
      <c r="B5" s="39"/>
      <c r="C5" s="39"/>
      <c r="D5" s="39"/>
      <c r="E5" s="185" t="n">
        <f aca="false">SUM(E6,E82,E131,E156,E187,E203,E219,E235,E329,E384,E419,E467,E510,E576,E643,E698)</f>
        <v>22350.3377</v>
      </c>
      <c r="F5" s="185" t="n">
        <f aca="false">SUM(F6,F82,F131,F156,F187,F203,F219,F235,F329,F384,F419,F467,F510,F576,F643,F698)</f>
        <v>894.576</v>
      </c>
      <c r="G5" s="185" t="n">
        <f aca="false">SUM(G6,G82,G131,G156,G187,G203,G219,G235,G329,G384,G419,G467,G510,G576,G643,G698)</f>
        <v>237.1</v>
      </c>
      <c r="H5" s="185" t="n">
        <f aca="false">SUM(H6,H82,H131,H156,H187,H203,H219,H235,H329,H384,H419,H467,H510,H576,H643,H698)</f>
        <v>0</v>
      </c>
      <c r="I5" s="185" t="n">
        <f aca="false">SUM(I6,I82,I131,I156,I187,I203,I219,I235,I329,I384,I419,I467,I510,I576,I643,I698)</f>
        <v>8785.996</v>
      </c>
      <c r="J5" s="185" t="n">
        <f aca="false">SUM(J6,J82,J131,J156,J187,J203,J219,J235,J329,J384,J419,J467,J510,J576,J643,J698)</f>
        <v>11222.3355</v>
      </c>
      <c r="K5" s="185" t="n">
        <f aca="false">SUM(K6,K82,K131,K156,K187,K203,K219,K235,K329,K384,K419,K467,K510,K576,K643,K698)</f>
        <v>358.9404</v>
      </c>
      <c r="L5" s="185" t="n">
        <f aca="false">SUM(L6,L82,L131,L156,L187,L203,L219,L235,L329,L384,L419,L467,L510,L576,L643,L698)</f>
        <v>603.8797</v>
      </c>
      <c r="M5" s="185" t="n">
        <f aca="false">SUM(M6,M82,M131,M156,M187,M203,M219,M235,M329,M384,M419,M467,M510,M576,M643,M698)</f>
        <v>159.9</v>
      </c>
      <c r="N5" s="185" t="n">
        <f aca="false">SUM(N6,N82,N131,N156,N187,N203,N219,N235,N329,N384,N419,N467,N510,N576,N643,N698)</f>
        <v>67.5883</v>
      </c>
      <c r="O5" s="185" t="n">
        <f aca="false">SUM(O6,O82,O131,O156,O187,O203,O219,O235,O329,O384,O419,O467,O510,O576,O643,O698)</f>
        <v>155.1394</v>
      </c>
    </row>
    <row r="6" s="177" customFormat="true" ht="15.75" hidden="false" customHeight="true" outlineLevel="0" collapsed="false">
      <c r="A6" s="39" t="s">
        <v>105</v>
      </c>
      <c r="B6" s="39"/>
      <c r="C6" s="39"/>
      <c r="D6" s="42"/>
      <c r="E6" s="59" t="n">
        <f aca="false">SUM(E7,E10,E13,E16,E19,E22,E25,E28,E31,E34,E37,E40,E43,E46,E49,E52,E55,E58,E61,E64,E67,E70,E73,E76,E79)</f>
        <v>7822.502</v>
      </c>
      <c r="F6" s="59" t="n">
        <f aca="false">SUM(F7,F10,F13,F16,F19,F22,F25,F28,F31,F34,F37,F40,F43,F46,F49,F52,F55,F58,F61,F64,F67,F70,F73,F76,F79)</f>
        <v>404.8</v>
      </c>
      <c r="G6" s="59" t="n">
        <f aca="false">SUM(G7,G10,G13,G16,G19,G22,G25,G28,G31,G34,G37,G40,G43,G46,G49,G52,G55,G58,G61,G64,G67,G70,G73,G76,G79)</f>
        <v>206.2</v>
      </c>
      <c r="H6" s="59" t="n">
        <f aca="false">SUM(H7,H10,H13,H16,H19,H22,H25,H28,H31,H34,H37,H40,H43,H46,H49,H52,H55,H58,H61,H64,H67,H70,H73,H76,H79)</f>
        <v>0</v>
      </c>
      <c r="I6" s="59" t="n">
        <f aca="false">SUM(I7,I10,I13,I16,I19,I22,I25,I28,I31,I34,I37,I40,I43,I46,I49,I52,I55,I58,I61,I64,I67,I70,I73,I76,I79)</f>
        <v>3270.296</v>
      </c>
      <c r="J6" s="59" t="n">
        <f aca="false">SUM(J7,J10,J13,J16,J19,J22,J25,J28,J31,J34,J37,J40,J43,J46,J49,J52,J55,J58,J61,J64,J67,J70,J73,J76,J79)</f>
        <v>3711.221</v>
      </c>
      <c r="K6" s="59" t="n">
        <f aca="false">SUM(K7,K10,K13,K16,K19,K22,K25,K28,K31,K34,K37,K40,K43,K46,K49,K52,K55,K58,K61,K64,K67,K70,K73,K76,K79)</f>
        <v>52.06</v>
      </c>
      <c r="L6" s="59" t="n">
        <f aca="false">SUM(L7,L10,L13,L16,L19,L22,L25,L28,L31,L34,L37,L40,L43,L46,L49,L52,L55,L58,L61,L64,L67,L70,L73,L76,L79)</f>
        <v>75.1</v>
      </c>
      <c r="M6" s="59" t="n">
        <f aca="false">SUM(M7,M10,M13,M16,M19,M22,M25,M28,M31,M34,M37,M40,M43,M46,M49,M52,M55,M58,M61,M64,M67,M70,M73,M76,M79)</f>
        <v>30.4</v>
      </c>
      <c r="N6" s="59" t="n">
        <f aca="false">SUM(N7,N10,N13,N16,N19,N22,N25,N28,N31,N34,N37,N40,N43,N46,N49,N52,N55,N58,N61,N64,N67,N70,N73,N76,N79)</f>
        <v>4.9</v>
      </c>
      <c r="O6" s="59" t="n">
        <f aca="false">SUM(O7,O10,O13,O16,O19,O22,O25,O28,O31,O34,O37,O40,O43,O46,O49,O52,O55,O58,O61,O64,O67,O70,O73,O76,O79)</f>
        <v>77.2</v>
      </c>
    </row>
    <row r="7" customFormat="false" ht="15.75" hidden="false" customHeight="true" outlineLevel="0" collapsed="false">
      <c r="A7" s="187" t="s">
        <v>80</v>
      </c>
      <c r="B7" s="187" t="s">
        <v>106</v>
      </c>
      <c r="C7" s="187" t="s">
        <v>590</v>
      </c>
      <c r="D7" s="187" t="s">
        <v>591</v>
      </c>
      <c r="E7" s="185" t="n">
        <f aca="false">SUM(E8,E9)</f>
        <v>452.02</v>
      </c>
      <c r="F7" s="185" t="n">
        <f aca="false">SUM(F8,F9)</f>
        <v>0</v>
      </c>
      <c r="G7" s="185" t="n">
        <f aca="false">SUM(G8,G9)</f>
        <v>0</v>
      </c>
      <c r="H7" s="185" t="n">
        <f aca="false">SUM(H8,H9)</f>
        <v>0</v>
      </c>
      <c r="I7" s="185" t="n">
        <f aca="false">SUM(I8,I9)</f>
        <v>0.4</v>
      </c>
      <c r="J7" s="185" t="n">
        <f aca="false">SUM(J8,J9)</f>
        <v>444.1</v>
      </c>
      <c r="K7" s="185" t="n">
        <f aca="false">SUM(K8,K9)</f>
        <v>0.6</v>
      </c>
      <c r="L7" s="185" t="n">
        <f aca="false">SUM(L8,L9)</f>
        <v>6.5</v>
      </c>
      <c r="M7" s="185" t="n">
        <f aca="false">SUM(M8,M9)</f>
        <v>0</v>
      </c>
      <c r="N7" s="185" t="n">
        <f aca="false">SUM(N8,N9)</f>
        <v>0.1</v>
      </c>
      <c r="O7" s="185" t="n">
        <f aca="false">SUM(O8,O9)</f>
        <v>0.5</v>
      </c>
    </row>
    <row r="8" customFormat="false" ht="15.75" hidden="false" customHeight="true" outlineLevel="0" collapsed="false">
      <c r="A8" s="187"/>
      <c r="B8" s="187"/>
      <c r="C8" s="187"/>
      <c r="D8" s="187" t="s">
        <v>572</v>
      </c>
      <c r="E8" s="185" t="n">
        <v>7.92</v>
      </c>
      <c r="F8" s="185"/>
      <c r="G8" s="185" t="n">
        <v>0</v>
      </c>
      <c r="H8" s="185"/>
      <c r="I8" s="185" t="n">
        <v>0.4</v>
      </c>
      <c r="J8" s="185" t="n">
        <v>0</v>
      </c>
      <c r="K8" s="185" t="n">
        <v>0.6</v>
      </c>
      <c r="L8" s="185" t="n">
        <v>6.5</v>
      </c>
      <c r="M8" s="185"/>
      <c r="N8" s="185" t="n">
        <v>0.1</v>
      </c>
      <c r="O8" s="185" t="n">
        <v>0.5</v>
      </c>
    </row>
    <row r="9" customFormat="false" ht="15.75" hidden="false" customHeight="true" outlineLevel="0" collapsed="false">
      <c r="A9" s="187"/>
      <c r="B9" s="187"/>
      <c r="C9" s="187"/>
      <c r="D9" s="187" t="s">
        <v>592</v>
      </c>
      <c r="E9" s="185" t="n">
        <v>444.1</v>
      </c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444.1</v>
      </c>
      <c r="K9" s="185" t="n">
        <v>0</v>
      </c>
      <c r="L9" s="185" t="n">
        <v>0</v>
      </c>
      <c r="M9" s="185" t="n">
        <v>0</v>
      </c>
      <c r="N9" s="185" t="n">
        <v>0</v>
      </c>
      <c r="O9" s="185" t="n">
        <v>0</v>
      </c>
    </row>
    <row r="10" customFormat="false" ht="15.75" hidden="false" customHeight="true" outlineLevel="0" collapsed="false">
      <c r="A10" s="187"/>
      <c r="B10" s="187"/>
      <c r="C10" s="187" t="s">
        <v>593</v>
      </c>
      <c r="D10" s="187" t="s">
        <v>591</v>
      </c>
      <c r="E10" s="185" t="n">
        <f aca="false">SUM(E11,E12)</f>
        <v>253.518</v>
      </c>
      <c r="F10" s="185" t="n">
        <f aca="false">SUM(F11,F12)</f>
        <v>24</v>
      </c>
      <c r="G10" s="185" t="n">
        <f aca="false">SUM(G11,G12)</f>
        <v>0</v>
      </c>
      <c r="H10" s="185" t="n">
        <f aca="false">SUM(H11,H12)</f>
        <v>0</v>
      </c>
      <c r="I10" s="185" t="n">
        <f aca="false">SUM(I11,I12)</f>
        <v>85.4</v>
      </c>
      <c r="J10" s="185" t="n">
        <f aca="false">SUM(J11,J12)</f>
        <v>140.544</v>
      </c>
      <c r="K10" s="185" t="n">
        <f aca="false">SUM(K11,K12)</f>
        <v>0</v>
      </c>
      <c r="L10" s="185" t="n">
        <f aca="false">SUM(L11,L12)</f>
        <v>3.5</v>
      </c>
      <c r="M10" s="185" t="n">
        <f aca="false">SUM(M11,M12)</f>
        <v>0</v>
      </c>
      <c r="N10" s="185" t="n">
        <f aca="false">SUM(N11,N12)</f>
        <v>0</v>
      </c>
      <c r="O10" s="185" t="n">
        <f aca="false">SUM(O11,O12)</f>
        <v>0.1</v>
      </c>
    </row>
    <row r="11" customFormat="false" ht="15.75" hidden="false" customHeight="true" outlineLevel="0" collapsed="false">
      <c r="A11" s="187"/>
      <c r="B11" s="187"/>
      <c r="C11" s="187"/>
      <c r="D11" s="187" t="s">
        <v>572</v>
      </c>
      <c r="E11" s="185" t="n">
        <v>3.518</v>
      </c>
      <c r="F11" s="185" t="n">
        <v>0</v>
      </c>
      <c r="G11" s="185"/>
      <c r="H11" s="185"/>
      <c r="I11" s="185" t="n">
        <v>0</v>
      </c>
      <c r="J11" s="185" t="n">
        <v>0</v>
      </c>
      <c r="K11" s="185"/>
      <c r="L11" s="185" t="n">
        <v>3.5</v>
      </c>
      <c r="M11" s="185"/>
      <c r="N11" s="185"/>
      <c r="O11" s="185"/>
    </row>
    <row r="12" customFormat="false" ht="15.75" hidden="false" customHeight="true" outlineLevel="0" collapsed="false">
      <c r="A12" s="187"/>
      <c r="B12" s="187"/>
      <c r="C12" s="187"/>
      <c r="D12" s="187" t="s">
        <v>592</v>
      </c>
      <c r="E12" s="185" t="n">
        <v>250</v>
      </c>
      <c r="F12" s="185" t="n">
        <v>24</v>
      </c>
      <c r="G12" s="185"/>
      <c r="H12" s="185"/>
      <c r="I12" s="185" t="n">
        <v>85.4</v>
      </c>
      <c r="J12" s="185" t="n">
        <v>140.544</v>
      </c>
      <c r="K12" s="185"/>
      <c r="L12" s="185"/>
      <c r="M12" s="185"/>
      <c r="N12" s="185" t="n">
        <v>0</v>
      </c>
      <c r="O12" s="185" t="n">
        <v>0.1</v>
      </c>
    </row>
    <row r="13" customFormat="false" ht="15.75" hidden="false" customHeight="true" outlineLevel="0" collapsed="false">
      <c r="A13" s="187"/>
      <c r="B13" s="187"/>
      <c r="C13" s="187" t="s">
        <v>594</v>
      </c>
      <c r="D13" s="187" t="s">
        <v>591</v>
      </c>
      <c r="E13" s="185" t="n">
        <f aca="false">SUM(E14,E15)</f>
        <v>38.2</v>
      </c>
      <c r="F13" s="185" t="n">
        <f aca="false">SUM(F14,F15)</f>
        <v>0</v>
      </c>
      <c r="G13" s="185" t="n">
        <f aca="false">SUM(G14,G15)</f>
        <v>0</v>
      </c>
      <c r="H13" s="185" t="n">
        <f aca="false">SUM(H14,H15)</f>
        <v>0</v>
      </c>
      <c r="I13" s="185" t="n">
        <f aca="false">SUM(I14,I15)</f>
        <v>19.7</v>
      </c>
      <c r="J13" s="185" t="n">
        <f aca="false">SUM(J14,J15)</f>
        <v>13.3</v>
      </c>
      <c r="K13" s="185" t="n">
        <f aca="false">SUM(K14,K15)</f>
        <v>0</v>
      </c>
      <c r="L13" s="185" t="n">
        <f aca="false">SUM(L14,L15)</f>
        <v>5.2</v>
      </c>
      <c r="M13" s="185" t="n">
        <f aca="false">SUM(M14,M15)</f>
        <v>0</v>
      </c>
      <c r="N13" s="185" t="n">
        <f aca="false">SUM(N14,N15)</f>
        <v>0</v>
      </c>
      <c r="O13" s="185" t="n">
        <f aca="false">SUM(O14,O15)</f>
        <v>0</v>
      </c>
    </row>
    <row r="14" customFormat="false" ht="15.75" hidden="false" customHeight="true" outlineLevel="0" collapsed="false">
      <c r="A14" s="187"/>
      <c r="B14" s="187"/>
      <c r="C14" s="187"/>
      <c r="D14" s="187" t="s">
        <v>572</v>
      </c>
      <c r="E14" s="185" t="n">
        <v>5.2</v>
      </c>
      <c r="F14" s="185"/>
      <c r="G14" s="185"/>
      <c r="H14" s="185"/>
      <c r="I14" s="185" t="n">
        <v>0</v>
      </c>
      <c r="J14" s="185"/>
      <c r="K14" s="185"/>
      <c r="L14" s="185" t="n">
        <v>5.2</v>
      </c>
      <c r="M14" s="185"/>
      <c r="N14" s="185"/>
      <c r="O14" s="185"/>
    </row>
    <row r="15" customFormat="false" ht="15.75" hidden="false" customHeight="true" outlineLevel="0" collapsed="false">
      <c r="A15" s="187"/>
      <c r="B15" s="187"/>
      <c r="C15" s="187"/>
      <c r="D15" s="187" t="s">
        <v>592</v>
      </c>
      <c r="E15" s="185" t="n">
        <v>33</v>
      </c>
      <c r="F15" s="185"/>
      <c r="G15" s="185"/>
      <c r="H15" s="185"/>
      <c r="I15" s="185" t="n">
        <v>19.7</v>
      </c>
      <c r="J15" s="185" t="n">
        <v>13.3</v>
      </c>
      <c r="K15" s="185"/>
      <c r="L15" s="185"/>
      <c r="M15" s="185"/>
      <c r="N15" s="185"/>
      <c r="O15" s="185"/>
    </row>
    <row r="16" customFormat="false" ht="15.75" hidden="false" customHeight="true" outlineLevel="0" collapsed="false">
      <c r="A16" s="187"/>
      <c r="B16" s="187"/>
      <c r="C16" s="187" t="s">
        <v>595</v>
      </c>
      <c r="D16" s="187" t="s">
        <v>591</v>
      </c>
      <c r="E16" s="185" t="n">
        <f aca="false">SUM(E17,E18)</f>
        <v>84.28</v>
      </c>
      <c r="F16" s="185" t="n">
        <f aca="false">SUM(F17,F18)</f>
        <v>0</v>
      </c>
      <c r="G16" s="185" t="n">
        <f aca="false">SUM(G17,G18)</f>
        <v>0</v>
      </c>
      <c r="H16" s="185" t="n">
        <f aca="false">SUM(H17,H18)</f>
        <v>0</v>
      </c>
      <c r="I16" s="185" t="n">
        <f aca="false">SUM(I17,I18)</f>
        <v>32.7</v>
      </c>
      <c r="J16" s="185" t="n">
        <f aca="false">SUM(J17,J18)</f>
        <v>42.8</v>
      </c>
      <c r="K16" s="185" t="n">
        <f aca="false">SUM(K17,K18)</f>
        <v>4.8</v>
      </c>
      <c r="L16" s="185" t="n">
        <f aca="false">SUM(L17,L18)</f>
        <v>2.5</v>
      </c>
      <c r="M16" s="185" t="n">
        <f aca="false">SUM(M17,M18)</f>
        <v>0</v>
      </c>
      <c r="N16" s="185" t="n">
        <f aca="false">SUM(N17,N18)</f>
        <v>0</v>
      </c>
      <c r="O16" s="185" t="n">
        <f aca="false">SUM(O17,O18)</f>
        <v>1.5</v>
      </c>
    </row>
    <row r="17" customFormat="false" ht="15.75" hidden="false" customHeight="true" outlineLevel="0" collapsed="false">
      <c r="A17" s="187"/>
      <c r="B17" s="187"/>
      <c r="C17" s="187"/>
      <c r="D17" s="187" t="s">
        <v>572</v>
      </c>
      <c r="E17" s="185" t="n">
        <v>8.78</v>
      </c>
      <c r="F17" s="185"/>
      <c r="G17" s="185"/>
      <c r="H17" s="185"/>
      <c r="I17" s="185"/>
      <c r="J17" s="185" t="n">
        <v>0</v>
      </c>
      <c r="K17" s="185" t="n">
        <v>4.8</v>
      </c>
      <c r="L17" s="185" t="n">
        <v>2.5</v>
      </c>
      <c r="M17" s="185"/>
      <c r="N17" s="185" t="n">
        <v>0</v>
      </c>
      <c r="O17" s="185" t="n">
        <v>1.5</v>
      </c>
    </row>
    <row r="18" customFormat="false" ht="15.75" hidden="false" customHeight="true" outlineLevel="0" collapsed="false">
      <c r="A18" s="187"/>
      <c r="B18" s="187"/>
      <c r="C18" s="187"/>
      <c r="D18" s="187" t="s">
        <v>592</v>
      </c>
      <c r="E18" s="185" t="n">
        <v>75.5</v>
      </c>
      <c r="F18" s="185"/>
      <c r="G18" s="185"/>
      <c r="H18" s="185"/>
      <c r="I18" s="185" t="n">
        <v>32.7</v>
      </c>
      <c r="J18" s="185" t="n">
        <v>42.8</v>
      </c>
      <c r="K18" s="185"/>
      <c r="L18" s="185"/>
      <c r="M18" s="185"/>
      <c r="N18" s="185"/>
      <c r="O18" s="185"/>
    </row>
    <row r="19" customFormat="false" ht="15.75" hidden="false" customHeight="true" outlineLevel="0" collapsed="false">
      <c r="A19" s="187"/>
      <c r="B19" s="187"/>
      <c r="C19" s="187" t="s">
        <v>596</v>
      </c>
      <c r="D19" s="187" t="s">
        <v>591</v>
      </c>
      <c r="E19" s="185" t="n">
        <f aca="false">SUM(E20,E21)</f>
        <v>737</v>
      </c>
      <c r="F19" s="185" t="n">
        <f aca="false">SUM(F20,F21)</f>
        <v>0</v>
      </c>
      <c r="G19" s="185" t="n">
        <f aca="false">SUM(G20,G21)</f>
        <v>0</v>
      </c>
      <c r="H19" s="185" t="n">
        <f aca="false">SUM(H20,H21)</f>
        <v>0</v>
      </c>
      <c r="I19" s="185" t="n">
        <f aca="false">SUM(I20,I21)</f>
        <v>4.4</v>
      </c>
      <c r="J19" s="185" t="n">
        <f aca="false">SUM(J20,J21)</f>
        <v>729</v>
      </c>
      <c r="K19" s="185" t="n">
        <f aca="false">SUM(K20,K21)</f>
        <v>1.8</v>
      </c>
      <c r="L19" s="185" t="n">
        <f aca="false">SUM(L20,L21)</f>
        <v>0.6</v>
      </c>
      <c r="M19" s="185" t="n">
        <f aca="false">SUM(M20,M21)</f>
        <v>1.2</v>
      </c>
      <c r="N19" s="185" t="n">
        <f aca="false">SUM(N20,N21)</f>
        <v>0</v>
      </c>
      <c r="O19" s="185" t="n">
        <f aca="false">SUM(O20,O21)</f>
        <v>0</v>
      </c>
    </row>
    <row r="20" customFormat="false" ht="15.75" hidden="false" customHeight="true" outlineLevel="0" collapsed="false">
      <c r="A20" s="187"/>
      <c r="B20" s="187"/>
      <c r="C20" s="187"/>
      <c r="D20" s="187" t="s">
        <v>572</v>
      </c>
      <c r="E20" s="185" t="n">
        <v>2.4</v>
      </c>
      <c r="F20" s="185"/>
      <c r="G20" s="185"/>
      <c r="H20" s="185"/>
      <c r="I20" s="185"/>
      <c r="J20" s="185" t="n">
        <v>0</v>
      </c>
      <c r="K20" s="185" t="n">
        <v>1.8</v>
      </c>
      <c r="L20" s="185" t="n">
        <v>0.6</v>
      </c>
      <c r="M20" s="185"/>
      <c r="N20" s="185"/>
      <c r="O20" s="185"/>
    </row>
    <row r="21" customFormat="false" ht="15.75" hidden="false" customHeight="true" outlineLevel="0" collapsed="false">
      <c r="A21" s="187"/>
      <c r="B21" s="187"/>
      <c r="C21" s="187"/>
      <c r="D21" s="187" t="s">
        <v>592</v>
      </c>
      <c r="E21" s="185" t="n">
        <v>734.6</v>
      </c>
      <c r="F21" s="185"/>
      <c r="G21" s="185"/>
      <c r="H21" s="185"/>
      <c r="I21" s="185" t="n">
        <v>4.4</v>
      </c>
      <c r="J21" s="185" t="n">
        <v>729</v>
      </c>
      <c r="K21" s="185"/>
      <c r="L21" s="185"/>
      <c r="M21" s="185" t="n">
        <v>1.2</v>
      </c>
      <c r="N21" s="185"/>
      <c r="O21" s="185"/>
    </row>
    <row r="22" customFormat="false" ht="15.75" hidden="false" customHeight="true" outlineLevel="0" collapsed="false">
      <c r="A22" s="187"/>
      <c r="B22" s="187"/>
      <c r="C22" s="187" t="s">
        <v>597</v>
      </c>
      <c r="D22" s="187" t="s">
        <v>591</v>
      </c>
      <c r="E22" s="185" t="n">
        <f aca="false">SUM(E23,E24)</f>
        <v>148.391</v>
      </c>
      <c r="F22" s="185" t="n">
        <f aca="false">SUM(F23,F24)</f>
        <v>0</v>
      </c>
      <c r="G22" s="185" t="n">
        <f aca="false">SUM(G23,G24)</f>
        <v>0</v>
      </c>
      <c r="H22" s="185" t="n">
        <f aca="false">SUM(H23,H24)</f>
        <v>0</v>
      </c>
      <c r="I22" s="185" t="n">
        <f aca="false">SUM(I23,I24)</f>
        <v>60.777</v>
      </c>
      <c r="J22" s="185" t="n">
        <f aca="false">SUM(J23,J24)</f>
        <v>83.9</v>
      </c>
      <c r="K22" s="185" t="n">
        <f aca="false">SUM(K23,K24)</f>
        <v>0.87</v>
      </c>
      <c r="L22" s="185" t="n">
        <f aca="false">SUM(L23,L24)</f>
        <v>2.2</v>
      </c>
      <c r="M22" s="185" t="n">
        <f aca="false">SUM(M23,M24)</f>
        <v>0</v>
      </c>
      <c r="N22" s="185" t="n">
        <f aca="false">SUM(N23,N24)</f>
        <v>0</v>
      </c>
      <c r="O22" s="185" t="n">
        <f aca="false">SUM(O23,O24)</f>
        <v>0.6</v>
      </c>
    </row>
    <row r="23" customFormat="false" ht="15.75" hidden="false" customHeight="true" outlineLevel="0" collapsed="false">
      <c r="A23" s="187"/>
      <c r="B23" s="187"/>
      <c r="C23" s="187"/>
      <c r="D23" s="187" t="s">
        <v>572</v>
      </c>
      <c r="E23" s="185" t="n">
        <v>3.691</v>
      </c>
      <c r="F23" s="185"/>
      <c r="G23" s="185"/>
      <c r="H23" s="185"/>
      <c r="I23" s="185" t="n">
        <v>0</v>
      </c>
      <c r="J23" s="185" t="n">
        <v>0</v>
      </c>
      <c r="K23" s="185" t="n">
        <v>0.87</v>
      </c>
      <c r="L23" s="185" t="n">
        <v>2.2</v>
      </c>
      <c r="M23" s="185"/>
      <c r="N23" s="185" t="n">
        <v>0</v>
      </c>
      <c r="O23" s="185" t="n">
        <v>0.6</v>
      </c>
    </row>
    <row r="24" customFormat="false" ht="15.75" hidden="false" customHeight="true" outlineLevel="0" collapsed="false">
      <c r="A24" s="187"/>
      <c r="B24" s="187"/>
      <c r="C24" s="187"/>
      <c r="D24" s="187" t="s">
        <v>592</v>
      </c>
      <c r="E24" s="185" t="n">
        <v>144.7</v>
      </c>
      <c r="F24" s="185"/>
      <c r="G24" s="185"/>
      <c r="H24" s="185"/>
      <c r="I24" s="185" t="n">
        <v>60.777</v>
      </c>
      <c r="J24" s="185" t="n">
        <v>83.9</v>
      </c>
      <c r="K24" s="185" t="n">
        <v>0</v>
      </c>
      <c r="L24" s="185"/>
      <c r="M24" s="185"/>
      <c r="N24" s="185"/>
      <c r="O24" s="185"/>
    </row>
    <row r="25" customFormat="false" ht="15.75" hidden="false" customHeight="true" outlineLevel="0" collapsed="false">
      <c r="A25" s="187"/>
      <c r="B25" s="187"/>
      <c r="C25" s="187" t="s">
        <v>598</v>
      </c>
      <c r="D25" s="187" t="s">
        <v>591</v>
      </c>
      <c r="E25" s="185" t="n">
        <f aca="false">SUM(E26,E27)</f>
        <v>151.3</v>
      </c>
      <c r="F25" s="185" t="n">
        <f aca="false">SUM(F26,F27)</f>
        <v>0</v>
      </c>
      <c r="G25" s="185" t="n">
        <f aca="false">SUM(G26,G27)</f>
        <v>0</v>
      </c>
      <c r="H25" s="185" t="n">
        <f aca="false">SUM(H26,H27)</f>
        <v>0</v>
      </c>
      <c r="I25" s="185" t="n">
        <f aca="false">SUM(I26,I27)</f>
        <v>25.1</v>
      </c>
      <c r="J25" s="185" t="n">
        <f aca="false">SUM(J26,J27)</f>
        <v>120.2</v>
      </c>
      <c r="K25" s="185" t="n">
        <f aca="false">SUM(K26,K27)</f>
        <v>1.7</v>
      </c>
      <c r="L25" s="185" t="n">
        <f aca="false">SUM(L26,L27)</f>
        <v>2.7</v>
      </c>
      <c r="M25" s="185" t="n">
        <f aca="false">SUM(M26,M27)</f>
        <v>0</v>
      </c>
      <c r="N25" s="185" t="n">
        <f aca="false">SUM(N26,N27)</f>
        <v>2</v>
      </c>
      <c r="O25" s="185" t="n">
        <f aca="false">SUM(O26,O27)</f>
        <v>3.6</v>
      </c>
    </row>
    <row r="26" customFormat="false" ht="15.75" hidden="false" customHeight="true" outlineLevel="0" collapsed="false">
      <c r="A26" s="187"/>
      <c r="B26" s="187"/>
      <c r="C26" s="187"/>
      <c r="D26" s="187" t="s">
        <v>572</v>
      </c>
      <c r="E26" s="185" t="n">
        <v>5.6</v>
      </c>
      <c r="F26" s="185"/>
      <c r="G26" s="185"/>
      <c r="H26" s="185"/>
      <c r="I26" s="185" t="n">
        <v>0</v>
      </c>
      <c r="J26" s="185" t="n">
        <v>0</v>
      </c>
      <c r="K26" s="185" t="n">
        <v>1.7</v>
      </c>
      <c r="L26" s="185" t="n">
        <v>2.7</v>
      </c>
      <c r="M26" s="185"/>
      <c r="N26" s="185" t="n">
        <v>2</v>
      </c>
      <c r="O26" s="185" t="n">
        <v>3.2</v>
      </c>
    </row>
    <row r="27" customFormat="false" ht="15.75" hidden="false" customHeight="true" outlineLevel="0" collapsed="false">
      <c r="A27" s="187"/>
      <c r="B27" s="187"/>
      <c r="C27" s="187"/>
      <c r="D27" s="187" t="s">
        <v>592</v>
      </c>
      <c r="E27" s="185" t="n">
        <v>145.7</v>
      </c>
      <c r="F27" s="185" t="n">
        <v>0</v>
      </c>
      <c r="G27" s="185" t="n">
        <v>0</v>
      </c>
      <c r="H27" s="185" t="n">
        <v>0</v>
      </c>
      <c r="I27" s="185" t="n">
        <v>25.1</v>
      </c>
      <c r="J27" s="185" t="n">
        <v>120.2</v>
      </c>
      <c r="K27" s="185" t="n">
        <v>0</v>
      </c>
      <c r="L27" s="185" t="n">
        <v>0</v>
      </c>
      <c r="M27" s="185" t="n">
        <v>0</v>
      </c>
      <c r="N27" s="185" t="n">
        <v>0</v>
      </c>
      <c r="O27" s="185" t="n">
        <v>0.4</v>
      </c>
    </row>
    <row r="28" customFormat="false" ht="15.75" hidden="false" customHeight="true" outlineLevel="0" collapsed="false">
      <c r="A28" s="187"/>
      <c r="B28" s="187"/>
      <c r="C28" s="187" t="s">
        <v>599</v>
      </c>
      <c r="D28" s="187" t="s">
        <v>591</v>
      </c>
      <c r="E28" s="185" t="n">
        <f aca="false">SUM(E29,E30)</f>
        <v>40.4</v>
      </c>
      <c r="F28" s="185" t="n">
        <f aca="false">SUM(F29,F30)</f>
        <v>0</v>
      </c>
      <c r="G28" s="185" t="n">
        <f aca="false">SUM(G29,G30)</f>
        <v>0</v>
      </c>
      <c r="H28" s="185" t="n">
        <f aca="false">SUM(H29,H30)</f>
        <v>0</v>
      </c>
      <c r="I28" s="185" t="n">
        <f aca="false">SUM(I29,I30)</f>
        <v>1.1</v>
      </c>
      <c r="J28" s="185" t="n">
        <f aca="false">SUM(J29,J30)</f>
        <v>5.303</v>
      </c>
      <c r="K28" s="185" t="n">
        <f aca="false">SUM(K29,K30)</f>
        <v>6.8</v>
      </c>
      <c r="L28" s="185" t="n">
        <f aca="false">SUM(L29,L30)</f>
        <v>0.3</v>
      </c>
      <c r="M28" s="185" t="n">
        <f aca="false">SUM(M29,M30)</f>
        <v>26.1</v>
      </c>
      <c r="N28" s="185" t="n">
        <f aca="false">SUM(N29,N30)</f>
        <v>0</v>
      </c>
      <c r="O28" s="185" t="n">
        <f aca="false">SUM(O29,O30)</f>
        <v>0.7</v>
      </c>
    </row>
    <row r="29" customFormat="false" ht="15.75" hidden="false" customHeight="true" outlineLevel="0" collapsed="false">
      <c r="A29" s="187"/>
      <c r="B29" s="187"/>
      <c r="C29" s="187"/>
      <c r="D29" s="187" t="s">
        <v>572</v>
      </c>
      <c r="E29" s="185" t="n">
        <v>10.4</v>
      </c>
      <c r="F29" s="185"/>
      <c r="G29" s="185"/>
      <c r="H29" s="185"/>
      <c r="I29" s="185"/>
      <c r="J29" s="185" t="n">
        <v>0</v>
      </c>
      <c r="K29" s="185" t="n">
        <v>6.8</v>
      </c>
      <c r="L29" s="185" t="n">
        <v>0.3</v>
      </c>
      <c r="M29" s="185" t="n">
        <v>2.8</v>
      </c>
      <c r="N29" s="185" t="n">
        <v>0</v>
      </c>
      <c r="O29" s="185" t="n">
        <v>0.5</v>
      </c>
    </row>
    <row r="30" customFormat="false" ht="15.95" hidden="false" customHeight="true" outlineLevel="0" collapsed="false">
      <c r="A30" s="187"/>
      <c r="B30" s="187"/>
      <c r="C30" s="187"/>
      <c r="D30" s="187" t="s">
        <v>592</v>
      </c>
      <c r="E30" s="185" t="n">
        <v>30</v>
      </c>
      <c r="F30" s="185"/>
      <c r="G30" s="185"/>
      <c r="H30" s="185"/>
      <c r="I30" s="185" t="n">
        <v>1.1</v>
      </c>
      <c r="J30" s="185" t="n">
        <v>5.303</v>
      </c>
      <c r="K30" s="185"/>
      <c r="L30" s="185"/>
      <c r="M30" s="185" t="n">
        <v>23.3</v>
      </c>
      <c r="N30" s="185" t="n">
        <v>0</v>
      </c>
      <c r="O30" s="185" t="n">
        <v>0.2</v>
      </c>
    </row>
    <row r="31" customFormat="false" ht="18.75" hidden="false" customHeight="true" outlineLevel="0" collapsed="false">
      <c r="A31" s="187" t="s">
        <v>80</v>
      </c>
      <c r="B31" s="187" t="s">
        <v>106</v>
      </c>
      <c r="C31" s="187" t="s">
        <v>600</v>
      </c>
      <c r="D31" s="187" t="s">
        <v>591</v>
      </c>
      <c r="E31" s="185" t="n">
        <f aca="false">SUM(E32,E33)</f>
        <v>323.628</v>
      </c>
      <c r="F31" s="185" t="n">
        <f aca="false">SUM(F32,F33)</f>
        <v>33.4</v>
      </c>
      <c r="G31" s="185" t="n">
        <f aca="false">SUM(G32,G33)</f>
        <v>0</v>
      </c>
      <c r="H31" s="185" t="n">
        <f aca="false">SUM(H32,H33)</f>
        <v>0</v>
      </c>
      <c r="I31" s="185" t="n">
        <f aca="false">SUM(I32,I33)</f>
        <v>16.3</v>
      </c>
      <c r="J31" s="185" t="n">
        <f aca="false">SUM(J32,J33)</f>
        <v>253.8</v>
      </c>
      <c r="K31" s="185" t="n">
        <f aca="false">SUM(K32,K33)</f>
        <v>4.2</v>
      </c>
      <c r="L31" s="185" t="n">
        <f aca="false">SUM(L32,L33)</f>
        <v>1.1</v>
      </c>
      <c r="M31" s="185" t="n">
        <f aca="false">SUM(M32,M33)</f>
        <v>0</v>
      </c>
      <c r="N31" s="185" t="n">
        <f aca="false">SUM(N32,N33)</f>
        <v>0.1</v>
      </c>
      <c r="O31" s="185" t="n">
        <f aca="false">SUM(O32,O33)</f>
        <v>14.9</v>
      </c>
    </row>
    <row r="32" customFormat="false" ht="15.95" hidden="false" customHeight="true" outlineLevel="0" collapsed="false">
      <c r="A32" s="187"/>
      <c r="B32" s="187"/>
      <c r="C32" s="187"/>
      <c r="D32" s="187" t="s">
        <v>572</v>
      </c>
      <c r="E32" s="185" t="n">
        <v>6.228</v>
      </c>
      <c r="F32" s="185" t="n">
        <v>0</v>
      </c>
      <c r="G32" s="185"/>
      <c r="H32" s="185"/>
      <c r="I32" s="185" t="n">
        <v>0</v>
      </c>
      <c r="J32" s="185" t="n">
        <v>0</v>
      </c>
      <c r="K32" s="185" t="n">
        <v>4.2</v>
      </c>
      <c r="L32" s="185" t="n">
        <v>1</v>
      </c>
      <c r="M32" s="185"/>
      <c r="N32" s="185" t="n">
        <v>0</v>
      </c>
      <c r="O32" s="185" t="n">
        <v>1</v>
      </c>
    </row>
    <row r="33" customFormat="false" ht="15.95" hidden="false" customHeight="true" outlineLevel="0" collapsed="false">
      <c r="A33" s="187"/>
      <c r="B33" s="187"/>
      <c r="C33" s="187"/>
      <c r="D33" s="187" t="s">
        <v>592</v>
      </c>
      <c r="E33" s="185" t="n">
        <v>317.4</v>
      </c>
      <c r="F33" s="185" t="n">
        <v>33.4</v>
      </c>
      <c r="G33" s="185"/>
      <c r="H33" s="185"/>
      <c r="I33" s="185" t="n">
        <v>16.3</v>
      </c>
      <c r="J33" s="185" t="n">
        <v>253.8</v>
      </c>
      <c r="K33" s="185" t="n">
        <v>0</v>
      </c>
      <c r="L33" s="185" t="n">
        <v>0.1</v>
      </c>
      <c r="M33" s="185"/>
      <c r="N33" s="185" t="n">
        <v>0.1</v>
      </c>
      <c r="O33" s="185" t="n">
        <v>13.9</v>
      </c>
    </row>
    <row r="34" customFormat="false" ht="17.25" hidden="false" customHeight="true" outlineLevel="0" collapsed="false">
      <c r="A34" s="187"/>
      <c r="B34" s="187"/>
      <c r="C34" s="187" t="s">
        <v>601</v>
      </c>
      <c r="D34" s="187" t="s">
        <v>591</v>
      </c>
      <c r="E34" s="185" t="n">
        <f aca="false">SUM(E35,E36)</f>
        <v>104.8</v>
      </c>
      <c r="F34" s="185" t="n">
        <f aca="false">SUM(F35,F36)</f>
        <v>0</v>
      </c>
      <c r="G34" s="185" t="n">
        <f aca="false">SUM(G35,G36)</f>
        <v>61.1</v>
      </c>
      <c r="H34" s="185" t="n">
        <f aca="false">SUM(H35,H36)</f>
        <v>0</v>
      </c>
      <c r="I34" s="185" t="n">
        <f aca="false">SUM(I35,I36)</f>
        <v>11.6</v>
      </c>
      <c r="J34" s="185" t="n">
        <f aca="false">SUM(J35,J36)</f>
        <v>23.5</v>
      </c>
      <c r="K34" s="185" t="n">
        <f aca="false">SUM(K35,K36)</f>
        <v>2.5</v>
      </c>
      <c r="L34" s="185" t="n">
        <f aca="false">SUM(L35,L36)</f>
        <v>2.2</v>
      </c>
      <c r="M34" s="185" t="n">
        <f aca="false">SUM(M35,M36)</f>
        <v>0</v>
      </c>
      <c r="N34" s="185" t="n">
        <f aca="false">SUM(N35,N36)</f>
        <v>0.1</v>
      </c>
      <c r="O34" s="185" t="n">
        <f aca="false">SUM(O35,O36)</f>
        <v>4</v>
      </c>
    </row>
    <row r="35" customFormat="false" ht="15.95" hidden="false" customHeight="true" outlineLevel="0" collapsed="false">
      <c r="A35" s="187"/>
      <c r="B35" s="187"/>
      <c r="C35" s="187"/>
      <c r="D35" s="187" t="s">
        <v>572</v>
      </c>
      <c r="E35" s="185" t="n">
        <v>5</v>
      </c>
      <c r="F35" s="185"/>
      <c r="G35" s="185" t="n">
        <v>0</v>
      </c>
      <c r="H35" s="185"/>
      <c r="I35" s="185" t="n">
        <v>0</v>
      </c>
      <c r="J35" s="185" t="n">
        <v>0</v>
      </c>
      <c r="K35" s="185" t="n">
        <v>2.5</v>
      </c>
      <c r="L35" s="185" t="n">
        <v>2.2</v>
      </c>
      <c r="M35" s="185"/>
      <c r="N35" s="185" t="n">
        <v>0.1</v>
      </c>
      <c r="O35" s="185" t="n">
        <v>0.4</v>
      </c>
    </row>
    <row r="36" customFormat="false" ht="15.95" hidden="false" customHeight="true" outlineLevel="0" collapsed="false">
      <c r="A36" s="187"/>
      <c r="B36" s="187"/>
      <c r="C36" s="187"/>
      <c r="D36" s="187" t="s">
        <v>592</v>
      </c>
      <c r="E36" s="185" t="n">
        <v>99.8</v>
      </c>
      <c r="F36" s="185"/>
      <c r="G36" s="185" t="n">
        <v>61.1</v>
      </c>
      <c r="H36" s="185"/>
      <c r="I36" s="185" t="n">
        <v>11.6</v>
      </c>
      <c r="J36" s="185" t="n">
        <v>23.5</v>
      </c>
      <c r="K36" s="185" t="n">
        <v>0</v>
      </c>
      <c r="L36" s="185"/>
      <c r="M36" s="185"/>
      <c r="N36" s="185" t="n">
        <v>0</v>
      </c>
      <c r="O36" s="185" t="n">
        <v>3.6</v>
      </c>
    </row>
    <row r="37" customFormat="false" ht="15.95" hidden="false" customHeight="true" outlineLevel="0" collapsed="false">
      <c r="A37" s="187"/>
      <c r="B37" s="187"/>
      <c r="C37" s="187" t="s">
        <v>602</v>
      </c>
      <c r="D37" s="187" t="s">
        <v>591</v>
      </c>
      <c r="E37" s="185" t="n">
        <f aca="false">SUM(E38,E39)</f>
        <v>89.6</v>
      </c>
      <c r="F37" s="185" t="n">
        <f aca="false">SUM(F38,F39)</f>
        <v>0</v>
      </c>
      <c r="G37" s="185" t="n">
        <f aca="false">SUM(G38,G39)</f>
        <v>0</v>
      </c>
      <c r="H37" s="185" t="n">
        <f aca="false">SUM(H38,H39)</f>
        <v>0</v>
      </c>
      <c r="I37" s="185" t="n">
        <f aca="false">SUM(I38,I39)</f>
        <v>0</v>
      </c>
      <c r="J37" s="185" t="n">
        <f aca="false">SUM(J38,J39)</f>
        <v>88.2</v>
      </c>
      <c r="K37" s="185" t="n">
        <f aca="false">SUM(K38,K39)</f>
        <v>0.6</v>
      </c>
      <c r="L37" s="185" t="n">
        <f aca="false">SUM(L38,L39)</f>
        <v>0.8</v>
      </c>
      <c r="M37" s="185" t="n">
        <f aca="false">SUM(M38,M39)</f>
        <v>0</v>
      </c>
      <c r="N37" s="185" t="n">
        <f aca="false">SUM(N38,N39)</f>
        <v>0</v>
      </c>
      <c r="O37" s="185" t="n">
        <f aca="false">SUM(O38,O39)</f>
        <v>0</v>
      </c>
    </row>
    <row r="38" customFormat="false" ht="15.95" hidden="false" customHeight="true" outlineLevel="0" collapsed="false">
      <c r="A38" s="187"/>
      <c r="B38" s="187"/>
      <c r="C38" s="187"/>
      <c r="D38" s="187" t="s">
        <v>572</v>
      </c>
      <c r="E38" s="185" t="n">
        <v>1.4</v>
      </c>
      <c r="F38" s="185"/>
      <c r="G38" s="185"/>
      <c r="H38" s="185"/>
      <c r="I38" s="185" t="n">
        <v>0</v>
      </c>
      <c r="J38" s="185"/>
      <c r="K38" s="185" t="n">
        <v>0.6</v>
      </c>
      <c r="L38" s="185" t="n">
        <v>0.8</v>
      </c>
      <c r="M38" s="185"/>
      <c r="N38" s="185"/>
      <c r="O38" s="185"/>
    </row>
    <row r="39" customFormat="false" ht="15.95" hidden="false" customHeight="true" outlineLevel="0" collapsed="false">
      <c r="A39" s="187"/>
      <c r="B39" s="187"/>
      <c r="C39" s="187"/>
      <c r="D39" s="187" t="s">
        <v>592</v>
      </c>
      <c r="E39" s="185" t="n">
        <v>88.2</v>
      </c>
      <c r="F39" s="185"/>
      <c r="G39" s="185"/>
      <c r="H39" s="185"/>
      <c r="I39" s="185"/>
      <c r="J39" s="185" t="n">
        <v>88.2</v>
      </c>
      <c r="K39" s="185"/>
      <c r="L39" s="185"/>
      <c r="M39" s="185"/>
      <c r="N39" s="185"/>
      <c r="O39" s="185"/>
    </row>
    <row r="40" customFormat="false" ht="18.75" hidden="false" customHeight="true" outlineLevel="0" collapsed="false">
      <c r="A40" s="187"/>
      <c r="B40" s="187"/>
      <c r="C40" s="187" t="s">
        <v>603</v>
      </c>
      <c r="D40" s="187" t="s">
        <v>591</v>
      </c>
      <c r="E40" s="185" t="n">
        <f aca="false">SUM(E41,E42)</f>
        <v>347.7</v>
      </c>
      <c r="F40" s="185" t="n">
        <f aca="false">SUM(F41,F42)</f>
        <v>20.4</v>
      </c>
      <c r="G40" s="185" t="n">
        <f aca="false">SUM(G41,G42)</f>
        <v>0</v>
      </c>
      <c r="H40" s="185" t="n">
        <f aca="false">SUM(H41,H42)</f>
        <v>0</v>
      </c>
      <c r="I40" s="185" t="n">
        <f aca="false">SUM(I41,I42)</f>
        <v>234.7</v>
      </c>
      <c r="J40" s="185" t="n">
        <f aca="false">SUM(J41,J42)</f>
        <v>55.1</v>
      </c>
      <c r="K40" s="185" t="n">
        <f aca="false">SUM(K41,K42)</f>
        <v>1.7</v>
      </c>
      <c r="L40" s="185" t="n">
        <f aca="false">SUM(L41,L42)</f>
        <v>6.7</v>
      </c>
      <c r="M40" s="185" t="n">
        <f aca="false">SUM(M41,M42)</f>
        <v>0</v>
      </c>
      <c r="N40" s="185" t="n">
        <f aca="false">SUM(N41,N42)</f>
        <v>1.5</v>
      </c>
      <c r="O40" s="185" t="n">
        <f aca="false">SUM(O41,O42)</f>
        <v>30.6</v>
      </c>
    </row>
    <row r="41" customFormat="false" ht="15.95" hidden="false" customHeight="true" outlineLevel="0" collapsed="false">
      <c r="A41" s="187"/>
      <c r="B41" s="187"/>
      <c r="C41" s="187"/>
      <c r="D41" s="187" t="s">
        <v>572</v>
      </c>
      <c r="E41" s="185" t="n">
        <v>8.4</v>
      </c>
      <c r="F41" s="185" t="n">
        <v>0</v>
      </c>
      <c r="G41" s="185"/>
      <c r="H41" s="185"/>
      <c r="I41" s="185" t="n">
        <v>0</v>
      </c>
      <c r="J41" s="185"/>
      <c r="K41" s="185" t="n">
        <v>1.7</v>
      </c>
      <c r="L41" s="185" t="n">
        <v>6.7</v>
      </c>
      <c r="M41" s="185"/>
      <c r="N41" s="185"/>
      <c r="O41" s="185"/>
    </row>
    <row r="42" customFormat="false" ht="15.95" hidden="false" customHeight="true" outlineLevel="0" collapsed="false">
      <c r="A42" s="187"/>
      <c r="B42" s="187"/>
      <c r="C42" s="187"/>
      <c r="D42" s="187" t="s">
        <v>592</v>
      </c>
      <c r="E42" s="185" t="n">
        <v>339.3</v>
      </c>
      <c r="F42" s="185" t="n">
        <v>20.4</v>
      </c>
      <c r="G42" s="185"/>
      <c r="H42" s="185"/>
      <c r="I42" s="185" t="n">
        <v>234.7</v>
      </c>
      <c r="J42" s="185" t="n">
        <v>55.1</v>
      </c>
      <c r="K42" s="185" t="n">
        <v>0</v>
      </c>
      <c r="L42" s="185"/>
      <c r="M42" s="185"/>
      <c r="N42" s="185" t="n">
        <v>1.5</v>
      </c>
      <c r="O42" s="185" t="n">
        <v>30.6</v>
      </c>
    </row>
    <row r="43" customFormat="false" ht="15.95" hidden="false" customHeight="true" outlineLevel="0" collapsed="false">
      <c r="A43" s="187"/>
      <c r="B43" s="187"/>
      <c r="C43" s="187" t="s">
        <v>604</v>
      </c>
      <c r="D43" s="187" t="s">
        <v>591</v>
      </c>
      <c r="E43" s="185" t="n">
        <f aca="false">SUM(E44,E45)</f>
        <v>57</v>
      </c>
      <c r="F43" s="185" t="n">
        <f aca="false">SUM(F44,F45)</f>
        <v>0</v>
      </c>
      <c r="G43" s="185" t="n">
        <f aca="false">SUM(G44,G45)</f>
        <v>0</v>
      </c>
      <c r="H43" s="185" t="n">
        <f aca="false">SUM(H44,H45)</f>
        <v>0</v>
      </c>
      <c r="I43" s="185" t="n">
        <f aca="false">SUM(I44,I45)</f>
        <v>1.3</v>
      </c>
      <c r="J43" s="185" t="n">
        <f aca="false">SUM(J44,J45)</f>
        <v>53.4</v>
      </c>
      <c r="K43" s="185" t="n">
        <f aca="false">SUM(K44,K45)</f>
        <v>1.7</v>
      </c>
      <c r="L43" s="185" t="n">
        <f aca="false">SUM(L44,L45)</f>
        <v>0.6</v>
      </c>
      <c r="M43" s="185" t="n">
        <f aca="false">SUM(M44,M45)</f>
        <v>0</v>
      </c>
      <c r="N43" s="185" t="n">
        <f aca="false">SUM(N44,N45)</f>
        <v>0</v>
      </c>
      <c r="O43" s="185" t="n">
        <f aca="false">SUM(O44,O45)</f>
        <v>0</v>
      </c>
    </row>
    <row r="44" customFormat="false" ht="15.95" hidden="false" customHeight="true" outlineLevel="0" collapsed="false">
      <c r="A44" s="187"/>
      <c r="B44" s="187"/>
      <c r="C44" s="187"/>
      <c r="D44" s="187" t="s">
        <v>572</v>
      </c>
      <c r="E44" s="185" t="n">
        <v>2.3</v>
      </c>
      <c r="F44" s="185"/>
      <c r="G44" s="185"/>
      <c r="H44" s="185"/>
      <c r="I44" s="185" t="n">
        <v>0</v>
      </c>
      <c r="J44" s="185"/>
      <c r="K44" s="185" t="n">
        <v>1.7</v>
      </c>
      <c r="L44" s="185" t="n">
        <v>0.6</v>
      </c>
      <c r="M44" s="185"/>
      <c r="N44" s="185"/>
      <c r="O44" s="185"/>
    </row>
    <row r="45" customFormat="false" ht="15.95" hidden="false" customHeight="true" outlineLevel="0" collapsed="false">
      <c r="A45" s="187"/>
      <c r="B45" s="187"/>
      <c r="C45" s="187"/>
      <c r="D45" s="187" t="s">
        <v>592</v>
      </c>
      <c r="E45" s="185" t="n">
        <v>54.7</v>
      </c>
      <c r="F45" s="185"/>
      <c r="G45" s="185"/>
      <c r="H45" s="185"/>
      <c r="I45" s="185" t="n">
        <v>1.3</v>
      </c>
      <c r="J45" s="185" t="n">
        <v>53.4</v>
      </c>
      <c r="K45" s="185"/>
      <c r="L45" s="185"/>
      <c r="M45" s="185"/>
      <c r="N45" s="185"/>
      <c r="O45" s="185"/>
    </row>
    <row r="46" customFormat="false" ht="15.95" hidden="false" customHeight="true" outlineLevel="0" collapsed="false">
      <c r="A46" s="187"/>
      <c r="B46" s="187"/>
      <c r="C46" s="187" t="s">
        <v>605</v>
      </c>
      <c r="D46" s="187" t="s">
        <v>591</v>
      </c>
      <c r="E46" s="185" t="n">
        <f aca="false">SUM(E47,E48)</f>
        <v>349.064</v>
      </c>
      <c r="F46" s="185" t="n">
        <f aca="false">SUM(F47,F48)</f>
        <v>0</v>
      </c>
      <c r="G46" s="185" t="n">
        <f aca="false">SUM(G47,G48)</f>
        <v>145.1</v>
      </c>
      <c r="H46" s="185" t="n">
        <f aca="false">SUM(H47,H48)</f>
        <v>0</v>
      </c>
      <c r="I46" s="185" t="n">
        <f aca="false">SUM(I47,I48)</f>
        <v>91.019</v>
      </c>
      <c r="J46" s="185" t="n">
        <f aca="false">SUM(J47,J48)</f>
        <v>109.2</v>
      </c>
      <c r="K46" s="185" t="n">
        <f aca="false">SUM(K47,K48)</f>
        <v>0.2</v>
      </c>
      <c r="L46" s="185" t="n">
        <f aca="false">SUM(L47,L48)</f>
        <v>3.6</v>
      </c>
      <c r="M46" s="185" t="n">
        <f aca="false">SUM(M47,M48)</f>
        <v>0</v>
      </c>
      <c r="N46" s="185" t="n">
        <f aca="false">SUM(N47,N48)</f>
        <v>0</v>
      </c>
      <c r="O46" s="185" t="n">
        <f aca="false">SUM(O47,O48)</f>
        <v>0</v>
      </c>
    </row>
    <row r="47" customFormat="false" ht="15.95" hidden="false" customHeight="true" outlineLevel="0" collapsed="false">
      <c r="A47" s="187"/>
      <c r="B47" s="187"/>
      <c r="C47" s="187"/>
      <c r="D47" s="187" t="s">
        <v>572</v>
      </c>
      <c r="E47" s="185" t="n">
        <v>3.764</v>
      </c>
      <c r="F47" s="185"/>
      <c r="G47" s="185" t="n">
        <v>0</v>
      </c>
      <c r="H47" s="185"/>
      <c r="I47" s="185" t="n">
        <v>0.019</v>
      </c>
      <c r="J47" s="185" t="n">
        <v>0</v>
      </c>
      <c r="K47" s="185" t="n">
        <v>0.2</v>
      </c>
      <c r="L47" s="185" t="n">
        <v>3.6</v>
      </c>
      <c r="M47" s="185"/>
      <c r="N47" s="185" t="n">
        <v>0</v>
      </c>
      <c r="O47" s="185" t="n">
        <v>0</v>
      </c>
    </row>
    <row r="48" customFormat="false" ht="15.95" hidden="false" customHeight="true" outlineLevel="0" collapsed="false">
      <c r="A48" s="187"/>
      <c r="B48" s="187"/>
      <c r="C48" s="187"/>
      <c r="D48" s="187" t="s">
        <v>592</v>
      </c>
      <c r="E48" s="185" t="n">
        <v>345.3</v>
      </c>
      <c r="F48" s="185"/>
      <c r="G48" s="185" t="n">
        <v>145.1</v>
      </c>
      <c r="H48" s="185"/>
      <c r="I48" s="185" t="n">
        <v>91</v>
      </c>
      <c r="J48" s="185" t="n">
        <v>109.2</v>
      </c>
      <c r="K48" s="185"/>
      <c r="L48" s="185"/>
      <c r="M48" s="185"/>
      <c r="N48" s="185"/>
      <c r="O48" s="185"/>
    </row>
    <row r="49" customFormat="false" ht="18" hidden="false" customHeight="true" outlineLevel="0" collapsed="false">
      <c r="A49" s="187"/>
      <c r="B49" s="187"/>
      <c r="C49" s="187" t="s">
        <v>606</v>
      </c>
      <c r="D49" s="187" t="s">
        <v>591</v>
      </c>
      <c r="E49" s="185" t="n">
        <f aca="false">SUM(E50,E51)</f>
        <v>439.666</v>
      </c>
      <c r="F49" s="185" t="n">
        <f aca="false">SUM(F50,F51)</f>
        <v>275.6</v>
      </c>
      <c r="G49" s="185" t="n">
        <f aca="false">SUM(G50,G51)</f>
        <v>0</v>
      </c>
      <c r="H49" s="185" t="n">
        <f aca="false">SUM(H50,H51)</f>
        <v>0</v>
      </c>
      <c r="I49" s="185" t="n">
        <f aca="false">SUM(I50,I51)</f>
        <v>158.9</v>
      </c>
      <c r="J49" s="185" t="n">
        <f aca="false">SUM(J50,J51)</f>
        <v>0</v>
      </c>
      <c r="K49" s="185" t="n">
        <f aca="false">SUM(K50,K51)</f>
        <v>1.4</v>
      </c>
      <c r="L49" s="185" t="n">
        <f aca="false">SUM(L50,L51)</f>
        <v>1.1</v>
      </c>
      <c r="M49" s="185" t="n">
        <f aca="false">SUM(M50,M51)</f>
        <v>0</v>
      </c>
      <c r="N49" s="185" t="n">
        <f aca="false">SUM(N50,N51)</f>
        <v>0</v>
      </c>
      <c r="O49" s="185" t="n">
        <f aca="false">SUM(O50,O51)</f>
        <v>2.7</v>
      </c>
    </row>
    <row r="50" customFormat="false" ht="15.95" hidden="false" customHeight="true" outlineLevel="0" collapsed="false">
      <c r="A50" s="187"/>
      <c r="B50" s="187"/>
      <c r="C50" s="187"/>
      <c r="D50" s="187" t="s">
        <v>572</v>
      </c>
      <c r="E50" s="185" t="n">
        <v>5.166</v>
      </c>
      <c r="F50" s="185" t="n">
        <v>0</v>
      </c>
      <c r="G50" s="185"/>
      <c r="H50" s="185"/>
      <c r="I50" s="185" t="n">
        <v>0</v>
      </c>
      <c r="J50" s="185"/>
      <c r="K50" s="185" t="n">
        <v>1.4</v>
      </c>
      <c r="L50" s="185" t="n">
        <v>1.1</v>
      </c>
      <c r="M50" s="185"/>
      <c r="N50" s="185" t="n">
        <v>0</v>
      </c>
      <c r="O50" s="185" t="n">
        <v>2.7</v>
      </c>
    </row>
    <row r="51" customFormat="false" ht="15.95" hidden="false" customHeight="true" outlineLevel="0" collapsed="false">
      <c r="A51" s="187"/>
      <c r="B51" s="187"/>
      <c r="C51" s="187"/>
      <c r="D51" s="187" t="s">
        <v>592</v>
      </c>
      <c r="E51" s="185" t="n">
        <v>434.5</v>
      </c>
      <c r="F51" s="185" t="n">
        <v>275.6</v>
      </c>
      <c r="G51" s="185"/>
      <c r="H51" s="185"/>
      <c r="I51" s="185" t="n">
        <v>158.9</v>
      </c>
      <c r="J51" s="185"/>
      <c r="K51" s="185"/>
      <c r="L51" s="185"/>
      <c r="M51" s="185"/>
      <c r="N51" s="185"/>
      <c r="O51" s="185"/>
    </row>
    <row r="52" customFormat="false" ht="18.75" hidden="false" customHeight="true" outlineLevel="0" collapsed="false">
      <c r="A52" s="187"/>
      <c r="B52" s="187"/>
      <c r="C52" s="187" t="s">
        <v>607</v>
      </c>
      <c r="D52" s="187" t="s">
        <v>591</v>
      </c>
      <c r="E52" s="185" t="n">
        <f aca="false">SUM(E53,E54)</f>
        <v>275.5</v>
      </c>
      <c r="F52" s="185" t="n">
        <f aca="false">SUM(F53,F54)</f>
        <v>0</v>
      </c>
      <c r="G52" s="185" t="n">
        <f aca="false">SUM(G53,G54)</f>
        <v>0</v>
      </c>
      <c r="H52" s="185" t="n">
        <f aca="false">SUM(H53,H54)</f>
        <v>0</v>
      </c>
      <c r="I52" s="185" t="n">
        <f aca="false">SUM(I53,I54)</f>
        <v>229</v>
      </c>
      <c r="J52" s="185" t="n">
        <f aca="false">SUM(J53,J54)</f>
        <v>44.2</v>
      </c>
      <c r="K52" s="185" t="n">
        <f aca="false">SUM(K53,K54)</f>
        <v>0.9</v>
      </c>
      <c r="L52" s="185" t="n">
        <f aca="false">SUM(L53,L54)</f>
        <v>1.4</v>
      </c>
      <c r="M52" s="185" t="n">
        <f aca="false">SUM(M53,M54)</f>
        <v>0</v>
      </c>
      <c r="N52" s="185" t="n">
        <f aca="false">SUM(N53,N54)</f>
        <v>0</v>
      </c>
      <c r="O52" s="185" t="n">
        <f aca="false">SUM(O53,O54)</f>
        <v>0</v>
      </c>
    </row>
    <row r="53" customFormat="false" ht="15.95" hidden="false" customHeight="true" outlineLevel="0" collapsed="false">
      <c r="A53" s="187"/>
      <c r="B53" s="187"/>
      <c r="C53" s="187"/>
      <c r="D53" s="187" t="s">
        <v>572</v>
      </c>
      <c r="E53" s="185" t="n">
        <v>2.3</v>
      </c>
      <c r="F53" s="185"/>
      <c r="G53" s="185"/>
      <c r="H53" s="185"/>
      <c r="I53" s="185" t="n">
        <v>0</v>
      </c>
      <c r="J53" s="185" t="n">
        <v>0</v>
      </c>
      <c r="K53" s="185" t="n">
        <v>0.9</v>
      </c>
      <c r="L53" s="185" t="n">
        <v>1.4</v>
      </c>
      <c r="M53" s="185"/>
      <c r="N53" s="185"/>
      <c r="O53" s="185"/>
    </row>
    <row r="54" customFormat="false" ht="15.95" hidden="false" customHeight="true" outlineLevel="0" collapsed="false">
      <c r="A54" s="187"/>
      <c r="B54" s="187"/>
      <c r="C54" s="187"/>
      <c r="D54" s="187" t="s">
        <v>592</v>
      </c>
      <c r="E54" s="185" t="n">
        <v>273.2</v>
      </c>
      <c r="F54" s="185"/>
      <c r="G54" s="185"/>
      <c r="H54" s="185"/>
      <c r="I54" s="185" t="n">
        <v>229</v>
      </c>
      <c r="J54" s="185" t="n">
        <v>44.2</v>
      </c>
      <c r="K54" s="185" t="n">
        <v>0</v>
      </c>
      <c r="L54" s="185"/>
      <c r="M54" s="185"/>
      <c r="N54" s="185"/>
      <c r="O54" s="185"/>
    </row>
    <row r="55" customFormat="false" ht="17.25" hidden="false" customHeight="true" outlineLevel="0" collapsed="false">
      <c r="A55" s="187"/>
      <c r="B55" s="187"/>
      <c r="C55" s="187" t="s">
        <v>608</v>
      </c>
      <c r="D55" s="187" t="s">
        <v>591</v>
      </c>
      <c r="E55" s="185" t="n">
        <f aca="false">SUM(E56,E57)</f>
        <v>243.3</v>
      </c>
      <c r="F55" s="185" t="n">
        <f aca="false">SUM(F56,F57)</f>
        <v>0</v>
      </c>
      <c r="G55" s="185" t="n">
        <f aca="false">SUM(G56,G57)</f>
        <v>0</v>
      </c>
      <c r="H55" s="185" t="n">
        <f aca="false">SUM(H56,H57)</f>
        <v>0</v>
      </c>
      <c r="I55" s="185" t="n">
        <f aca="false">SUM(I56,I57)</f>
        <v>10.7</v>
      </c>
      <c r="J55" s="185" t="n">
        <f aca="false">SUM(J56,J57)</f>
        <v>227.4</v>
      </c>
      <c r="K55" s="185" t="n">
        <f aca="false">SUM(K56,K57)</f>
        <v>1.5</v>
      </c>
      <c r="L55" s="185" t="n">
        <f aca="false">SUM(L56,L57)</f>
        <v>3.7</v>
      </c>
      <c r="M55" s="185" t="n">
        <f aca="false">SUM(M56,M57)</f>
        <v>0</v>
      </c>
      <c r="N55" s="185" t="n">
        <f aca="false">SUM(N56,N57)</f>
        <v>0</v>
      </c>
      <c r="O55" s="185" t="n">
        <f aca="false">SUM(O56,O57)</f>
        <v>0</v>
      </c>
    </row>
    <row r="56" customFormat="false" ht="15.95" hidden="false" customHeight="true" outlineLevel="0" collapsed="false">
      <c r="A56" s="187"/>
      <c r="B56" s="187"/>
      <c r="C56" s="187"/>
      <c r="D56" s="187" t="s">
        <v>572</v>
      </c>
      <c r="E56" s="185" t="n">
        <v>5.2</v>
      </c>
      <c r="F56" s="185"/>
      <c r="G56" s="185"/>
      <c r="H56" s="185"/>
      <c r="I56" s="185" t="n">
        <v>0</v>
      </c>
      <c r="J56" s="185" t="n">
        <v>0</v>
      </c>
      <c r="K56" s="185" t="n">
        <v>1.5</v>
      </c>
      <c r="L56" s="185" t="n">
        <v>3.7</v>
      </c>
      <c r="M56" s="185"/>
      <c r="N56" s="185"/>
      <c r="O56" s="185"/>
    </row>
    <row r="57" customFormat="false" ht="15.95" hidden="false" customHeight="true" outlineLevel="0" collapsed="false">
      <c r="A57" s="187"/>
      <c r="B57" s="187"/>
      <c r="C57" s="187"/>
      <c r="D57" s="187" t="s">
        <v>592</v>
      </c>
      <c r="E57" s="185" t="n">
        <v>238.1</v>
      </c>
      <c r="F57" s="185"/>
      <c r="G57" s="185"/>
      <c r="H57" s="185"/>
      <c r="I57" s="185" t="n">
        <v>10.7</v>
      </c>
      <c r="J57" s="185" t="n">
        <v>227.4</v>
      </c>
      <c r="K57" s="185" t="n">
        <v>0</v>
      </c>
      <c r="L57" s="185"/>
      <c r="M57" s="185"/>
      <c r="N57" s="185"/>
      <c r="O57" s="185"/>
    </row>
    <row r="58" customFormat="false" ht="18.75" hidden="false" customHeight="true" outlineLevel="0" collapsed="false">
      <c r="A58" s="187" t="s">
        <v>80</v>
      </c>
      <c r="B58" s="187" t="s">
        <v>609</v>
      </c>
      <c r="C58" s="187" t="s">
        <v>610</v>
      </c>
      <c r="D58" s="187" t="s">
        <v>591</v>
      </c>
      <c r="E58" s="185" t="n">
        <f aca="false">SUM(E59,E60)</f>
        <v>97.84</v>
      </c>
      <c r="F58" s="185" t="n">
        <f aca="false">SUM(F59,F60)</f>
        <v>0</v>
      </c>
      <c r="G58" s="185" t="n">
        <f aca="false">SUM(G59,G60)</f>
        <v>0</v>
      </c>
      <c r="H58" s="185" t="n">
        <f aca="false">SUM(H59,H60)</f>
        <v>0</v>
      </c>
      <c r="I58" s="185" t="n">
        <f aca="false">SUM(I59,I60)</f>
        <v>69.1</v>
      </c>
      <c r="J58" s="185" t="n">
        <f aca="false">SUM(J59,J60)</f>
        <v>23.1</v>
      </c>
      <c r="K58" s="185" t="n">
        <f aca="false">SUM(K59,K60)</f>
        <v>1.8</v>
      </c>
      <c r="L58" s="185" t="n">
        <f aca="false">SUM(L59,L60)</f>
        <v>3.8</v>
      </c>
      <c r="M58" s="185" t="n">
        <f aca="false">SUM(M59,M60)</f>
        <v>0</v>
      </c>
      <c r="N58" s="185" t="n">
        <f aca="false">SUM(N59,N60)</f>
        <v>0</v>
      </c>
      <c r="O58" s="185" t="n">
        <f aca="false">SUM(O59,O60)</f>
        <v>0</v>
      </c>
    </row>
    <row r="59" customFormat="false" ht="15.95" hidden="false" customHeight="true" outlineLevel="0" collapsed="false">
      <c r="A59" s="187"/>
      <c r="B59" s="187"/>
      <c r="C59" s="187"/>
      <c r="D59" s="187" t="s">
        <v>572</v>
      </c>
      <c r="E59" s="185" t="n">
        <v>5.64</v>
      </c>
      <c r="F59" s="185"/>
      <c r="G59" s="185"/>
      <c r="H59" s="185"/>
      <c r="I59" s="185" t="n">
        <v>0</v>
      </c>
      <c r="J59" s="185" t="n">
        <v>0</v>
      </c>
      <c r="K59" s="185" t="n">
        <v>1.8</v>
      </c>
      <c r="L59" s="185" t="n">
        <v>3.8</v>
      </c>
      <c r="M59" s="185"/>
      <c r="N59" s="185"/>
      <c r="O59" s="185"/>
    </row>
    <row r="60" customFormat="false" ht="15.95" hidden="false" customHeight="true" outlineLevel="0" collapsed="false">
      <c r="A60" s="187"/>
      <c r="B60" s="187"/>
      <c r="C60" s="187"/>
      <c r="D60" s="187" t="s">
        <v>592</v>
      </c>
      <c r="E60" s="185" t="n">
        <v>92.2</v>
      </c>
      <c r="F60" s="185"/>
      <c r="G60" s="185"/>
      <c r="H60" s="185"/>
      <c r="I60" s="185" t="n">
        <v>69.1</v>
      </c>
      <c r="J60" s="185" t="n">
        <v>23.1</v>
      </c>
      <c r="K60" s="185"/>
      <c r="L60" s="185"/>
      <c r="M60" s="185"/>
      <c r="N60" s="185"/>
      <c r="O60" s="185"/>
    </row>
    <row r="61" customFormat="false" ht="16.5" hidden="false" customHeight="true" outlineLevel="0" collapsed="false">
      <c r="A61" s="187"/>
      <c r="B61" s="187"/>
      <c r="C61" s="187" t="s">
        <v>611</v>
      </c>
      <c r="D61" s="187" t="s">
        <v>591</v>
      </c>
      <c r="E61" s="185" t="n">
        <f aca="false">SUM(E62,E63)</f>
        <v>213.979</v>
      </c>
      <c r="F61" s="185" t="n">
        <f aca="false">SUM(F62,F63)</f>
        <v>0</v>
      </c>
      <c r="G61" s="185" t="n">
        <f aca="false">SUM(G62,G63)</f>
        <v>0</v>
      </c>
      <c r="H61" s="185" t="n">
        <f aca="false">SUM(H62,H63)</f>
        <v>0</v>
      </c>
      <c r="I61" s="185" t="n">
        <f aca="false">SUM(I62,I63)</f>
        <v>201.4</v>
      </c>
      <c r="J61" s="185" t="n">
        <f aca="false">SUM(J62,J63)</f>
        <v>9.157</v>
      </c>
      <c r="K61" s="185" t="n">
        <f aca="false">SUM(K62,K63)</f>
        <v>0.7</v>
      </c>
      <c r="L61" s="185" t="n">
        <f aca="false">SUM(L62,L63)</f>
        <v>1.8</v>
      </c>
      <c r="M61" s="185" t="n">
        <f aca="false">SUM(M62,M63)</f>
        <v>0</v>
      </c>
      <c r="N61" s="185" t="n">
        <f aca="false">SUM(N62,N63)</f>
        <v>0</v>
      </c>
      <c r="O61" s="185" t="n">
        <f aca="false">SUM(O62,O63)</f>
        <v>1</v>
      </c>
    </row>
    <row r="62" customFormat="false" ht="15.95" hidden="false" customHeight="true" outlineLevel="0" collapsed="false">
      <c r="A62" s="187"/>
      <c r="B62" s="187"/>
      <c r="C62" s="187"/>
      <c r="D62" s="187" t="s">
        <v>572</v>
      </c>
      <c r="E62" s="185" t="n">
        <v>3.479</v>
      </c>
      <c r="F62" s="185"/>
      <c r="G62" s="185"/>
      <c r="H62" s="185"/>
      <c r="I62" s="185" t="n">
        <v>0</v>
      </c>
      <c r="J62" s="185" t="n">
        <v>0</v>
      </c>
      <c r="K62" s="185" t="n">
        <v>0.7</v>
      </c>
      <c r="L62" s="185" t="n">
        <v>1.8</v>
      </c>
      <c r="M62" s="185"/>
      <c r="N62" s="185" t="n">
        <v>0</v>
      </c>
      <c r="O62" s="185" t="n">
        <v>1</v>
      </c>
    </row>
    <row r="63" customFormat="false" ht="15.95" hidden="false" customHeight="true" outlineLevel="0" collapsed="false">
      <c r="A63" s="187"/>
      <c r="B63" s="187"/>
      <c r="C63" s="187"/>
      <c r="D63" s="187" t="s">
        <v>592</v>
      </c>
      <c r="E63" s="185" t="n">
        <v>210.5</v>
      </c>
      <c r="F63" s="185"/>
      <c r="G63" s="185"/>
      <c r="H63" s="185"/>
      <c r="I63" s="185" t="n">
        <v>201.4</v>
      </c>
      <c r="J63" s="185" t="n">
        <v>9.157</v>
      </c>
      <c r="K63" s="185"/>
      <c r="L63" s="185"/>
      <c r="M63" s="185"/>
      <c r="N63" s="185"/>
      <c r="O63" s="185"/>
    </row>
    <row r="64" customFormat="false" ht="16.5" hidden="false" customHeight="true" outlineLevel="0" collapsed="false">
      <c r="A64" s="187"/>
      <c r="B64" s="187"/>
      <c r="C64" s="187" t="s">
        <v>357</v>
      </c>
      <c r="D64" s="187" t="s">
        <v>591</v>
      </c>
      <c r="E64" s="185" t="n">
        <f aca="false">SUM(E65,E66)</f>
        <v>582.552</v>
      </c>
      <c r="F64" s="185" t="n">
        <f aca="false">SUM(F65,F66)</f>
        <v>0</v>
      </c>
      <c r="G64" s="185" t="n">
        <f aca="false">SUM(G65,G66)</f>
        <v>0</v>
      </c>
      <c r="H64" s="185" t="n">
        <f aca="false">SUM(H65,H66)</f>
        <v>0</v>
      </c>
      <c r="I64" s="185" t="n">
        <f aca="false">SUM(I65,I66)</f>
        <v>152.9</v>
      </c>
      <c r="J64" s="185" t="n">
        <f aca="false">SUM(J65,J66)</f>
        <v>414.6</v>
      </c>
      <c r="K64" s="185" t="n">
        <f aca="false">SUM(K65,K66)</f>
        <v>0.6</v>
      </c>
      <c r="L64" s="185" t="n">
        <f aca="false">SUM(L65,L66)</f>
        <v>10.3</v>
      </c>
      <c r="M64" s="185" t="n">
        <f aca="false">SUM(M65,M66)</f>
        <v>0</v>
      </c>
      <c r="N64" s="185" t="n">
        <f aca="false">SUM(N65,N66)</f>
        <v>0.1</v>
      </c>
      <c r="O64" s="185" t="n">
        <f aca="false">SUM(O65,O66)</f>
        <v>4.3</v>
      </c>
    </row>
    <row r="65" customFormat="false" ht="15.95" hidden="false" customHeight="true" outlineLevel="0" collapsed="false">
      <c r="A65" s="187"/>
      <c r="B65" s="187"/>
      <c r="C65" s="187"/>
      <c r="D65" s="187" t="s">
        <v>572</v>
      </c>
      <c r="E65" s="185" t="n">
        <v>13.252</v>
      </c>
      <c r="F65" s="185"/>
      <c r="G65" s="185"/>
      <c r="H65" s="185"/>
      <c r="I65" s="185" t="n">
        <v>2</v>
      </c>
      <c r="J65" s="185" t="n">
        <v>0</v>
      </c>
      <c r="K65" s="185" t="n">
        <v>0.6</v>
      </c>
      <c r="L65" s="185" t="n">
        <v>10.3</v>
      </c>
      <c r="M65" s="185"/>
      <c r="N65" s="185" t="n">
        <v>0.1</v>
      </c>
      <c r="O65" s="185" t="n">
        <v>0.5</v>
      </c>
    </row>
    <row r="66" customFormat="false" ht="15.95" hidden="false" customHeight="true" outlineLevel="0" collapsed="false">
      <c r="A66" s="187"/>
      <c r="B66" s="187"/>
      <c r="C66" s="187"/>
      <c r="D66" s="187" t="s">
        <v>592</v>
      </c>
      <c r="E66" s="185" t="n">
        <v>569.3</v>
      </c>
      <c r="F66" s="185"/>
      <c r="G66" s="185"/>
      <c r="H66" s="185"/>
      <c r="I66" s="185" t="n">
        <v>150.9</v>
      </c>
      <c r="J66" s="185" t="n">
        <v>414.6</v>
      </c>
      <c r="K66" s="185"/>
      <c r="L66" s="185"/>
      <c r="M66" s="185"/>
      <c r="N66" s="185" t="n">
        <v>0</v>
      </c>
      <c r="O66" s="185" t="n">
        <v>3.8</v>
      </c>
    </row>
    <row r="67" customFormat="false" ht="16.5" hidden="false" customHeight="true" outlineLevel="0" collapsed="false">
      <c r="A67" s="187"/>
      <c r="B67" s="187"/>
      <c r="C67" s="187" t="s">
        <v>612</v>
      </c>
      <c r="D67" s="187" t="s">
        <v>591</v>
      </c>
      <c r="E67" s="185" t="n">
        <f aca="false">SUM(E68,E69)</f>
        <v>329.749</v>
      </c>
      <c r="F67" s="185" t="n">
        <f aca="false">SUM(F68,F69)</f>
        <v>0</v>
      </c>
      <c r="G67" s="185" t="n">
        <f aca="false">SUM(G68,G69)</f>
        <v>0</v>
      </c>
      <c r="H67" s="185" t="n">
        <f aca="false">SUM(H68,H69)</f>
        <v>0</v>
      </c>
      <c r="I67" s="185" t="n">
        <f aca="false">SUM(I68,I69)</f>
        <v>0.9</v>
      </c>
      <c r="J67" s="185" t="n">
        <f aca="false">SUM(J68,J69)</f>
        <v>325.2</v>
      </c>
      <c r="K67" s="185" t="n">
        <f aca="false">SUM(K68,K69)</f>
        <v>0.79</v>
      </c>
      <c r="L67" s="185" t="n">
        <f aca="false">SUM(L68,L69)</f>
        <v>2.8</v>
      </c>
      <c r="M67" s="185" t="n">
        <f aca="false">SUM(M68,M69)</f>
        <v>0</v>
      </c>
      <c r="N67" s="185" t="n">
        <f aca="false">SUM(N68,N69)</f>
        <v>0</v>
      </c>
      <c r="O67" s="185" t="n">
        <f aca="false">SUM(O68,O69)</f>
        <v>0</v>
      </c>
    </row>
    <row r="68" customFormat="false" ht="15.95" hidden="false" customHeight="true" outlineLevel="0" collapsed="false">
      <c r="A68" s="187"/>
      <c r="B68" s="187"/>
      <c r="C68" s="187"/>
      <c r="D68" s="187" t="s">
        <v>572</v>
      </c>
      <c r="E68" s="185" t="n">
        <v>3.649</v>
      </c>
      <c r="F68" s="185"/>
      <c r="G68" s="185"/>
      <c r="H68" s="185"/>
      <c r="I68" s="185" t="n">
        <v>0</v>
      </c>
      <c r="J68" s="185" t="n">
        <v>0</v>
      </c>
      <c r="K68" s="185" t="n">
        <v>0.79</v>
      </c>
      <c r="L68" s="185" t="n">
        <v>2.8</v>
      </c>
      <c r="M68" s="185"/>
      <c r="N68" s="185"/>
      <c r="O68" s="185"/>
    </row>
    <row r="69" customFormat="false" ht="15.95" hidden="false" customHeight="true" outlineLevel="0" collapsed="false">
      <c r="A69" s="187"/>
      <c r="B69" s="187"/>
      <c r="C69" s="187"/>
      <c r="D69" s="187" t="s">
        <v>592</v>
      </c>
      <c r="E69" s="185" t="n">
        <v>326.1</v>
      </c>
      <c r="F69" s="185"/>
      <c r="G69" s="185"/>
      <c r="H69" s="185"/>
      <c r="I69" s="185" t="n">
        <v>0.9</v>
      </c>
      <c r="J69" s="185" t="n">
        <v>325.2</v>
      </c>
      <c r="K69" s="185" t="n">
        <v>0</v>
      </c>
      <c r="L69" s="185"/>
      <c r="M69" s="185"/>
      <c r="N69" s="185"/>
      <c r="O69" s="185" t="n">
        <v>0</v>
      </c>
    </row>
    <row r="70" customFormat="false" ht="18" hidden="false" customHeight="true" outlineLevel="0" collapsed="false">
      <c r="A70" s="187"/>
      <c r="B70" s="187"/>
      <c r="C70" s="187" t="s">
        <v>613</v>
      </c>
      <c r="D70" s="187" t="s">
        <v>591</v>
      </c>
      <c r="E70" s="185" t="n">
        <f aca="false">SUM(E71,E72)</f>
        <v>950.1</v>
      </c>
      <c r="F70" s="185" t="n">
        <f aca="false">SUM(F71,F72)</f>
        <v>0</v>
      </c>
      <c r="G70" s="185" t="n">
        <f aca="false">SUM(G71,G72)</f>
        <v>0</v>
      </c>
      <c r="H70" s="185" t="n">
        <f aca="false">SUM(H71,H72)</f>
        <v>0</v>
      </c>
      <c r="I70" s="185" t="n">
        <f aca="false">SUM(I71,I72)</f>
        <v>705.1</v>
      </c>
      <c r="J70" s="185" t="n">
        <f aca="false">SUM(J71,J72)</f>
        <v>242</v>
      </c>
      <c r="K70" s="185" t="n">
        <f aca="false">SUM(K71,K72)</f>
        <v>2</v>
      </c>
      <c r="L70" s="185" t="n">
        <f aca="false">SUM(L71,L72)</f>
        <v>1</v>
      </c>
      <c r="M70" s="185" t="n">
        <f aca="false">SUM(M71,M72)</f>
        <v>0</v>
      </c>
      <c r="N70" s="185" t="n">
        <f aca="false">SUM(N71,N72)</f>
        <v>0</v>
      </c>
      <c r="O70" s="185" t="n">
        <f aca="false">SUM(O71,O72)</f>
        <v>0</v>
      </c>
    </row>
    <row r="71" customFormat="false" ht="15.95" hidden="false" customHeight="true" outlineLevel="0" collapsed="false">
      <c r="A71" s="187"/>
      <c r="B71" s="187"/>
      <c r="C71" s="187"/>
      <c r="D71" s="187" t="s">
        <v>572</v>
      </c>
      <c r="E71" s="185" t="n">
        <v>708.1</v>
      </c>
      <c r="F71" s="185"/>
      <c r="G71" s="185"/>
      <c r="H71" s="185"/>
      <c r="I71" s="185" t="n">
        <v>705.1</v>
      </c>
      <c r="J71" s="185" t="n">
        <v>0</v>
      </c>
      <c r="K71" s="185" t="n">
        <v>2</v>
      </c>
      <c r="L71" s="185" t="n">
        <v>1</v>
      </c>
      <c r="M71" s="185"/>
      <c r="N71" s="185" t="n">
        <v>0</v>
      </c>
      <c r="O71" s="185" t="n">
        <v>0</v>
      </c>
    </row>
    <row r="72" customFormat="false" ht="15.95" hidden="false" customHeight="true" outlineLevel="0" collapsed="false">
      <c r="A72" s="187"/>
      <c r="B72" s="187"/>
      <c r="C72" s="187"/>
      <c r="D72" s="187" t="s">
        <v>592</v>
      </c>
      <c r="E72" s="185" t="n">
        <v>242</v>
      </c>
      <c r="F72" s="185"/>
      <c r="G72" s="185"/>
      <c r="H72" s="185"/>
      <c r="I72" s="185" t="n">
        <v>0</v>
      </c>
      <c r="J72" s="185" t="n">
        <v>242</v>
      </c>
      <c r="K72" s="185" t="n">
        <v>0</v>
      </c>
      <c r="L72" s="185"/>
      <c r="M72" s="185"/>
      <c r="N72" s="185"/>
      <c r="O72" s="185"/>
    </row>
    <row r="73" customFormat="false" ht="16.5" hidden="false" customHeight="true" outlineLevel="0" collapsed="false">
      <c r="A73" s="187"/>
      <c r="B73" s="187"/>
      <c r="C73" s="187" t="s">
        <v>614</v>
      </c>
      <c r="D73" s="187" t="s">
        <v>591</v>
      </c>
      <c r="E73" s="185" t="n">
        <f aca="false">SUM(E74,E75)</f>
        <v>826.315</v>
      </c>
      <c r="F73" s="185" t="n">
        <f aca="false">SUM(F74,F75)</f>
        <v>0</v>
      </c>
      <c r="G73" s="185" t="n">
        <f aca="false">SUM(G74,G75)</f>
        <v>0</v>
      </c>
      <c r="H73" s="185" t="n">
        <f aca="false">SUM(H74,H75)</f>
        <v>0</v>
      </c>
      <c r="I73" s="185" t="n">
        <f aca="false">SUM(I74,I75)</f>
        <v>819.9</v>
      </c>
      <c r="J73" s="185" t="n">
        <f aca="false">SUM(J74,J75)</f>
        <v>1.8</v>
      </c>
      <c r="K73" s="185" t="n">
        <f aca="false">SUM(K74,K75)</f>
        <v>1.1</v>
      </c>
      <c r="L73" s="185" t="n">
        <f aca="false">SUM(L74,L75)</f>
        <v>2.4</v>
      </c>
      <c r="M73" s="185" t="n">
        <f aca="false">SUM(M74,M75)</f>
        <v>0</v>
      </c>
      <c r="N73" s="185" t="n">
        <f aca="false">SUM(N74,N75)</f>
        <v>0.5</v>
      </c>
      <c r="O73" s="185" t="n">
        <f aca="false">SUM(O74,O75)</f>
        <v>1.6</v>
      </c>
    </row>
    <row r="74" customFormat="false" ht="15.95" hidden="false" customHeight="true" outlineLevel="0" collapsed="false">
      <c r="A74" s="187"/>
      <c r="B74" s="187"/>
      <c r="C74" s="187"/>
      <c r="D74" s="187" t="s">
        <v>572</v>
      </c>
      <c r="E74" s="185" t="n">
        <v>4.415</v>
      </c>
      <c r="F74" s="185"/>
      <c r="G74" s="185"/>
      <c r="H74" s="185"/>
      <c r="I74" s="185" t="n">
        <v>0</v>
      </c>
      <c r="J74" s="185" t="n">
        <v>0</v>
      </c>
      <c r="K74" s="185" t="n">
        <v>1.1</v>
      </c>
      <c r="L74" s="185" t="n">
        <v>2.4</v>
      </c>
      <c r="M74" s="185"/>
      <c r="N74" s="185" t="n">
        <v>0.1</v>
      </c>
      <c r="O74" s="185" t="n">
        <v>1</v>
      </c>
    </row>
    <row r="75" customFormat="false" ht="15.75" hidden="false" customHeight="true" outlineLevel="0" collapsed="false">
      <c r="A75" s="187"/>
      <c r="B75" s="187"/>
      <c r="C75" s="187"/>
      <c r="D75" s="187" t="s">
        <v>592</v>
      </c>
      <c r="E75" s="185" t="n">
        <v>821.9</v>
      </c>
      <c r="F75" s="185"/>
      <c r="G75" s="185"/>
      <c r="H75" s="185"/>
      <c r="I75" s="185" t="n">
        <v>819.9</v>
      </c>
      <c r="J75" s="185" t="n">
        <v>1.8</v>
      </c>
      <c r="K75" s="185" t="n">
        <v>0</v>
      </c>
      <c r="L75" s="185"/>
      <c r="M75" s="185"/>
      <c r="N75" s="185" t="n">
        <v>0.4</v>
      </c>
      <c r="O75" s="185" t="n">
        <v>0.6</v>
      </c>
    </row>
    <row r="76" customFormat="false" ht="16.5" hidden="false" customHeight="true" outlineLevel="0" collapsed="false">
      <c r="A76" s="187"/>
      <c r="B76" s="187"/>
      <c r="C76" s="187" t="s">
        <v>615</v>
      </c>
      <c r="D76" s="187" t="s">
        <v>591</v>
      </c>
      <c r="E76" s="185" t="n">
        <f aca="false">SUM(E77,E78)</f>
        <v>634.6</v>
      </c>
      <c r="F76" s="185" t="n">
        <f aca="false">SUM(F77,F78)</f>
        <v>51.4</v>
      </c>
      <c r="G76" s="185" t="n">
        <f aca="false">SUM(G77,G78)</f>
        <v>0</v>
      </c>
      <c r="H76" s="185" t="n">
        <f aca="false">SUM(H77,H78)</f>
        <v>0</v>
      </c>
      <c r="I76" s="185" t="n">
        <f aca="false">SUM(I77,I78)</f>
        <v>299</v>
      </c>
      <c r="J76" s="185" t="n">
        <f aca="false">SUM(J77,J78)</f>
        <v>251.7</v>
      </c>
      <c r="K76" s="185" t="n">
        <f aca="false">SUM(K77,K78)</f>
        <v>11</v>
      </c>
      <c r="L76" s="185" t="n">
        <f aca="false">SUM(L77,L78)</f>
        <v>7.8</v>
      </c>
      <c r="M76" s="185" t="n">
        <f aca="false">SUM(M77,M78)</f>
        <v>3.1</v>
      </c>
      <c r="N76" s="185" t="n">
        <f aca="false">SUM(N77,N78)</f>
        <v>0.5</v>
      </c>
      <c r="O76" s="185" t="n">
        <f aca="false">SUM(O77,O78)</f>
        <v>11.1</v>
      </c>
    </row>
    <row r="77" customFormat="false" ht="15.95" hidden="false" customHeight="true" outlineLevel="0" collapsed="false">
      <c r="A77" s="187"/>
      <c r="B77" s="187"/>
      <c r="C77" s="187"/>
      <c r="D77" s="187" t="s">
        <v>572</v>
      </c>
      <c r="E77" s="185" t="n">
        <v>26.2</v>
      </c>
      <c r="F77" s="185" t="n">
        <v>0</v>
      </c>
      <c r="G77" s="185"/>
      <c r="H77" s="185"/>
      <c r="I77" s="185" t="n">
        <v>0.4</v>
      </c>
      <c r="J77" s="185" t="n">
        <v>0</v>
      </c>
      <c r="K77" s="185" t="n">
        <v>11</v>
      </c>
      <c r="L77" s="185" t="n">
        <v>7.8</v>
      </c>
      <c r="M77" s="185"/>
      <c r="N77" s="185" t="n">
        <v>0</v>
      </c>
      <c r="O77" s="185" t="n">
        <v>7</v>
      </c>
    </row>
    <row r="78" customFormat="false" ht="15.95" hidden="false" customHeight="true" outlineLevel="0" collapsed="false">
      <c r="A78" s="187"/>
      <c r="B78" s="187"/>
      <c r="C78" s="187"/>
      <c r="D78" s="187" t="s">
        <v>592</v>
      </c>
      <c r="E78" s="185" t="n">
        <v>608.4</v>
      </c>
      <c r="F78" s="185" t="n">
        <v>51.4</v>
      </c>
      <c r="G78" s="185"/>
      <c r="H78" s="185"/>
      <c r="I78" s="185" t="n">
        <v>298.6</v>
      </c>
      <c r="J78" s="185" t="n">
        <v>251.7</v>
      </c>
      <c r="K78" s="185" t="n">
        <v>0</v>
      </c>
      <c r="L78" s="185"/>
      <c r="M78" s="185" t="n">
        <v>3.1</v>
      </c>
      <c r="N78" s="185" t="n">
        <v>0.5</v>
      </c>
      <c r="O78" s="185" t="n">
        <v>4.1</v>
      </c>
    </row>
    <row r="79" customFormat="false" ht="17.25" hidden="false" customHeight="true" outlineLevel="0" collapsed="false">
      <c r="A79" s="187"/>
      <c r="B79" s="187"/>
      <c r="C79" s="187" t="s">
        <v>616</v>
      </c>
      <c r="D79" s="187" t="s">
        <v>591</v>
      </c>
      <c r="E79" s="185" t="n">
        <f aca="false">SUM(E80,E81)</f>
        <v>52</v>
      </c>
      <c r="F79" s="185" t="n">
        <f aca="false">SUM(F80,F81)</f>
        <v>0</v>
      </c>
      <c r="G79" s="185" t="n">
        <f aca="false">SUM(G80,G81)</f>
        <v>0</v>
      </c>
      <c r="H79" s="185" t="n">
        <f aca="false">SUM(H80,H81)</f>
        <v>0</v>
      </c>
      <c r="I79" s="185" t="n">
        <f aca="false">SUM(I80,I81)</f>
        <v>38.9</v>
      </c>
      <c r="J79" s="185" t="n">
        <f aca="false">SUM(J80,J81)</f>
        <v>9.717</v>
      </c>
      <c r="K79" s="185" t="n">
        <f aca="false">SUM(K80,K81)</f>
        <v>2.8</v>
      </c>
      <c r="L79" s="185" t="n">
        <f aca="false">SUM(L80,L81)</f>
        <v>0.5</v>
      </c>
      <c r="M79" s="185" t="n">
        <f aca="false">SUM(M80,M81)</f>
        <v>0</v>
      </c>
      <c r="N79" s="185" t="n">
        <f aca="false">SUM(N80,N81)</f>
        <v>0</v>
      </c>
      <c r="O79" s="185" t="n">
        <f aca="false">SUM(O80,O81)</f>
        <v>0</v>
      </c>
    </row>
    <row r="80" customFormat="false" ht="15.95" hidden="false" customHeight="true" outlineLevel="0" collapsed="false">
      <c r="A80" s="187"/>
      <c r="B80" s="187"/>
      <c r="C80" s="187"/>
      <c r="D80" s="187" t="s">
        <v>572</v>
      </c>
      <c r="E80" s="185" t="n">
        <v>3.3</v>
      </c>
      <c r="F80" s="185"/>
      <c r="G80" s="185"/>
      <c r="H80" s="185"/>
      <c r="I80" s="185" t="n">
        <v>0</v>
      </c>
      <c r="J80" s="185" t="n">
        <v>0</v>
      </c>
      <c r="K80" s="185" t="n">
        <v>2.8</v>
      </c>
      <c r="L80" s="185" t="n">
        <v>0.5</v>
      </c>
      <c r="M80" s="185"/>
      <c r="N80" s="185"/>
      <c r="O80" s="185"/>
    </row>
    <row r="81" customFormat="false" ht="15.95" hidden="false" customHeight="true" outlineLevel="0" collapsed="false">
      <c r="A81" s="187"/>
      <c r="B81" s="187"/>
      <c r="C81" s="187"/>
      <c r="D81" s="187" t="s">
        <v>592</v>
      </c>
      <c r="E81" s="185" t="n">
        <v>48.7</v>
      </c>
      <c r="F81" s="185"/>
      <c r="G81" s="185"/>
      <c r="H81" s="185"/>
      <c r="I81" s="185" t="n">
        <v>38.9</v>
      </c>
      <c r="J81" s="185" t="n">
        <v>9.717</v>
      </c>
      <c r="K81" s="185" t="n">
        <v>0</v>
      </c>
      <c r="L81" s="185"/>
      <c r="M81" s="185"/>
      <c r="N81" s="185"/>
      <c r="O81" s="185"/>
    </row>
    <row r="82" s="177" customFormat="true" ht="20.25" hidden="false" customHeight="true" outlineLevel="0" collapsed="false">
      <c r="A82" s="39" t="s">
        <v>132</v>
      </c>
      <c r="B82" s="39"/>
      <c r="C82" s="39"/>
      <c r="D82" s="42"/>
      <c r="E82" s="185" t="n">
        <f aca="false">SUM(E83,E86,E89,E92,E95,E98,E101,E104,E107,E110,E113,E116,E119,E122,E125,E128)</f>
        <v>1797.887</v>
      </c>
      <c r="F82" s="185" t="n">
        <f aca="false">SUM(F83,F86,F89,F92,F95,F98,F101,F104,F107,F110,F113,F116,F119,F122,F125,F128)</f>
        <v>0</v>
      </c>
      <c r="G82" s="185" t="n">
        <f aca="false">SUM(G83,G86,G89,G92,G95,G98,G101,G104,G107,G110,G113,G116,G119,G122,G125,G128)</f>
        <v>0</v>
      </c>
      <c r="H82" s="185" t="n">
        <f aca="false">SUM(H83,H86,H89,H92,H95,H98,H101,H104,H107,H110,H113,H116,H119,H122,H125,H128)</f>
        <v>0</v>
      </c>
      <c r="I82" s="185" t="n">
        <f aca="false">SUM(I83,I86,I89,I92,I95,I98,I101,I104,I107,I110,I113,I116,I119,I122,I125,I128)</f>
        <v>231.344</v>
      </c>
      <c r="J82" s="185" t="n">
        <f aca="false">SUM(J83,J86,J89,J92,J95,J98,J101,J104,J107,J110,J113,J116,J119,J122,J125,J128)</f>
        <v>1530.189</v>
      </c>
      <c r="K82" s="185" t="n">
        <f aca="false">SUM(K83,K86,K89,K92,K95,K98,K101,K104,K107,K110,K113,K116,K119,K122,K125,K128)</f>
        <v>20.805</v>
      </c>
      <c r="L82" s="185" t="n">
        <f aca="false">SUM(L83,L86,L89,L92,L95,L98,L101,L104,L107,L110,L113,L116,L119,L122,L125,L128)</f>
        <v>11.999</v>
      </c>
      <c r="M82" s="185" t="n">
        <f aca="false">SUM(M83,M86,M89,M92,M95,M98,M101,M104,M107,M110,M113,M116,M119,M122,M125,M128)</f>
        <v>0</v>
      </c>
      <c r="N82" s="185" t="n">
        <f aca="false">SUM(N83,N86,N89,N92,N95,N98,N101,N104,N107,N110,N113,N116,N119,N122,N125,N128)</f>
        <v>0.11</v>
      </c>
      <c r="O82" s="185" t="n">
        <f aca="false">SUM(O83,O86,O89,O92,O95,O98,O101,O104,O107,O110,O113,O116,O119,O122,O125,O128)</f>
        <v>3.69</v>
      </c>
    </row>
    <row r="83" customFormat="false" ht="15.95" hidden="false" customHeight="true" outlineLevel="0" collapsed="false">
      <c r="A83" s="187" t="s">
        <v>88</v>
      </c>
      <c r="B83" s="187"/>
      <c r="C83" s="187" t="s">
        <v>110</v>
      </c>
      <c r="D83" s="187" t="s">
        <v>591</v>
      </c>
      <c r="E83" s="185" t="n">
        <f aca="false">SUM(E84,E85)</f>
        <v>1.778</v>
      </c>
      <c r="F83" s="185" t="n">
        <f aca="false">SUM(F84,F85)</f>
        <v>0</v>
      </c>
      <c r="G83" s="185" t="n">
        <f aca="false">SUM(G84,G85)</f>
        <v>0</v>
      </c>
      <c r="H83" s="185" t="n">
        <f aca="false">SUM(H84,H85)</f>
        <v>0</v>
      </c>
      <c r="I83" s="185" t="n">
        <f aca="false">SUM(I84,I85)</f>
        <v>0.274</v>
      </c>
      <c r="J83" s="185" t="n">
        <f aca="false">SUM(J84,J85)</f>
        <v>1.5</v>
      </c>
      <c r="K83" s="185" t="n">
        <f aca="false">SUM(K84,K85)</f>
        <v>0</v>
      </c>
      <c r="L83" s="185" t="n">
        <f aca="false">SUM(L84,L85)</f>
        <v>0.004</v>
      </c>
      <c r="M83" s="185" t="n">
        <f aca="false">SUM(M84,M85)</f>
        <v>0</v>
      </c>
      <c r="N83" s="185" t="n">
        <f aca="false">SUM(N84,N85)</f>
        <v>0</v>
      </c>
      <c r="O83" s="185" t="n">
        <f aca="false">SUM(O84,O85)</f>
        <v>0</v>
      </c>
    </row>
    <row r="84" customFormat="false" ht="15.95" hidden="false" customHeight="true" outlineLevel="0" collapsed="false">
      <c r="A84" s="187"/>
      <c r="B84" s="187"/>
      <c r="C84" s="187"/>
      <c r="D84" s="187" t="s">
        <v>572</v>
      </c>
      <c r="E84" s="185" t="n">
        <v>0.004</v>
      </c>
      <c r="F84" s="185"/>
      <c r="G84" s="185"/>
      <c r="H84" s="185"/>
      <c r="I84" s="185" t="n">
        <v>0</v>
      </c>
      <c r="J84" s="185" t="n">
        <v>0</v>
      </c>
      <c r="K84" s="185" t="n">
        <v>0</v>
      </c>
      <c r="L84" s="185" t="n">
        <v>0.004</v>
      </c>
      <c r="M84" s="185" t="n">
        <v>0</v>
      </c>
      <c r="N84" s="185" t="n">
        <v>0</v>
      </c>
      <c r="O84" s="185" t="n">
        <v>0</v>
      </c>
    </row>
    <row r="85" customFormat="false" ht="15.95" hidden="false" customHeight="true" outlineLevel="0" collapsed="false">
      <c r="A85" s="187" t="s">
        <v>88</v>
      </c>
      <c r="B85" s="187" t="s">
        <v>133</v>
      </c>
      <c r="C85" s="187" t="s">
        <v>110</v>
      </c>
      <c r="D85" s="187" t="s">
        <v>592</v>
      </c>
      <c r="E85" s="185" t="n">
        <v>1.774</v>
      </c>
      <c r="F85" s="185"/>
      <c r="G85" s="185"/>
      <c r="H85" s="185"/>
      <c r="I85" s="185" t="n">
        <v>0.274</v>
      </c>
      <c r="J85" s="185" t="n">
        <v>1.5</v>
      </c>
      <c r="K85" s="185" t="n">
        <v>0</v>
      </c>
      <c r="L85" s="185" t="n">
        <v>0</v>
      </c>
      <c r="M85" s="185" t="n">
        <v>0</v>
      </c>
      <c r="N85" s="185" t="n">
        <v>0</v>
      </c>
      <c r="O85" s="185" t="n">
        <v>0</v>
      </c>
    </row>
    <row r="86" customFormat="false" ht="17.25" hidden="false" customHeight="true" outlineLevel="0" collapsed="false">
      <c r="A86" s="187"/>
      <c r="B86" s="187"/>
      <c r="C86" s="187" t="s">
        <v>134</v>
      </c>
      <c r="D86" s="187" t="s">
        <v>591</v>
      </c>
      <c r="E86" s="185" t="n">
        <f aca="false">SUM(E87,E88)</f>
        <v>635.137</v>
      </c>
      <c r="F86" s="185" t="n">
        <f aca="false">SUM(F87,F88)</f>
        <v>0</v>
      </c>
      <c r="G86" s="185" t="n">
        <f aca="false">SUM(G87,G88)</f>
        <v>0</v>
      </c>
      <c r="H86" s="185" t="n">
        <f aca="false">SUM(H87,H88)</f>
        <v>0</v>
      </c>
      <c r="I86" s="185" t="n">
        <f aca="false">SUM(I87,I88)</f>
        <v>8.32</v>
      </c>
      <c r="J86" s="185" t="n">
        <f aca="false">SUM(J87,J88)</f>
        <v>625.006</v>
      </c>
      <c r="K86" s="185" t="n">
        <f aca="false">SUM(K87,K88)</f>
        <v>1.34</v>
      </c>
      <c r="L86" s="185" t="n">
        <f aca="false">SUM(L87,L88)</f>
        <v>0.471</v>
      </c>
      <c r="M86" s="185" t="n">
        <f aca="false">SUM(M87,M88)</f>
        <v>0</v>
      </c>
      <c r="N86" s="185" t="n">
        <f aca="false">SUM(N87,N88)</f>
        <v>0</v>
      </c>
      <c r="O86" s="185" t="n">
        <f aca="false">SUM(O87,O88)</f>
        <v>0</v>
      </c>
    </row>
    <row r="87" customFormat="false" ht="15.95" hidden="false" customHeight="true" outlineLevel="0" collapsed="false">
      <c r="A87" s="187"/>
      <c r="B87" s="187"/>
      <c r="C87" s="187"/>
      <c r="D87" s="187" t="s">
        <v>572</v>
      </c>
      <c r="E87" s="185" t="n">
        <v>5.161</v>
      </c>
      <c r="F87" s="185"/>
      <c r="G87" s="185"/>
      <c r="H87" s="185"/>
      <c r="I87" s="185" t="n">
        <v>3.35</v>
      </c>
      <c r="J87" s="185" t="n">
        <v>0</v>
      </c>
      <c r="K87" s="185" t="n">
        <v>1.34</v>
      </c>
      <c r="L87" s="185" t="n">
        <v>0.471</v>
      </c>
      <c r="M87" s="185" t="n">
        <v>0</v>
      </c>
      <c r="N87" s="185"/>
      <c r="O87" s="185"/>
    </row>
    <row r="88" customFormat="false" ht="15.95" hidden="false" customHeight="true" outlineLevel="0" collapsed="false">
      <c r="A88" s="187"/>
      <c r="B88" s="187"/>
      <c r="C88" s="187"/>
      <c r="D88" s="187" t="s">
        <v>592</v>
      </c>
      <c r="E88" s="185" t="n">
        <v>629.976</v>
      </c>
      <c r="F88" s="185"/>
      <c r="G88" s="185"/>
      <c r="H88" s="185"/>
      <c r="I88" s="185" t="n">
        <v>4.97</v>
      </c>
      <c r="J88" s="185" t="n">
        <v>625.006</v>
      </c>
      <c r="K88" s="185" t="n">
        <v>0</v>
      </c>
      <c r="L88" s="185" t="n">
        <v>0</v>
      </c>
      <c r="M88" s="185" t="n">
        <v>0</v>
      </c>
      <c r="N88" s="185" t="n">
        <v>0</v>
      </c>
      <c r="O88" s="185" t="n">
        <v>0</v>
      </c>
    </row>
    <row r="89" customFormat="false" ht="17.25" hidden="false" customHeight="true" outlineLevel="0" collapsed="false">
      <c r="A89" s="187"/>
      <c r="B89" s="187"/>
      <c r="C89" s="187" t="s">
        <v>135</v>
      </c>
      <c r="D89" s="187" t="s">
        <v>591</v>
      </c>
      <c r="E89" s="185" t="n">
        <f aca="false">SUM(E90,E91)</f>
        <v>20.451</v>
      </c>
      <c r="F89" s="185" t="n">
        <f aca="false">SUM(F90,F91)</f>
        <v>0</v>
      </c>
      <c r="G89" s="185" t="n">
        <f aca="false">SUM(G90,G91)</f>
        <v>0</v>
      </c>
      <c r="H89" s="185" t="n">
        <f aca="false">SUM(H90,H91)</f>
        <v>0</v>
      </c>
      <c r="I89" s="185" t="n">
        <f aca="false">SUM(I90,I91)</f>
        <v>6.392</v>
      </c>
      <c r="J89" s="185" t="n">
        <f aca="false">SUM(J90,J91)</f>
        <v>14.059</v>
      </c>
      <c r="K89" s="185" t="n">
        <f aca="false">SUM(K90,K91)</f>
        <v>0</v>
      </c>
      <c r="L89" s="185" t="n">
        <f aca="false">SUM(L90,L91)</f>
        <v>0</v>
      </c>
      <c r="M89" s="185" t="n">
        <f aca="false">SUM(M90,M91)</f>
        <v>0</v>
      </c>
      <c r="N89" s="185" t="n">
        <f aca="false">SUM(N90,N91)</f>
        <v>0</v>
      </c>
      <c r="O89" s="185" t="n">
        <f aca="false">SUM(O90,O91)</f>
        <v>0</v>
      </c>
    </row>
    <row r="90" customFormat="false" ht="15.95" hidden="false" customHeight="true" outlineLevel="0" collapsed="false">
      <c r="A90" s="187"/>
      <c r="B90" s="187"/>
      <c r="C90" s="187"/>
      <c r="D90" s="187" t="s">
        <v>572</v>
      </c>
      <c r="E90" s="185" t="n">
        <v>0</v>
      </c>
      <c r="F90" s="185"/>
      <c r="G90" s="185"/>
      <c r="H90" s="185"/>
      <c r="I90" s="185" t="n">
        <v>0</v>
      </c>
      <c r="J90" s="185" t="n">
        <v>0</v>
      </c>
      <c r="K90" s="185" t="n">
        <v>0</v>
      </c>
      <c r="L90" s="185" t="n">
        <v>0</v>
      </c>
      <c r="M90" s="185" t="n">
        <v>0</v>
      </c>
      <c r="N90" s="185" t="n">
        <v>0</v>
      </c>
      <c r="O90" s="185" t="n">
        <v>0</v>
      </c>
    </row>
    <row r="91" customFormat="false" ht="15.95" hidden="false" customHeight="true" outlineLevel="0" collapsed="false">
      <c r="A91" s="187"/>
      <c r="B91" s="187"/>
      <c r="C91" s="187"/>
      <c r="D91" s="187" t="s">
        <v>592</v>
      </c>
      <c r="E91" s="185" t="n">
        <v>20.451</v>
      </c>
      <c r="F91" s="185"/>
      <c r="G91" s="185"/>
      <c r="H91" s="185"/>
      <c r="I91" s="185" t="n">
        <v>6.392</v>
      </c>
      <c r="J91" s="185" t="n">
        <v>14.059</v>
      </c>
      <c r="K91" s="185" t="n">
        <v>0</v>
      </c>
      <c r="L91" s="185" t="n">
        <v>0</v>
      </c>
      <c r="M91" s="185" t="n">
        <v>0</v>
      </c>
      <c r="N91" s="185" t="n">
        <v>0</v>
      </c>
      <c r="O91" s="185" t="n">
        <v>0</v>
      </c>
    </row>
    <row r="92" customFormat="false" ht="17.25" hidden="false" customHeight="true" outlineLevel="0" collapsed="false">
      <c r="A92" s="187"/>
      <c r="B92" s="187"/>
      <c r="C92" s="187" t="s">
        <v>617</v>
      </c>
      <c r="D92" s="187" t="s">
        <v>591</v>
      </c>
      <c r="E92" s="185" t="n">
        <f aca="false">SUM(E93,E94)</f>
        <v>27.998</v>
      </c>
      <c r="F92" s="185" t="n">
        <f aca="false">SUM(F93,F94)</f>
        <v>0</v>
      </c>
      <c r="G92" s="185" t="n">
        <f aca="false">SUM(G93,G94)</f>
        <v>0</v>
      </c>
      <c r="H92" s="185" t="n">
        <f aca="false">SUM(H93,H94)</f>
        <v>0</v>
      </c>
      <c r="I92" s="185" t="n">
        <f aca="false">SUM(I93,I94)</f>
        <v>5.004</v>
      </c>
      <c r="J92" s="185" t="n">
        <f aca="false">SUM(J93,J94)</f>
        <v>21.779</v>
      </c>
      <c r="K92" s="185" t="n">
        <f aca="false">SUM(K93,K94)</f>
        <v>0.81</v>
      </c>
      <c r="L92" s="185" t="n">
        <f aca="false">SUM(L93,L94)</f>
        <v>0.405</v>
      </c>
      <c r="M92" s="185" t="n">
        <f aca="false">SUM(M93,M94)</f>
        <v>0</v>
      </c>
      <c r="N92" s="185" t="n">
        <f aca="false">SUM(N93,N94)</f>
        <v>0</v>
      </c>
      <c r="O92" s="185" t="n">
        <f aca="false">SUM(O93,O94)</f>
        <v>0</v>
      </c>
    </row>
    <row r="93" customFormat="false" ht="15.95" hidden="false" customHeight="true" outlineLevel="0" collapsed="false">
      <c r="A93" s="187"/>
      <c r="B93" s="187"/>
      <c r="C93" s="187"/>
      <c r="D93" s="187" t="s">
        <v>572</v>
      </c>
      <c r="E93" s="185" t="n">
        <v>1.215</v>
      </c>
      <c r="F93" s="185"/>
      <c r="G93" s="185"/>
      <c r="H93" s="185"/>
      <c r="I93" s="185" t="n">
        <v>0</v>
      </c>
      <c r="J93" s="185" t="n">
        <v>0</v>
      </c>
      <c r="K93" s="185" t="n">
        <v>0.81</v>
      </c>
      <c r="L93" s="185" t="n">
        <v>0.405</v>
      </c>
      <c r="M93" s="185" t="n">
        <v>0</v>
      </c>
      <c r="N93" s="185" t="n">
        <v>0</v>
      </c>
      <c r="O93" s="185" t="n">
        <v>0</v>
      </c>
    </row>
    <row r="94" customFormat="false" ht="15.95" hidden="false" customHeight="true" outlineLevel="0" collapsed="false">
      <c r="A94" s="187"/>
      <c r="B94" s="187"/>
      <c r="C94" s="187"/>
      <c r="D94" s="187" t="s">
        <v>592</v>
      </c>
      <c r="E94" s="185" t="n">
        <v>26.783</v>
      </c>
      <c r="F94" s="185"/>
      <c r="G94" s="185"/>
      <c r="H94" s="185"/>
      <c r="I94" s="185" t="n">
        <v>5.004</v>
      </c>
      <c r="J94" s="185" t="n">
        <v>21.779</v>
      </c>
      <c r="K94" s="185" t="n">
        <v>0</v>
      </c>
      <c r="L94" s="185" t="n">
        <v>0</v>
      </c>
      <c r="M94" s="185" t="n">
        <v>0</v>
      </c>
      <c r="N94" s="185" t="n">
        <v>0</v>
      </c>
      <c r="O94" s="185" t="n">
        <v>0</v>
      </c>
    </row>
    <row r="95" customFormat="false" ht="15.95" hidden="false" customHeight="true" outlineLevel="0" collapsed="false">
      <c r="A95" s="187"/>
      <c r="B95" s="187"/>
      <c r="C95" s="187" t="s">
        <v>618</v>
      </c>
      <c r="D95" s="187" t="s">
        <v>591</v>
      </c>
      <c r="E95" s="185" t="n">
        <f aca="false">SUM(E96,E97)</f>
        <v>165.94</v>
      </c>
      <c r="F95" s="185" t="n">
        <f aca="false">SUM(F96,F97)</f>
        <v>0</v>
      </c>
      <c r="G95" s="185" t="n">
        <f aca="false">SUM(G96,G97)</f>
        <v>0</v>
      </c>
      <c r="H95" s="185" t="n">
        <f aca="false">SUM(H96,H97)</f>
        <v>0</v>
      </c>
      <c r="I95" s="185" t="n">
        <f aca="false">SUM(I96,I97)</f>
        <v>18.233</v>
      </c>
      <c r="J95" s="185" t="n">
        <f aca="false">SUM(J96,J97)</f>
        <v>142.113</v>
      </c>
      <c r="K95" s="185" t="n">
        <f aca="false">SUM(K96,K97)</f>
        <v>4.78</v>
      </c>
      <c r="L95" s="185" t="n">
        <f aca="false">SUM(L96,L97)</f>
        <v>0.884</v>
      </c>
      <c r="M95" s="185" t="n">
        <f aca="false">SUM(M96,M97)</f>
        <v>0</v>
      </c>
      <c r="N95" s="185" t="n">
        <f aca="false">SUM(N96,N97)</f>
        <v>0.07</v>
      </c>
      <c r="O95" s="185" t="n">
        <f aca="false">SUM(O96,O97)</f>
        <v>0</v>
      </c>
    </row>
    <row r="96" customFormat="false" ht="15.95" hidden="false" customHeight="true" outlineLevel="0" collapsed="false">
      <c r="A96" s="187"/>
      <c r="B96" s="187"/>
      <c r="C96" s="187"/>
      <c r="D96" s="187" t="s">
        <v>572</v>
      </c>
      <c r="E96" s="185" t="n">
        <v>9.264</v>
      </c>
      <c r="F96" s="185"/>
      <c r="G96" s="185"/>
      <c r="H96" s="185"/>
      <c r="I96" s="185" t="n">
        <v>3.6</v>
      </c>
      <c r="J96" s="185" t="n">
        <v>0</v>
      </c>
      <c r="K96" s="185" t="n">
        <v>4.78</v>
      </c>
      <c r="L96" s="185" t="n">
        <v>0.884</v>
      </c>
      <c r="M96" s="185" t="n">
        <v>0</v>
      </c>
      <c r="N96" s="185" t="n">
        <v>0</v>
      </c>
      <c r="O96" s="185" t="n">
        <v>0</v>
      </c>
    </row>
    <row r="97" customFormat="false" ht="15.95" hidden="false" customHeight="true" outlineLevel="0" collapsed="false">
      <c r="A97" s="187"/>
      <c r="B97" s="187"/>
      <c r="C97" s="187"/>
      <c r="D97" s="187" t="s">
        <v>592</v>
      </c>
      <c r="E97" s="185" t="n">
        <v>156.676</v>
      </c>
      <c r="F97" s="185"/>
      <c r="G97" s="185"/>
      <c r="H97" s="185"/>
      <c r="I97" s="185" t="n">
        <v>14.633</v>
      </c>
      <c r="J97" s="185" t="n">
        <v>142.113</v>
      </c>
      <c r="K97" s="185" t="n">
        <v>0</v>
      </c>
      <c r="L97" s="185" t="n">
        <v>0</v>
      </c>
      <c r="M97" s="185" t="n">
        <v>0</v>
      </c>
      <c r="N97" s="185" t="n">
        <v>0.07</v>
      </c>
      <c r="O97" s="185" t="n">
        <v>0</v>
      </c>
    </row>
    <row r="98" customFormat="false" ht="16.5" hidden="false" customHeight="true" outlineLevel="0" collapsed="false">
      <c r="A98" s="187"/>
      <c r="B98" s="187"/>
      <c r="C98" s="187" t="s">
        <v>138</v>
      </c>
      <c r="D98" s="187" t="s">
        <v>591</v>
      </c>
      <c r="E98" s="185" t="n">
        <f aca="false">SUM(E99,E100)</f>
        <v>101.507</v>
      </c>
      <c r="F98" s="185" t="n">
        <f aca="false">SUM(F99,F100)</f>
        <v>0</v>
      </c>
      <c r="G98" s="185" t="n">
        <f aca="false">SUM(G99,G100)</f>
        <v>0</v>
      </c>
      <c r="H98" s="185" t="n">
        <f aca="false">SUM(H99,H100)</f>
        <v>0</v>
      </c>
      <c r="I98" s="185" t="n">
        <f aca="false">SUM(I99,I100)</f>
        <v>24.025</v>
      </c>
      <c r="J98" s="185" t="n">
        <f aca="false">SUM(J99,J100)</f>
        <v>73.951</v>
      </c>
      <c r="K98" s="185" t="n">
        <f aca="false">SUM(K99,K100)</f>
        <v>2.607</v>
      </c>
      <c r="L98" s="185" t="n">
        <f aca="false">SUM(L99,L100)</f>
        <v>1.014</v>
      </c>
      <c r="M98" s="185" t="n">
        <f aca="false">SUM(M99,M100)</f>
        <v>0</v>
      </c>
      <c r="N98" s="185" t="n">
        <f aca="false">SUM(N99,N100)</f>
        <v>0.04</v>
      </c>
      <c r="O98" s="185" t="n">
        <f aca="false">SUM(O99,O100)</f>
        <v>0</v>
      </c>
    </row>
    <row r="99" customFormat="false" ht="15.95" hidden="false" customHeight="true" outlineLevel="0" collapsed="false">
      <c r="A99" s="187"/>
      <c r="B99" s="187"/>
      <c r="C99" s="187"/>
      <c r="D99" s="187" t="s">
        <v>572</v>
      </c>
      <c r="E99" s="185" t="n">
        <v>6.131</v>
      </c>
      <c r="F99" s="185"/>
      <c r="G99" s="185"/>
      <c r="H99" s="185"/>
      <c r="I99" s="185" t="n">
        <v>2.6</v>
      </c>
      <c r="J99" s="185" t="n">
        <v>0</v>
      </c>
      <c r="K99" s="185" t="n">
        <v>2.607</v>
      </c>
      <c r="L99" s="185" t="n">
        <v>1.014</v>
      </c>
      <c r="M99" s="185" t="n">
        <v>0</v>
      </c>
      <c r="N99" s="185" t="n">
        <v>0.04</v>
      </c>
      <c r="O99" s="185"/>
    </row>
    <row r="100" customFormat="false" ht="15.95" hidden="false" customHeight="true" outlineLevel="0" collapsed="false">
      <c r="A100" s="187"/>
      <c r="B100" s="187"/>
      <c r="C100" s="187"/>
      <c r="D100" s="187" t="s">
        <v>592</v>
      </c>
      <c r="E100" s="185" t="n">
        <v>95.376</v>
      </c>
      <c r="F100" s="185"/>
      <c r="G100" s="185"/>
      <c r="H100" s="185"/>
      <c r="I100" s="185" t="n">
        <v>21.425</v>
      </c>
      <c r="J100" s="185" t="n">
        <v>73.951</v>
      </c>
      <c r="K100" s="185" t="n">
        <v>0</v>
      </c>
      <c r="L100" s="185" t="n">
        <v>0</v>
      </c>
      <c r="M100" s="185" t="n">
        <v>0</v>
      </c>
      <c r="N100" s="185" t="n">
        <v>0</v>
      </c>
      <c r="O100" s="185" t="n">
        <v>0</v>
      </c>
    </row>
    <row r="101" customFormat="false" ht="18.75" hidden="false" customHeight="true" outlineLevel="0" collapsed="false">
      <c r="A101" s="187"/>
      <c r="B101" s="187"/>
      <c r="C101" s="187" t="s">
        <v>619</v>
      </c>
      <c r="D101" s="187" t="s">
        <v>591</v>
      </c>
      <c r="E101" s="185" t="n">
        <f aca="false">SUM(E102,E103)</f>
        <v>21.69</v>
      </c>
      <c r="F101" s="185" t="n">
        <f aca="false">SUM(F102,F103)</f>
        <v>0</v>
      </c>
      <c r="G101" s="185" t="n">
        <f aca="false">SUM(G102,G103)</f>
        <v>0</v>
      </c>
      <c r="H101" s="185" t="n">
        <f aca="false">SUM(H102,H103)</f>
        <v>0</v>
      </c>
      <c r="I101" s="185" t="n">
        <f aca="false">SUM(I102,I103)</f>
        <v>4.896</v>
      </c>
      <c r="J101" s="185" t="n">
        <f aca="false">SUM(J102,J103)</f>
        <v>15.078</v>
      </c>
      <c r="K101" s="185" t="n">
        <f aca="false">SUM(K102,K103)</f>
        <v>1.62</v>
      </c>
      <c r="L101" s="185" t="n">
        <f aca="false">SUM(L102,L103)</f>
        <v>0.096</v>
      </c>
      <c r="M101" s="185" t="n">
        <f aca="false">SUM(M102,M103)</f>
        <v>0</v>
      </c>
      <c r="N101" s="185" t="n">
        <f aca="false">SUM(N102,N103)</f>
        <v>0</v>
      </c>
      <c r="O101" s="185" t="n">
        <f aca="false">SUM(O102,O103)</f>
        <v>0</v>
      </c>
    </row>
    <row r="102" customFormat="false" ht="15.95" hidden="false" customHeight="true" outlineLevel="0" collapsed="false">
      <c r="A102" s="187"/>
      <c r="B102" s="187"/>
      <c r="C102" s="187"/>
      <c r="D102" s="187" t="s">
        <v>572</v>
      </c>
      <c r="E102" s="185" t="n">
        <v>1.716</v>
      </c>
      <c r="F102" s="185"/>
      <c r="G102" s="185"/>
      <c r="H102" s="185"/>
      <c r="I102" s="185" t="n">
        <v>0</v>
      </c>
      <c r="J102" s="185" t="n">
        <v>0</v>
      </c>
      <c r="K102" s="185" t="n">
        <v>1.62</v>
      </c>
      <c r="L102" s="185" t="n">
        <v>0.096</v>
      </c>
      <c r="M102" s="185" t="n">
        <v>0</v>
      </c>
      <c r="N102" s="185" t="n">
        <v>0</v>
      </c>
      <c r="O102" s="185" t="n">
        <v>0</v>
      </c>
    </row>
    <row r="103" customFormat="false" ht="15.95" hidden="false" customHeight="true" outlineLevel="0" collapsed="false">
      <c r="A103" s="187"/>
      <c r="B103" s="187"/>
      <c r="C103" s="187"/>
      <c r="D103" s="187" t="s">
        <v>592</v>
      </c>
      <c r="E103" s="185" t="n">
        <v>19.974</v>
      </c>
      <c r="F103" s="185"/>
      <c r="G103" s="185"/>
      <c r="H103" s="185"/>
      <c r="I103" s="185" t="n">
        <v>4.896</v>
      </c>
      <c r="J103" s="185" t="n">
        <v>15.078</v>
      </c>
      <c r="K103" s="185" t="n">
        <v>0</v>
      </c>
      <c r="L103" s="185" t="n">
        <v>0</v>
      </c>
      <c r="M103" s="185" t="n">
        <v>0</v>
      </c>
      <c r="N103" s="185" t="n">
        <v>0</v>
      </c>
      <c r="O103" s="185" t="n">
        <v>0</v>
      </c>
    </row>
    <row r="104" customFormat="false" ht="17.25" hidden="false" customHeight="true" outlineLevel="0" collapsed="false">
      <c r="A104" s="187"/>
      <c r="B104" s="187"/>
      <c r="C104" s="187" t="s">
        <v>140</v>
      </c>
      <c r="D104" s="187" t="s">
        <v>591</v>
      </c>
      <c r="E104" s="185" t="n">
        <f aca="false">SUM(E105,E106)</f>
        <v>53.797</v>
      </c>
      <c r="F104" s="185" t="n">
        <f aca="false">SUM(F105,F106)</f>
        <v>0</v>
      </c>
      <c r="G104" s="185" t="n">
        <f aca="false">SUM(G105,G106)</f>
        <v>0</v>
      </c>
      <c r="H104" s="185" t="n">
        <f aca="false">SUM(H105,H106)</f>
        <v>0</v>
      </c>
      <c r="I104" s="185" t="n">
        <f aca="false">SUM(I105,I106)</f>
        <v>16.3</v>
      </c>
      <c r="J104" s="185" t="n">
        <f aca="false">SUM(J105,J106)</f>
        <v>34.982</v>
      </c>
      <c r="K104" s="185" t="n">
        <f aca="false">SUM(K105,K106)</f>
        <v>0.718</v>
      </c>
      <c r="L104" s="185" t="n">
        <f aca="false">SUM(L105,L106)</f>
        <v>1.797</v>
      </c>
      <c r="M104" s="185" t="n">
        <f aca="false">SUM(M105,M106)</f>
        <v>0</v>
      </c>
      <c r="N104" s="185" t="n">
        <f aca="false">SUM(N105,N106)</f>
        <v>0</v>
      </c>
      <c r="O104" s="185" t="n">
        <f aca="false">SUM(O105,O106)</f>
        <v>0</v>
      </c>
    </row>
    <row r="105" customFormat="false" ht="15.95" hidden="false" customHeight="true" outlineLevel="0" collapsed="false">
      <c r="A105" s="187"/>
      <c r="B105" s="187"/>
      <c r="C105" s="187"/>
      <c r="D105" s="187" t="s">
        <v>572</v>
      </c>
      <c r="E105" s="185" t="n">
        <v>2.515</v>
      </c>
      <c r="F105" s="185"/>
      <c r="G105" s="185"/>
      <c r="H105" s="185"/>
      <c r="I105" s="185" t="n">
        <v>0</v>
      </c>
      <c r="J105" s="185" t="n">
        <v>0</v>
      </c>
      <c r="K105" s="185" t="n">
        <v>0.718</v>
      </c>
      <c r="L105" s="185" t="n">
        <v>1.797</v>
      </c>
      <c r="M105" s="185" t="n">
        <v>0</v>
      </c>
      <c r="N105" s="185" t="n">
        <v>0</v>
      </c>
      <c r="O105" s="185" t="n">
        <v>0</v>
      </c>
    </row>
    <row r="106" customFormat="false" ht="15.95" hidden="false" customHeight="true" outlineLevel="0" collapsed="false">
      <c r="A106" s="187"/>
      <c r="B106" s="187"/>
      <c r="C106" s="187"/>
      <c r="D106" s="187" t="s">
        <v>592</v>
      </c>
      <c r="E106" s="185" t="n">
        <v>51.282</v>
      </c>
      <c r="F106" s="185"/>
      <c r="G106" s="185"/>
      <c r="H106" s="185"/>
      <c r="I106" s="185" t="n">
        <v>16.3</v>
      </c>
      <c r="J106" s="185" t="n">
        <v>34.982</v>
      </c>
      <c r="K106" s="185" t="n">
        <v>0</v>
      </c>
      <c r="L106" s="185" t="n">
        <v>0</v>
      </c>
      <c r="M106" s="185" t="n">
        <v>0</v>
      </c>
      <c r="N106" s="185" t="n">
        <v>0</v>
      </c>
      <c r="O106" s="185" t="n">
        <v>0</v>
      </c>
    </row>
    <row r="107" customFormat="false" ht="18.75" hidden="false" customHeight="true" outlineLevel="0" collapsed="false">
      <c r="A107" s="187"/>
      <c r="B107" s="187"/>
      <c r="C107" s="187" t="s">
        <v>358</v>
      </c>
      <c r="D107" s="187" t="s">
        <v>591</v>
      </c>
      <c r="E107" s="185" t="n">
        <f aca="false">SUM(E108,E109)</f>
        <v>57</v>
      </c>
      <c r="F107" s="185" t="n">
        <f aca="false">SUM(F108,F109)</f>
        <v>0</v>
      </c>
      <c r="G107" s="185" t="n">
        <f aca="false">SUM(G108,G109)</f>
        <v>0</v>
      </c>
      <c r="H107" s="185" t="n">
        <f aca="false">SUM(H108,H109)</f>
        <v>0</v>
      </c>
      <c r="I107" s="185" t="n">
        <f aca="false">SUM(I108,I109)</f>
        <v>12.6</v>
      </c>
      <c r="J107" s="185" t="n">
        <f aca="false">SUM(J108,J109)</f>
        <v>43</v>
      </c>
      <c r="K107" s="185" t="n">
        <f aca="false">SUM(K108,K109)</f>
        <v>1.2</v>
      </c>
      <c r="L107" s="185" t="n">
        <f aca="false">SUM(L108,L109)</f>
        <v>0.2</v>
      </c>
      <c r="M107" s="185" t="n">
        <f aca="false">SUM(M108,M109)</f>
        <v>0</v>
      </c>
      <c r="N107" s="185" t="n">
        <f aca="false">SUM(N108,N109)</f>
        <v>0</v>
      </c>
      <c r="O107" s="185" t="n">
        <f aca="false">SUM(O108,O109)</f>
        <v>0</v>
      </c>
    </row>
    <row r="108" customFormat="false" ht="15.95" hidden="false" customHeight="true" outlineLevel="0" collapsed="false">
      <c r="A108" s="187"/>
      <c r="B108" s="187"/>
      <c r="C108" s="187"/>
      <c r="D108" s="187" t="s">
        <v>572</v>
      </c>
      <c r="E108" s="185" t="n">
        <v>1.4</v>
      </c>
      <c r="F108" s="185"/>
      <c r="G108" s="185"/>
      <c r="H108" s="185"/>
      <c r="I108" s="185" t="n">
        <v>0</v>
      </c>
      <c r="J108" s="185" t="n">
        <v>0</v>
      </c>
      <c r="K108" s="185" t="n">
        <v>1.2</v>
      </c>
      <c r="L108" s="185" t="n">
        <v>0.2</v>
      </c>
      <c r="M108" s="185" t="n">
        <v>0</v>
      </c>
      <c r="N108" s="185" t="n">
        <v>0</v>
      </c>
      <c r="O108" s="185" t="n">
        <v>0</v>
      </c>
    </row>
    <row r="109" customFormat="false" ht="15.95" hidden="false" customHeight="true" outlineLevel="0" collapsed="false">
      <c r="A109" s="187"/>
      <c r="B109" s="187"/>
      <c r="C109" s="187"/>
      <c r="D109" s="187" t="s">
        <v>592</v>
      </c>
      <c r="E109" s="185" t="n">
        <v>55.6</v>
      </c>
      <c r="F109" s="185"/>
      <c r="G109" s="185"/>
      <c r="H109" s="185"/>
      <c r="I109" s="185" t="n">
        <v>12.6</v>
      </c>
      <c r="J109" s="185" t="n">
        <v>43</v>
      </c>
      <c r="K109" s="185" t="n">
        <v>0</v>
      </c>
      <c r="L109" s="185" t="n">
        <v>0</v>
      </c>
      <c r="M109" s="185" t="n">
        <v>0</v>
      </c>
      <c r="N109" s="185" t="n">
        <v>0</v>
      </c>
      <c r="O109" s="185" t="n">
        <v>0</v>
      </c>
    </row>
    <row r="110" customFormat="false" ht="17.25" hidden="false" customHeight="true" outlineLevel="0" collapsed="false">
      <c r="A110" s="187"/>
      <c r="B110" s="187"/>
      <c r="C110" s="187" t="s">
        <v>620</v>
      </c>
      <c r="D110" s="187" t="s">
        <v>591</v>
      </c>
      <c r="E110" s="185" t="n">
        <f aca="false">SUM(E111,E112)</f>
        <v>307.918</v>
      </c>
      <c r="F110" s="185" t="n">
        <f aca="false">SUM(F111,F112)</f>
        <v>0</v>
      </c>
      <c r="G110" s="185" t="n">
        <f aca="false">SUM(G111,G112)</f>
        <v>0</v>
      </c>
      <c r="H110" s="185" t="n">
        <f aca="false">SUM(H111,H112)</f>
        <v>0</v>
      </c>
      <c r="I110" s="185" t="n">
        <f aca="false">SUM(I111,I112)</f>
        <v>93.091</v>
      </c>
      <c r="J110" s="185" t="n">
        <f aca="false">SUM(J111,J112)</f>
        <v>209.768</v>
      </c>
      <c r="K110" s="185" t="n">
        <f aca="false">SUM(K111,K112)</f>
        <v>3.261</v>
      </c>
      <c r="L110" s="185" t="n">
        <f aca="false">SUM(L111,L112)</f>
        <v>1.798</v>
      </c>
      <c r="M110" s="185" t="n">
        <f aca="false">SUM(M111,M112)</f>
        <v>0</v>
      </c>
      <c r="N110" s="185" t="n">
        <f aca="false">SUM(N111,N112)</f>
        <v>0</v>
      </c>
      <c r="O110" s="185" t="n">
        <f aca="false">SUM(O111,O112)</f>
        <v>0</v>
      </c>
    </row>
    <row r="111" customFormat="false" ht="15.95" hidden="false" customHeight="true" outlineLevel="0" collapsed="false">
      <c r="A111" s="187"/>
      <c r="B111" s="187"/>
      <c r="C111" s="187"/>
      <c r="D111" s="187" t="s">
        <v>572</v>
      </c>
      <c r="E111" s="185" t="n">
        <v>5.799</v>
      </c>
      <c r="F111" s="185"/>
      <c r="G111" s="185"/>
      <c r="H111" s="185"/>
      <c r="I111" s="185" t="n">
        <v>0.74</v>
      </c>
      <c r="J111" s="185" t="n">
        <v>0</v>
      </c>
      <c r="K111" s="185" t="n">
        <v>3.261</v>
      </c>
      <c r="L111" s="185" t="n">
        <v>1.798</v>
      </c>
      <c r="M111" s="185" t="n">
        <v>0</v>
      </c>
      <c r="N111" s="185" t="n">
        <v>0</v>
      </c>
      <c r="O111" s="185" t="n">
        <v>0</v>
      </c>
    </row>
    <row r="112" customFormat="false" ht="16.5" hidden="false" customHeight="true" outlineLevel="0" collapsed="false">
      <c r="A112" s="187" t="s">
        <v>88</v>
      </c>
      <c r="B112" s="187" t="s">
        <v>133</v>
      </c>
      <c r="C112" s="187" t="s">
        <v>620</v>
      </c>
      <c r="D112" s="187" t="s">
        <v>592</v>
      </c>
      <c r="E112" s="185" t="n">
        <v>302.119</v>
      </c>
      <c r="F112" s="185"/>
      <c r="G112" s="185"/>
      <c r="H112" s="185"/>
      <c r="I112" s="185" t="n">
        <v>92.351</v>
      </c>
      <c r="J112" s="185" t="n">
        <v>209.768</v>
      </c>
      <c r="K112" s="185" t="n">
        <v>0</v>
      </c>
      <c r="L112" s="185" t="n">
        <v>0</v>
      </c>
      <c r="M112" s="185" t="n">
        <v>0</v>
      </c>
      <c r="N112" s="185" t="n">
        <v>0</v>
      </c>
      <c r="O112" s="185" t="n">
        <v>0</v>
      </c>
    </row>
    <row r="113" customFormat="false" ht="16.5" hidden="false" customHeight="true" outlineLevel="0" collapsed="false">
      <c r="A113" s="187"/>
      <c r="B113" s="187"/>
      <c r="C113" s="187" t="s">
        <v>143</v>
      </c>
      <c r="D113" s="187" t="s">
        <v>591</v>
      </c>
      <c r="E113" s="185" t="n">
        <f aca="false">SUM(E114,E115)</f>
        <v>22.912</v>
      </c>
      <c r="F113" s="185" t="n">
        <f aca="false">SUM(F114,F115)</f>
        <v>0</v>
      </c>
      <c r="G113" s="185" t="n">
        <f aca="false">SUM(G114,G115)</f>
        <v>0</v>
      </c>
      <c r="H113" s="185" t="n">
        <f aca="false">SUM(H114,H115)</f>
        <v>0</v>
      </c>
      <c r="I113" s="185" t="n">
        <f aca="false">SUM(I114,I115)</f>
        <v>2.517</v>
      </c>
      <c r="J113" s="185" t="n">
        <f aca="false">SUM(J114,J115)</f>
        <v>19.07</v>
      </c>
      <c r="K113" s="185" t="n">
        <f aca="false">SUM(K114,K115)</f>
        <v>1.065</v>
      </c>
      <c r="L113" s="185" t="n">
        <f aca="false">SUM(L114,L115)</f>
        <v>0.26</v>
      </c>
      <c r="M113" s="185" t="n">
        <f aca="false">SUM(M114,M115)</f>
        <v>0</v>
      </c>
      <c r="N113" s="185" t="n">
        <f aca="false">SUM(N114,N115)</f>
        <v>0</v>
      </c>
      <c r="O113" s="185" t="n">
        <f aca="false">SUM(O114,O115)</f>
        <v>0</v>
      </c>
    </row>
    <row r="114" customFormat="false" ht="15.95" hidden="false" customHeight="true" outlineLevel="0" collapsed="false">
      <c r="A114" s="187"/>
      <c r="B114" s="187"/>
      <c r="C114" s="187"/>
      <c r="D114" s="187" t="s">
        <v>572</v>
      </c>
      <c r="E114" s="185" t="n">
        <v>2.705</v>
      </c>
      <c r="F114" s="185"/>
      <c r="G114" s="185"/>
      <c r="H114" s="185"/>
      <c r="I114" s="185" t="n">
        <v>1.38</v>
      </c>
      <c r="J114" s="185" t="n">
        <v>0</v>
      </c>
      <c r="K114" s="185" t="n">
        <v>1.065</v>
      </c>
      <c r="L114" s="185" t="n">
        <v>0.26</v>
      </c>
      <c r="M114" s="185" t="n">
        <v>0</v>
      </c>
      <c r="N114" s="185" t="n">
        <v>0</v>
      </c>
      <c r="O114" s="185" t="n">
        <v>0</v>
      </c>
    </row>
    <row r="115" customFormat="false" ht="15.95" hidden="false" customHeight="true" outlineLevel="0" collapsed="false">
      <c r="A115" s="187"/>
      <c r="B115" s="187"/>
      <c r="C115" s="187"/>
      <c r="D115" s="187" t="s">
        <v>592</v>
      </c>
      <c r="E115" s="185" t="n">
        <v>20.207</v>
      </c>
      <c r="F115" s="185"/>
      <c r="G115" s="185"/>
      <c r="H115" s="185"/>
      <c r="I115" s="185" t="n">
        <v>1.137</v>
      </c>
      <c r="J115" s="185" t="n">
        <v>19.07</v>
      </c>
      <c r="K115" s="185" t="n">
        <v>0</v>
      </c>
      <c r="L115" s="185" t="n">
        <v>0</v>
      </c>
      <c r="M115" s="185" t="n">
        <v>0</v>
      </c>
      <c r="N115" s="185" t="n">
        <v>0</v>
      </c>
      <c r="O115" s="185" t="n">
        <v>0</v>
      </c>
    </row>
    <row r="116" customFormat="false" ht="14.25" hidden="false" customHeight="true" outlineLevel="0" collapsed="false">
      <c r="A116" s="187"/>
      <c r="B116" s="187"/>
      <c r="C116" s="187" t="s">
        <v>144</v>
      </c>
      <c r="D116" s="187" t="s">
        <v>591</v>
      </c>
      <c r="E116" s="185" t="n">
        <f aca="false">SUM(E117,E118)</f>
        <v>37.803</v>
      </c>
      <c r="F116" s="185" t="n">
        <f aca="false">SUM(F117,F118)</f>
        <v>0</v>
      </c>
      <c r="G116" s="185" t="n">
        <f aca="false">SUM(G117,G118)</f>
        <v>0</v>
      </c>
      <c r="H116" s="185" t="n">
        <f aca="false">SUM(H117,H118)</f>
        <v>0</v>
      </c>
      <c r="I116" s="185" t="n">
        <f aca="false">SUM(I117,I118)</f>
        <v>1.242</v>
      </c>
      <c r="J116" s="185" t="n">
        <f aca="false">SUM(J117,J118)</f>
        <v>36.254</v>
      </c>
      <c r="K116" s="185" t="n">
        <f aca="false">SUM(K117,K118)</f>
        <v>0.212</v>
      </c>
      <c r="L116" s="185" t="n">
        <f aca="false">SUM(L117,L118)</f>
        <v>0.095</v>
      </c>
      <c r="M116" s="185" t="n">
        <f aca="false">SUM(M117,M118)</f>
        <v>0</v>
      </c>
      <c r="N116" s="185" t="n">
        <f aca="false">SUM(N117,N118)</f>
        <v>0</v>
      </c>
      <c r="O116" s="185" t="n">
        <f aca="false">SUM(O117,O118)</f>
        <v>0</v>
      </c>
    </row>
    <row r="117" customFormat="false" ht="15.95" hidden="false" customHeight="true" outlineLevel="0" collapsed="false">
      <c r="A117" s="187"/>
      <c r="B117" s="187"/>
      <c r="C117" s="187"/>
      <c r="D117" s="187" t="s">
        <v>572</v>
      </c>
      <c r="E117" s="185" t="n">
        <v>0.307</v>
      </c>
      <c r="F117" s="185"/>
      <c r="G117" s="185"/>
      <c r="H117" s="185"/>
      <c r="I117" s="185" t="n">
        <v>0</v>
      </c>
      <c r="J117" s="185" t="n">
        <v>0</v>
      </c>
      <c r="K117" s="185" t="n">
        <v>0.212</v>
      </c>
      <c r="L117" s="185" t="n">
        <v>0.095</v>
      </c>
      <c r="M117" s="185" t="n">
        <v>0</v>
      </c>
      <c r="N117" s="185" t="n">
        <v>0</v>
      </c>
      <c r="O117" s="185" t="n">
        <v>0</v>
      </c>
    </row>
    <row r="118" customFormat="false" ht="15.95" hidden="false" customHeight="true" outlineLevel="0" collapsed="false">
      <c r="A118" s="187"/>
      <c r="B118" s="187"/>
      <c r="C118" s="187"/>
      <c r="D118" s="187" t="s">
        <v>592</v>
      </c>
      <c r="E118" s="185" t="n">
        <v>37.496</v>
      </c>
      <c r="F118" s="185"/>
      <c r="G118" s="185"/>
      <c r="H118" s="185"/>
      <c r="I118" s="185" t="n">
        <v>1.242</v>
      </c>
      <c r="J118" s="185" t="n">
        <v>36.254</v>
      </c>
      <c r="K118" s="185" t="n">
        <v>0</v>
      </c>
      <c r="L118" s="185" t="n">
        <v>0</v>
      </c>
      <c r="M118" s="185" t="n">
        <v>0</v>
      </c>
      <c r="N118" s="185" t="n">
        <v>0</v>
      </c>
      <c r="O118" s="185" t="n">
        <v>0</v>
      </c>
    </row>
    <row r="119" customFormat="false" ht="16.5" hidden="false" customHeight="true" outlineLevel="0" collapsed="false">
      <c r="A119" s="187"/>
      <c r="B119" s="187"/>
      <c r="C119" s="187" t="s">
        <v>145</v>
      </c>
      <c r="D119" s="187" t="s">
        <v>591</v>
      </c>
      <c r="E119" s="185" t="n">
        <f aca="false">SUM(E120,E121)</f>
        <v>47.037</v>
      </c>
      <c r="F119" s="185" t="n">
        <f aca="false">SUM(F120,F121)</f>
        <v>0</v>
      </c>
      <c r="G119" s="185" t="n">
        <f aca="false">SUM(G120,G121)</f>
        <v>0</v>
      </c>
      <c r="H119" s="185" t="n">
        <f aca="false">SUM(H120,H121)</f>
        <v>0</v>
      </c>
      <c r="I119" s="185" t="n">
        <f aca="false">SUM(I120,I121)</f>
        <v>3.196</v>
      </c>
      <c r="J119" s="185" t="n">
        <f aca="false">SUM(J120,J121)</f>
        <v>42.171</v>
      </c>
      <c r="K119" s="185" t="n">
        <f aca="false">SUM(K120,K121)</f>
        <v>0.92</v>
      </c>
      <c r="L119" s="185" t="n">
        <f aca="false">SUM(L120,L121)</f>
        <v>0.75</v>
      </c>
      <c r="M119" s="185" t="n">
        <f aca="false">SUM(M120,M121)</f>
        <v>0</v>
      </c>
      <c r="N119" s="185" t="n">
        <f aca="false">SUM(N120,N121)</f>
        <v>0</v>
      </c>
      <c r="O119" s="185" t="n">
        <f aca="false">SUM(O120,O121)</f>
        <v>0</v>
      </c>
    </row>
    <row r="120" customFormat="false" ht="15.95" hidden="false" customHeight="true" outlineLevel="0" collapsed="false">
      <c r="A120" s="187"/>
      <c r="B120" s="187"/>
      <c r="C120" s="187"/>
      <c r="D120" s="187" t="s">
        <v>572</v>
      </c>
      <c r="E120" s="185" t="n">
        <v>1.77</v>
      </c>
      <c r="F120" s="185"/>
      <c r="G120" s="185"/>
      <c r="H120" s="185"/>
      <c r="I120" s="185" t="n">
        <v>0.1</v>
      </c>
      <c r="J120" s="185" t="n">
        <v>0</v>
      </c>
      <c r="K120" s="185" t="n">
        <v>0.92</v>
      </c>
      <c r="L120" s="185" t="n">
        <v>0.75</v>
      </c>
      <c r="M120" s="185" t="n">
        <v>0</v>
      </c>
      <c r="N120" s="185" t="n">
        <v>0</v>
      </c>
      <c r="O120" s="185" t="n">
        <v>0</v>
      </c>
    </row>
    <row r="121" customFormat="false" ht="15.95" hidden="false" customHeight="true" outlineLevel="0" collapsed="false">
      <c r="A121" s="187"/>
      <c r="B121" s="187"/>
      <c r="C121" s="187"/>
      <c r="D121" s="187" t="s">
        <v>592</v>
      </c>
      <c r="E121" s="185" t="n">
        <v>45.267</v>
      </c>
      <c r="F121" s="185"/>
      <c r="G121" s="185"/>
      <c r="H121" s="185"/>
      <c r="I121" s="185" t="n">
        <v>3.096</v>
      </c>
      <c r="J121" s="185" t="n">
        <v>42.171</v>
      </c>
      <c r="K121" s="185" t="n">
        <v>0</v>
      </c>
      <c r="L121" s="185" t="n">
        <v>0</v>
      </c>
      <c r="M121" s="185" t="n">
        <v>0</v>
      </c>
      <c r="N121" s="185" t="n">
        <v>0</v>
      </c>
      <c r="O121" s="185" t="n">
        <v>0</v>
      </c>
    </row>
    <row r="122" customFormat="false" ht="17.25" hidden="false" customHeight="true" outlineLevel="0" collapsed="false">
      <c r="A122" s="187"/>
      <c r="B122" s="187"/>
      <c r="C122" s="187" t="s">
        <v>615</v>
      </c>
      <c r="D122" s="187" t="s">
        <v>591</v>
      </c>
      <c r="E122" s="185" t="n">
        <f aca="false">SUM(E123,E124)</f>
        <v>48.971</v>
      </c>
      <c r="F122" s="185" t="n">
        <f aca="false">SUM(F123,F124)</f>
        <v>0</v>
      </c>
      <c r="G122" s="185" t="n">
        <f aca="false">SUM(G123,G124)</f>
        <v>0</v>
      </c>
      <c r="H122" s="185" t="n">
        <f aca="false">SUM(H123,H124)</f>
        <v>0</v>
      </c>
      <c r="I122" s="185" t="n">
        <f aca="false">SUM(I123,I124)</f>
        <v>0.69</v>
      </c>
      <c r="J122" s="185" t="n">
        <f aca="false">SUM(J123,J124)</f>
        <v>47.781</v>
      </c>
      <c r="K122" s="185" t="n">
        <f aca="false">SUM(K123,K124)</f>
        <v>0.29</v>
      </c>
      <c r="L122" s="185" t="n">
        <f aca="false">SUM(L123,L124)</f>
        <v>0.21</v>
      </c>
      <c r="M122" s="185" t="n">
        <f aca="false">SUM(M123,M124)</f>
        <v>0</v>
      </c>
      <c r="N122" s="185" t="n">
        <f aca="false">SUM(N123,N124)</f>
        <v>0</v>
      </c>
      <c r="O122" s="185" t="n">
        <f aca="false">SUM(O123,O124)</f>
        <v>0</v>
      </c>
    </row>
    <row r="123" customFormat="false" ht="15.95" hidden="false" customHeight="true" outlineLevel="0" collapsed="false">
      <c r="A123" s="187"/>
      <c r="B123" s="187"/>
      <c r="C123" s="187"/>
      <c r="D123" s="187" t="s">
        <v>572</v>
      </c>
      <c r="E123" s="185" t="n">
        <v>0.5</v>
      </c>
      <c r="F123" s="185"/>
      <c r="G123" s="185"/>
      <c r="H123" s="185"/>
      <c r="I123" s="185" t="n">
        <v>0</v>
      </c>
      <c r="J123" s="185" t="n">
        <v>0</v>
      </c>
      <c r="K123" s="185" t="n">
        <v>0.29</v>
      </c>
      <c r="L123" s="185" t="n">
        <v>0.21</v>
      </c>
      <c r="M123" s="185" t="n">
        <v>0</v>
      </c>
      <c r="N123" s="185" t="n">
        <v>0</v>
      </c>
      <c r="O123" s="185" t="n">
        <v>0</v>
      </c>
    </row>
    <row r="124" customFormat="false" ht="15.95" hidden="false" customHeight="true" outlineLevel="0" collapsed="false">
      <c r="A124" s="187"/>
      <c r="B124" s="187"/>
      <c r="C124" s="187"/>
      <c r="D124" s="187" t="s">
        <v>592</v>
      </c>
      <c r="E124" s="185" t="n">
        <v>48.471</v>
      </c>
      <c r="F124" s="185"/>
      <c r="G124" s="185"/>
      <c r="H124" s="185"/>
      <c r="I124" s="185" t="n">
        <v>0.69</v>
      </c>
      <c r="J124" s="185" t="n">
        <v>47.781</v>
      </c>
      <c r="K124" s="185" t="n">
        <v>0</v>
      </c>
      <c r="L124" s="185" t="n">
        <v>0</v>
      </c>
      <c r="M124" s="185" t="n">
        <v>0</v>
      </c>
      <c r="N124" s="185" t="n">
        <v>0</v>
      </c>
      <c r="O124" s="185" t="n">
        <v>0</v>
      </c>
    </row>
    <row r="125" customFormat="false" ht="18" hidden="false" customHeight="true" outlineLevel="0" collapsed="false">
      <c r="A125" s="187"/>
      <c r="B125" s="187"/>
      <c r="C125" s="187" t="s">
        <v>621</v>
      </c>
      <c r="D125" s="187" t="s">
        <v>591</v>
      </c>
      <c r="E125" s="185" t="n">
        <f aca="false">SUM(E126,E127)</f>
        <v>197.938</v>
      </c>
      <c r="F125" s="185" t="n">
        <f aca="false">SUM(F126,F127)</f>
        <v>0</v>
      </c>
      <c r="G125" s="185" t="n">
        <f aca="false">SUM(G126,G127)</f>
        <v>0</v>
      </c>
      <c r="H125" s="185" t="n">
        <f aca="false">SUM(H126,H127)</f>
        <v>0</v>
      </c>
      <c r="I125" s="185" t="n">
        <f aca="false">SUM(I126,I127)</f>
        <v>20.814</v>
      </c>
      <c r="J125" s="185" t="n">
        <f aca="false">SUM(J126,J127)</f>
        <v>172.577</v>
      </c>
      <c r="K125" s="185" t="n">
        <f aca="false">SUM(K126,K127)</f>
        <v>0.802</v>
      </c>
      <c r="L125" s="185" t="n">
        <f aca="false">SUM(L126,L127)</f>
        <v>3.725</v>
      </c>
      <c r="M125" s="185" t="n">
        <f aca="false">SUM(M126,M127)</f>
        <v>0</v>
      </c>
      <c r="N125" s="185" t="n">
        <f aca="false">SUM(N126,N127)</f>
        <v>0</v>
      </c>
      <c r="O125" s="185" t="n">
        <f aca="false">SUM(O126,O127)</f>
        <v>0</v>
      </c>
    </row>
    <row r="126" customFormat="false" ht="15.95" hidden="false" customHeight="true" outlineLevel="0" collapsed="false">
      <c r="A126" s="187"/>
      <c r="B126" s="187"/>
      <c r="C126" s="187"/>
      <c r="D126" s="187" t="s">
        <v>572</v>
      </c>
      <c r="E126" s="185" t="n">
        <v>5.447</v>
      </c>
      <c r="F126" s="185"/>
      <c r="G126" s="185"/>
      <c r="H126" s="185"/>
      <c r="I126" s="185" t="n">
        <v>0.9</v>
      </c>
      <c r="J126" s="185" t="n">
        <v>0</v>
      </c>
      <c r="K126" s="185" t="n">
        <v>0.802</v>
      </c>
      <c r="L126" s="185" t="n">
        <v>3.725</v>
      </c>
      <c r="M126" s="185" t="n">
        <v>0</v>
      </c>
      <c r="N126" s="185" t="n">
        <v>0</v>
      </c>
      <c r="O126" s="185" t="n">
        <v>0</v>
      </c>
    </row>
    <row r="127" customFormat="false" ht="15.95" hidden="false" customHeight="true" outlineLevel="0" collapsed="false">
      <c r="A127" s="187"/>
      <c r="B127" s="187"/>
      <c r="C127" s="187"/>
      <c r="D127" s="187" t="s">
        <v>592</v>
      </c>
      <c r="E127" s="185" t="n">
        <v>192.491</v>
      </c>
      <c r="F127" s="185"/>
      <c r="G127" s="185"/>
      <c r="H127" s="185"/>
      <c r="I127" s="185" t="n">
        <v>19.914</v>
      </c>
      <c r="J127" s="185" t="n">
        <v>172.577</v>
      </c>
      <c r="K127" s="185" t="n">
        <v>0</v>
      </c>
      <c r="L127" s="185" t="n">
        <v>0</v>
      </c>
      <c r="M127" s="185" t="n">
        <v>0</v>
      </c>
      <c r="N127" s="185" t="n">
        <v>0</v>
      </c>
      <c r="O127" s="185" t="n">
        <v>0</v>
      </c>
    </row>
    <row r="128" customFormat="false" ht="17.25" hidden="false" customHeight="true" outlineLevel="0" collapsed="false">
      <c r="A128" s="187"/>
      <c r="B128" s="187"/>
      <c r="C128" s="187" t="s">
        <v>147</v>
      </c>
      <c r="D128" s="187" t="s">
        <v>591</v>
      </c>
      <c r="E128" s="185" t="n">
        <f aca="false">SUM(E129,E130)</f>
        <v>50.01</v>
      </c>
      <c r="F128" s="185" t="n">
        <f aca="false">SUM(F129,F130)</f>
        <v>0</v>
      </c>
      <c r="G128" s="185" t="n">
        <f aca="false">SUM(G129,G130)</f>
        <v>0</v>
      </c>
      <c r="H128" s="185" t="n">
        <f aca="false">SUM(H129,H130)</f>
        <v>0</v>
      </c>
      <c r="I128" s="185" t="n">
        <f aca="false">SUM(I129,I130)</f>
        <v>13.75</v>
      </c>
      <c r="J128" s="185" t="n">
        <f aca="false">SUM(J129,J130)</f>
        <v>31.1</v>
      </c>
      <c r="K128" s="185" t="n">
        <f aca="false">SUM(K129,K130)</f>
        <v>1.18</v>
      </c>
      <c r="L128" s="185" t="n">
        <f aca="false">SUM(L129,L130)</f>
        <v>0.29</v>
      </c>
      <c r="M128" s="185" t="n">
        <f aca="false">SUM(M129,M130)</f>
        <v>0</v>
      </c>
      <c r="N128" s="185" t="n">
        <f aca="false">SUM(N129,N130)</f>
        <v>0</v>
      </c>
      <c r="O128" s="185" t="n">
        <f aca="false">SUM(O129,O130)</f>
        <v>3.69</v>
      </c>
    </row>
    <row r="129" customFormat="false" ht="15.95" hidden="false" customHeight="true" outlineLevel="0" collapsed="false">
      <c r="A129" s="187"/>
      <c r="B129" s="187"/>
      <c r="C129" s="187"/>
      <c r="D129" s="187" t="s">
        <v>572</v>
      </c>
      <c r="E129" s="185" t="n">
        <v>1.47</v>
      </c>
      <c r="F129" s="185"/>
      <c r="G129" s="185"/>
      <c r="H129" s="185"/>
      <c r="I129" s="185" t="n">
        <v>0</v>
      </c>
      <c r="J129" s="185" t="n">
        <v>0</v>
      </c>
      <c r="K129" s="185" t="n">
        <v>1.18</v>
      </c>
      <c r="L129" s="185" t="n">
        <v>0.29</v>
      </c>
      <c r="M129" s="185" t="n">
        <v>0</v>
      </c>
      <c r="N129" s="185" t="n">
        <v>0</v>
      </c>
      <c r="O129" s="185" t="n">
        <v>0</v>
      </c>
    </row>
    <row r="130" customFormat="false" ht="15.95" hidden="false" customHeight="true" outlineLevel="0" collapsed="false">
      <c r="A130" s="187"/>
      <c r="B130" s="187"/>
      <c r="C130" s="187"/>
      <c r="D130" s="187" t="s">
        <v>592</v>
      </c>
      <c r="E130" s="185" t="n">
        <v>48.54</v>
      </c>
      <c r="F130" s="185"/>
      <c r="G130" s="185"/>
      <c r="H130" s="185"/>
      <c r="I130" s="185" t="n">
        <v>13.75</v>
      </c>
      <c r="J130" s="185" t="n">
        <v>31.1</v>
      </c>
      <c r="K130" s="185" t="n">
        <v>0</v>
      </c>
      <c r="L130" s="185" t="n">
        <v>0</v>
      </c>
      <c r="M130" s="185" t="n">
        <v>0</v>
      </c>
      <c r="N130" s="185" t="n">
        <v>0</v>
      </c>
      <c r="O130" s="185" t="n">
        <v>3.69</v>
      </c>
    </row>
    <row r="131" s="177" customFormat="true" ht="20.25" hidden="false" customHeight="true" outlineLevel="0" collapsed="false">
      <c r="A131" s="39" t="s">
        <v>148</v>
      </c>
      <c r="B131" s="39"/>
      <c r="C131" s="39"/>
      <c r="D131" s="42"/>
      <c r="E131" s="59" t="n">
        <f aca="false">SUM(E132,E135,E138,E141,E144,E147,E150,E153)</f>
        <v>1064.219</v>
      </c>
      <c r="F131" s="59" t="n">
        <f aca="false">SUM(F132,F135,F138,F141,F144,F147,F150,F153)</f>
        <v>0</v>
      </c>
      <c r="G131" s="59" t="n">
        <f aca="false">SUM(G132,G135,G138,G141,G144,G147,G150,G153)</f>
        <v>0</v>
      </c>
      <c r="H131" s="59" t="n">
        <f aca="false">SUM(H132,H135,H138,H141,H144,H147,H150,H153)</f>
        <v>0</v>
      </c>
      <c r="I131" s="59" t="n">
        <f aca="false">SUM(I132,I135,I138,I141,I144,I147,I150,I153)</f>
        <v>920.328</v>
      </c>
      <c r="J131" s="59" t="n">
        <f aca="false">SUM(J132,J135,J138,J141,J144,J147,J150,J153)</f>
        <v>110.3</v>
      </c>
      <c r="K131" s="59" t="n">
        <f aca="false">SUM(K132,K135,K138,K141,K144,K147,K150,K153)</f>
        <v>21.85</v>
      </c>
      <c r="L131" s="59" t="n">
        <f aca="false">SUM(L132,L135,L138,L141,L144,L147,L150,L153)</f>
        <v>9.861</v>
      </c>
      <c r="M131" s="59" t="n">
        <f aca="false">SUM(M132,M135,M138,M141,M144,M147,M150,M153)</f>
        <v>0</v>
      </c>
      <c r="N131" s="59" t="n">
        <f aca="false">SUM(N132,N135,N138,N141,N144,N147,N150,N153)</f>
        <v>0.58</v>
      </c>
      <c r="O131" s="59" t="n">
        <f aca="false">SUM(O132,O135,O138,O141,O144,O147,O150,O153)</f>
        <v>2.46</v>
      </c>
    </row>
    <row r="132" customFormat="false" ht="17.25" hidden="false" customHeight="true" outlineLevel="0" collapsed="false">
      <c r="A132" s="187" t="s">
        <v>83</v>
      </c>
      <c r="B132" s="187" t="s">
        <v>149</v>
      </c>
      <c r="C132" s="187" t="s">
        <v>622</v>
      </c>
      <c r="D132" s="187" t="s">
        <v>591</v>
      </c>
      <c r="E132" s="185" t="n">
        <f aca="false">SUM(E133,E134)</f>
        <v>178.438</v>
      </c>
      <c r="F132" s="185" t="n">
        <f aca="false">SUM(F133,F134)</f>
        <v>0</v>
      </c>
      <c r="G132" s="185" t="n">
        <f aca="false">SUM(G133,G134)</f>
        <v>0</v>
      </c>
      <c r="H132" s="185" t="n">
        <f aca="false">SUM(H133,H134)</f>
        <v>0</v>
      </c>
      <c r="I132" s="185" t="n">
        <f aca="false">SUM(I133,I134)</f>
        <v>159.938</v>
      </c>
      <c r="J132" s="185" t="n">
        <f aca="false">SUM(J133,J134)</f>
        <v>16</v>
      </c>
      <c r="K132" s="185" t="n">
        <f aca="false">SUM(K133,K134)</f>
        <v>1.7</v>
      </c>
      <c r="L132" s="185" t="n">
        <f aca="false">SUM(L133,L134)</f>
        <v>0.1</v>
      </c>
      <c r="M132" s="185" t="n">
        <f aca="false">SUM(M133,M134)</f>
        <v>0</v>
      </c>
      <c r="N132" s="185" t="n">
        <f aca="false">SUM(N133,N134)</f>
        <v>0.5</v>
      </c>
      <c r="O132" s="185" t="n">
        <f aca="false">SUM(O133,O134)</f>
        <v>1.2</v>
      </c>
    </row>
    <row r="133" customFormat="false" ht="15.95" hidden="false" customHeight="true" outlineLevel="0" collapsed="false">
      <c r="A133" s="187"/>
      <c r="B133" s="187"/>
      <c r="C133" s="187"/>
      <c r="D133" s="187" t="s">
        <v>572</v>
      </c>
      <c r="E133" s="185" t="n">
        <v>3.998</v>
      </c>
      <c r="F133" s="185"/>
      <c r="G133" s="185"/>
      <c r="H133" s="185"/>
      <c r="I133" s="185" t="n">
        <v>2.198</v>
      </c>
      <c r="J133" s="185"/>
      <c r="K133" s="185" t="n">
        <v>1.7</v>
      </c>
      <c r="L133" s="185" t="n">
        <v>0.1</v>
      </c>
      <c r="M133" s="185"/>
      <c r="N133" s="185"/>
      <c r="O133" s="185"/>
    </row>
    <row r="134" customFormat="false" ht="15.95" hidden="false" customHeight="true" outlineLevel="0" collapsed="false">
      <c r="A134" s="187"/>
      <c r="B134" s="187"/>
      <c r="C134" s="187"/>
      <c r="D134" s="187" t="s">
        <v>592</v>
      </c>
      <c r="E134" s="185" t="n">
        <v>174.44</v>
      </c>
      <c r="F134" s="185"/>
      <c r="G134" s="185"/>
      <c r="H134" s="185"/>
      <c r="I134" s="185" t="n">
        <v>157.74</v>
      </c>
      <c r="J134" s="185" t="n">
        <v>16</v>
      </c>
      <c r="K134" s="185"/>
      <c r="L134" s="185"/>
      <c r="M134" s="185"/>
      <c r="N134" s="185" t="n">
        <v>0.5</v>
      </c>
      <c r="O134" s="185" t="n">
        <v>1.2</v>
      </c>
    </row>
    <row r="135" customFormat="false" ht="17.25" hidden="false" customHeight="true" outlineLevel="0" collapsed="false">
      <c r="A135" s="187"/>
      <c r="B135" s="187"/>
      <c r="C135" s="187" t="s">
        <v>150</v>
      </c>
      <c r="D135" s="187" t="s">
        <v>591</v>
      </c>
      <c r="E135" s="185" t="n">
        <f aca="false">SUM(E136,E137)</f>
        <v>169.471</v>
      </c>
      <c r="F135" s="185" t="n">
        <f aca="false">SUM(F136,F137)</f>
        <v>0</v>
      </c>
      <c r="G135" s="185" t="n">
        <f aca="false">SUM(G136,G137)</f>
        <v>0</v>
      </c>
      <c r="H135" s="185" t="n">
        <f aca="false">SUM(H136,H137)</f>
        <v>0</v>
      </c>
      <c r="I135" s="185" t="n">
        <f aca="false">SUM(I136,I137)</f>
        <v>156.05</v>
      </c>
      <c r="J135" s="185" t="n">
        <f aca="false">SUM(J136,J137)</f>
        <v>7.6</v>
      </c>
      <c r="K135" s="185" t="n">
        <f aca="false">SUM(K136,K137)</f>
        <v>4.04</v>
      </c>
      <c r="L135" s="185" t="n">
        <f aca="false">SUM(L136,L137)</f>
        <v>1.001</v>
      </c>
      <c r="M135" s="185" t="n">
        <f aca="false">SUM(M136,M137)</f>
        <v>0</v>
      </c>
      <c r="N135" s="185" t="n">
        <f aca="false">SUM(N136,N137)</f>
        <v>0.08</v>
      </c>
      <c r="O135" s="185" t="n">
        <f aca="false">SUM(O136,O137)</f>
        <v>0.86</v>
      </c>
    </row>
    <row r="136" customFormat="false" ht="15.95" hidden="false" customHeight="true" outlineLevel="0" collapsed="false">
      <c r="A136" s="187"/>
      <c r="B136" s="187"/>
      <c r="C136" s="187"/>
      <c r="D136" s="187" t="s">
        <v>572</v>
      </c>
      <c r="E136" s="185" t="n">
        <v>5.331</v>
      </c>
      <c r="F136" s="185"/>
      <c r="G136" s="185"/>
      <c r="H136" s="185"/>
      <c r="I136" s="185" t="n">
        <v>0.3</v>
      </c>
      <c r="J136" s="185"/>
      <c r="K136" s="185" t="n">
        <v>4.04</v>
      </c>
      <c r="L136" s="185" t="n">
        <v>1.001</v>
      </c>
      <c r="M136" s="185"/>
      <c r="N136" s="185" t="n">
        <v>0.01</v>
      </c>
      <c r="O136" s="185"/>
    </row>
    <row r="137" customFormat="false" ht="15.95" hidden="false" customHeight="true" outlineLevel="0" collapsed="false">
      <c r="A137" s="187"/>
      <c r="B137" s="187"/>
      <c r="C137" s="187"/>
      <c r="D137" s="187" t="s">
        <v>592</v>
      </c>
      <c r="E137" s="185" t="n">
        <v>164.14</v>
      </c>
      <c r="F137" s="185"/>
      <c r="G137" s="185"/>
      <c r="H137" s="185"/>
      <c r="I137" s="185" t="n">
        <v>155.75</v>
      </c>
      <c r="J137" s="185" t="n">
        <v>7.6</v>
      </c>
      <c r="K137" s="185"/>
      <c r="L137" s="185"/>
      <c r="M137" s="185"/>
      <c r="N137" s="185" t="n">
        <v>0.07</v>
      </c>
      <c r="O137" s="185" t="n">
        <v>0.86</v>
      </c>
    </row>
    <row r="138" customFormat="false" ht="17.25" hidden="false" customHeight="true" outlineLevel="0" collapsed="false">
      <c r="A138" s="187"/>
      <c r="B138" s="187"/>
      <c r="C138" s="187" t="s">
        <v>151</v>
      </c>
      <c r="D138" s="187" t="s">
        <v>591</v>
      </c>
      <c r="E138" s="185" t="n">
        <f aca="false">SUM(E139,E140)</f>
        <v>20.7</v>
      </c>
      <c r="F138" s="185" t="n">
        <f aca="false">SUM(F139,F140)</f>
        <v>0</v>
      </c>
      <c r="G138" s="185" t="n">
        <f aca="false">SUM(G139,G140)</f>
        <v>0</v>
      </c>
      <c r="H138" s="185" t="n">
        <f aca="false">SUM(H139,H140)</f>
        <v>0</v>
      </c>
      <c r="I138" s="185" t="n">
        <f aca="false">SUM(I139,I140)</f>
        <v>20.6</v>
      </c>
      <c r="J138" s="185" t="n">
        <f aca="false">SUM(J139,J140)</f>
        <v>0</v>
      </c>
      <c r="K138" s="185" t="n">
        <f aca="false">SUM(K139,K140)</f>
        <v>0</v>
      </c>
      <c r="L138" s="185" t="n">
        <f aca="false">SUM(L139,L140)</f>
        <v>0.1</v>
      </c>
      <c r="M138" s="185" t="n">
        <f aca="false">SUM(M139,M140)</f>
        <v>0</v>
      </c>
      <c r="N138" s="185" t="n">
        <f aca="false">SUM(N139,N140)</f>
        <v>0</v>
      </c>
      <c r="O138" s="185" t="n">
        <f aca="false">SUM(O139,O140)</f>
        <v>0</v>
      </c>
    </row>
    <row r="139" customFormat="false" ht="15.95" hidden="false" customHeight="true" outlineLevel="0" collapsed="false">
      <c r="A139" s="187" t="s">
        <v>83</v>
      </c>
      <c r="B139" s="187" t="s">
        <v>149</v>
      </c>
      <c r="C139" s="187" t="s">
        <v>151</v>
      </c>
      <c r="D139" s="187" t="s">
        <v>572</v>
      </c>
      <c r="E139" s="185" t="n">
        <v>2.4</v>
      </c>
      <c r="F139" s="185"/>
      <c r="G139" s="185"/>
      <c r="H139" s="185"/>
      <c r="I139" s="185" t="n">
        <v>2.3</v>
      </c>
      <c r="J139" s="185"/>
      <c r="K139" s="185"/>
      <c r="L139" s="185" t="n">
        <v>0.1</v>
      </c>
      <c r="M139" s="185"/>
      <c r="N139" s="185"/>
      <c r="O139" s="185"/>
    </row>
    <row r="140" customFormat="false" ht="15.95" hidden="false" customHeight="true" outlineLevel="0" collapsed="false">
      <c r="A140" s="187"/>
      <c r="B140" s="187"/>
      <c r="C140" s="187"/>
      <c r="D140" s="187" t="s">
        <v>592</v>
      </c>
      <c r="E140" s="185" t="n">
        <v>18.3</v>
      </c>
      <c r="F140" s="185"/>
      <c r="G140" s="185"/>
      <c r="H140" s="185"/>
      <c r="I140" s="185" t="n">
        <v>18.3</v>
      </c>
      <c r="J140" s="185"/>
      <c r="K140" s="185"/>
      <c r="L140" s="185"/>
      <c r="M140" s="185"/>
      <c r="N140" s="185"/>
      <c r="O140" s="185"/>
    </row>
    <row r="141" customFormat="false" ht="17.25" hidden="false" customHeight="true" outlineLevel="0" collapsed="false">
      <c r="A141" s="187"/>
      <c r="B141" s="187"/>
      <c r="C141" s="187" t="s">
        <v>623</v>
      </c>
      <c r="D141" s="187" t="s">
        <v>591</v>
      </c>
      <c r="E141" s="185" t="n">
        <f aca="false">SUM(E142,E143)</f>
        <v>94.32</v>
      </c>
      <c r="F141" s="185" t="n">
        <f aca="false">SUM(F142,F143)</f>
        <v>0</v>
      </c>
      <c r="G141" s="185" t="n">
        <f aca="false">SUM(G142,G143)</f>
        <v>0</v>
      </c>
      <c r="H141" s="185" t="n">
        <f aca="false">SUM(H142,H143)</f>
        <v>0</v>
      </c>
      <c r="I141" s="185" t="n">
        <f aca="false">SUM(I142,I143)</f>
        <v>78.48</v>
      </c>
      <c r="J141" s="185" t="n">
        <f aca="false">SUM(J142,J143)</f>
        <v>10.7</v>
      </c>
      <c r="K141" s="185" t="n">
        <f aca="false">SUM(K142,K143)</f>
        <v>2.9</v>
      </c>
      <c r="L141" s="185" t="n">
        <f aca="false">SUM(L142,L143)</f>
        <v>1.84</v>
      </c>
      <c r="M141" s="185" t="n">
        <f aca="false">SUM(M142,M143)</f>
        <v>0</v>
      </c>
      <c r="N141" s="185" t="n">
        <f aca="false">SUM(N142,N143)</f>
        <v>0</v>
      </c>
      <c r="O141" s="185" t="n">
        <f aca="false">SUM(O142,O143)</f>
        <v>0.4</v>
      </c>
    </row>
    <row r="142" customFormat="false" ht="15.95" hidden="false" customHeight="true" outlineLevel="0" collapsed="false">
      <c r="A142" s="187"/>
      <c r="B142" s="187"/>
      <c r="C142" s="187"/>
      <c r="D142" s="187" t="s">
        <v>572</v>
      </c>
      <c r="E142" s="185" t="n">
        <v>5.07</v>
      </c>
      <c r="F142" s="185"/>
      <c r="G142" s="185"/>
      <c r="H142" s="185"/>
      <c r="I142" s="185" t="n">
        <v>0.33</v>
      </c>
      <c r="J142" s="185"/>
      <c r="K142" s="185" t="n">
        <v>2.9</v>
      </c>
      <c r="L142" s="185" t="n">
        <v>1.84</v>
      </c>
      <c r="M142" s="185"/>
      <c r="N142" s="185"/>
      <c r="O142" s="185"/>
    </row>
    <row r="143" customFormat="false" ht="15.95" hidden="false" customHeight="true" outlineLevel="0" collapsed="false">
      <c r="A143" s="187"/>
      <c r="B143" s="187"/>
      <c r="C143" s="187"/>
      <c r="D143" s="187" t="s">
        <v>592</v>
      </c>
      <c r="E143" s="185" t="n">
        <v>89.25</v>
      </c>
      <c r="F143" s="185"/>
      <c r="G143" s="185"/>
      <c r="H143" s="185"/>
      <c r="I143" s="185" t="n">
        <v>78.15</v>
      </c>
      <c r="J143" s="185" t="n">
        <v>10.7</v>
      </c>
      <c r="K143" s="185"/>
      <c r="L143" s="185"/>
      <c r="M143" s="185"/>
      <c r="N143" s="185"/>
      <c r="O143" s="185" t="n">
        <v>0.4</v>
      </c>
    </row>
    <row r="144" customFormat="false" ht="16.5" hidden="false" customHeight="true" outlineLevel="0" collapsed="false">
      <c r="A144" s="187"/>
      <c r="B144" s="187"/>
      <c r="C144" s="187" t="s">
        <v>624</v>
      </c>
      <c r="D144" s="187" t="s">
        <v>591</v>
      </c>
      <c r="E144" s="185" t="n">
        <f aca="false">SUM(E145,E146)</f>
        <v>106.9</v>
      </c>
      <c r="F144" s="185" t="n">
        <f aca="false">SUM(F145,F146)</f>
        <v>0</v>
      </c>
      <c r="G144" s="185" t="n">
        <f aca="false">SUM(G145,G146)</f>
        <v>0</v>
      </c>
      <c r="H144" s="185" t="n">
        <f aca="false">SUM(H145,H146)</f>
        <v>0</v>
      </c>
      <c r="I144" s="185" t="n">
        <f aca="false">SUM(I145,I146)</f>
        <v>101.9</v>
      </c>
      <c r="J144" s="185" t="n">
        <f aca="false">SUM(J145,J146)</f>
        <v>0</v>
      </c>
      <c r="K144" s="185" t="n">
        <f aca="false">SUM(K145,K146)</f>
        <v>4.2</v>
      </c>
      <c r="L144" s="185" t="n">
        <f aca="false">SUM(L145,L146)</f>
        <v>0.8</v>
      </c>
      <c r="M144" s="185" t="n">
        <f aca="false">SUM(M145,M146)</f>
        <v>0</v>
      </c>
      <c r="N144" s="185" t="n">
        <f aca="false">SUM(N145,N146)</f>
        <v>0</v>
      </c>
      <c r="O144" s="185" t="n">
        <f aca="false">SUM(O145,O146)</f>
        <v>0</v>
      </c>
    </row>
    <row r="145" customFormat="false" ht="15.95" hidden="false" customHeight="true" outlineLevel="0" collapsed="false">
      <c r="A145" s="187"/>
      <c r="B145" s="187"/>
      <c r="C145" s="187"/>
      <c r="D145" s="187" t="s">
        <v>572</v>
      </c>
      <c r="E145" s="185" t="n">
        <v>6.6</v>
      </c>
      <c r="F145" s="185"/>
      <c r="G145" s="185"/>
      <c r="H145" s="185"/>
      <c r="I145" s="185" t="n">
        <v>1.6</v>
      </c>
      <c r="J145" s="185"/>
      <c r="K145" s="185" t="n">
        <v>4.2</v>
      </c>
      <c r="L145" s="185" t="n">
        <v>0.8</v>
      </c>
      <c r="M145" s="185"/>
      <c r="N145" s="185"/>
      <c r="O145" s="185"/>
    </row>
    <row r="146" customFormat="false" ht="15.95" hidden="false" customHeight="true" outlineLevel="0" collapsed="false">
      <c r="A146" s="187"/>
      <c r="B146" s="187"/>
      <c r="C146" s="187"/>
      <c r="D146" s="187" t="s">
        <v>592</v>
      </c>
      <c r="E146" s="185" t="n">
        <v>100.3</v>
      </c>
      <c r="F146" s="185"/>
      <c r="G146" s="185"/>
      <c r="H146" s="185"/>
      <c r="I146" s="185" t="n">
        <v>100.3</v>
      </c>
      <c r="J146" s="185"/>
      <c r="K146" s="185"/>
      <c r="L146" s="185"/>
      <c r="M146" s="185"/>
      <c r="N146" s="185"/>
      <c r="O146" s="185"/>
    </row>
    <row r="147" customFormat="false" ht="17.25" hidden="false" customHeight="true" outlineLevel="0" collapsed="false">
      <c r="A147" s="187"/>
      <c r="B147" s="187"/>
      <c r="C147" s="187" t="s">
        <v>625</v>
      </c>
      <c r="D147" s="187" t="s">
        <v>591</v>
      </c>
      <c r="E147" s="185" t="n">
        <f aca="false">SUM(E148,E149)</f>
        <v>47.9</v>
      </c>
      <c r="F147" s="185" t="n">
        <f aca="false">SUM(F148,F149)</f>
        <v>0</v>
      </c>
      <c r="G147" s="185" t="n">
        <f aca="false">SUM(G148,G149)</f>
        <v>0</v>
      </c>
      <c r="H147" s="185" t="n">
        <f aca="false">SUM(H148,H149)</f>
        <v>0</v>
      </c>
      <c r="I147" s="185" t="n">
        <f aca="false">SUM(I148,I149)</f>
        <v>42.1</v>
      </c>
      <c r="J147" s="185" t="n">
        <f aca="false">SUM(J148,J149)</f>
        <v>3.4</v>
      </c>
      <c r="K147" s="185" t="n">
        <f aca="false">SUM(K148,K149)</f>
        <v>2.4</v>
      </c>
      <c r="L147" s="185" t="n">
        <f aca="false">SUM(L148,L149)</f>
        <v>0</v>
      </c>
      <c r="M147" s="185" t="n">
        <f aca="false">SUM(M148,M149)</f>
        <v>0</v>
      </c>
      <c r="N147" s="185" t="n">
        <f aca="false">SUM(N148,N149)</f>
        <v>0</v>
      </c>
      <c r="O147" s="185" t="n">
        <f aca="false">SUM(O148,O149)</f>
        <v>0</v>
      </c>
    </row>
    <row r="148" customFormat="false" ht="15.95" hidden="false" customHeight="true" outlineLevel="0" collapsed="false">
      <c r="A148" s="187"/>
      <c r="B148" s="187"/>
      <c r="C148" s="187"/>
      <c r="D148" s="187" t="s">
        <v>572</v>
      </c>
      <c r="E148" s="185" t="n">
        <v>3.1</v>
      </c>
      <c r="F148" s="185"/>
      <c r="G148" s="185"/>
      <c r="H148" s="185"/>
      <c r="I148" s="185" t="n">
        <v>0.7</v>
      </c>
      <c r="J148" s="185"/>
      <c r="K148" s="185" t="n">
        <v>2.4</v>
      </c>
      <c r="L148" s="185"/>
      <c r="M148" s="185"/>
      <c r="N148" s="185"/>
      <c r="O148" s="185"/>
    </row>
    <row r="149" customFormat="false" ht="15.95" hidden="false" customHeight="true" outlineLevel="0" collapsed="false">
      <c r="A149" s="187"/>
      <c r="B149" s="187"/>
      <c r="C149" s="187"/>
      <c r="D149" s="187" t="s">
        <v>592</v>
      </c>
      <c r="E149" s="185" t="n">
        <v>44.8</v>
      </c>
      <c r="F149" s="185"/>
      <c r="G149" s="185"/>
      <c r="H149" s="185"/>
      <c r="I149" s="185" t="n">
        <v>41.4</v>
      </c>
      <c r="J149" s="185" t="n">
        <v>3.4</v>
      </c>
      <c r="K149" s="185"/>
      <c r="L149" s="185"/>
      <c r="M149" s="185"/>
      <c r="N149" s="185"/>
      <c r="O149" s="185"/>
    </row>
    <row r="150" customFormat="false" ht="16.5" hidden="false" customHeight="true" outlineLevel="0" collapsed="false">
      <c r="A150" s="187"/>
      <c r="B150" s="187"/>
      <c r="C150" s="187" t="s">
        <v>152</v>
      </c>
      <c r="D150" s="187" t="s">
        <v>591</v>
      </c>
      <c r="E150" s="185" t="n">
        <f aca="false">SUM(E151,E152)</f>
        <v>74.8</v>
      </c>
      <c r="F150" s="185" t="n">
        <f aca="false">SUM(F151,F152)</f>
        <v>0</v>
      </c>
      <c r="G150" s="185" t="n">
        <f aca="false">SUM(G151,G152)</f>
        <v>0</v>
      </c>
      <c r="H150" s="185" t="n">
        <f aca="false">SUM(H151,H152)</f>
        <v>0</v>
      </c>
      <c r="I150" s="185" t="n">
        <f aca="false">SUM(I151,I152)</f>
        <v>63.4</v>
      </c>
      <c r="J150" s="185" t="n">
        <f aca="false">SUM(J151,J152)</f>
        <v>7.9</v>
      </c>
      <c r="K150" s="185" t="n">
        <f aca="false">SUM(K151,K152)</f>
        <v>3.4</v>
      </c>
      <c r="L150" s="185" t="n">
        <f aca="false">SUM(L151,L152)</f>
        <v>0.1</v>
      </c>
      <c r="M150" s="185" t="n">
        <f aca="false">SUM(M151,M152)</f>
        <v>0</v>
      </c>
      <c r="N150" s="185" t="n">
        <f aca="false">SUM(N151,N152)</f>
        <v>0</v>
      </c>
      <c r="O150" s="185" t="n">
        <f aca="false">SUM(O151,O152)</f>
        <v>0</v>
      </c>
    </row>
    <row r="151" customFormat="false" ht="15.95" hidden="false" customHeight="true" outlineLevel="0" collapsed="false">
      <c r="A151" s="187"/>
      <c r="B151" s="187"/>
      <c r="C151" s="187"/>
      <c r="D151" s="187" t="s">
        <v>572</v>
      </c>
      <c r="E151" s="185" t="n">
        <v>5.9</v>
      </c>
      <c r="F151" s="185"/>
      <c r="G151" s="185"/>
      <c r="H151" s="185"/>
      <c r="I151" s="185" t="n">
        <v>2.4</v>
      </c>
      <c r="J151" s="185"/>
      <c r="K151" s="185" t="n">
        <v>3.4</v>
      </c>
      <c r="L151" s="185" t="n">
        <v>0.1</v>
      </c>
      <c r="M151" s="185"/>
      <c r="N151" s="185"/>
      <c r="O151" s="185"/>
    </row>
    <row r="152" customFormat="false" ht="15.95" hidden="false" customHeight="true" outlineLevel="0" collapsed="false">
      <c r="A152" s="187"/>
      <c r="B152" s="187"/>
      <c r="C152" s="187"/>
      <c r="D152" s="187" t="s">
        <v>592</v>
      </c>
      <c r="E152" s="185" t="n">
        <v>68.9</v>
      </c>
      <c r="F152" s="185"/>
      <c r="G152" s="185"/>
      <c r="H152" s="185"/>
      <c r="I152" s="185" t="n">
        <v>61</v>
      </c>
      <c r="J152" s="185" t="n">
        <v>7.9</v>
      </c>
      <c r="K152" s="185"/>
      <c r="L152" s="185"/>
      <c r="M152" s="185"/>
      <c r="N152" s="185"/>
      <c r="O152" s="185"/>
    </row>
    <row r="153" customFormat="false" ht="15.75" hidden="false" customHeight="true" outlineLevel="0" collapsed="false">
      <c r="A153" s="187"/>
      <c r="B153" s="187"/>
      <c r="C153" s="187" t="s">
        <v>626</v>
      </c>
      <c r="D153" s="187" t="s">
        <v>591</v>
      </c>
      <c r="E153" s="185" t="n">
        <f aca="false">SUM(E154,E155)</f>
        <v>371.69</v>
      </c>
      <c r="F153" s="185" t="n">
        <f aca="false">SUM(F154,F155)</f>
        <v>0</v>
      </c>
      <c r="G153" s="185" t="n">
        <f aca="false">SUM(G154,G155)</f>
        <v>0</v>
      </c>
      <c r="H153" s="185" t="n">
        <f aca="false">SUM(H154,H155)</f>
        <v>0</v>
      </c>
      <c r="I153" s="185" t="n">
        <f aca="false">SUM(I154,I155)</f>
        <v>297.86</v>
      </c>
      <c r="J153" s="185" t="n">
        <f aca="false">SUM(J154,J155)</f>
        <v>64.7</v>
      </c>
      <c r="K153" s="185" t="n">
        <f aca="false">SUM(K154,K155)</f>
        <v>3.21</v>
      </c>
      <c r="L153" s="185" t="n">
        <f aca="false">SUM(L154,L155)</f>
        <v>5.92</v>
      </c>
      <c r="M153" s="185" t="n">
        <f aca="false">SUM(M154,M155)</f>
        <v>0</v>
      </c>
      <c r="N153" s="185" t="n">
        <f aca="false">SUM(N154,N155)</f>
        <v>0</v>
      </c>
      <c r="O153" s="185" t="n">
        <f aca="false">SUM(O154,O155)</f>
        <v>0</v>
      </c>
    </row>
    <row r="154" customFormat="false" ht="15.95" hidden="false" customHeight="true" outlineLevel="0" collapsed="false">
      <c r="A154" s="187"/>
      <c r="B154" s="187"/>
      <c r="C154" s="187"/>
      <c r="D154" s="187" t="s">
        <v>572</v>
      </c>
      <c r="E154" s="185" t="n">
        <v>12.73</v>
      </c>
      <c r="F154" s="185"/>
      <c r="G154" s="185"/>
      <c r="H154" s="185"/>
      <c r="I154" s="185" t="n">
        <v>3.6</v>
      </c>
      <c r="J154" s="185"/>
      <c r="K154" s="185" t="n">
        <v>3.21</v>
      </c>
      <c r="L154" s="185" t="n">
        <v>5.92</v>
      </c>
      <c r="M154" s="185"/>
      <c r="N154" s="185"/>
      <c r="O154" s="185"/>
    </row>
    <row r="155" customFormat="false" ht="15.95" hidden="false" customHeight="true" outlineLevel="0" collapsed="false">
      <c r="A155" s="187"/>
      <c r="B155" s="187"/>
      <c r="C155" s="187"/>
      <c r="D155" s="187" t="s">
        <v>592</v>
      </c>
      <c r="E155" s="185" t="n">
        <v>358.96</v>
      </c>
      <c r="F155" s="185"/>
      <c r="G155" s="185"/>
      <c r="H155" s="185"/>
      <c r="I155" s="185" t="n">
        <v>294.26</v>
      </c>
      <c r="J155" s="185" t="n">
        <v>64.7</v>
      </c>
      <c r="K155" s="185"/>
      <c r="L155" s="185"/>
      <c r="M155" s="185"/>
      <c r="N155" s="185"/>
      <c r="O155" s="185"/>
    </row>
    <row r="156" s="177" customFormat="true" ht="20.25" hidden="false" customHeight="true" outlineLevel="0" collapsed="false">
      <c r="A156" s="39" t="s">
        <v>153</v>
      </c>
      <c r="B156" s="39"/>
      <c r="C156" s="39"/>
      <c r="D156" s="42"/>
      <c r="E156" s="59" t="n">
        <f aca="false">SUM(E157,E160,E163,E166,E169,E172,E175,E178,E181,E184)</f>
        <v>1150.208</v>
      </c>
      <c r="F156" s="59" t="n">
        <f aca="false">SUM(F157,F160,F163,F166,F169,F172,F175,F178,F181,F184)</f>
        <v>136.476</v>
      </c>
      <c r="G156" s="59" t="n">
        <f aca="false">SUM(G157,G160,G163,G166,G169,G172,G175,G178,G181,G184)</f>
        <v>0</v>
      </c>
      <c r="H156" s="59" t="n">
        <f aca="false">SUM(H157,H160,H163,H166,H169,H172,H175,H178,H181,H184)</f>
        <v>0</v>
      </c>
      <c r="I156" s="59" t="n">
        <f aca="false">SUM(I157,I160,I163,I166,I169,I172,I175,I178,I181,I184)</f>
        <v>11.3</v>
      </c>
      <c r="J156" s="59" t="n">
        <f aca="false">SUM(J157,J160,J163,J166,J169,J172,J175,J178,J181,J184)</f>
        <v>984.1</v>
      </c>
      <c r="K156" s="59" t="n">
        <f aca="false">SUM(K157,K160,K163,K166,K169,K172,K175,K178,K181,K184)</f>
        <v>24.5</v>
      </c>
      <c r="L156" s="59" t="n">
        <f aca="false">SUM(L157,L160,L163,L166,L169,L172,L175,L178,L181,L184)</f>
        <v>9.9</v>
      </c>
      <c r="M156" s="59" t="n">
        <f aca="false">SUM(M157,M160,M163,M166,M169,M172,M175,M178,M181,M184)</f>
        <v>0</v>
      </c>
      <c r="N156" s="59" t="n">
        <f aca="false">SUM(N157,N160,N163,N166,N169,N172,N175,N178,N181,N184)</f>
        <v>43.6</v>
      </c>
      <c r="O156" s="59" t="n">
        <f aca="false">SUM(O157,O160,O163,O166,O169,O172,O175,O178,O181,O184)</f>
        <v>27.52</v>
      </c>
    </row>
    <row r="157" customFormat="false" ht="16.5" hidden="false" customHeight="true" outlineLevel="0" collapsed="false">
      <c r="A157" s="187" t="s">
        <v>80</v>
      </c>
      <c r="B157" s="187" t="s">
        <v>154</v>
      </c>
      <c r="C157" s="187" t="s">
        <v>155</v>
      </c>
      <c r="D157" s="187" t="s">
        <v>591</v>
      </c>
      <c r="E157" s="185" t="n">
        <f aca="false">SUM(E158,E159)</f>
        <v>7.1</v>
      </c>
      <c r="F157" s="185" t="n">
        <f aca="false">SUM(F158,F159)</f>
        <v>0</v>
      </c>
      <c r="G157" s="185" t="n">
        <f aca="false">SUM(G158,G159)</f>
        <v>0</v>
      </c>
      <c r="H157" s="185" t="n">
        <f aca="false">SUM(H158,H159)</f>
        <v>0</v>
      </c>
      <c r="I157" s="185" t="n">
        <f aca="false">SUM(I158,I159)</f>
        <v>0</v>
      </c>
      <c r="J157" s="185" t="n">
        <f aca="false">SUM(J158,J159)</f>
        <v>6.8</v>
      </c>
      <c r="K157" s="185" t="n">
        <f aca="false">SUM(K158,K159)</f>
        <v>0</v>
      </c>
      <c r="L157" s="185" t="n">
        <f aca="false">SUM(L158,L159)</f>
        <v>0</v>
      </c>
      <c r="M157" s="185" t="n">
        <f aca="false">SUM(M158,M159)</f>
        <v>0</v>
      </c>
      <c r="N157" s="185" t="n">
        <f aca="false">SUM(N158,N159)</f>
        <v>0.2</v>
      </c>
      <c r="O157" s="185" t="n">
        <f aca="false">SUM(O158,O159)</f>
        <v>0.5</v>
      </c>
    </row>
    <row r="158" customFormat="false" ht="15.95" hidden="false" customHeight="true" outlineLevel="0" collapsed="false">
      <c r="A158" s="187"/>
      <c r="B158" s="187"/>
      <c r="C158" s="187"/>
      <c r="D158" s="187" t="s">
        <v>572</v>
      </c>
      <c r="E158" s="185" t="n">
        <v>0</v>
      </c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</row>
    <row r="159" customFormat="false" ht="15.95" hidden="false" customHeight="true" outlineLevel="0" collapsed="false">
      <c r="A159" s="187"/>
      <c r="B159" s="187"/>
      <c r="C159" s="187"/>
      <c r="D159" s="187" t="s">
        <v>592</v>
      </c>
      <c r="E159" s="185" t="n">
        <v>7.1</v>
      </c>
      <c r="F159" s="185"/>
      <c r="G159" s="185"/>
      <c r="H159" s="185"/>
      <c r="I159" s="185"/>
      <c r="J159" s="185" t="n">
        <v>6.8</v>
      </c>
      <c r="K159" s="185"/>
      <c r="L159" s="185"/>
      <c r="M159" s="185"/>
      <c r="N159" s="185" t="n">
        <v>0.2</v>
      </c>
      <c r="O159" s="185" t="n">
        <v>0.5</v>
      </c>
    </row>
    <row r="160" customFormat="false" ht="17.25" hidden="false" customHeight="true" outlineLevel="0" collapsed="false">
      <c r="A160" s="187"/>
      <c r="B160" s="187"/>
      <c r="C160" s="187" t="s">
        <v>156</v>
      </c>
      <c r="D160" s="187" t="s">
        <v>591</v>
      </c>
      <c r="E160" s="185" t="n">
        <f aca="false">SUM(E161,E162)</f>
        <v>34</v>
      </c>
      <c r="F160" s="185" t="n">
        <f aca="false">SUM(F161,F162)</f>
        <v>0</v>
      </c>
      <c r="G160" s="185" t="n">
        <f aca="false">SUM(G161,G162)</f>
        <v>0</v>
      </c>
      <c r="H160" s="185" t="n">
        <f aca="false">SUM(H161,H162)</f>
        <v>0</v>
      </c>
      <c r="I160" s="185" t="n">
        <f aca="false">SUM(I161,I162)</f>
        <v>0</v>
      </c>
      <c r="J160" s="185" t="n">
        <f aca="false">SUM(J161,J162)</f>
        <v>30</v>
      </c>
      <c r="K160" s="185" t="n">
        <f aca="false">SUM(K161,K162)</f>
        <v>3</v>
      </c>
      <c r="L160" s="185" t="n">
        <f aca="false">SUM(L161,L162)</f>
        <v>1</v>
      </c>
      <c r="M160" s="185" t="n">
        <f aca="false">SUM(M161,M162)</f>
        <v>0</v>
      </c>
      <c r="N160" s="185" t="n">
        <f aca="false">SUM(N161,N162)</f>
        <v>0</v>
      </c>
      <c r="O160" s="185" t="n">
        <f aca="false">SUM(O161,O162)</f>
        <v>0</v>
      </c>
    </row>
    <row r="161" customFormat="false" ht="15.95" hidden="false" customHeight="true" outlineLevel="0" collapsed="false">
      <c r="A161" s="187"/>
      <c r="B161" s="187"/>
      <c r="C161" s="187"/>
      <c r="D161" s="187" t="s">
        <v>572</v>
      </c>
      <c r="E161" s="185" t="n">
        <v>4</v>
      </c>
      <c r="F161" s="185"/>
      <c r="G161" s="185"/>
      <c r="H161" s="185"/>
      <c r="I161" s="185"/>
      <c r="J161" s="185"/>
      <c r="K161" s="185" t="n">
        <v>3</v>
      </c>
      <c r="L161" s="185" t="n">
        <v>1</v>
      </c>
      <c r="M161" s="185"/>
      <c r="N161" s="185"/>
      <c r="O161" s="185"/>
    </row>
    <row r="162" customFormat="false" ht="15.95" hidden="false" customHeight="true" outlineLevel="0" collapsed="false">
      <c r="A162" s="187"/>
      <c r="B162" s="187"/>
      <c r="C162" s="187"/>
      <c r="D162" s="187" t="s">
        <v>592</v>
      </c>
      <c r="E162" s="185" t="n">
        <v>30</v>
      </c>
      <c r="F162" s="185"/>
      <c r="G162" s="185"/>
      <c r="H162" s="185"/>
      <c r="I162" s="185"/>
      <c r="J162" s="185" t="n">
        <v>30</v>
      </c>
      <c r="K162" s="185"/>
      <c r="L162" s="185"/>
      <c r="M162" s="185"/>
      <c r="N162" s="185"/>
      <c r="O162" s="185"/>
    </row>
    <row r="163" customFormat="false" ht="18" hidden="false" customHeight="true" outlineLevel="0" collapsed="false">
      <c r="A163" s="187"/>
      <c r="B163" s="187"/>
      <c r="C163" s="187" t="s">
        <v>622</v>
      </c>
      <c r="D163" s="187" t="s">
        <v>591</v>
      </c>
      <c r="E163" s="185" t="n">
        <f aca="false">SUM(E164,E165)</f>
        <v>81.9</v>
      </c>
      <c r="F163" s="185" t="n">
        <f aca="false">SUM(F164,F165)</f>
        <v>0</v>
      </c>
      <c r="G163" s="185" t="n">
        <f aca="false">SUM(G164,G165)</f>
        <v>0</v>
      </c>
      <c r="H163" s="185" t="n">
        <f aca="false">SUM(H164,H165)</f>
        <v>0</v>
      </c>
      <c r="I163" s="185" t="n">
        <f aca="false">SUM(I164,I165)</f>
        <v>0</v>
      </c>
      <c r="J163" s="185" t="n">
        <f aca="false">SUM(J164,J165)</f>
        <v>72.5</v>
      </c>
      <c r="K163" s="185" t="n">
        <f aca="false">SUM(K164,K165)</f>
        <v>8.6</v>
      </c>
      <c r="L163" s="185" t="n">
        <f aca="false">SUM(L164,L165)</f>
        <v>1.4</v>
      </c>
      <c r="M163" s="185" t="n">
        <f aca="false">SUM(M164,M165)</f>
        <v>0</v>
      </c>
      <c r="N163" s="185" t="n">
        <f aca="false">SUM(N164,N165)</f>
        <v>2.9</v>
      </c>
      <c r="O163" s="185" t="n">
        <f aca="false">SUM(O164,O165)</f>
        <v>2.22</v>
      </c>
    </row>
    <row r="164" customFormat="false" ht="15.95" hidden="false" customHeight="true" outlineLevel="0" collapsed="false">
      <c r="A164" s="187"/>
      <c r="B164" s="187"/>
      <c r="C164" s="187"/>
      <c r="D164" s="187" t="s">
        <v>572</v>
      </c>
      <c r="E164" s="185" t="n">
        <v>10.04</v>
      </c>
      <c r="F164" s="185"/>
      <c r="G164" s="185"/>
      <c r="H164" s="185"/>
      <c r="I164" s="185"/>
      <c r="J164" s="185"/>
      <c r="K164" s="185" t="n">
        <v>8.6</v>
      </c>
      <c r="L164" s="185" t="n">
        <v>1.4</v>
      </c>
      <c r="M164" s="185"/>
      <c r="N164" s="185"/>
      <c r="O164" s="185"/>
    </row>
    <row r="165" customFormat="false" ht="15.95" hidden="false" customHeight="true" outlineLevel="0" collapsed="false">
      <c r="A165" s="187"/>
      <c r="B165" s="187"/>
      <c r="C165" s="187"/>
      <c r="D165" s="187" t="s">
        <v>592</v>
      </c>
      <c r="E165" s="185" t="n">
        <v>71.86</v>
      </c>
      <c r="F165" s="185"/>
      <c r="G165" s="185"/>
      <c r="H165" s="185"/>
      <c r="I165" s="185"/>
      <c r="J165" s="185" t="n">
        <v>72.5</v>
      </c>
      <c r="K165" s="185"/>
      <c r="L165" s="185"/>
      <c r="M165" s="185"/>
      <c r="N165" s="185" t="n">
        <v>2.9</v>
      </c>
      <c r="O165" s="185" t="n">
        <v>2.22</v>
      </c>
    </row>
    <row r="166" customFormat="false" ht="17.25" hidden="false" customHeight="true" outlineLevel="0" collapsed="false">
      <c r="A166" s="187" t="s">
        <v>80</v>
      </c>
      <c r="B166" s="187" t="s">
        <v>154</v>
      </c>
      <c r="C166" s="187" t="s">
        <v>157</v>
      </c>
      <c r="D166" s="187" t="s">
        <v>591</v>
      </c>
      <c r="E166" s="185" t="n">
        <f aca="false">SUM(E167,E168)</f>
        <v>308.1</v>
      </c>
      <c r="F166" s="185" t="n">
        <f aca="false">SUM(F167,F168)</f>
        <v>35</v>
      </c>
      <c r="G166" s="185" t="n">
        <f aca="false">SUM(G167,G168)</f>
        <v>0</v>
      </c>
      <c r="H166" s="185" t="n">
        <f aca="false">SUM(H167,H168)</f>
        <v>0</v>
      </c>
      <c r="I166" s="185" t="n">
        <f aca="false">SUM(I167,I168)</f>
        <v>1.4</v>
      </c>
      <c r="J166" s="185" t="n">
        <f aca="false">SUM(J167,J168)</f>
        <v>302.2</v>
      </c>
      <c r="K166" s="185" t="n">
        <f aca="false">SUM(K167,K168)</f>
        <v>1.7</v>
      </c>
      <c r="L166" s="185" t="n">
        <f aca="false">SUM(L167,L168)</f>
        <v>0.6</v>
      </c>
      <c r="M166" s="185" t="n">
        <f aca="false">SUM(M167,M168)</f>
        <v>0</v>
      </c>
      <c r="N166" s="185" t="n">
        <f aca="false">SUM(N167,N168)</f>
        <v>35</v>
      </c>
      <c r="O166" s="185" t="n">
        <f aca="false">SUM(O167,O168)</f>
        <v>2.2</v>
      </c>
    </row>
    <row r="167" customFormat="false" ht="15.95" hidden="false" customHeight="true" outlineLevel="0" collapsed="false">
      <c r="A167" s="187"/>
      <c r="B167" s="187"/>
      <c r="C167" s="187"/>
      <c r="D167" s="187" t="s">
        <v>572</v>
      </c>
      <c r="E167" s="185" t="n">
        <v>4.5</v>
      </c>
      <c r="F167" s="185" t="n">
        <v>0</v>
      </c>
      <c r="G167" s="185"/>
      <c r="H167" s="185"/>
      <c r="I167" s="185"/>
      <c r="J167" s="185" t="n">
        <v>0</v>
      </c>
      <c r="K167" s="185" t="n">
        <v>1.7</v>
      </c>
      <c r="L167" s="185" t="n">
        <v>0.6</v>
      </c>
      <c r="M167" s="185"/>
      <c r="N167" s="185" t="n">
        <v>0</v>
      </c>
      <c r="O167" s="185" t="n">
        <v>2.2</v>
      </c>
    </row>
    <row r="168" customFormat="false" ht="15.95" hidden="false" customHeight="true" outlineLevel="0" collapsed="false">
      <c r="A168" s="187"/>
      <c r="B168" s="187"/>
      <c r="C168" s="187"/>
      <c r="D168" s="187" t="s">
        <v>592</v>
      </c>
      <c r="E168" s="185" t="n">
        <v>303.6</v>
      </c>
      <c r="F168" s="185" t="n">
        <v>35</v>
      </c>
      <c r="G168" s="185"/>
      <c r="H168" s="185"/>
      <c r="I168" s="185" t="n">
        <v>1.4</v>
      </c>
      <c r="J168" s="185" t="n">
        <v>302.2</v>
      </c>
      <c r="K168" s="185"/>
      <c r="L168" s="185"/>
      <c r="M168" s="185"/>
      <c r="N168" s="185" t="n">
        <v>35</v>
      </c>
      <c r="O168" s="185" t="n">
        <v>0</v>
      </c>
    </row>
    <row r="169" customFormat="false" ht="17.25" hidden="false" customHeight="true" outlineLevel="0" collapsed="false">
      <c r="A169" s="187"/>
      <c r="B169" s="187"/>
      <c r="C169" s="187" t="s">
        <v>623</v>
      </c>
      <c r="D169" s="187" t="s">
        <v>591</v>
      </c>
      <c r="E169" s="185" t="n">
        <f aca="false">SUM(E170,E171)</f>
        <v>6.5</v>
      </c>
      <c r="F169" s="185" t="n">
        <f aca="false">SUM(F170,F171)</f>
        <v>0</v>
      </c>
      <c r="G169" s="185" t="n">
        <f aca="false">SUM(G170,G171)</f>
        <v>0</v>
      </c>
      <c r="H169" s="185" t="n">
        <f aca="false">SUM(H170,H171)</f>
        <v>0</v>
      </c>
      <c r="I169" s="185" t="n">
        <f aca="false">SUM(I170,I171)</f>
        <v>0</v>
      </c>
      <c r="J169" s="185" t="n">
        <f aca="false">SUM(J170,J171)</f>
        <v>6.2</v>
      </c>
      <c r="K169" s="185" t="n">
        <f aca="false">SUM(K170,K171)</f>
        <v>0.1</v>
      </c>
      <c r="L169" s="185" t="n">
        <f aca="false">SUM(L170,L171)</f>
        <v>0</v>
      </c>
      <c r="M169" s="185" t="n">
        <f aca="false">SUM(M170,M171)</f>
        <v>0</v>
      </c>
      <c r="N169" s="185" t="n">
        <f aca="false">SUM(N170,N171)</f>
        <v>0</v>
      </c>
      <c r="O169" s="185" t="n">
        <f aca="false">SUM(O170,O171)</f>
        <v>0.2</v>
      </c>
    </row>
    <row r="170" customFormat="false" ht="15.95" hidden="false" customHeight="true" outlineLevel="0" collapsed="false">
      <c r="A170" s="187"/>
      <c r="B170" s="187"/>
      <c r="C170" s="187"/>
      <c r="D170" s="187" t="s">
        <v>572</v>
      </c>
      <c r="E170" s="185" t="n">
        <v>0.2</v>
      </c>
      <c r="F170" s="185"/>
      <c r="G170" s="185"/>
      <c r="H170" s="185"/>
      <c r="I170" s="185"/>
      <c r="J170" s="185"/>
      <c r="K170" s="185" t="n">
        <v>0.1</v>
      </c>
      <c r="L170" s="185"/>
      <c r="M170" s="185"/>
      <c r="N170" s="185"/>
      <c r="O170" s="185" t="n">
        <v>0.1</v>
      </c>
    </row>
    <row r="171" customFormat="false" ht="15.95" hidden="false" customHeight="true" outlineLevel="0" collapsed="false">
      <c r="A171" s="187"/>
      <c r="B171" s="187"/>
      <c r="C171" s="187"/>
      <c r="D171" s="187" t="s">
        <v>592</v>
      </c>
      <c r="E171" s="185" t="n">
        <v>6.3</v>
      </c>
      <c r="F171" s="185"/>
      <c r="G171" s="185"/>
      <c r="H171" s="185"/>
      <c r="I171" s="185"/>
      <c r="J171" s="185" t="n">
        <v>6.2</v>
      </c>
      <c r="K171" s="185"/>
      <c r="L171" s="185"/>
      <c r="M171" s="185"/>
      <c r="N171" s="185"/>
      <c r="O171" s="185" t="n">
        <v>0.1</v>
      </c>
    </row>
    <row r="172" customFormat="false" ht="16.5" hidden="false" customHeight="true" outlineLevel="0" collapsed="false">
      <c r="A172" s="187"/>
      <c r="B172" s="187"/>
      <c r="C172" s="187" t="s">
        <v>158</v>
      </c>
      <c r="D172" s="187" t="s">
        <v>591</v>
      </c>
      <c r="E172" s="185" t="n">
        <f aca="false">SUM(E173,E174)</f>
        <v>284.9</v>
      </c>
      <c r="F172" s="185" t="n">
        <f aca="false">SUM(F173,F174)</f>
        <v>0</v>
      </c>
      <c r="G172" s="185" t="n">
        <f aca="false">SUM(G173,G174)</f>
        <v>0</v>
      </c>
      <c r="H172" s="185" t="n">
        <f aca="false">SUM(H173,H174)</f>
        <v>0</v>
      </c>
      <c r="I172" s="185" t="n">
        <f aca="false">SUM(I173,I174)</f>
        <v>0.5</v>
      </c>
      <c r="J172" s="185" t="n">
        <f aca="false">SUM(J173,J174)</f>
        <v>271.8</v>
      </c>
      <c r="K172" s="185" t="n">
        <f aca="false">SUM(K173,K174)</f>
        <v>7.6</v>
      </c>
      <c r="L172" s="185" t="n">
        <f aca="false">SUM(L173,L174)</f>
        <v>4.6</v>
      </c>
      <c r="M172" s="185" t="n">
        <f aca="false">SUM(M173,M174)</f>
        <v>0</v>
      </c>
      <c r="N172" s="185" t="n">
        <f aca="false">SUM(N173,N174)</f>
        <v>4.8</v>
      </c>
      <c r="O172" s="185" t="n">
        <f aca="false">SUM(O173,O174)</f>
        <v>5.2</v>
      </c>
    </row>
    <row r="173" customFormat="false" ht="15.95" hidden="false" customHeight="true" outlineLevel="0" collapsed="false">
      <c r="A173" s="187"/>
      <c r="B173" s="187"/>
      <c r="C173" s="187"/>
      <c r="D173" s="187" t="s">
        <v>572</v>
      </c>
      <c r="E173" s="185" t="n">
        <v>13.1</v>
      </c>
      <c r="F173" s="185"/>
      <c r="G173" s="185"/>
      <c r="H173" s="185"/>
      <c r="I173" s="185" t="n">
        <v>0.5</v>
      </c>
      <c r="J173" s="185" t="n">
        <v>0</v>
      </c>
      <c r="K173" s="185" t="n">
        <v>7.6</v>
      </c>
      <c r="L173" s="185" t="n">
        <v>4.6</v>
      </c>
      <c r="M173" s="185"/>
      <c r="N173" s="185" t="n">
        <v>1.3</v>
      </c>
      <c r="O173" s="185" t="n">
        <v>1.7</v>
      </c>
    </row>
    <row r="174" customFormat="false" ht="15.95" hidden="false" customHeight="true" outlineLevel="0" collapsed="false">
      <c r="A174" s="187"/>
      <c r="B174" s="187"/>
      <c r="C174" s="187"/>
      <c r="D174" s="187" t="s">
        <v>592</v>
      </c>
      <c r="E174" s="185" t="n">
        <v>271.8</v>
      </c>
      <c r="F174" s="185"/>
      <c r="G174" s="185"/>
      <c r="H174" s="185"/>
      <c r="I174" s="185"/>
      <c r="J174" s="185" t="n">
        <v>271.8</v>
      </c>
      <c r="K174" s="185"/>
      <c r="L174" s="185"/>
      <c r="M174" s="185"/>
      <c r="N174" s="185" t="n">
        <v>3.5</v>
      </c>
      <c r="O174" s="185" t="n">
        <v>3.5</v>
      </c>
    </row>
    <row r="175" customFormat="false" ht="17.25" hidden="false" customHeight="true" outlineLevel="0" collapsed="false">
      <c r="A175" s="187"/>
      <c r="B175" s="187"/>
      <c r="C175" s="187" t="s">
        <v>625</v>
      </c>
      <c r="D175" s="187" t="s">
        <v>591</v>
      </c>
      <c r="E175" s="185" t="n">
        <f aca="false">SUM(E176,E177)</f>
        <v>58.2</v>
      </c>
      <c r="F175" s="185" t="n">
        <f aca="false">SUM(F176,F177)</f>
        <v>0</v>
      </c>
      <c r="G175" s="185" t="n">
        <f aca="false">SUM(G176,G177)</f>
        <v>0</v>
      </c>
      <c r="H175" s="185" t="n">
        <f aca="false">SUM(H176,H177)</f>
        <v>0</v>
      </c>
      <c r="I175" s="185" t="n">
        <f aca="false">SUM(I176,I177)</f>
        <v>1.1</v>
      </c>
      <c r="J175" s="185" t="n">
        <f aca="false">SUM(J176,J177)</f>
        <v>55.6</v>
      </c>
      <c r="K175" s="185" t="n">
        <f aca="false">SUM(K176,K177)</f>
        <v>1.5</v>
      </c>
      <c r="L175" s="185" t="n">
        <f aca="false">SUM(L176,L177)</f>
        <v>0</v>
      </c>
      <c r="M175" s="185" t="n">
        <f aca="false">SUM(M176,M177)</f>
        <v>0</v>
      </c>
      <c r="N175" s="185" t="n">
        <f aca="false">SUM(N176,N177)</f>
        <v>0.1</v>
      </c>
      <c r="O175" s="185" t="n">
        <f aca="false">SUM(O176,O177)</f>
        <v>0.1</v>
      </c>
    </row>
    <row r="176" customFormat="false" ht="15.95" hidden="false" customHeight="true" outlineLevel="0" collapsed="false">
      <c r="A176" s="187"/>
      <c r="B176" s="187"/>
      <c r="C176" s="187"/>
      <c r="D176" s="187" t="s">
        <v>572</v>
      </c>
      <c r="E176" s="185" t="n">
        <v>2</v>
      </c>
      <c r="F176" s="185"/>
      <c r="G176" s="185"/>
      <c r="H176" s="185"/>
      <c r="I176" s="185" t="n">
        <v>0.5</v>
      </c>
      <c r="J176" s="185" t="n">
        <v>0</v>
      </c>
      <c r="K176" s="185" t="n">
        <v>1.5</v>
      </c>
      <c r="L176" s="185"/>
      <c r="M176" s="185"/>
      <c r="N176" s="185"/>
      <c r="O176" s="185"/>
    </row>
    <row r="177" customFormat="false" ht="15.95" hidden="false" customHeight="true" outlineLevel="0" collapsed="false">
      <c r="A177" s="187"/>
      <c r="B177" s="187"/>
      <c r="C177" s="187"/>
      <c r="D177" s="187" t="s">
        <v>592</v>
      </c>
      <c r="E177" s="185" t="n">
        <v>56.2</v>
      </c>
      <c r="F177" s="185"/>
      <c r="G177" s="185"/>
      <c r="H177" s="185"/>
      <c r="I177" s="185" t="n">
        <v>0.6</v>
      </c>
      <c r="J177" s="185" t="n">
        <v>55.6</v>
      </c>
      <c r="K177" s="185"/>
      <c r="L177" s="185"/>
      <c r="M177" s="185"/>
      <c r="N177" s="185" t="n">
        <v>0.1</v>
      </c>
      <c r="O177" s="185" t="n">
        <v>0.1</v>
      </c>
    </row>
    <row r="178" customFormat="false" ht="17.25" hidden="false" customHeight="true" outlineLevel="0" collapsed="false">
      <c r="A178" s="187"/>
      <c r="B178" s="187"/>
      <c r="C178" s="187" t="s">
        <v>159</v>
      </c>
      <c r="D178" s="187" t="s">
        <v>591</v>
      </c>
      <c r="E178" s="185" t="n">
        <f aca="false">SUM(E179,E180)</f>
        <v>85.4</v>
      </c>
      <c r="F178" s="185" t="n">
        <f aca="false">SUM(F179,F180)</f>
        <v>50.738</v>
      </c>
      <c r="G178" s="185" t="n">
        <f aca="false">SUM(G179,G180)</f>
        <v>0</v>
      </c>
      <c r="H178" s="185" t="n">
        <f aca="false">SUM(H179,H180)</f>
        <v>0</v>
      </c>
      <c r="I178" s="185" t="n">
        <f aca="false">SUM(I179,I180)</f>
        <v>0</v>
      </c>
      <c r="J178" s="185" t="n">
        <f aca="false">SUM(J179,J180)</f>
        <v>32.7</v>
      </c>
      <c r="K178" s="185" t="n">
        <f aca="false">SUM(K179,K180)</f>
        <v>2</v>
      </c>
      <c r="L178" s="185" t="n">
        <f aca="false">SUM(L179,L180)</f>
        <v>0.1</v>
      </c>
      <c r="M178" s="185" t="n">
        <f aca="false">SUM(M179,M180)</f>
        <v>0</v>
      </c>
      <c r="N178" s="185" t="n">
        <f aca="false">SUM(N179,N180)</f>
        <v>0.5</v>
      </c>
      <c r="O178" s="185" t="n">
        <f aca="false">SUM(O179,O180)</f>
        <v>0.4</v>
      </c>
    </row>
    <row r="179" customFormat="false" ht="15.95" hidden="false" customHeight="true" outlineLevel="0" collapsed="false">
      <c r="A179" s="187"/>
      <c r="B179" s="187"/>
      <c r="C179" s="187"/>
      <c r="D179" s="187" t="s">
        <v>572</v>
      </c>
      <c r="E179" s="185" t="n">
        <v>2.1</v>
      </c>
      <c r="F179" s="185" t="n">
        <v>0</v>
      </c>
      <c r="G179" s="185"/>
      <c r="H179" s="185"/>
      <c r="I179" s="185" t="n">
        <v>0</v>
      </c>
      <c r="J179" s="185" t="n">
        <v>0</v>
      </c>
      <c r="K179" s="185" t="n">
        <v>2</v>
      </c>
      <c r="L179" s="185" t="n">
        <v>0.1</v>
      </c>
      <c r="M179" s="185"/>
      <c r="N179" s="185"/>
      <c r="O179" s="185"/>
    </row>
    <row r="180" customFormat="false" ht="15.95" hidden="false" customHeight="true" outlineLevel="0" collapsed="false">
      <c r="A180" s="187"/>
      <c r="B180" s="187"/>
      <c r="C180" s="187"/>
      <c r="D180" s="187" t="s">
        <v>592</v>
      </c>
      <c r="E180" s="185" t="n">
        <v>83.3</v>
      </c>
      <c r="F180" s="185" t="n">
        <v>50.738</v>
      </c>
      <c r="G180" s="185"/>
      <c r="H180" s="185"/>
      <c r="I180" s="185"/>
      <c r="J180" s="185" t="n">
        <v>32.7</v>
      </c>
      <c r="K180" s="185"/>
      <c r="L180" s="185"/>
      <c r="M180" s="185"/>
      <c r="N180" s="185" t="n">
        <v>0.5</v>
      </c>
      <c r="O180" s="185" t="n">
        <v>0.4</v>
      </c>
    </row>
    <row r="181" customFormat="false" ht="16.5" hidden="false" customHeight="true" outlineLevel="0" collapsed="false">
      <c r="A181" s="187"/>
      <c r="B181" s="187"/>
      <c r="C181" s="187" t="s">
        <v>160</v>
      </c>
      <c r="D181" s="187" t="s">
        <v>591</v>
      </c>
      <c r="E181" s="185" t="n">
        <f aca="false">SUM(E182,E183)</f>
        <v>0</v>
      </c>
      <c r="F181" s="185" t="n">
        <f aca="false">SUM(F182,F183)</f>
        <v>0</v>
      </c>
      <c r="G181" s="185" t="n">
        <f aca="false">SUM(G182,G183)</f>
        <v>0</v>
      </c>
      <c r="H181" s="185" t="n">
        <f aca="false">SUM(H182,H183)</f>
        <v>0</v>
      </c>
      <c r="I181" s="185" t="n">
        <f aca="false">SUM(I182,I183)</f>
        <v>0</v>
      </c>
      <c r="J181" s="185" t="n">
        <f aca="false">SUM(J182,J183)</f>
        <v>0</v>
      </c>
      <c r="K181" s="185" t="n">
        <f aca="false">SUM(K182,K183)</f>
        <v>0</v>
      </c>
      <c r="L181" s="185" t="n">
        <f aca="false">SUM(L182,L183)</f>
        <v>0</v>
      </c>
      <c r="M181" s="185" t="n">
        <f aca="false">SUM(M182,M183)</f>
        <v>0</v>
      </c>
      <c r="N181" s="185" t="n">
        <f aca="false">SUM(N182,N183)</f>
        <v>0</v>
      </c>
      <c r="O181" s="185" t="n">
        <f aca="false">SUM(O182,O183)</f>
        <v>0</v>
      </c>
    </row>
    <row r="182" customFormat="false" ht="15.95" hidden="false" customHeight="true" outlineLevel="0" collapsed="false">
      <c r="A182" s="187"/>
      <c r="B182" s="187"/>
      <c r="C182" s="187"/>
      <c r="D182" s="187" t="s">
        <v>572</v>
      </c>
      <c r="E182" s="185" t="n">
        <v>0</v>
      </c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</row>
    <row r="183" customFormat="false" ht="15.95" hidden="false" customHeight="true" outlineLevel="0" collapsed="false">
      <c r="A183" s="187"/>
      <c r="B183" s="187"/>
      <c r="C183" s="187"/>
      <c r="D183" s="187" t="s">
        <v>592</v>
      </c>
      <c r="E183" s="185" t="n">
        <v>0</v>
      </c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</row>
    <row r="184" customFormat="false" ht="15.95" hidden="false" customHeight="true" outlineLevel="0" collapsed="false">
      <c r="A184" s="187"/>
      <c r="B184" s="187"/>
      <c r="C184" s="187" t="s">
        <v>626</v>
      </c>
      <c r="D184" s="187" t="s">
        <v>591</v>
      </c>
      <c r="E184" s="185" t="n">
        <f aca="false">SUM(E185,E186)</f>
        <v>284.108</v>
      </c>
      <c r="F184" s="185" t="n">
        <f aca="false">SUM(F185,F186)</f>
        <v>50.738</v>
      </c>
      <c r="G184" s="185" t="n">
        <f aca="false">SUM(G185,G186)</f>
        <v>0</v>
      </c>
      <c r="H184" s="185" t="n">
        <f aca="false">SUM(H185,H186)</f>
        <v>0</v>
      </c>
      <c r="I184" s="185" t="n">
        <f aca="false">SUM(I185,I186)</f>
        <v>8.3</v>
      </c>
      <c r="J184" s="185" t="n">
        <f aca="false">SUM(J185,J186)</f>
        <v>206.3</v>
      </c>
      <c r="K184" s="185" t="n">
        <f aca="false">SUM(K185,K186)</f>
        <v>0</v>
      </c>
      <c r="L184" s="185" t="n">
        <f aca="false">SUM(L185,L186)</f>
        <v>2.2</v>
      </c>
      <c r="M184" s="185" t="n">
        <f aca="false">SUM(M185,M186)</f>
        <v>0</v>
      </c>
      <c r="N184" s="185" t="n">
        <f aca="false">SUM(N185,N186)</f>
        <v>0.1</v>
      </c>
      <c r="O184" s="185" t="n">
        <f aca="false">SUM(O185,O186)</f>
        <v>16.7</v>
      </c>
    </row>
    <row r="185" customFormat="false" ht="15.95" hidden="false" customHeight="true" outlineLevel="0" collapsed="false">
      <c r="A185" s="187"/>
      <c r="B185" s="187"/>
      <c r="C185" s="187"/>
      <c r="D185" s="187" t="s">
        <v>572</v>
      </c>
      <c r="E185" s="185" t="n">
        <v>2.608</v>
      </c>
      <c r="F185" s="185" t="n">
        <v>0</v>
      </c>
      <c r="G185" s="185"/>
      <c r="H185" s="185"/>
      <c r="I185" s="185" t="n">
        <v>0</v>
      </c>
      <c r="J185" s="185" t="n">
        <v>0</v>
      </c>
      <c r="K185" s="185"/>
      <c r="L185" s="185" t="n">
        <v>2.2</v>
      </c>
      <c r="M185" s="185"/>
      <c r="N185" s="185"/>
      <c r="O185" s="185" t="n">
        <v>0.4</v>
      </c>
    </row>
    <row r="186" customFormat="false" ht="15.95" hidden="false" customHeight="true" outlineLevel="0" collapsed="false">
      <c r="A186" s="187"/>
      <c r="B186" s="187"/>
      <c r="C186" s="187"/>
      <c r="D186" s="187" t="s">
        <v>592</v>
      </c>
      <c r="E186" s="185" t="n">
        <v>281.5</v>
      </c>
      <c r="F186" s="185" t="n">
        <v>50.738</v>
      </c>
      <c r="G186" s="185"/>
      <c r="H186" s="185"/>
      <c r="I186" s="185" t="n">
        <v>8.3</v>
      </c>
      <c r="J186" s="185" t="n">
        <v>206.3</v>
      </c>
      <c r="K186" s="185"/>
      <c r="L186" s="185"/>
      <c r="M186" s="185"/>
      <c r="N186" s="185" t="n">
        <v>0.1</v>
      </c>
      <c r="O186" s="185" t="n">
        <v>16.3</v>
      </c>
    </row>
    <row r="187" s="177" customFormat="true" ht="20.25" hidden="false" customHeight="true" outlineLevel="0" collapsed="false">
      <c r="A187" s="39" t="s">
        <v>161</v>
      </c>
      <c r="B187" s="39"/>
      <c r="C187" s="39"/>
      <c r="D187" s="42"/>
      <c r="E187" s="59" t="n">
        <f aca="false">SUM(E188,E191,E194,E197,E200)</f>
        <v>736.9</v>
      </c>
      <c r="F187" s="59" t="n">
        <f aca="false">SUM(F188,F191,F194,F197,F200)</f>
        <v>0</v>
      </c>
      <c r="G187" s="59" t="n">
        <f aca="false">SUM(G188,G191,G194,G197,G200)</f>
        <v>0</v>
      </c>
      <c r="H187" s="59" t="n">
        <f aca="false">SUM(H188,H191,H194,H197,H200)</f>
        <v>0</v>
      </c>
      <c r="I187" s="59" t="n">
        <f aca="false">SUM(I188,I191,I194,I197,I200)</f>
        <v>191</v>
      </c>
      <c r="J187" s="59" t="n">
        <f aca="false">SUM(J188,J191,J194,J197,J200)</f>
        <v>519</v>
      </c>
      <c r="K187" s="59" t="n">
        <f aca="false">SUM(K188,K191,K194,K197,K200)</f>
        <v>21.1</v>
      </c>
      <c r="L187" s="59" t="n">
        <f aca="false">SUM(L188,L191,L194,L197,L200)</f>
        <v>4.4</v>
      </c>
      <c r="M187" s="59" t="n">
        <f aca="false">SUM(M188,M191,M194,M197,M200)</f>
        <v>0</v>
      </c>
      <c r="N187" s="59" t="n">
        <f aca="false">SUM(N188,N191,N194,N197,N200)</f>
        <v>0.2</v>
      </c>
      <c r="O187" s="59" t="n">
        <f aca="false">SUM(O188,O191,O194,O197,O200)</f>
        <v>1.6</v>
      </c>
    </row>
    <row r="188" customFormat="false" ht="17.25" hidden="false" customHeight="true" outlineLevel="0" collapsed="false">
      <c r="A188" s="187" t="s">
        <v>97</v>
      </c>
      <c r="B188" s="187" t="s">
        <v>162</v>
      </c>
      <c r="C188" s="187" t="s">
        <v>163</v>
      </c>
      <c r="D188" s="187" t="s">
        <v>591</v>
      </c>
      <c r="E188" s="185" t="n">
        <f aca="false">SUM(E189,E190)</f>
        <v>56.3</v>
      </c>
      <c r="F188" s="185" t="n">
        <f aca="false">SUM(F189,F190)</f>
        <v>0</v>
      </c>
      <c r="G188" s="185" t="n">
        <f aca="false">SUM(G189,G190)</f>
        <v>0</v>
      </c>
      <c r="H188" s="185" t="n">
        <f aca="false">SUM(H189,H190)</f>
        <v>0</v>
      </c>
      <c r="I188" s="185" t="n">
        <f aca="false">SUM(I189,I190)</f>
        <v>32</v>
      </c>
      <c r="J188" s="185" t="n">
        <f aca="false">SUM(J189,J190)</f>
        <v>21.1</v>
      </c>
      <c r="K188" s="185" t="n">
        <f aca="false">SUM(K189,K190)</f>
        <v>0.3</v>
      </c>
      <c r="L188" s="185" t="n">
        <f aca="false">SUM(L189,L190)</f>
        <v>2.8</v>
      </c>
      <c r="M188" s="185" t="n">
        <f aca="false">SUM(M189,M190)</f>
        <v>0</v>
      </c>
      <c r="N188" s="185" t="n">
        <f aca="false">SUM(N189,N190)</f>
        <v>0.1</v>
      </c>
      <c r="O188" s="185" t="n">
        <f aca="false">SUM(O189,O190)</f>
        <v>0.2</v>
      </c>
    </row>
    <row r="189" customFormat="false" ht="15.95" hidden="false" customHeight="true" outlineLevel="0" collapsed="false">
      <c r="A189" s="187"/>
      <c r="B189" s="187"/>
      <c r="C189" s="187"/>
      <c r="D189" s="187" t="s">
        <v>572</v>
      </c>
      <c r="E189" s="185" t="n">
        <v>3.2</v>
      </c>
      <c r="F189" s="185"/>
      <c r="G189" s="185"/>
      <c r="H189" s="185"/>
      <c r="I189" s="185" t="n">
        <v>0.1</v>
      </c>
      <c r="J189" s="185" t="n">
        <v>0</v>
      </c>
      <c r="K189" s="185" t="n">
        <v>0.3</v>
      </c>
      <c r="L189" s="185" t="n">
        <v>2.8</v>
      </c>
      <c r="M189" s="185"/>
      <c r="N189" s="185" t="n">
        <v>0</v>
      </c>
      <c r="O189" s="185" t="n">
        <v>0</v>
      </c>
    </row>
    <row r="190" customFormat="false" ht="15.95" hidden="false" customHeight="true" outlineLevel="0" collapsed="false">
      <c r="A190" s="187"/>
      <c r="B190" s="187"/>
      <c r="C190" s="187"/>
      <c r="D190" s="187" t="s">
        <v>592</v>
      </c>
      <c r="E190" s="185" t="n">
        <v>53.1</v>
      </c>
      <c r="F190" s="185"/>
      <c r="G190" s="185"/>
      <c r="H190" s="185"/>
      <c r="I190" s="185" t="n">
        <v>31.9</v>
      </c>
      <c r="J190" s="185" t="n">
        <v>21.1</v>
      </c>
      <c r="K190" s="185" t="n">
        <v>0</v>
      </c>
      <c r="L190" s="185" t="n">
        <v>0</v>
      </c>
      <c r="M190" s="185"/>
      <c r="N190" s="185" t="n">
        <v>0.1</v>
      </c>
      <c r="O190" s="185" t="n">
        <v>0.2</v>
      </c>
    </row>
    <row r="191" customFormat="false" ht="16.5" hidden="false" customHeight="true" outlineLevel="0" collapsed="false">
      <c r="A191" s="187"/>
      <c r="B191" s="187"/>
      <c r="C191" s="187" t="s">
        <v>622</v>
      </c>
      <c r="D191" s="187" t="s">
        <v>591</v>
      </c>
      <c r="E191" s="185" t="n">
        <f aca="false">SUM(E192,E193)</f>
        <v>127.2</v>
      </c>
      <c r="F191" s="185" t="n">
        <f aca="false">SUM(F192,F193)</f>
        <v>0</v>
      </c>
      <c r="G191" s="185" t="n">
        <f aca="false">SUM(G192,G193)</f>
        <v>0</v>
      </c>
      <c r="H191" s="185" t="n">
        <f aca="false">SUM(H192,H193)</f>
        <v>0</v>
      </c>
      <c r="I191" s="185" t="n">
        <f aca="false">SUM(I192,I193)</f>
        <v>107.6</v>
      </c>
      <c r="J191" s="185" t="n">
        <f aca="false">SUM(J192,J193)</f>
        <v>18.7</v>
      </c>
      <c r="K191" s="185" t="n">
        <f aca="false">SUM(K192,K193)</f>
        <v>0.9</v>
      </c>
      <c r="L191" s="185" t="n">
        <f aca="false">SUM(L192,L193)</f>
        <v>0</v>
      </c>
      <c r="M191" s="185" t="n">
        <f aca="false">SUM(M192,M193)</f>
        <v>0</v>
      </c>
      <c r="N191" s="185" t="n">
        <f aca="false">SUM(N192,N193)</f>
        <v>0</v>
      </c>
      <c r="O191" s="185" t="n">
        <f aca="false">SUM(O192,O193)</f>
        <v>0</v>
      </c>
    </row>
    <row r="192" customFormat="false" ht="15.95" hidden="false" customHeight="true" outlineLevel="0" collapsed="false">
      <c r="A192" s="187"/>
      <c r="B192" s="187"/>
      <c r="C192" s="187"/>
      <c r="D192" s="187" t="s">
        <v>572</v>
      </c>
      <c r="E192" s="185" t="n">
        <v>8.4</v>
      </c>
      <c r="F192" s="185"/>
      <c r="G192" s="185"/>
      <c r="H192" s="185"/>
      <c r="I192" s="185" t="n">
        <v>7.5</v>
      </c>
      <c r="J192" s="185" t="n">
        <v>0</v>
      </c>
      <c r="K192" s="185" t="n">
        <v>0.9</v>
      </c>
      <c r="L192" s="185" t="n">
        <v>0</v>
      </c>
      <c r="M192" s="185"/>
      <c r="N192" s="185" t="n">
        <v>0</v>
      </c>
      <c r="O192" s="185" t="n">
        <v>0</v>
      </c>
    </row>
    <row r="193" customFormat="false" ht="15.95" hidden="false" customHeight="true" outlineLevel="0" collapsed="false">
      <c r="A193" s="187" t="s">
        <v>97</v>
      </c>
      <c r="B193" s="187" t="s">
        <v>162</v>
      </c>
      <c r="C193" s="187" t="s">
        <v>622</v>
      </c>
      <c r="D193" s="187" t="s">
        <v>592</v>
      </c>
      <c r="E193" s="185" t="n">
        <v>118.8</v>
      </c>
      <c r="F193" s="185"/>
      <c r="G193" s="185"/>
      <c r="H193" s="185"/>
      <c r="I193" s="185" t="n">
        <v>100.1</v>
      </c>
      <c r="J193" s="185" t="n">
        <v>18.7</v>
      </c>
      <c r="K193" s="185" t="n">
        <v>0</v>
      </c>
      <c r="L193" s="185" t="n">
        <v>0</v>
      </c>
      <c r="M193" s="185"/>
      <c r="N193" s="185" t="n">
        <v>0</v>
      </c>
      <c r="O193" s="185" t="n">
        <v>0</v>
      </c>
    </row>
    <row r="194" customFormat="false" ht="15.75" hidden="false" customHeight="true" outlineLevel="0" collapsed="false">
      <c r="A194" s="187"/>
      <c r="B194" s="187"/>
      <c r="C194" s="187" t="s">
        <v>623</v>
      </c>
      <c r="D194" s="187" t="s">
        <v>591</v>
      </c>
      <c r="E194" s="185" t="n">
        <f aca="false">SUM(E195,E196)</f>
        <v>231.2</v>
      </c>
      <c r="F194" s="185" t="n">
        <f aca="false">SUM(F195,F196)</f>
        <v>0</v>
      </c>
      <c r="G194" s="185" t="n">
        <f aca="false">SUM(G195,G196)</f>
        <v>0</v>
      </c>
      <c r="H194" s="185" t="n">
        <f aca="false">SUM(H195,H196)</f>
        <v>0</v>
      </c>
      <c r="I194" s="185" t="n">
        <f aca="false">SUM(I195,I196)</f>
        <v>38</v>
      </c>
      <c r="J194" s="185" t="n">
        <f aca="false">SUM(J195,J196)</f>
        <v>189.6</v>
      </c>
      <c r="K194" s="185" t="n">
        <f aca="false">SUM(K195,K196)</f>
        <v>1</v>
      </c>
      <c r="L194" s="185" t="n">
        <f aca="false">SUM(L195,L196)</f>
        <v>1.5</v>
      </c>
      <c r="M194" s="185" t="n">
        <f aca="false">SUM(M195,M196)</f>
        <v>0</v>
      </c>
      <c r="N194" s="185" t="n">
        <f aca="false">SUM(N195,N196)</f>
        <v>0</v>
      </c>
      <c r="O194" s="185" t="n">
        <f aca="false">SUM(O195,O196)</f>
        <v>1.1</v>
      </c>
    </row>
    <row r="195" customFormat="false" ht="15.95" hidden="false" customHeight="true" outlineLevel="0" collapsed="false">
      <c r="A195" s="187"/>
      <c r="B195" s="187"/>
      <c r="C195" s="187"/>
      <c r="D195" s="187" t="s">
        <v>572</v>
      </c>
      <c r="E195" s="185" t="n">
        <v>3.6</v>
      </c>
      <c r="F195" s="185"/>
      <c r="G195" s="185"/>
      <c r="H195" s="185"/>
      <c r="I195" s="185" t="n">
        <v>1.1</v>
      </c>
      <c r="J195" s="185" t="n">
        <v>0</v>
      </c>
      <c r="K195" s="185" t="n">
        <v>1</v>
      </c>
      <c r="L195" s="185" t="n">
        <v>1.5</v>
      </c>
      <c r="M195" s="185"/>
      <c r="N195" s="185" t="n">
        <v>0</v>
      </c>
      <c r="O195" s="185" t="n">
        <v>0</v>
      </c>
    </row>
    <row r="196" customFormat="false" ht="15.95" hidden="false" customHeight="true" outlineLevel="0" collapsed="false">
      <c r="A196" s="187"/>
      <c r="B196" s="187"/>
      <c r="C196" s="187"/>
      <c r="D196" s="187" t="s">
        <v>592</v>
      </c>
      <c r="E196" s="185" t="n">
        <v>227.6</v>
      </c>
      <c r="F196" s="185"/>
      <c r="G196" s="185"/>
      <c r="H196" s="185"/>
      <c r="I196" s="185" t="n">
        <v>36.9</v>
      </c>
      <c r="J196" s="185" t="n">
        <v>189.6</v>
      </c>
      <c r="K196" s="185" t="n">
        <v>0</v>
      </c>
      <c r="L196" s="185" t="n">
        <v>0</v>
      </c>
      <c r="M196" s="185"/>
      <c r="N196" s="185" t="n">
        <v>0</v>
      </c>
      <c r="O196" s="185" t="n">
        <v>1.1</v>
      </c>
    </row>
    <row r="197" customFormat="false" ht="16.5" hidden="false" customHeight="true" outlineLevel="0" collapsed="false">
      <c r="A197" s="187"/>
      <c r="B197" s="187"/>
      <c r="C197" s="187" t="s">
        <v>624</v>
      </c>
      <c r="D197" s="187" t="s">
        <v>591</v>
      </c>
      <c r="E197" s="185" t="n">
        <f aca="false">SUM(E198,E199)</f>
        <v>239.7</v>
      </c>
      <c r="F197" s="185" t="n">
        <f aca="false">SUM(F198,F199)</f>
        <v>0</v>
      </c>
      <c r="G197" s="185" t="n">
        <f aca="false">SUM(G198,G199)</f>
        <v>0</v>
      </c>
      <c r="H197" s="185" t="n">
        <f aca="false">SUM(H198,H199)</f>
        <v>0</v>
      </c>
      <c r="I197" s="185" t="n">
        <f aca="false">SUM(I198,I199)</f>
        <v>13.1</v>
      </c>
      <c r="J197" s="185" t="n">
        <f aca="false">SUM(J198,J199)</f>
        <v>208.9</v>
      </c>
      <c r="K197" s="185" t="n">
        <f aca="false">SUM(K198,K199)</f>
        <v>17.5</v>
      </c>
      <c r="L197" s="185" t="n">
        <f aca="false">SUM(L198,L199)</f>
        <v>0</v>
      </c>
      <c r="M197" s="185" t="n">
        <f aca="false">SUM(M198,M199)</f>
        <v>0</v>
      </c>
      <c r="N197" s="185" t="n">
        <f aca="false">SUM(N198,N199)</f>
        <v>0.1</v>
      </c>
      <c r="O197" s="185" t="n">
        <f aca="false">SUM(O198,O199)</f>
        <v>0.3</v>
      </c>
    </row>
    <row r="198" customFormat="false" ht="15.95" hidden="false" customHeight="true" outlineLevel="0" collapsed="false">
      <c r="A198" s="187"/>
      <c r="B198" s="187"/>
      <c r="C198" s="187"/>
      <c r="D198" s="187" t="s">
        <v>572</v>
      </c>
      <c r="E198" s="185" t="n">
        <v>17.7</v>
      </c>
      <c r="F198" s="185"/>
      <c r="G198" s="185"/>
      <c r="H198" s="185"/>
      <c r="I198" s="185" t="n">
        <v>0.2</v>
      </c>
      <c r="J198" s="185" t="n">
        <v>0</v>
      </c>
      <c r="K198" s="185" t="n">
        <v>17.5</v>
      </c>
      <c r="L198" s="185" t="n">
        <v>0</v>
      </c>
      <c r="M198" s="185"/>
      <c r="N198" s="185" t="n">
        <v>0</v>
      </c>
      <c r="O198" s="185" t="n">
        <v>0</v>
      </c>
    </row>
    <row r="199" customFormat="false" ht="15.95" hidden="false" customHeight="true" outlineLevel="0" collapsed="false">
      <c r="A199" s="187"/>
      <c r="B199" s="187"/>
      <c r="C199" s="187"/>
      <c r="D199" s="187" t="s">
        <v>592</v>
      </c>
      <c r="E199" s="185" t="n">
        <v>222</v>
      </c>
      <c r="F199" s="185"/>
      <c r="G199" s="185"/>
      <c r="H199" s="185"/>
      <c r="I199" s="185" t="n">
        <v>12.9</v>
      </c>
      <c r="J199" s="185" t="n">
        <v>208.9</v>
      </c>
      <c r="K199" s="185" t="n">
        <v>0</v>
      </c>
      <c r="L199" s="185" t="n">
        <v>0</v>
      </c>
      <c r="M199" s="185"/>
      <c r="N199" s="185" t="n">
        <v>0.1</v>
      </c>
      <c r="O199" s="185" t="n">
        <v>0.3</v>
      </c>
    </row>
    <row r="200" customFormat="false" ht="16.5" hidden="false" customHeight="true" outlineLevel="0" collapsed="false">
      <c r="A200" s="187"/>
      <c r="B200" s="187"/>
      <c r="C200" s="187" t="s">
        <v>625</v>
      </c>
      <c r="D200" s="187" t="s">
        <v>591</v>
      </c>
      <c r="E200" s="185" t="n">
        <f aca="false">SUM(E201,E202)</f>
        <v>82.5</v>
      </c>
      <c r="F200" s="185" t="n">
        <f aca="false">SUM(F201,F202)</f>
        <v>0</v>
      </c>
      <c r="G200" s="185" t="n">
        <f aca="false">SUM(G201,G202)</f>
        <v>0</v>
      </c>
      <c r="H200" s="185" t="n">
        <f aca="false">SUM(H201,H202)</f>
        <v>0</v>
      </c>
      <c r="I200" s="185" t="n">
        <f aca="false">SUM(I201,I202)</f>
        <v>0.3</v>
      </c>
      <c r="J200" s="185" t="n">
        <f aca="false">SUM(J201,J202)</f>
        <v>80.7</v>
      </c>
      <c r="K200" s="185" t="n">
        <f aca="false">SUM(K201,K202)</f>
        <v>1.4</v>
      </c>
      <c r="L200" s="185" t="n">
        <f aca="false">SUM(L201,L202)</f>
        <v>0.1</v>
      </c>
      <c r="M200" s="185" t="n">
        <f aca="false">SUM(M201,M202)</f>
        <v>0</v>
      </c>
      <c r="N200" s="185" t="n">
        <f aca="false">SUM(N201,N202)</f>
        <v>0</v>
      </c>
      <c r="O200" s="185" t="n">
        <f aca="false">SUM(O201,O202)</f>
        <v>0</v>
      </c>
    </row>
    <row r="201" customFormat="false" ht="15.95" hidden="false" customHeight="true" outlineLevel="0" collapsed="false">
      <c r="A201" s="187"/>
      <c r="B201" s="187"/>
      <c r="C201" s="187"/>
      <c r="D201" s="187" t="s">
        <v>572</v>
      </c>
      <c r="E201" s="185" t="n">
        <v>1.8</v>
      </c>
      <c r="F201" s="185"/>
      <c r="G201" s="185"/>
      <c r="H201" s="185"/>
      <c r="I201" s="185" t="n">
        <v>0.3</v>
      </c>
      <c r="J201" s="185" t="n">
        <v>0</v>
      </c>
      <c r="K201" s="185" t="n">
        <v>1.4</v>
      </c>
      <c r="L201" s="185" t="n">
        <v>0.1</v>
      </c>
      <c r="M201" s="185"/>
      <c r="N201" s="185" t="n">
        <v>0</v>
      </c>
      <c r="O201" s="185" t="n">
        <v>0</v>
      </c>
    </row>
    <row r="202" customFormat="false" ht="15.95" hidden="false" customHeight="true" outlineLevel="0" collapsed="false">
      <c r="A202" s="187"/>
      <c r="B202" s="187"/>
      <c r="C202" s="187"/>
      <c r="D202" s="187" t="s">
        <v>592</v>
      </c>
      <c r="E202" s="185" t="n">
        <v>80.7</v>
      </c>
      <c r="F202" s="185"/>
      <c r="G202" s="185"/>
      <c r="H202" s="185"/>
      <c r="I202" s="185" t="n">
        <v>0</v>
      </c>
      <c r="J202" s="185" t="n">
        <v>80.7</v>
      </c>
      <c r="K202" s="185" t="n">
        <v>0</v>
      </c>
      <c r="L202" s="185" t="n">
        <v>0</v>
      </c>
      <c r="M202" s="185"/>
      <c r="N202" s="185" t="n">
        <v>0</v>
      </c>
      <c r="O202" s="185" t="n">
        <v>0</v>
      </c>
    </row>
    <row r="203" s="177" customFormat="true" ht="19.5" hidden="false" customHeight="true" outlineLevel="0" collapsed="false">
      <c r="A203" s="39" t="s">
        <v>164</v>
      </c>
      <c r="B203" s="39"/>
      <c r="C203" s="39"/>
      <c r="D203" s="42"/>
      <c r="E203" s="59" t="n">
        <f aca="false">SUM(E204,E207,E210,E213,E216)</f>
        <v>770.2</v>
      </c>
      <c r="F203" s="59" t="n">
        <f aca="false">SUM(F204,F207,F210,F213,F216)</f>
        <v>65.9</v>
      </c>
      <c r="G203" s="59" t="n">
        <f aca="false">SUM(G204,G207,G210,G213,G216)</f>
        <v>0</v>
      </c>
      <c r="H203" s="59" t="n">
        <f aca="false">SUM(H204,H207,H210,H213,H216)</f>
        <v>0</v>
      </c>
      <c r="I203" s="59" t="n">
        <f aca="false">SUM(I204,I207,I210,I213,I216)</f>
        <v>463.6</v>
      </c>
      <c r="J203" s="59" t="n">
        <f aca="false">SUM(J204,J207,J210,J213,J216)</f>
        <v>202.3</v>
      </c>
      <c r="K203" s="59" t="n">
        <f aca="false">SUM(K204,K207,K210,K213,K216)</f>
        <v>7.6</v>
      </c>
      <c r="L203" s="59" t="n">
        <f aca="false">SUM(L204,L207,L210,L213,L216)</f>
        <v>26</v>
      </c>
      <c r="M203" s="59" t="n">
        <f aca="false">SUM(M204,M207,M210,M213,M216)</f>
        <v>4</v>
      </c>
      <c r="N203" s="59" t="n">
        <f aca="false">SUM(N204,N207,N210,N213,N216)</f>
        <v>0.1</v>
      </c>
      <c r="O203" s="59" t="n">
        <f aca="false">SUM(O204,O207,O210,O213,O216)</f>
        <v>0.9</v>
      </c>
    </row>
    <row r="204" customFormat="false" ht="15.95" hidden="false" customHeight="true" outlineLevel="0" collapsed="false">
      <c r="A204" s="187" t="s">
        <v>584</v>
      </c>
      <c r="B204" s="187" t="s">
        <v>165</v>
      </c>
      <c r="C204" s="187" t="s">
        <v>166</v>
      </c>
      <c r="D204" s="187" t="s">
        <v>591</v>
      </c>
      <c r="E204" s="185" t="n">
        <f aca="false">SUM(E205,E206)</f>
        <v>102.9</v>
      </c>
      <c r="F204" s="185" t="n">
        <f aca="false">SUM(F205,F206)</f>
        <v>0</v>
      </c>
      <c r="G204" s="185" t="n">
        <f aca="false">SUM(G205,G206)</f>
        <v>0</v>
      </c>
      <c r="H204" s="185" t="n">
        <f aca="false">SUM(H205,H206)</f>
        <v>0</v>
      </c>
      <c r="I204" s="185" t="n">
        <f aca="false">SUM(I205,I206)</f>
        <v>69.6</v>
      </c>
      <c r="J204" s="185" t="n">
        <f aca="false">SUM(J205,J206)</f>
        <v>18</v>
      </c>
      <c r="K204" s="185" t="n">
        <f aca="false">SUM(K205,K206)</f>
        <v>0.1</v>
      </c>
      <c r="L204" s="185" t="n">
        <f aca="false">SUM(L205,L206)</f>
        <v>15</v>
      </c>
      <c r="M204" s="185" t="n">
        <f aca="false">SUM(M205,M206)</f>
        <v>0.2</v>
      </c>
      <c r="N204" s="185" t="n">
        <f aca="false">SUM(N205,N206)</f>
        <v>0</v>
      </c>
      <c r="O204" s="185" t="n">
        <f aca="false">SUM(O205,O206)</f>
        <v>0</v>
      </c>
    </row>
    <row r="205" customFormat="false" ht="15.95" hidden="false" customHeight="true" outlineLevel="0" collapsed="false">
      <c r="A205" s="187"/>
      <c r="B205" s="187"/>
      <c r="C205" s="187"/>
      <c r="D205" s="187" t="s">
        <v>572</v>
      </c>
      <c r="E205" s="185" t="n">
        <v>15.3</v>
      </c>
      <c r="F205" s="185"/>
      <c r="G205" s="185"/>
      <c r="H205" s="185"/>
      <c r="I205" s="185"/>
      <c r="J205" s="185"/>
      <c r="K205" s="185" t="n">
        <v>0.1</v>
      </c>
      <c r="L205" s="185" t="n">
        <v>15</v>
      </c>
      <c r="M205" s="185" t="n">
        <v>0.2</v>
      </c>
      <c r="N205" s="185"/>
      <c r="O205" s="185"/>
    </row>
    <row r="206" customFormat="false" ht="15.95" hidden="false" customHeight="true" outlineLevel="0" collapsed="false">
      <c r="A206" s="187"/>
      <c r="B206" s="187"/>
      <c r="C206" s="187"/>
      <c r="D206" s="187" t="s">
        <v>592</v>
      </c>
      <c r="E206" s="185" t="n">
        <v>87.6</v>
      </c>
      <c r="F206" s="185"/>
      <c r="G206" s="185"/>
      <c r="H206" s="185"/>
      <c r="I206" s="185" t="n">
        <v>69.6</v>
      </c>
      <c r="J206" s="185" t="n">
        <v>18</v>
      </c>
      <c r="K206" s="185"/>
      <c r="L206" s="185"/>
      <c r="M206" s="185"/>
      <c r="N206" s="185"/>
      <c r="O206" s="185"/>
    </row>
    <row r="207" customFormat="false" ht="15.75" hidden="false" customHeight="true" outlineLevel="0" collapsed="false">
      <c r="A207" s="187"/>
      <c r="B207" s="187"/>
      <c r="C207" s="187" t="s">
        <v>623</v>
      </c>
      <c r="D207" s="187" t="s">
        <v>591</v>
      </c>
      <c r="E207" s="185" t="n">
        <f aca="false">SUM(E208,E209)</f>
        <v>31.9</v>
      </c>
      <c r="F207" s="185" t="n">
        <f aca="false">SUM(F208,F209)</f>
        <v>0</v>
      </c>
      <c r="G207" s="185" t="n">
        <f aca="false">SUM(G208,G209)</f>
        <v>0</v>
      </c>
      <c r="H207" s="185" t="n">
        <f aca="false">SUM(H208,H209)</f>
        <v>0</v>
      </c>
      <c r="I207" s="185" t="n">
        <f aca="false">SUM(I208,I209)</f>
        <v>14.7</v>
      </c>
      <c r="J207" s="185" t="n">
        <f aca="false">SUM(J208,J209)</f>
        <v>14.1</v>
      </c>
      <c r="K207" s="185" t="n">
        <f aca="false">SUM(K208,K209)</f>
        <v>1.2</v>
      </c>
      <c r="L207" s="185" t="n">
        <f aca="false">SUM(L208,L209)</f>
        <v>1.9</v>
      </c>
      <c r="M207" s="185" t="n">
        <f aca="false">SUM(M208,M209)</f>
        <v>0</v>
      </c>
      <c r="N207" s="185" t="n">
        <f aca="false">SUM(N208,N209)</f>
        <v>0</v>
      </c>
      <c r="O207" s="185" t="n">
        <f aca="false">SUM(O208,O209)</f>
        <v>0</v>
      </c>
    </row>
    <row r="208" customFormat="false" ht="15.95" hidden="false" customHeight="true" outlineLevel="0" collapsed="false">
      <c r="A208" s="187"/>
      <c r="B208" s="187"/>
      <c r="C208" s="187"/>
      <c r="D208" s="187" t="s">
        <v>572</v>
      </c>
      <c r="E208" s="185" t="n">
        <v>3.6</v>
      </c>
      <c r="F208" s="185"/>
      <c r="G208" s="185"/>
      <c r="H208" s="185"/>
      <c r="I208" s="185" t="n">
        <v>0.5</v>
      </c>
      <c r="J208" s="185"/>
      <c r="K208" s="185" t="n">
        <v>1.2</v>
      </c>
      <c r="L208" s="185" t="n">
        <v>1.9</v>
      </c>
      <c r="M208" s="185"/>
      <c r="N208" s="185"/>
      <c r="O208" s="185"/>
    </row>
    <row r="209" customFormat="false" ht="15.95" hidden="false" customHeight="true" outlineLevel="0" collapsed="false">
      <c r="A209" s="187"/>
      <c r="B209" s="187"/>
      <c r="C209" s="187"/>
      <c r="D209" s="187" t="s">
        <v>592</v>
      </c>
      <c r="E209" s="185" t="n">
        <v>28.3</v>
      </c>
      <c r="F209" s="185"/>
      <c r="G209" s="185"/>
      <c r="H209" s="185"/>
      <c r="I209" s="185" t="n">
        <v>14.2</v>
      </c>
      <c r="J209" s="185" t="n">
        <v>14.1</v>
      </c>
      <c r="K209" s="185"/>
      <c r="L209" s="185"/>
      <c r="M209" s="185"/>
      <c r="N209" s="185"/>
      <c r="O209" s="185"/>
    </row>
    <row r="210" customFormat="false" ht="17.25" hidden="false" customHeight="true" outlineLevel="0" collapsed="false">
      <c r="A210" s="187"/>
      <c r="B210" s="187"/>
      <c r="C210" s="187" t="s">
        <v>625</v>
      </c>
      <c r="D210" s="187" t="s">
        <v>591</v>
      </c>
      <c r="E210" s="185" t="n">
        <f aca="false">SUM(E211,E212)</f>
        <v>179.8</v>
      </c>
      <c r="F210" s="185" t="n">
        <f aca="false">SUM(F211,F212)</f>
        <v>0</v>
      </c>
      <c r="G210" s="185" t="n">
        <f aca="false">SUM(G211,G212)</f>
        <v>0</v>
      </c>
      <c r="H210" s="185" t="n">
        <f aca="false">SUM(H211,H212)</f>
        <v>0</v>
      </c>
      <c r="I210" s="185" t="n">
        <f aca="false">SUM(I211,I212)</f>
        <v>138.2</v>
      </c>
      <c r="J210" s="185" t="n">
        <f aca="false">SUM(J211,J212)</f>
        <v>35.7</v>
      </c>
      <c r="K210" s="185" t="n">
        <f aca="false">SUM(K211,K212)</f>
        <v>4.3</v>
      </c>
      <c r="L210" s="185" t="n">
        <f aca="false">SUM(L211,L212)</f>
        <v>1</v>
      </c>
      <c r="M210" s="185" t="n">
        <f aca="false">SUM(M211,M212)</f>
        <v>0.6</v>
      </c>
      <c r="N210" s="185" t="n">
        <f aca="false">SUM(N211,N212)</f>
        <v>0.1</v>
      </c>
      <c r="O210" s="185" t="n">
        <f aca="false">SUM(O211,O212)</f>
        <v>0.1</v>
      </c>
    </row>
    <row r="211" customFormat="false" ht="15.95" hidden="false" customHeight="true" outlineLevel="0" collapsed="false">
      <c r="A211" s="187"/>
      <c r="B211" s="187"/>
      <c r="C211" s="187"/>
      <c r="D211" s="187" t="s">
        <v>572</v>
      </c>
      <c r="E211" s="185" t="n">
        <v>6</v>
      </c>
      <c r="F211" s="185"/>
      <c r="G211" s="185"/>
      <c r="H211" s="185"/>
      <c r="I211" s="185" t="n">
        <v>0.1</v>
      </c>
      <c r="J211" s="185"/>
      <c r="K211" s="185" t="n">
        <v>4.3</v>
      </c>
      <c r="L211" s="185" t="n">
        <v>1</v>
      </c>
      <c r="M211" s="185" t="n">
        <v>0.6</v>
      </c>
      <c r="N211" s="185"/>
      <c r="O211" s="185"/>
    </row>
    <row r="212" customFormat="false" ht="15.95" hidden="false" customHeight="true" outlineLevel="0" collapsed="false">
      <c r="A212" s="187"/>
      <c r="B212" s="187"/>
      <c r="C212" s="187"/>
      <c r="D212" s="187" t="s">
        <v>592</v>
      </c>
      <c r="E212" s="185" t="n">
        <v>173.8</v>
      </c>
      <c r="F212" s="185"/>
      <c r="G212" s="185"/>
      <c r="H212" s="185"/>
      <c r="I212" s="185" t="n">
        <v>138.1</v>
      </c>
      <c r="J212" s="185" t="n">
        <v>35.7</v>
      </c>
      <c r="K212" s="185"/>
      <c r="L212" s="185"/>
      <c r="M212" s="185"/>
      <c r="N212" s="185" t="n">
        <v>0.1</v>
      </c>
      <c r="O212" s="185" t="n">
        <v>0.1</v>
      </c>
    </row>
    <row r="213" customFormat="false" ht="16.5" hidden="false" customHeight="true" outlineLevel="0" collapsed="false">
      <c r="A213" s="187"/>
      <c r="B213" s="187"/>
      <c r="C213" s="187" t="s">
        <v>167</v>
      </c>
      <c r="D213" s="187" t="s">
        <v>591</v>
      </c>
      <c r="E213" s="185" t="n">
        <f aca="false">SUM(E214,E215)</f>
        <v>31.5</v>
      </c>
      <c r="F213" s="185" t="n">
        <f aca="false">SUM(F214,F215)</f>
        <v>0</v>
      </c>
      <c r="G213" s="185" t="n">
        <f aca="false">SUM(G214,G215)</f>
        <v>0</v>
      </c>
      <c r="H213" s="185" t="n">
        <f aca="false">SUM(H214,H215)</f>
        <v>0</v>
      </c>
      <c r="I213" s="185" t="n">
        <f aca="false">SUM(I214,I215)</f>
        <v>14</v>
      </c>
      <c r="J213" s="185" t="n">
        <f aca="false">SUM(J214,J215)</f>
        <v>10.9</v>
      </c>
      <c r="K213" s="185" t="n">
        <f aca="false">SUM(K214,K215)</f>
        <v>0.7</v>
      </c>
      <c r="L213" s="185" t="n">
        <f aca="false">SUM(L214,L215)</f>
        <v>5.9</v>
      </c>
      <c r="M213" s="185" t="n">
        <f aca="false">SUM(M214,M215)</f>
        <v>0</v>
      </c>
      <c r="N213" s="185" t="n">
        <f aca="false">SUM(N214,N215)</f>
        <v>0</v>
      </c>
      <c r="O213" s="185" t="n">
        <f aca="false">SUM(O214,O215)</f>
        <v>0</v>
      </c>
    </row>
    <row r="214" customFormat="false" ht="15.95" hidden="false" customHeight="true" outlineLevel="0" collapsed="false">
      <c r="A214" s="187"/>
      <c r="B214" s="187"/>
      <c r="C214" s="187"/>
      <c r="D214" s="187" t="s">
        <v>572</v>
      </c>
      <c r="E214" s="185" t="n">
        <v>7.7</v>
      </c>
      <c r="F214" s="185"/>
      <c r="G214" s="185"/>
      <c r="H214" s="185"/>
      <c r="I214" s="185" t="n">
        <v>1.1</v>
      </c>
      <c r="J214" s="185"/>
      <c r="K214" s="185" t="n">
        <v>0.7</v>
      </c>
      <c r="L214" s="185" t="n">
        <v>5.9</v>
      </c>
      <c r="M214" s="185"/>
      <c r="N214" s="185"/>
      <c r="O214" s="185"/>
    </row>
    <row r="215" customFormat="false" ht="15.95" hidden="false" customHeight="true" outlineLevel="0" collapsed="false">
      <c r="A215" s="187"/>
      <c r="B215" s="187"/>
      <c r="C215" s="187"/>
      <c r="D215" s="187" t="s">
        <v>592</v>
      </c>
      <c r="E215" s="185" t="n">
        <v>23.8</v>
      </c>
      <c r="F215" s="185"/>
      <c r="G215" s="185"/>
      <c r="H215" s="185"/>
      <c r="I215" s="185" t="n">
        <v>12.9</v>
      </c>
      <c r="J215" s="185" t="n">
        <v>10.9</v>
      </c>
      <c r="K215" s="185"/>
      <c r="L215" s="185"/>
      <c r="M215" s="185"/>
      <c r="N215" s="185"/>
      <c r="O215" s="185"/>
    </row>
    <row r="216" customFormat="false" ht="16.5" hidden="false" customHeight="true" outlineLevel="0" collapsed="false">
      <c r="A216" s="187"/>
      <c r="B216" s="187"/>
      <c r="C216" s="187" t="s">
        <v>626</v>
      </c>
      <c r="D216" s="187" t="s">
        <v>591</v>
      </c>
      <c r="E216" s="185" t="n">
        <f aca="false">SUM(E217,E218)</f>
        <v>424.1</v>
      </c>
      <c r="F216" s="185" t="n">
        <f aca="false">SUM(F217,F218)</f>
        <v>65.9</v>
      </c>
      <c r="G216" s="185" t="n">
        <f aca="false">SUM(G217,G218)</f>
        <v>0</v>
      </c>
      <c r="H216" s="185" t="n">
        <f aca="false">SUM(H217,H218)</f>
        <v>0</v>
      </c>
      <c r="I216" s="185" t="n">
        <f aca="false">SUM(I217,I218)</f>
        <v>227.1</v>
      </c>
      <c r="J216" s="185" t="n">
        <f aca="false">SUM(J217,J218)</f>
        <v>123.6</v>
      </c>
      <c r="K216" s="185" t="n">
        <f aca="false">SUM(K217,K218)</f>
        <v>1.3</v>
      </c>
      <c r="L216" s="185" t="n">
        <f aca="false">SUM(L217,L218)</f>
        <v>2.2</v>
      </c>
      <c r="M216" s="185" t="n">
        <f aca="false">SUM(M217,M218)</f>
        <v>3.2</v>
      </c>
      <c r="N216" s="185" t="n">
        <f aca="false">SUM(N217,N218)</f>
        <v>0</v>
      </c>
      <c r="O216" s="185" t="n">
        <f aca="false">SUM(O217,O218)</f>
        <v>0.8</v>
      </c>
    </row>
    <row r="217" customFormat="false" ht="15.95" hidden="false" customHeight="true" outlineLevel="0" collapsed="false">
      <c r="A217" s="187"/>
      <c r="B217" s="187"/>
      <c r="C217" s="187"/>
      <c r="D217" s="187" t="s">
        <v>572</v>
      </c>
      <c r="E217" s="185" t="n">
        <v>9.4</v>
      </c>
      <c r="F217" s="185"/>
      <c r="G217" s="185"/>
      <c r="H217" s="185"/>
      <c r="I217" s="185" t="n">
        <v>2.7</v>
      </c>
      <c r="J217" s="185"/>
      <c r="K217" s="185" t="n">
        <v>1.3</v>
      </c>
      <c r="L217" s="185" t="n">
        <v>2.2</v>
      </c>
      <c r="M217" s="185" t="n">
        <v>3.2</v>
      </c>
      <c r="N217" s="185"/>
      <c r="O217" s="185"/>
    </row>
    <row r="218" customFormat="false" ht="15.95" hidden="false" customHeight="true" outlineLevel="0" collapsed="false">
      <c r="A218" s="187"/>
      <c r="B218" s="187"/>
      <c r="C218" s="187"/>
      <c r="D218" s="187" t="s">
        <v>592</v>
      </c>
      <c r="E218" s="185" t="n">
        <v>414.7</v>
      </c>
      <c r="F218" s="185" t="n">
        <v>65.9</v>
      </c>
      <c r="G218" s="185"/>
      <c r="H218" s="185"/>
      <c r="I218" s="185" t="n">
        <v>224.4</v>
      </c>
      <c r="J218" s="185" t="n">
        <v>123.6</v>
      </c>
      <c r="K218" s="185"/>
      <c r="L218" s="185"/>
      <c r="M218" s="185"/>
      <c r="N218" s="185"/>
      <c r="O218" s="185" t="n">
        <v>0.8</v>
      </c>
    </row>
    <row r="219" s="177" customFormat="true" ht="19.5" hidden="false" customHeight="true" outlineLevel="0" collapsed="false">
      <c r="A219" s="39" t="s">
        <v>169</v>
      </c>
      <c r="B219" s="39"/>
      <c r="C219" s="39"/>
      <c r="D219" s="42"/>
      <c r="E219" s="59" t="n">
        <f aca="false">SUM(E220,E223,E226,E229,E232)</f>
        <v>359.05</v>
      </c>
      <c r="F219" s="59" t="n">
        <f aca="false">SUM(F220,F223,F226,F229,F232)</f>
        <v>0</v>
      </c>
      <c r="G219" s="59" t="n">
        <f aca="false">SUM(G220,G223,G226,G229,G232)</f>
        <v>0</v>
      </c>
      <c r="H219" s="59" t="n">
        <f aca="false">SUM(H220,H223,H226,H229,H232)</f>
        <v>0</v>
      </c>
      <c r="I219" s="59" t="n">
        <f aca="false">SUM(I220,I223,I226,I229,I232)</f>
        <v>345.68</v>
      </c>
      <c r="J219" s="59" t="n">
        <f aca="false">SUM(J220,J223,J226,J229,J232)</f>
        <v>0</v>
      </c>
      <c r="K219" s="59" t="n">
        <f aca="false">SUM(K220,K223,K226,K229,K232)</f>
        <v>7.47</v>
      </c>
      <c r="L219" s="59" t="n">
        <f aca="false">SUM(L220,L223,L226,L229,L232)</f>
        <v>5.9</v>
      </c>
      <c r="M219" s="59" t="n">
        <f aca="false">SUM(M220,M223,M226,M229,M232)</f>
        <v>0</v>
      </c>
      <c r="N219" s="59" t="n">
        <f aca="false">SUM(N220,N223,N226,N229,N232)</f>
        <v>0</v>
      </c>
      <c r="O219" s="59" t="n">
        <f aca="false">SUM(O220,O223,O226,O229,O232)</f>
        <v>0</v>
      </c>
    </row>
    <row r="220" customFormat="false" ht="18" hidden="false" customHeight="true" outlineLevel="0" collapsed="false">
      <c r="A220" s="187" t="s">
        <v>88</v>
      </c>
      <c r="B220" s="187" t="s">
        <v>170</v>
      </c>
      <c r="C220" s="187" t="s">
        <v>617</v>
      </c>
      <c r="D220" s="187" t="s">
        <v>591</v>
      </c>
      <c r="E220" s="185" t="n">
        <f aca="false">SUM(E221,E222)</f>
        <v>117.3</v>
      </c>
      <c r="F220" s="185" t="n">
        <f aca="false">SUM(F221,F222)</f>
        <v>0</v>
      </c>
      <c r="G220" s="185" t="n">
        <f aca="false">SUM(G221,G222)</f>
        <v>0</v>
      </c>
      <c r="H220" s="185" t="n">
        <f aca="false">SUM(H221,H222)</f>
        <v>0</v>
      </c>
      <c r="I220" s="185" t="n">
        <f aca="false">SUM(I221,I222)</f>
        <v>110.52</v>
      </c>
      <c r="J220" s="185" t="n">
        <f aca="false">SUM(J221,J222)</f>
        <v>0</v>
      </c>
      <c r="K220" s="185" t="n">
        <f aca="false">SUM(K221,K222)</f>
        <v>4.78</v>
      </c>
      <c r="L220" s="185" t="n">
        <f aca="false">SUM(L221,L222)</f>
        <v>2</v>
      </c>
      <c r="M220" s="185" t="n">
        <f aca="false">SUM(M221,M222)</f>
        <v>0</v>
      </c>
      <c r="N220" s="185" t="n">
        <f aca="false">SUM(N221,N222)</f>
        <v>0</v>
      </c>
      <c r="O220" s="185" t="n">
        <f aca="false">SUM(O221,O222)</f>
        <v>0</v>
      </c>
    </row>
    <row r="221" customFormat="false" ht="15.95" hidden="false" customHeight="true" outlineLevel="0" collapsed="false">
      <c r="A221" s="187"/>
      <c r="B221" s="187"/>
      <c r="C221" s="187"/>
      <c r="D221" s="187" t="s">
        <v>572</v>
      </c>
      <c r="E221" s="185" t="n">
        <v>6.78</v>
      </c>
      <c r="F221" s="185"/>
      <c r="G221" s="185"/>
      <c r="H221" s="185"/>
      <c r="I221" s="185" t="n">
        <v>0</v>
      </c>
      <c r="J221" s="185" t="n">
        <v>0</v>
      </c>
      <c r="K221" s="185" t="n">
        <v>4.78</v>
      </c>
      <c r="L221" s="185" t="n">
        <v>2</v>
      </c>
      <c r="M221" s="185" t="n">
        <v>0</v>
      </c>
      <c r="N221" s="185" t="n">
        <v>0</v>
      </c>
      <c r="O221" s="185" t="n">
        <v>0</v>
      </c>
    </row>
    <row r="222" customFormat="false" ht="15.95" hidden="false" customHeight="true" outlineLevel="0" collapsed="false">
      <c r="A222" s="187"/>
      <c r="B222" s="187"/>
      <c r="C222" s="187"/>
      <c r="D222" s="187" t="s">
        <v>592</v>
      </c>
      <c r="E222" s="185" t="n">
        <v>110.52</v>
      </c>
      <c r="F222" s="185"/>
      <c r="G222" s="185"/>
      <c r="H222" s="185"/>
      <c r="I222" s="185" t="n">
        <v>110.52</v>
      </c>
      <c r="J222" s="185" t="n">
        <v>0</v>
      </c>
      <c r="K222" s="185" t="n">
        <v>0</v>
      </c>
      <c r="L222" s="185" t="n">
        <v>0</v>
      </c>
      <c r="M222" s="185" t="n">
        <v>0</v>
      </c>
      <c r="N222" s="185" t="n">
        <v>0</v>
      </c>
      <c r="O222" s="185" t="n">
        <v>0</v>
      </c>
    </row>
    <row r="223" customFormat="false" ht="17.25" hidden="false" customHeight="true" outlineLevel="0" collapsed="false">
      <c r="A223" s="187"/>
      <c r="B223" s="187"/>
      <c r="C223" s="187" t="s">
        <v>618</v>
      </c>
      <c r="D223" s="187" t="s">
        <v>591</v>
      </c>
      <c r="E223" s="185" t="n">
        <f aca="false">SUM(E224,E225)</f>
        <v>93.25</v>
      </c>
      <c r="F223" s="185" t="n">
        <f aca="false">SUM(F224,F225)</f>
        <v>0</v>
      </c>
      <c r="G223" s="185" t="n">
        <f aca="false">SUM(G224,G225)</f>
        <v>0</v>
      </c>
      <c r="H223" s="185" t="n">
        <f aca="false">SUM(H224,H225)</f>
        <v>0</v>
      </c>
      <c r="I223" s="185" t="n">
        <f aca="false">SUM(I224,I225)</f>
        <v>90.37</v>
      </c>
      <c r="J223" s="185" t="n">
        <f aca="false">SUM(J224,J225)</f>
        <v>0</v>
      </c>
      <c r="K223" s="185" t="n">
        <f aca="false">SUM(K224,K225)</f>
        <v>1.66</v>
      </c>
      <c r="L223" s="185" t="n">
        <f aca="false">SUM(L224,L225)</f>
        <v>1.22</v>
      </c>
      <c r="M223" s="185" t="n">
        <f aca="false">SUM(M224,M225)</f>
        <v>0</v>
      </c>
      <c r="N223" s="185" t="n">
        <f aca="false">SUM(N224,N225)</f>
        <v>0</v>
      </c>
      <c r="O223" s="185" t="n">
        <f aca="false">SUM(O224,O225)</f>
        <v>0</v>
      </c>
    </row>
    <row r="224" customFormat="false" ht="15.95" hidden="false" customHeight="true" outlineLevel="0" collapsed="false">
      <c r="A224" s="187"/>
      <c r="B224" s="187"/>
      <c r="C224" s="187"/>
      <c r="D224" s="187" t="s">
        <v>572</v>
      </c>
      <c r="E224" s="185" t="n">
        <v>2.88</v>
      </c>
      <c r="F224" s="185"/>
      <c r="G224" s="185"/>
      <c r="H224" s="185"/>
      <c r="I224" s="185" t="n">
        <v>0</v>
      </c>
      <c r="J224" s="185" t="n">
        <v>0</v>
      </c>
      <c r="K224" s="185" t="n">
        <v>1.66</v>
      </c>
      <c r="L224" s="185" t="n">
        <v>1.22</v>
      </c>
      <c r="M224" s="185" t="n">
        <v>0</v>
      </c>
      <c r="N224" s="185" t="n">
        <v>0</v>
      </c>
      <c r="O224" s="185" t="n">
        <v>0</v>
      </c>
    </row>
    <row r="225" customFormat="false" ht="15.95" hidden="false" customHeight="true" outlineLevel="0" collapsed="false">
      <c r="A225" s="187"/>
      <c r="B225" s="187"/>
      <c r="C225" s="187"/>
      <c r="D225" s="187" t="s">
        <v>592</v>
      </c>
      <c r="E225" s="185" t="n">
        <v>90.37</v>
      </c>
      <c r="F225" s="185"/>
      <c r="G225" s="185"/>
      <c r="H225" s="185"/>
      <c r="I225" s="185" t="n">
        <v>90.37</v>
      </c>
      <c r="J225" s="185" t="n">
        <v>0</v>
      </c>
      <c r="K225" s="185" t="n">
        <v>0</v>
      </c>
      <c r="L225" s="185" t="n">
        <v>0</v>
      </c>
      <c r="M225" s="185" t="n">
        <v>0</v>
      </c>
      <c r="N225" s="185" t="n">
        <v>0</v>
      </c>
      <c r="O225" s="185" t="n">
        <v>0</v>
      </c>
    </row>
    <row r="226" customFormat="false" ht="15.95" hidden="false" customHeight="true" outlineLevel="0" collapsed="false">
      <c r="A226" s="187"/>
      <c r="B226" s="187"/>
      <c r="C226" s="187" t="s">
        <v>619</v>
      </c>
      <c r="D226" s="187" t="s">
        <v>591</v>
      </c>
      <c r="E226" s="185" t="n">
        <f aca="false">SUM(E227,E228)</f>
        <v>20.54</v>
      </c>
      <c r="F226" s="185" t="n">
        <f aca="false">SUM(F227,F228)</f>
        <v>0</v>
      </c>
      <c r="G226" s="185" t="n">
        <f aca="false">SUM(G227,G228)</f>
        <v>0</v>
      </c>
      <c r="H226" s="185" t="n">
        <f aca="false">SUM(H227,H228)</f>
        <v>0</v>
      </c>
      <c r="I226" s="185" t="n">
        <f aca="false">SUM(I227,I228)</f>
        <v>19.19</v>
      </c>
      <c r="J226" s="185" t="n">
        <f aca="false">SUM(J227,J228)</f>
        <v>0</v>
      </c>
      <c r="K226" s="185" t="n">
        <f aca="false">SUM(K227,K228)</f>
        <v>0</v>
      </c>
      <c r="L226" s="185" t="n">
        <f aca="false">SUM(L227,L228)</f>
        <v>1.35</v>
      </c>
      <c r="M226" s="185" t="n">
        <f aca="false">SUM(M227,M228)</f>
        <v>0</v>
      </c>
      <c r="N226" s="185" t="n">
        <f aca="false">SUM(N227,N228)</f>
        <v>0</v>
      </c>
      <c r="O226" s="185" t="n">
        <f aca="false">SUM(O227,O228)</f>
        <v>0</v>
      </c>
    </row>
    <row r="227" customFormat="false" ht="15.95" hidden="false" customHeight="true" outlineLevel="0" collapsed="false">
      <c r="A227" s="187"/>
      <c r="B227" s="187"/>
      <c r="C227" s="187"/>
      <c r="D227" s="187" t="s">
        <v>572</v>
      </c>
      <c r="E227" s="185" t="n">
        <v>1.35</v>
      </c>
      <c r="F227" s="185"/>
      <c r="G227" s="185"/>
      <c r="H227" s="185"/>
      <c r="I227" s="185" t="n">
        <v>0</v>
      </c>
      <c r="J227" s="185" t="n">
        <v>0</v>
      </c>
      <c r="K227" s="185" t="n">
        <v>0</v>
      </c>
      <c r="L227" s="185" t="n">
        <v>1.35</v>
      </c>
      <c r="M227" s="185" t="n">
        <v>0</v>
      </c>
      <c r="N227" s="185" t="n">
        <v>0</v>
      </c>
      <c r="O227" s="185" t="n">
        <v>0</v>
      </c>
    </row>
    <row r="228" customFormat="false" ht="15.95" hidden="false" customHeight="true" outlineLevel="0" collapsed="false">
      <c r="A228" s="187"/>
      <c r="B228" s="187"/>
      <c r="C228" s="187"/>
      <c r="D228" s="187" t="s">
        <v>592</v>
      </c>
      <c r="E228" s="185" t="n">
        <v>19.19</v>
      </c>
      <c r="F228" s="185"/>
      <c r="G228" s="185"/>
      <c r="H228" s="185"/>
      <c r="I228" s="185" t="n">
        <v>19.19</v>
      </c>
      <c r="J228" s="185" t="n">
        <v>0</v>
      </c>
      <c r="K228" s="185" t="n">
        <v>0</v>
      </c>
      <c r="L228" s="185" t="n">
        <v>0</v>
      </c>
      <c r="M228" s="185" t="n">
        <v>0</v>
      </c>
      <c r="N228" s="185" t="n">
        <v>0</v>
      </c>
      <c r="O228" s="185" t="n">
        <v>0</v>
      </c>
    </row>
    <row r="229" customFormat="false" ht="17.25" hidden="false" customHeight="true" outlineLevel="0" collapsed="false">
      <c r="A229" s="187"/>
      <c r="B229" s="187"/>
      <c r="C229" s="187" t="s">
        <v>171</v>
      </c>
      <c r="D229" s="187" t="s">
        <v>591</v>
      </c>
      <c r="E229" s="185" t="n">
        <f aca="false">SUM(E230,E231)</f>
        <v>53.34</v>
      </c>
      <c r="F229" s="185" t="n">
        <f aca="false">SUM(F230,F231)</f>
        <v>0</v>
      </c>
      <c r="G229" s="185" t="n">
        <f aca="false">SUM(G230,G231)</f>
        <v>0</v>
      </c>
      <c r="H229" s="185" t="n">
        <f aca="false">SUM(H230,H231)</f>
        <v>0</v>
      </c>
      <c r="I229" s="185" t="n">
        <f aca="false">SUM(I230,I231)</f>
        <v>52.07</v>
      </c>
      <c r="J229" s="185" t="n">
        <f aca="false">SUM(J230,J231)</f>
        <v>0</v>
      </c>
      <c r="K229" s="185" t="n">
        <f aca="false">SUM(K230,K231)</f>
        <v>0.66</v>
      </c>
      <c r="L229" s="185" t="n">
        <f aca="false">SUM(L230,L231)</f>
        <v>0.61</v>
      </c>
      <c r="M229" s="185" t="n">
        <f aca="false">SUM(M230,M231)</f>
        <v>0</v>
      </c>
      <c r="N229" s="185" t="n">
        <f aca="false">SUM(N230,N231)</f>
        <v>0</v>
      </c>
      <c r="O229" s="185" t="n">
        <f aca="false">SUM(O230,O231)</f>
        <v>0</v>
      </c>
    </row>
    <row r="230" customFormat="false" ht="15.95" hidden="false" customHeight="true" outlineLevel="0" collapsed="false">
      <c r="A230" s="187"/>
      <c r="B230" s="187"/>
      <c r="C230" s="187"/>
      <c r="D230" s="187" t="s">
        <v>572</v>
      </c>
      <c r="E230" s="185" t="n">
        <v>1.27</v>
      </c>
      <c r="F230" s="185"/>
      <c r="G230" s="185"/>
      <c r="H230" s="185"/>
      <c r="I230" s="185" t="n">
        <v>0</v>
      </c>
      <c r="J230" s="185" t="n">
        <v>0</v>
      </c>
      <c r="K230" s="185" t="n">
        <v>0.66</v>
      </c>
      <c r="L230" s="185" t="n">
        <v>0.61</v>
      </c>
      <c r="M230" s="185" t="n">
        <v>0</v>
      </c>
      <c r="N230" s="185" t="n">
        <v>0</v>
      </c>
      <c r="O230" s="185" t="n">
        <v>0</v>
      </c>
    </row>
    <row r="231" customFormat="false" ht="15.95" hidden="false" customHeight="true" outlineLevel="0" collapsed="false">
      <c r="A231" s="187"/>
      <c r="B231" s="187"/>
      <c r="C231" s="187"/>
      <c r="D231" s="187" t="s">
        <v>592</v>
      </c>
      <c r="E231" s="185" t="n">
        <v>52.07</v>
      </c>
      <c r="F231" s="185"/>
      <c r="G231" s="185"/>
      <c r="H231" s="185"/>
      <c r="I231" s="185" t="n">
        <v>52.07</v>
      </c>
      <c r="J231" s="185" t="n">
        <v>0</v>
      </c>
      <c r="K231" s="185" t="n">
        <v>0</v>
      </c>
      <c r="L231" s="185" t="n">
        <v>0</v>
      </c>
      <c r="M231" s="185" t="n">
        <v>0</v>
      </c>
      <c r="N231" s="185" t="n">
        <v>0</v>
      </c>
      <c r="O231" s="185" t="n">
        <v>0</v>
      </c>
    </row>
    <row r="232" customFormat="false" ht="16.5" hidden="false" customHeight="true" outlineLevel="0" collapsed="false">
      <c r="A232" s="187"/>
      <c r="B232" s="187"/>
      <c r="C232" s="187" t="s">
        <v>615</v>
      </c>
      <c r="D232" s="187" t="s">
        <v>591</v>
      </c>
      <c r="E232" s="185" t="n">
        <f aca="false">SUM(E233,E234)</f>
        <v>74.62</v>
      </c>
      <c r="F232" s="185" t="n">
        <f aca="false">SUM(F233,F234)</f>
        <v>0</v>
      </c>
      <c r="G232" s="185" t="n">
        <f aca="false">SUM(G233,G234)</f>
        <v>0</v>
      </c>
      <c r="H232" s="185" t="n">
        <f aca="false">SUM(H233,H234)</f>
        <v>0</v>
      </c>
      <c r="I232" s="185" t="n">
        <f aca="false">SUM(I233,I234)</f>
        <v>73.53</v>
      </c>
      <c r="J232" s="185" t="n">
        <f aca="false">SUM(J233,J234)</f>
        <v>0</v>
      </c>
      <c r="K232" s="185" t="n">
        <f aca="false">SUM(K233,K234)</f>
        <v>0.37</v>
      </c>
      <c r="L232" s="185" t="n">
        <f aca="false">SUM(L233,L234)</f>
        <v>0.72</v>
      </c>
      <c r="M232" s="185" t="n">
        <f aca="false">SUM(M233,M234)</f>
        <v>0</v>
      </c>
      <c r="N232" s="185" t="n">
        <f aca="false">SUM(N233,N234)</f>
        <v>0</v>
      </c>
      <c r="O232" s="185" t="n">
        <f aca="false">SUM(O233,O234)</f>
        <v>0</v>
      </c>
    </row>
    <row r="233" customFormat="false" ht="15.95" hidden="false" customHeight="true" outlineLevel="0" collapsed="false">
      <c r="A233" s="187"/>
      <c r="B233" s="187"/>
      <c r="C233" s="187"/>
      <c r="D233" s="187" t="s">
        <v>572</v>
      </c>
      <c r="E233" s="185" t="n">
        <v>1.09</v>
      </c>
      <c r="F233" s="185"/>
      <c r="G233" s="185"/>
      <c r="H233" s="185"/>
      <c r="I233" s="185" t="n">
        <v>0</v>
      </c>
      <c r="J233" s="185" t="n">
        <v>0</v>
      </c>
      <c r="K233" s="185" t="n">
        <v>0.37</v>
      </c>
      <c r="L233" s="185" t="n">
        <v>0.72</v>
      </c>
      <c r="M233" s="185" t="n">
        <v>0</v>
      </c>
      <c r="N233" s="185" t="n">
        <v>0</v>
      </c>
      <c r="O233" s="185" t="n">
        <v>0</v>
      </c>
    </row>
    <row r="234" customFormat="false" ht="15.95" hidden="false" customHeight="true" outlineLevel="0" collapsed="false">
      <c r="A234" s="187"/>
      <c r="B234" s="187"/>
      <c r="C234" s="187"/>
      <c r="D234" s="187" t="s">
        <v>592</v>
      </c>
      <c r="E234" s="185" t="n">
        <v>73.53</v>
      </c>
      <c r="F234" s="185"/>
      <c r="G234" s="185"/>
      <c r="H234" s="185"/>
      <c r="I234" s="185" t="n">
        <v>73.53</v>
      </c>
      <c r="J234" s="185" t="n">
        <v>0</v>
      </c>
      <c r="K234" s="185" t="n">
        <v>0</v>
      </c>
      <c r="L234" s="185" t="n">
        <v>0</v>
      </c>
      <c r="M234" s="185" t="n">
        <v>0</v>
      </c>
      <c r="N234" s="185" t="n">
        <v>0</v>
      </c>
      <c r="O234" s="185" t="n">
        <v>0</v>
      </c>
    </row>
    <row r="235" customFormat="false" ht="20.25" hidden="false" customHeight="true" outlineLevel="0" collapsed="false">
      <c r="A235" s="39" t="s">
        <v>172</v>
      </c>
      <c r="B235" s="39"/>
      <c r="C235" s="39"/>
      <c r="D235" s="187"/>
      <c r="E235" s="188" t="n">
        <v>3387.8756</v>
      </c>
      <c r="F235" s="188" t="n">
        <v>11.5</v>
      </c>
      <c r="G235" s="188" t="n">
        <v>25</v>
      </c>
      <c r="H235" s="188" t="n">
        <v>0</v>
      </c>
      <c r="I235" s="188" t="n">
        <v>809.5015</v>
      </c>
      <c r="J235" s="188" t="n">
        <v>2196.3392</v>
      </c>
      <c r="K235" s="188" t="n">
        <v>155.922</v>
      </c>
      <c r="L235" s="188" t="n">
        <v>195.8098</v>
      </c>
      <c r="M235" s="188" t="n">
        <v>0.3</v>
      </c>
      <c r="N235" s="188" t="n">
        <v>11.4483</v>
      </c>
      <c r="O235" s="188" t="n">
        <v>4.8384</v>
      </c>
    </row>
    <row r="236" customFormat="false" ht="15.95" hidden="false" customHeight="true" outlineLevel="0" collapsed="false">
      <c r="A236" s="187" t="s">
        <v>80</v>
      </c>
      <c r="B236" s="187" t="s">
        <v>173</v>
      </c>
      <c r="C236" s="187" t="s">
        <v>175</v>
      </c>
      <c r="D236" s="187" t="s">
        <v>591</v>
      </c>
      <c r="E236" s="185" t="n">
        <f aca="false">SUM(E237,E238)</f>
        <v>288.924</v>
      </c>
      <c r="F236" s="185" t="n">
        <f aca="false">SUM(F237,F238)</f>
        <v>0</v>
      </c>
      <c r="G236" s="185" t="n">
        <f aca="false">SUM(G237,G238)</f>
        <v>0</v>
      </c>
      <c r="H236" s="185" t="n">
        <f aca="false">SUM(H237,H238)</f>
        <v>0</v>
      </c>
      <c r="I236" s="185" t="n">
        <f aca="false">SUM(I237,I238)</f>
        <v>85.65</v>
      </c>
      <c r="J236" s="185" t="n">
        <f aca="false">SUM(J237,J238)</f>
        <v>197.2</v>
      </c>
      <c r="K236" s="185" t="n">
        <f aca="false">SUM(K237,K238)</f>
        <v>3.5</v>
      </c>
      <c r="L236" s="185" t="n">
        <f aca="false">SUM(L237,L238)</f>
        <v>1.8</v>
      </c>
      <c r="M236" s="185" t="n">
        <f aca="false">SUM(M237,M238)</f>
        <v>0</v>
      </c>
      <c r="N236" s="185" t="n">
        <f aca="false">SUM(N237,N238)</f>
        <v>1.4</v>
      </c>
      <c r="O236" s="185" t="n">
        <f aca="false">SUM(O237,O238)</f>
        <v>2</v>
      </c>
    </row>
    <row r="237" customFormat="false" ht="15.95" hidden="false" customHeight="true" outlineLevel="0" collapsed="false">
      <c r="A237" s="187"/>
      <c r="B237" s="187"/>
      <c r="C237" s="187"/>
      <c r="D237" s="187" t="s">
        <v>572</v>
      </c>
      <c r="E237" s="185" t="n">
        <v>5.924</v>
      </c>
      <c r="F237" s="185"/>
      <c r="G237" s="185"/>
      <c r="H237" s="185"/>
      <c r="I237" s="185" t="n">
        <v>0</v>
      </c>
      <c r="J237" s="185" t="n">
        <v>0</v>
      </c>
      <c r="K237" s="185" t="n">
        <v>3.5</v>
      </c>
      <c r="L237" s="185" t="n">
        <v>1.8</v>
      </c>
      <c r="M237" s="185"/>
      <c r="N237" s="185" t="n">
        <v>0</v>
      </c>
      <c r="O237" s="185" t="n">
        <v>0.6</v>
      </c>
    </row>
    <row r="238" customFormat="false" ht="15.95" hidden="false" customHeight="true" outlineLevel="0" collapsed="false">
      <c r="A238" s="187"/>
      <c r="B238" s="187"/>
      <c r="C238" s="187"/>
      <c r="D238" s="187" t="s">
        <v>592</v>
      </c>
      <c r="E238" s="185" t="n">
        <v>283</v>
      </c>
      <c r="F238" s="185"/>
      <c r="G238" s="185"/>
      <c r="H238" s="185"/>
      <c r="I238" s="185" t="n">
        <v>85.65</v>
      </c>
      <c r="J238" s="185" t="n">
        <v>197.2</v>
      </c>
      <c r="K238" s="185"/>
      <c r="L238" s="185"/>
      <c r="M238" s="185"/>
      <c r="N238" s="185" t="n">
        <v>1.4</v>
      </c>
      <c r="O238" s="185" t="n">
        <v>1.4</v>
      </c>
    </row>
    <row r="239" customFormat="false" ht="16.5" hidden="false" customHeight="true" outlineLevel="0" collapsed="false">
      <c r="A239" s="187"/>
      <c r="B239" s="187"/>
      <c r="C239" s="187" t="s">
        <v>176</v>
      </c>
      <c r="D239" s="187" t="s">
        <v>591</v>
      </c>
      <c r="E239" s="185" t="n">
        <f aca="false">SUM(E240,E241)</f>
        <v>10.639</v>
      </c>
      <c r="F239" s="185" t="n">
        <f aca="false">SUM(F240,F241)</f>
        <v>0</v>
      </c>
      <c r="G239" s="185" t="n">
        <f aca="false">SUM(G240,G241)</f>
        <v>0</v>
      </c>
      <c r="H239" s="185" t="n">
        <f aca="false">SUM(H240,H241)</f>
        <v>0</v>
      </c>
      <c r="I239" s="185" t="n">
        <f aca="false">SUM(I240,I241)</f>
        <v>0.02</v>
      </c>
      <c r="J239" s="185" t="n">
        <f aca="false">SUM(J240,J241)</f>
        <v>10.619</v>
      </c>
      <c r="K239" s="185" t="n">
        <f aca="false">SUM(K240,K241)</f>
        <v>0</v>
      </c>
      <c r="L239" s="185" t="n">
        <f aca="false">SUM(L240,L241)</f>
        <v>0</v>
      </c>
      <c r="M239" s="185" t="n">
        <f aca="false">SUM(M240,M241)</f>
        <v>0</v>
      </c>
      <c r="N239" s="185" t="n">
        <f aca="false">SUM(N240,N241)</f>
        <v>0</v>
      </c>
      <c r="O239" s="185" t="n">
        <f aca="false">SUM(O240,O241)</f>
        <v>0</v>
      </c>
    </row>
    <row r="240" customFormat="false" ht="15.95" hidden="false" customHeight="true" outlineLevel="0" collapsed="false">
      <c r="A240" s="187"/>
      <c r="B240" s="187"/>
      <c r="C240" s="187"/>
      <c r="D240" s="187" t="s">
        <v>572</v>
      </c>
      <c r="E240" s="185" t="n">
        <v>0.02</v>
      </c>
      <c r="F240" s="185"/>
      <c r="G240" s="185"/>
      <c r="H240" s="185"/>
      <c r="I240" s="185" t="n">
        <v>0.02</v>
      </c>
      <c r="J240" s="185"/>
      <c r="K240" s="185"/>
      <c r="L240" s="185"/>
      <c r="M240" s="185"/>
      <c r="N240" s="185"/>
      <c r="O240" s="185"/>
    </row>
    <row r="241" customFormat="false" ht="15.95" hidden="false" customHeight="true" outlineLevel="0" collapsed="false">
      <c r="A241" s="187"/>
      <c r="B241" s="187"/>
      <c r="C241" s="187"/>
      <c r="D241" s="187" t="s">
        <v>592</v>
      </c>
      <c r="E241" s="185" t="n">
        <v>10.619</v>
      </c>
      <c r="F241" s="185"/>
      <c r="G241" s="185"/>
      <c r="H241" s="185"/>
      <c r="I241" s="185"/>
      <c r="J241" s="185" t="n">
        <v>10.619</v>
      </c>
      <c r="K241" s="185"/>
      <c r="L241" s="185"/>
      <c r="M241" s="185"/>
      <c r="N241" s="185"/>
      <c r="O241" s="185"/>
    </row>
    <row r="242" customFormat="false" ht="15.95" hidden="false" customHeight="true" outlineLevel="0" collapsed="false">
      <c r="A242" s="187"/>
      <c r="B242" s="187"/>
      <c r="C242" s="187" t="s">
        <v>178</v>
      </c>
      <c r="D242" s="187" t="s">
        <v>591</v>
      </c>
      <c r="E242" s="185" t="n">
        <f aca="false">SUM(E243,E244)</f>
        <v>74.2</v>
      </c>
      <c r="F242" s="185" t="n">
        <f aca="false">SUM(F243,F244)</f>
        <v>0</v>
      </c>
      <c r="G242" s="185" t="n">
        <f aca="false">SUM(G243,G244)</f>
        <v>0</v>
      </c>
      <c r="H242" s="185" t="n">
        <f aca="false">SUM(H243,H244)</f>
        <v>0</v>
      </c>
      <c r="I242" s="185" t="n">
        <f aca="false">SUM(I243,I244)</f>
        <v>66</v>
      </c>
      <c r="J242" s="185" t="n">
        <f aca="false">SUM(J243,J244)</f>
        <v>5</v>
      </c>
      <c r="K242" s="185" t="n">
        <f aca="false">SUM(K243,K244)</f>
        <v>2.3</v>
      </c>
      <c r="L242" s="185" t="n">
        <f aca="false">SUM(L243,L244)</f>
        <v>0.9</v>
      </c>
      <c r="M242" s="185" t="n">
        <f aca="false">SUM(M243,M244)</f>
        <v>0</v>
      </c>
      <c r="N242" s="185" t="n">
        <f aca="false">SUM(N243,N244)</f>
        <v>0</v>
      </c>
      <c r="O242" s="185" t="n">
        <f aca="false">SUM(O243,O244)</f>
        <v>0</v>
      </c>
    </row>
    <row r="243" customFormat="false" ht="15.95" hidden="false" customHeight="true" outlineLevel="0" collapsed="false">
      <c r="A243" s="187"/>
      <c r="B243" s="187"/>
      <c r="C243" s="187"/>
      <c r="D243" s="187" t="s">
        <v>572</v>
      </c>
      <c r="E243" s="185" t="n">
        <v>3.2</v>
      </c>
      <c r="F243" s="185"/>
      <c r="G243" s="185"/>
      <c r="H243" s="185"/>
      <c r="I243" s="185" t="n">
        <v>0</v>
      </c>
      <c r="J243" s="185"/>
      <c r="K243" s="185" t="n">
        <v>2.3</v>
      </c>
      <c r="L243" s="185" t="n">
        <v>0.9</v>
      </c>
      <c r="M243" s="185"/>
      <c r="N243" s="185"/>
      <c r="O243" s="185"/>
    </row>
    <row r="244" customFormat="false" ht="15.95" hidden="false" customHeight="true" outlineLevel="0" collapsed="false">
      <c r="A244" s="187"/>
      <c r="B244" s="187"/>
      <c r="C244" s="187"/>
      <c r="D244" s="187" t="s">
        <v>592</v>
      </c>
      <c r="E244" s="185" t="n">
        <v>71</v>
      </c>
      <c r="F244" s="185"/>
      <c r="G244" s="185"/>
      <c r="H244" s="185"/>
      <c r="I244" s="185" t="n">
        <v>66</v>
      </c>
      <c r="J244" s="185" t="n">
        <v>5</v>
      </c>
      <c r="K244" s="185"/>
      <c r="L244" s="185"/>
      <c r="M244" s="185"/>
      <c r="N244" s="185"/>
      <c r="O244" s="185"/>
    </row>
    <row r="245" customFormat="false" ht="16.5" hidden="false" customHeight="true" outlineLevel="0" collapsed="false">
      <c r="A245" s="187"/>
      <c r="B245" s="187"/>
      <c r="C245" s="187" t="s">
        <v>179</v>
      </c>
      <c r="D245" s="187" t="s">
        <v>591</v>
      </c>
      <c r="E245" s="185" t="n">
        <f aca="false">SUM(E246,E247)</f>
        <v>9.208</v>
      </c>
      <c r="F245" s="185" t="n">
        <f aca="false">SUM(F246,F247)</f>
        <v>0</v>
      </c>
      <c r="G245" s="185" t="n">
        <f aca="false">SUM(G246,G247)</f>
        <v>0</v>
      </c>
      <c r="H245" s="185" t="n">
        <f aca="false">SUM(H246,H247)</f>
        <v>0</v>
      </c>
      <c r="I245" s="185" t="n">
        <f aca="false">SUM(I246,I247)</f>
        <v>0.592</v>
      </c>
      <c r="J245" s="185" t="n">
        <f aca="false">SUM(J246,J247)</f>
        <v>8.56</v>
      </c>
      <c r="K245" s="185" t="n">
        <f aca="false">SUM(K246,K247)</f>
        <v>0</v>
      </c>
      <c r="L245" s="185" t="n">
        <f aca="false">SUM(L246,L247)</f>
        <v>0</v>
      </c>
      <c r="M245" s="185" t="n">
        <f aca="false">SUM(M246,M247)</f>
        <v>0</v>
      </c>
      <c r="N245" s="185" t="n">
        <f aca="false">SUM(N246,N247)</f>
        <v>0</v>
      </c>
      <c r="O245" s="185" t="n">
        <f aca="false">SUM(O246,O247)</f>
        <v>0</v>
      </c>
    </row>
    <row r="246" customFormat="false" ht="15.95" hidden="false" customHeight="true" outlineLevel="0" collapsed="false">
      <c r="A246" s="187"/>
      <c r="B246" s="187"/>
      <c r="C246" s="187"/>
      <c r="D246" s="187" t="s">
        <v>572</v>
      </c>
      <c r="E246" s="185" t="n">
        <v>0.156</v>
      </c>
      <c r="F246" s="185"/>
      <c r="G246" s="185"/>
      <c r="H246" s="185"/>
      <c r="I246" s="185" t="n">
        <v>0.1</v>
      </c>
      <c r="J246" s="185" t="n">
        <v>0</v>
      </c>
      <c r="K246" s="185"/>
      <c r="L246" s="185"/>
      <c r="M246" s="185"/>
      <c r="N246" s="185"/>
      <c r="O246" s="185"/>
    </row>
    <row r="247" customFormat="false" ht="15.95" hidden="false" customHeight="true" outlineLevel="0" collapsed="false">
      <c r="A247" s="187" t="s">
        <v>80</v>
      </c>
      <c r="B247" s="187" t="s">
        <v>173</v>
      </c>
      <c r="C247" s="187" t="s">
        <v>179</v>
      </c>
      <c r="D247" s="187" t="s">
        <v>592</v>
      </c>
      <c r="E247" s="185" t="n">
        <v>9.052</v>
      </c>
      <c r="F247" s="185"/>
      <c r="G247" s="185"/>
      <c r="H247" s="185"/>
      <c r="I247" s="185" t="n">
        <v>0.492</v>
      </c>
      <c r="J247" s="185" t="n">
        <v>8.56</v>
      </c>
      <c r="K247" s="185"/>
      <c r="L247" s="185"/>
      <c r="M247" s="185"/>
      <c r="N247" s="185"/>
      <c r="O247" s="185"/>
    </row>
    <row r="248" customFormat="false" ht="17.25" hidden="false" customHeight="true" outlineLevel="0" collapsed="false">
      <c r="A248" s="187"/>
      <c r="B248" s="187"/>
      <c r="C248" s="187" t="s">
        <v>180</v>
      </c>
      <c r="D248" s="187" t="s">
        <v>591</v>
      </c>
      <c r="E248" s="185" t="n">
        <f aca="false">SUM(E249,E250)</f>
        <v>85.86</v>
      </c>
      <c r="F248" s="185" t="n">
        <f aca="false">SUM(F249,F250)</f>
        <v>0</v>
      </c>
      <c r="G248" s="185" t="n">
        <f aca="false">SUM(G249,G250)</f>
        <v>0</v>
      </c>
      <c r="H248" s="185" t="n">
        <f aca="false">SUM(H249,H250)</f>
        <v>0</v>
      </c>
      <c r="I248" s="185" t="n">
        <f aca="false">SUM(I249,I250)</f>
        <v>71</v>
      </c>
      <c r="J248" s="185" t="n">
        <f aca="false">SUM(J249,J250)</f>
        <v>13.3</v>
      </c>
      <c r="K248" s="185" t="n">
        <f aca="false">SUM(K249,K250)</f>
        <v>0.9</v>
      </c>
      <c r="L248" s="185" t="n">
        <f aca="false">SUM(L249,L250)</f>
        <v>0.7</v>
      </c>
      <c r="M248" s="185" t="n">
        <f aca="false">SUM(M249,M250)</f>
        <v>0</v>
      </c>
      <c r="N248" s="185" t="n">
        <f aca="false">SUM(N249,N250)</f>
        <v>0</v>
      </c>
      <c r="O248" s="185" t="n">
        <f aca="false">SUM(O249,O250)</f>
        <v>0</v>
      </c>
    </row>
    <row r="249" customFormat="false" ht="15.95" hidden="false" customHeight="true" outlineLevel="0" collapsed="false">
      <c r="A249" s="187"/>
      <c r="B249" s="187"/>
      <c r="C249" s="187"/>
      <c r="D249" s="187" t="s">
        <v>572</v>
      </c>
      <c r="E249" s="185" t="n">
        <v>1.56</v>
      </c>
      <c r="F249" s="185"/>
      <c r="G249" s="185"/>
      <c r="H249" s="185"/>
      <c r="I249" s="185" t="n">
        <v>0</v>
      </c>
      <c r="J249" s="185"/>
      <c r="K249" s="185" t="n">
        <v>0.9</v>
      </c>
      <c r="L249" s="185" t="n">
        <v>0.7</v>
      </c>
      <c r="M249" s="185"/>
      <c r="N249" s="185"/>
      <c r="O249" s="185"/>
    </row>
    <row r="250" customFormat="false" ht="15.95" hidden="false" customHeight="true" outlineLevel="0" collapsed="false">
      <c r="A250" s="187"/>
      <c r="B250" s="187"/>
      <c r="C250" s="187"/>
      <c r="D250" s="187" t="s">
        <v>592</v>
      </c>
      <c r="E250" s="185" t="n">
        <v>84.3</v>
      </c>
      <c r="F250" s="185"/>
      <c r="G250" s="185"/>
      <c r="H250" s="185"/>
      <c r="I250" s="185" t="n">
        <v>71</v>
      </c>
      <c r="J250" s="185" t="n">
        <v>13.3</v>
      </c>
      <c r="K250" s="185"/>
      <c r="L250" s="185"/>
      <c r="M250" s="185"/>
      <c r="N250" s="185"/>
      <c r="O250" s="185"/>
    </row>
    <row r="251" customFormat="false" ht="17.25" hidden="false" customHeight="true" outlineLevel="0" collapsed="false">
      <c r="A251" s="187"/>
      <c r="B251" s="187"/>
      <c r="C251" s="187" t="s">
        <v>181</v>
      </c>
      <c r="D251" s="187" t="s">
        <v>591</v>
      </c>
      <c r="E251" s="185" t="n">
        <f aca="false">SUM(E252,E253)</f>
        <v>69.499</v>
      </c>
      <c r="F251" s="185" t="n">
        <f aca="false">SUM(F252,F253)</f>
        <v>0</v>
      </c>
      <c r="G251" s="185" t="n">
        <f aca="false">SUM(G252,G253)</f>
        <v>0</v>
      </c>
      <c r="H251" s="185" t="n">
        <f aca="false">SUM(H252,H253)</f>
        <v>0</v>
      </c>
      <c r="I251" s="185" t="n">
        <f aca="false">SUM(I252,I253)</f>
        <v>0</v>
      </c>
      <c r="J251" s="185" t="n">
        <f aca="false">SUM(J252,J253)</f>
        <v>58.077</v>
      </c>
      <c r="K251" s="185" t="n">
        <f aca="false">SUM(K252,K253)</f>
        <v>5.596</v>
      </c>
      <c r="L251" s="185" t="n">
        <f aca="false">SUM(L252,L253)</f>
        <v>5.825</v>
      </c>
      <c r="M251" s="185" t="n">
        <f aca="false">SUM(M252,M253)</f>
        <v>0</v>
      </c>
      <c r="N251" s="185" t="n">
        <f aca="false">SUM(N252,N253)</f>
        <v>0</v>
      </c>
      <c r="O251" s="185" t="n">
        <f aca="false">SUM(O252,O253)</f>
        <v>0</v>
      </c>
    </row>
    <row r="252" customFormat="false" ht="15.95" hidden="false" customHeight="true" outlineLevel="0" collapsed="false">
      <c r="A252" s="187"/>
      <c r="B252" s="187"/>
      <c r="C252" s="187"/>
      <c r="D252" s="187" t="s">
        <v>572</v>
      </c>
      <c r="E252" s="185" t="n">
        <v>11.422</v>
      </c>
      <c r="F252" s="185"/>
      <c r="G252" s="185"/>
      <c r="H252" s="185"/>
      <c r="I252" s="185"/>
      <c r="J252" s="185" t="n">
        <v>0</v>
      </c>
      <c r="K252" s="185" t="n">
        <v>5.596</v>
      </c>
      <c r="L252" s="185" t="n">
        <v>5.825</v>
      </c>
      <c r="M252" s="185"/>
      <c r="N252" s="185"/>
      <c r="O252" s="185"/>
    </row>
    <row r="253" customFormat="false" ht="15.95" hidden="false" customHeight="true" outlineLevel="0" collapsed="false">
      <c r="A253" s="187"/>
      <c r="B253" s="187"/>
      <c r="C253" s="187"/>
      <c r="D253" s="187" t="s">
        <v>592</v>
      </c>
      <c r="E253" s="185" t="n">
        <v>58.077</v>
      </c>
      <c r="F253" s="185"/>
      <c r="G253" s="185"/>
      <c r="H253" s="185"/>
      <c r="I253" s="185"/>
      <c r="J253" s="185" t="n">
        <v>58.077</v>
      </c>
      <c r="K253" s="185"/>
      <c r="L253" s="185"/>
      <c r="M253" s="185"/>
      <c r="N253" s="185"/>
      <c r="O253" s="185"/>
    </row>
    <row r="254" customFormat="false" ht="16.5" hidden="false" customHeight="true" outlineLevel="0" collapsed="false">
      <c r="A254" s="187"/>
      <c r="B254" s="187"/>
      <c r="C254" s="187" t="s">
        <v>182</v>
      </c>
      <c r="D254" s="187" t="s">
        <v>591</v>
      </c>
      <c r="E254" s="185" t="n">
        <f aca="false">SUM(E255,E256)</f>
        <v>47.83</v>
      </c>
      <c r="F254" s="185" t="n">
        <f aca="false">SUM(F255,F256)</f>
        <v>0</v>
      </c>
      <c r="G254" s="185" t="n">
        <f aca="false">SUM(G255,G256)</f>
        <v>0</v>
      </c>
      <c r="H254" s="185" t="n">
        <f aca="false">SUM(H255,H256)</f>
        <v>0</v>
      </c>
      <c r="I254" s="185" t="n">
        <f aca="false">SUM(I255,I256)</f>
        <v>33.1</v>
      </c>
      <c r="J254" s="185" t="n">
        <f aca="false">SUM(J255,J256)</f>
        <v>13.47</v>
      </c>
      <c r="K254" s="185" t="n">
        <f aca="false">SUM(K255,K256)</f>
        <v>1.15</v>
      </c>
      <c r="L254" s="185" t="n">
        <f aca="false">SUM(L255,L256)</f>
        <v>0.15</v>
      </c>
      <c r="M254" s="185" t="n">
        <f aca="false">SUM(M255,M256)</f>
        <v>0</v>
      </c>
      <c r="N254" s="185" t="n">
        <f aca="false">SUM(N255,N256)</f>
        <v>0</v>
      </c>
      <c r="O254" s="185" t="n">
        <f aca="false">SUM(O255,O256)</f>
        <v>0</v>
      </c>
    </row>
    <row r="255" customFormat="false" ht="15.95" hidden="false" customHeight="true" outlineLevel="0" collapsed="false">
      <c r="A255" s="187"/>
      <c r="B255" s="187"/>
      <c r="C255" s="187"/>
      <c r="D255" s="187" t="s">
        <v>572</v>
      </c>
      <c r="E255" s="185" t="n">
        <v>1.3</v>
      </c>
      <c r="F255" s="185"/>
      <c r="G255" s="185"/>
      <c r="H255" s="185"/>
      <c r="I255" s="185"/>
      <c r="J255" s="185"/>
      <c r="K255" s="185" t="n">
        <v>1.15</v>
      </c>
      <c r="L255" s="185" t="n">
        <v>0.15</v>
      </c>
      <c r="M255" s="185"/>
      <c r="N255" s="185" t="n">
        <v>0</v>
      </c>
      <c r="O255" s="185" t="n">
        <v>0</v>
      </c>
    </row>
    <row r="256" customFormat="false" ht="15.95" hidden="false" customHeight="true" outlineLevel="0" collapsed="false">
      <c r="A256" s="187"/>
      <c r="B256" s="187"/>
      <c r="C256" s="187"/>
      <c r="D256" s="187" t="s">
        <v>592</v>
      </c>
      <c r="E256" s="185" t="n">
        <v>46.53</v>
      </c>
      <c r="F256" s="185"/>
      <c r="G256" s="185"/>
      <c r="H256" s="185"/>
      <c r="I256" s="185" t="n">
        <v>33.1</v>
      </c>
      <c r="J256" s="185" t="n">
        <v>13.47</v>
      </c>
      <c r="K256" s="185" t="n">
        <v>0</v>
      </c>
      <c r="L256" s="185"/>
      <c r="M256" s="185"/>
      <c r="N256" s="185"/>
      <c r="O256" s="185"/>
    </row>
    <row r="257" customFormat="false" ht="17.25" hidden="false" customHeight="true" outlineLevel="0" collapsed="false">
      <c r="A257" s="187"/>
      <c r="B257" s="187"/>
      <c r="C257" s="187" t="s">
        <v>183</v>
      </c>
      <c r="D257" s="187" t="s">
        <v>591</v>
      </c>
      <c r="E257" s="185" t="n">
        <f aca="false">SUM(E258,E259)</f>
        <v>44.1</v>
      </c>
      <c r="F257" s="185" t="n">
        <f aca="false">SUM(F258,F259)</f>
        <v>0</v>
      </c>
      <c r="G257" s="185" t="n">
        <f aca="false">SUM(G258,G259)</f>
        <v>0</v>
      </c>
      <c r="H257" s="185" t="n">
        <f aca="false">SUM(H258,H259)</f>
        <v>0</v>
      </c>
      <c r="I257" s="185" t="n">
        <f aca="false">SUM(I258,I259)</f>
        <v>0</v>
      </c>
      <c r="J257" s="185" t="n">
        <f aca="false">SUM(J258,J259)</f>
        <v>43.3</v>
      </c>
      <c r="K257" s="185" t="n">
        <f aca="false">SUM(K258,K259)</f>
        <v>0.4</v>
      </c>
      <c r="L257" s="185" t="n">
        <f aca="false">SUM(L258,L259)</f>
        <v>0.4</v>
      </c>
      <c r="M257" s="185" t="n">
        <f aca="false">SUM(M258,M259)</f>
        <v>0</v>
      </c>
      <c r="N257" s="185" t="n">
        <f aca="false">SUM(N258,N259)</f>
        <v>0</v>
      </c>
      <c r="O257" s="185" t="n">
        <f aca="false">SUM(O258,O259)</f>
        <v>0</v>
      </c>
    </row>
    <row r="258" customFormat="false" ht="15.95" hidden="false" customHeight="true" outlineLevel="0" collapsed="false">
      <c r="A258" s="187"/>
      <c r="B258" s="187"/>
      <c r="C258" s="187"/>
      <c r="D258" s="187" t="s">
        <v>572</v>
      </c>
      <c r="E258" s="185" t="n">
        <v>0.8</v>
      </c>
      <c r="F258" s="185"/>
      <c r="G258" s="185"/>
      <c r="H258" s="185"/>
      <c r="I258" s="185"/>
      <c r="J258" s="185"/>
      <c r="K258" s="185" t="n">
        <v>0.4</v>
      </c>
      <c r="L258" s="185" t="n">
        <v>0.4</v>
      </c>
      <c r="M258" s="185"/>
      <c r="N258" s="185"/>
      <c r="O258" s="185"/>
    </row>
    <row r="259" customFormat="false" ht="15.95" hidden="false" customHeight="true" outlineLevel="0" collapsed="false">
      <c r="A259" s="187"/>
      <c r="B259" s="187"/>
      <c r="C259" s="187"/>
      <c r="D259" s="187" t="s">
        <v>592</v>
      </c>
      <c r="E259" s="185" t="n">
        <v>43.3</v>
      </c>
      <c r="F259" s="185"/>
      <c r="G259" s="185"/>
      <c r="H259" s="185"/>
      <c r="I259" s="185"/>
      <c r="J259" s="185" t="n">
        <v>43.3</v>
      </c>
      <c r="K259" s="185"/>
      <c r="L259" s="185"/>
      <c r="M259" s="185"/>
      <c r="N259" s="185"/>
      <c r="O259" s="185"/>
    </row>
    <row r="260" customFormat="false" ht="17.25" hidden="false" customHeight="true" outlineLevel="0" collapsed="false">
      <c r="A260" s="187"/>
      <c r="B260" s="187"/>
      <c r="C260" s="187" t="s">
        <v>184</v>
      </c>
      <c r="D260" s="187" t="s">
        <v>591</v>
      </c>
      <c r="E260" s="185" t="n">
        <f aca="false">SUM(E261,E262)</f>
        <v>47.2</v>
      </c>
      <c r="F260" s="185" t="n">
        <f aca="false">SUM(F261,F262)</f>
        <v>0</v>
      </c>
      <c r="G260" s="185" t="n">
        <f aca="false">SUM(G261,G262)</f>
        <v>0</v>
      </c>
      <c r="H260" s="185" t="n">
        <f aca="false">SUM(H261,H262)</f>
        <v>0</v>
      </c>
      <c r="I260" s="185" t="n">
        <f aca="false">SUM(I261,I262)</f>
        <v>15.1</v>
      </c>
      <c r="J260" s="185" t="n">
        <f aca="false">SUM(J261,J262)</f>
        <v>3.5</v>
      </c>
      <c r="K260" s="185" t="n">
        <f aca="false">SUM(K261,K262)</f>
        <v>0</v>
      </c>
      <c r="L260" s="185" t="n">
        <f aca="false">SUM(L261,L262)</f>
        <v>28.6</v>
      </c>
      <c r="M260" s="185" t="n">
        <f aca="false">SUM(M261,M262)</f>
        <v>0</v>
      </c>
      <c r="N260" s="185" t="n">
        <f aca="false">SUM(N261,N262)</f>
        <v>0</v>
      </c>
      <c r="O260" s="185" t="n">
        <f aca="false">SUM(O261,O262)</f>
        <v>0</v>
      </c>
    </row>
    <row r="261" customFormat="false" ht="15.95" hidden="false" customHeight="true" outlineLevel="0" collapsed="false">
      <c r="A261" s="187"/>
      <c r="B261" s="187"/>
      <c r="C261" s="187"/>
      <c r="D261" s="187" t="s">
        <v>572</v>
      </c>
      <c r="E261" s="185" t="n">
        <v>26.3</v>
      </c>
      <c r="F261" s="185"/>
      <c r="G261" s="185"/>
      <c r="H261" s="185"/>
      <c r="I261" s="185" t="n">
        <v>1.6</v>
      </c>
      <c r="J261" s="185" t="n">
        <v>0</v>
      </c>
      <c r="K261" s="185"/>
      <c r="L261" s="185" t="n">
        <v>24.7</v>
      </c>
      <c r="M261" s="185"/>
      <c r="N261" s="185"/>
      <c r="O261" s="185"/>
    </row>
    <row r="262" customFormat="false" ht="15.95" hidden="false" customHeight="true" outlineLevel="0" collapsed="false">
      <c r="A262" s="187"/>
      <c r="B262" s="187"/>
      <c r="C262" s="187"/>
      <c r="D262" s="187" t="s">
        <v>592</v>
      </c>
      <c r="E262" s="185" t="n">
        <v>20.9</v>
      </c>
      <c r="F262" s="185"/>
      <c r="G262" s="185"/>
      <c r="H262" s="185"/>
      <c r="I262" s="185" t="n">
        <v>13.5</v>
      </c>
      <c r="J262" s="185" t="n">
        <v>3.5</v>
      </c>
      <c r="K262" s="185" t="n">
        <v>0</v>
      </c>
      <c r="L262" s="185" t="n">
        <v>3.9</v>
      </c>
      <c r="M262" s="185"/>
      <c r="N262" s="185"/>
      <c r="O262" s="185"/>
    </row>
    <row r="263" customFormat="false" ht="16.5" hidden="false" customHeight="true" outlineLevel="0" collapsed="false">
      <c r="A263" s="187"/>
      <c r="B263" s="187"/>
      <c r="C263" s="187" t="s">
        <v>185</v>
      </c>
      <c r="D263" s="187" t="s">
        <v>591</v>
      </c>
      <c r="E263" s="185" t="n">
        <f aca="false">SUM(E264,E265)</f>
        <v>188.03</v>
      </c>
      <c r="F263" s="185" t="n">
        <f aca="false">SUM(F264,F265)</f>
        <v>0</v>
      </c>
      <c r="G263" s="185" t="n">
        <f aca="false">SUM(G264,G265)</f>
        <v>0</v>
      </c>
      <c r="H263" s="185" t="n">
        <f aca="false">SUM(H264,H265)</f>
        <v>0</v>
      </c>
      <c r="I263" s="185" t="n">
        <f aca="false">SUM(I264,I265)</f>
        <v>98.7</v>
      </c>
      <c r="J263" s="185" t="n">
        <f aca="false">SUM(J264,J265)</f>
        <v>83</v>
      </c>
      <c r="K263" s="185" t="n">
        <f aca="false">SUM(K264,K265)</f>
        <v>4.3</v>
      </c>
      <c r="L263" s="185" t="n">
        <f aca="false">SUM(L264,L265)</f>
        <v>1.7</v>
      </c>
      <c r="M263" s="185" t="n">
        <f aca="false">SUM(M264,M265)</f>
        <v>0</v>
      </c>
      <c r="N263" s="185" t="n">
        <f aca="false">SUM(N264,N265)</f>
        <v>0</v>
      </c>
      <c r="O263" s="185" t="n">
        <f aca="false">SUM(O264,O265)</f>
        <v>0.3</v>
      </c>
    </row>
    <row r="264" customFormat="false" ht="15.95" hidden="false" customHeight="true" outlineLevel="0" collapsed="false">
      <c r="A264" s="187"/>
      <c r="B264" s="187"/>
      <c r="C264" s="187"/>
      <c r="D264" s="187" t="s">
        <v>572</v>
      </c>
      <c r="E264" s="185" t="n">
        <v>6.33</v>
      </c>
      <c r="F264" s="185"/>
      <c r="G264" s="185"/>
      <c r="H264" s="185"/>
      <c r="I264" s="185"/>
      <c r="J264" s="185" t="n">
        <v>0</v>
      </c>
      <c r="K264" s="185" t="n">
        <v>4.3</v>
      </c>
      <c r="L264" s="185" t="n">
        <v>1.7</v>
      </c>
      <c r="M264" s="185"/>
      <c r="N264" s="185"/>
      <c r="O264" s="185" t="n">
        <v>0.3</v>
      </c>
    </row>
    <row r="265" customFormat="false" ht="15.95" hidden="false" customHeight="true" outlineLevel="0" collapsed="false">
      <c r="A265" s="187"/>
      <c r="B265" s="187"/>
      <c r="C265" s="187"/>
      <c r="D265" s="187" t="s">
        <v>592</v>
      </c>
      <c r="E265" s="185" t="n">
        <v>181.7</v>
      </c>
      <c r="F265" s="185"/>
      <c r="G265" s="185"/>
      <c r="H265" s="185"/>
      <c r="I265" s="185" t="n">
        <v>98.7</v>
      </c>
      <c r="J265" s="185" t="n">
        <v>83</v>
      </c>
      <c r="K265" s="185"/>
      <c r="L265" s="185"/>
      <c r="M265" s="185"/>
      <c r="N265" s="185"/>
      <c r="O265" s="185"/>
    </row>
    <row r="266" customFormat="false" ht="16.5" hidden="false" customHeight="true" outlineLevel="0" collapsed="false">
      <c r="A266" s="187"/>
      <c r="B266" s="187"/>
      <c r="C266" s="187" t="s">
        <v>186</v>
      </c>
      <c r="D266" s="187" t="s">
        <v>591</v>
      </c>
      <c r="E266" s="185" t="n">
        <f aca="false">SUM(E267,E268)</f>
        <v>254.11</v>
      </c>
      <c r="F266" s="185" t="n">
        <f aca="false">SUM(F267,F268)</f>
        <v>0</v>
      </c>
      <c r="G266" s="185" t="n">
        <f aca="false">SUM(G267,G268)</f>
        <v>0</v>
      </c>
      <c r="H266" s="185" t="n">
        <f aca="false">SUM(H267,H268)</f>
        <v>0</v>
      </c>
      <c r="I266" s="185" t="n">
        <f aca="false">SUM(I267,I268)</f>
        <v>186.3</v>
      </c>
      <c r="J266" s="185" t="n">
        <f aca="false">SUM(J267,J268)</f>
        <v>48.9</v>
      </c>
      <c r="K266" s="185" t="n">
        <f aca="false">SUM(K267,K268)</f>
        <v>5.28</v>
      </c>
      <c r="L266" s="185" t="n">
        <f aca="false">SUM(L267,L268)</f>
        <v>13.6</v>
      </c>
      <c r="M266" s="185" t="n">
        <f aca="false">SUM(M267,M268)</f>
        <v>0</v>
      </c>
      <c r="N266" s="185" t="n">
        <f aca="false">SUM(N267,N268)</f>
        <v>0</v>
      </c>
      <c r="O266" s="185" t="n">
        <f aca="false">SUM(O267,O268)</f>
        <v>0</v>
      </c>
    </row>
    <row r="267" customFormat="false" ht="15.95" hidden="false" customHeight="true" outlineLevel="0" collapsed="false">
      <c r="A267" s="187"/>
      <c r="B267" s="187"/>
      <c r="C267" s="187"/>
      <c r="D267" s="187" t="s">
        <v>572</v>
      </c>
      <c r="E267" s="185" t="n">
        <v>18.91</v>
      </c>
      <c r="F267" s="185" t="n">
        <v>0</v>
      </c>
      <c r="G267" s="185"/>
      <c r="H267" s="185"/>
      <c r="I267" s="185" t="n">
        <v>0</v>
      </c>
      <c r="J267" s="185" t="n">
        <v>0</v>
      </c>
      <c r="K267" s="185" t="n">
        <v>5.28</v>
      </c>
      <c r="L267" s="185" t="n">
        <v>13.6</v>
      </c>
      <c r="M267" s="185"/>
      <c r="N267" s="185"/>
      <c r="O267" s="185"/>
    </row>
    <row r="268" customFormat="false" ht="15.95" hidden="false" customHeight="true" outlineLevel="0" collapsed="false">
      <c r="A268" s="187"/>
      <c r="B268" s="187"/>
      <c r="C268" s="187"/>
      <c r="D268" s="187" t="s">
        <v>592</v>
      </c>
      <c r="E268" s="185" t="n">
        <v>235.2</v>
      </c>
      <c r="F268" s="185" t="n">
        <v>0</v>
      </c>
      <c r="G268" s="185"/>
      <c r="H268" s="185"/>
      <c r="I268" s="185" t="n">
        <v>186.3</v>
      </c>
      <c r="J268" s="185" t="n">
        <v>48.9</v>
      </c>
      <c r="K268" s="185"/>
      <c r="L268" s="185"/>
      <c r="M268" s="185"/>
      <c r="N268" s="185"/>
      <c r="O268" s="185"/>
    </row>
    <row r="269" customFormat="false" ht="16.5" hidden="false" customHeight="true" outlineLevel="0" collapsed="false">
      <c r="A269" s="187"/>
      <c r="B269" s="187"/>
      <c r="C269" s="187" t="s">
        <v>187</v>
      </c>
      <c r="D269" s="187" t="s">
        <v>591</v>
      </c>
      <c r="E269" s="185" t="n">
        <f aca="false">SUM(E270,E271)</f>
        <v>510.902</v>
      </c>
      <c r="F269" s="185" t="n">
        <f aca="false">SUM(F270,F271)</f>
        <v>11.5</v>
      </c>
      <c r="G269" s="185" t="n">
        <f aca="false">SUM(G270,G271)</f>
        <v>0</v>
      </c>
      <c r="H269" s="185" t="n">
        <f aca="false">SUM(H270,H271)</f>
        <v>0</v>
      </c>
      <c r="I269" s="185" t="n">
        <f aca="false">SUM(I270,I271)</f>
        <v>135.8</v>
      </c>
      <c r="J269" s="185" t="n">
        <f aca="false">SUM(J270,J271)</f>
        <v>342.02</v>
      </c>
      <c r="K269" s="185" t="n">
        <f aca="false">SUM(K270,K271)</f>
        <v>7.3</v>
      </c>
      <c r="L269" s="185" t="n">
        <f aca="false">SUM(L270,L271)</f>
        <v>13.9</v>
      </c>
      <c r="M269" s="185" t="n">
        <f aca="false">SUM(M270,M271)</f>
        <v>0</v>
      </c>
      <c r="N269" s="185" t="n">
        <f aca="false">SUM(N270,N271)</f>
        <v>0</v>
      </c>
      <c r="O269" s="185" t="n">
        <f aca="false">SUM(O270,O271)</f>
        <v>0.4</v>
      </c>
    </row>
    <row r="270" customFormat="false" ht="15.95" hidden="false" customHeight="true" outlineLevel="0" collapsed="false">
      <c r="A270" s="187"/>
      <c r="B270" s="187"/>
      <c r="C270" s="187"/>
      <c r="D270" s="187" t="s">
        <v>572</v>
      </c>
      <c r="E270" s="185" t="n">
        <v>21.602</v>
      </c>
      <c r="F270" s="185" t="n">
        <v>0</v>
      </c>
      <c r="G270" s="185"/>
      <c r="H270" s="185"/>
      <c r="I270" s="185" t="n">
        <v>0</v>
      </c>
      <c r="J270" s="185" t="n">
        <v>0</v>
      </c>
      <c r="K270" s="185" t="n">
        <v>7.3</v>
      </c>
      <c r="L270" s="185" t="n">
        <v>13.9</v>
      </c>
      <c r="M270" s="185"/>
      <c r="N270" s="185" t="n">
        <v>0</v>
      </c>
      <c r="O270" s="185" t="n">
        <v>0.4</v>
      </c>
    </row>
    <row r="271" customFormat="false" ht="15.95" hidden="false" customHeight="true" outlineLevel="0" collapsed="false">
      <c r="A271" s="187"/>
      <c r="B271" s="187"/>
      <c r="C271" s="187"/>
      <c r="D271" s="187" t="s">
        <v>592</v>
      </c>
      <c r="E271" s="185" t="n">
        <v>489.3</v>
      </c>
      <c r="F271" s="185" t="n">
        <v>11.5</v>
      </c>
      <c r="G271" s="185"/>
      <c r="H271" s="185"/>
      <c r="I271" s="185" t="n">
        <v>135.8</v>
      </c>
      <c r="J271" s="185" t="n">
        <v>342.02</v>
      </c>
      <c r="K271" s="185"/>
      <c r="L271" s="185"/>
      <c r="M271" s="185"/>
      <c r="N271" s="185"/>
      <c r="O271" s="185"/>
    </row>
    <row r="272" customFormat="false" ht="17.25" hidden="false" customHeight="true" outlineLevel="0" collapsed="false">
      <c r="A272" s="187"/>
      <c r="B272" s="187"/>
      <c r="C272" s="187" t="s">
        <v>188</v>
      </c>
      <c r="D272" s="187" t="s">
        <v>591</v>
      </c>
      <c r="E272" s="185" t="n">
        <f aca="false">SUM(E273,E274)</f>
        <v>46.677</v>
      </c>
      <c r="F272" s="185" t="n">
        <f aca="false">SUM(F273,F274)</f>
        <v>0</v>
      </c>
      <c r="G272" s="185" t="n">
        <f aca="false">SUM(G273,G274)</f>
        <v>0</v>
      </c>
      <c r="H272" s="185" t="n">
        <f aca="false">SUM(H273,H274)</f>
        <v>0</v>
      </c>
      <c r="I272" s="185" t="n">
        <f aca="false">SUM(I273,I274)</f>
        <v>16.3</v>
      </c>
      <c r="J272" s="185" t="n">
        <f aca="false">SUM(J273,J274)</f>
        <v>28.2</v>
      </c>
      <c r="K272" s="185" t="n">
        <f aca="false">SUM(K273,K274)</f>
        <v>0.4</v>
      </c>
      <c r="L272" s="185" t="n">
        <f aca="false">SUM(L273,L274)</f>
        <v>1.8</v>
      </c>
      <c r="M272" s="185" t="n">
        <f aca="false">SUM(M273,M274)</f>
        <v>0</v>
      </c>
      <c r="N272" s="185" t="n">
        <f aca="false">SUM(N273,N274)</f>
        <v>0</v>
      </c>
      <c r="O272" s="185" t="n">
        <f aca="false">SUM(O273,O274)</f>
        <v>0</v>
      </c>
    </row>
    <row r="273" customFormat="false" ht="15.95" hidden="false" customHeight="true" outlineLevel="0" collapsed="false">
      <c r="A273" s="187"/>
      <c r="B273" s="187"/>
      <c r="C273" s="187"/>
      <c r="D273" s="187" t="s">
        <v>572</v>
      </c>
      <c r="E273" s="185" t="n">
        <v>2.177</v>
      </c>
      <c r="F273" s="185"/>
      <c r="G273" s="185"/>
      <c r="H273" s="185"/>
      <c r="I273" s="185" t="n">
        <v>0</v>
      </c>
      <c r="J273" s="185" t="n">
        <v>0</v>
      </c>
      <c r="K273" s="185" t="n">
        <v>0.4</v>
      </c>
      <c r="L273" s="185" t="n">
        <v>1.8</v>
      </c>
      <c r="M273" s="185"/>
      <c r="N273" s="185"/>
      <c r="O273" s="185"/>
    </row>
    <row r="274" customFormat="false" ht="15.95" hidden="false" customHeight="true" outlineLevel="0" collapsed="false">
      <c r="A274" s="187" t="s">
        <v>80</v>
      </c>
      <c r="B274" s="187" t="s">
        <v>173</v>
      </c>
      <c r="C274" s="187" t="s">
        <v>188</v>
      </c>
      <c r="D274" s="187" t="s">
        <v>592</v>
      </c>
      <c r="E274" s="185" t="n">
        <v>44.5</v>
      </c>
      <c r="F274" s="185"/>
      <c r="G274" s="185"/>
      <c r="H274" s="185"/>
      <c r="I274" s="185" t="n">
        <v>16.3</v>
      </c>
      <c r="J274" s="185" t="n">
        <v>28.2</v>
      </c>
      <c r="K274" s="185"/>
      <c r="L274" s="185"/>
      <c r="M274" s="185"/>
      <c r="N274" s="185"/>
      <c r="O274" s="185"/>
    </row>
    <row r="275" customFormat="false" ht="16.5" hidden="false" customHeight="true" outlineLevel="0" collapsed="false">
      <c r="A275" s="187"/>
      <c r="B275" s="187"/>
      <c r="C275" s="187" t="s">
        <v>189</v>
      </c>
      <c r="D275" s="187" t="s">
        <v>591</v>
      </c>
      <c r="E275" s="185" t="n">
        <f aca="false">SUM(E276,E277)</f>
        <v>862.21</v>
      </c>
      <c r="F275" s="185" t="n">
        <f aca="false">SUM(F276,F277)</f>
        <v>0</v>
      </c>
      <c r="G275" s="185" t="n">
        <f aca="false">SUM(G276,G277)</f>
        <v>0</v>
      </c>
      <c r="H275" s="185" t="n">
        <f aca="false">SUM(H276,H277)</f>
        <v>0</v>
      </c>
      <c r="I275" s="185" t="n">
        <f aca="false">SUM(I276,I277)</f>
        <v>8.306</v>
      </c>
      <c r="J275" s="185" t="n">
        <f aca="false">SUM(J276,J277)</f>
        <v>634.5</v>
      </c>
      <c r="K275" s="185" t="n">
        <f aca="false">SUM(K276,K277)</f>
        <v>110.3</v>
      </c>
      <c r="L275" s="185" t="n">
        <f aca="false">SUM(L276,L277)</f>
        <v>109.2</v>
      </c>
      <c r="M275" s="185" t="n">
        <f aca="false">SUM(M276,M277)</f>
        <v>0</v>
      </c>
      <c r="N275" s="185" t="n">
        <f aca="false">SUM(N276,N277)</f>
        <v>0</v>
      </c>
      <c r="O275" s="185" t="n">
        <f aca="false">SUM(O276,O277)</f>
        <v>0</v>
      </c>
    </row>
    <row r="276" customFormat="false" ht="15.95" hidden="false" customHeight="true" outlineLevel="0" collapsed="false">
      <c r="A276" s="187"/>
      <c r="B276" s="187"/>
      <c r="C276" s="187"/>
      <c r="D276" s="187" t="s">
        <v>572</v>
      </c>
      <c r="E276" s="185" t="n">
        <v>219.71</v>
      </c>
      <c r="F276" s="185"/>
      <c r="G276" s="185"/>
      <c r="H276" s="185"/>
      <c r="I276" s="185" t="n">
        <v>0.2</v>
      </c>
      <c r="J276" s="185" t="n">
        <v>0</v>
      </c>
      <c r="K276" s="185" t="n">
        <v>110.3</v>
      </c>
      <c r="L276" s="185" t="n">
        <v>109.2</v>
      </c>
      <c r="M276" s="185"/>
      <c r="N276" s="185"/>
      <c r="O276" s="185"/>
    </row>
    <row r="277" customFormat="false" ht="15.95" hidden="false" customHeight="true" outlineLevel="0" collapsed="false">
      <c r="A277" s="187"/>
      <c r="B277" s="187"/>
      <c r="C277" s="187"/>
      <c r="D277" s="187" t="s">
        <v>592</v>
      </c>
      <c r="E277" s="185" t="n">
        <v>642.5</v>
      </c>
      <c r="F277" s="185"/>
      <c r="G277" s="185"/>
      <c r="H277" s="185"/>
      <c r="I277" s="185" t="n">
        <v>8.106</v>
      </c>
      <c r="J277" s="185" t="n">
        <v>634.5</v>
      </c>
      <c r="K277" s="185"/>
      <c r="L277" s="185"/>
      <c r="M277" s="185"/>
      <c r="N277" s="185"/>
      <c r="O277" s="185"/>
    </row>
    <row r="278" customFormat="false" ht="16.5" hidden="false" customHeight="true" outlineLevel="0" collapsed="false">
      <c r="A278" s="187"/>
      <c r="B278" s="187"/>
      <c r="C278" s="187" t="s">
        <v>190</v>
      </c>
      <c r="D278" s="187" t="s">
        <v>591</v>
      </c>
      <c r="E278" s="185" t="n">
        <f aca="false">SUM(E279,E280)</f>
        <v>6.8</v>
      </c>
      <c r="F278" s="185" t="n">
        <f aca="false">SUM(F279,F280)</f>
        <v>0</v>
      </c>
      <c r="G278" s="185" t="n">
        <f aca="false">SUM(G279,G280)</f>
        <v>0</v>
      </c>
      <c r="H278" s="185" t="n">
        <f aca="false">SUM(H279,H280)</f>
        <v>0</v>
      </c>
      <c r="I278" s="185" t="n">
        <f aca="false">SUM(I279,I280)</f>
        <v>0</v>
      </c>
      <c r="J278" s="185" t="n">
        <f aca="false">SUM(J279,J280)</f>
        <v>5.5</v>
      </c>
      <c r="K278" s="185" t="n">
        <f aca="false">SUM(K279,K280)</f>
        <v>0</v>
      </c>
      <c r="L278" s="185" t="n">
        <f aca="false">SUM(L279,L280)</f>
        <v>1</v>
      </c>
      <c r="M278" s="185" t="n">
        <f aca="false">SUM(M279,M280)</f>
        <v>0.3</v>
      </c>
      <c r="N278" s="185" t="n">
        <f aca="false">SUM(N279,N280)</f>
        <v>0</v>
      </c>
      <c r="O278" s="185" t="n">
        <f aca="false">SUM(O279,O280)</f>
        <v>0</v>
      </c>
    </row>
    <row r="279" customFormat="false" ht="15.95" hidden="false" customHeight="true" outlineLevel="0" collapsed="false">
      <c r="A279" s="187"/>
      <c r="B279" s="187"/>
      <c r="C279" s="187"/>
      <c r="D279" s="187" t="s">
        <v>572</v>
      </c>
      <c r="E279" s="185" t="n">
        <v>1.3</v>
      </c>
      <c r="F279" s="185"/>
      <c r="G279" s="185"/>
      <c r="H279" s="185"/>
      <c r="I279" s="185" t="n">
        <v>0</v>
      </c>
      <c r="J279" s="185"/>
      <c r="K279" s="185"/>
      <c r="L279" s="185" t="n">
        <v>1</v>
      </c>
      <c r="M279" s="185" t="n">
        <v>0.3</v>
      </c>
      <c r="N279" s="185"/>
      <c r="O279" s="185"/>
    </row>
    <row r="280" customFormat="false" ht="15.95" hidden="false" customHeight="true" outlineLevel="0" collapsed="false">
      <c r="A280" s="187"/>
      <c r="B280" s="187"/>
      <c r="C280" s="187"/>
      <c r="D280" s="187" t="s">
        <v>592</v>
      </c>
      <c r="E280" s="185" t="n">
        <v>5.5</v>
      </c>
      <c r="F280" s="185"/>
      <c r="G280" s="185"/>
      <c r="H280" s="185"/>
      <c r="I280" s="185"/>
      <c r="J280" s="185" t="n">
        <v>5.5</v>
      </c>
      <c r="K280" s="185"/>
      <c r="L280" s="185"/>
      <c r="M280" s="185"/>
      <c r="N280" s="185"/>
      <c r="O280" s="185"/>
    </row>
    <row r="281" customFormat="false" ht="18" hidden="false" customHeight="true" outlineLevel="0" collapsed="false">
      <c r="A281" s="187"/>
      <c r="B281" s="187"/>
      <c r="C281" s="187" t="s">
        <v>191</v>
      </c>
      <c r="D281" s="187" t="s">
        <v>591</v>
      </c>
      <c r="E281" s="185" t="n">
        <f aca="false">SUM(E282,E283)</f>
        <v>224.069</v>
      </c>
      <c r="F281" s="185" t="n">
        <f aca="false">SUM(F282,F283)</f>
        <v>0</v>
      </c>
      <c r="G281" s="185" t="n">
        <f aca="false">SUM(G282,G283)</f>
        <v>25</v>
      </c>
      <c r="H281" s="185" t="n">
        <f aca="false">SUM(H282,H283)</f>
        <v>0</v>
      </c>
      <c r="I281" s="185" t="n">
        <f aca="false">SUM(I282,I283)</f>
        <v>0.16</v>
      </c>
      <c r="J281" s="185" t="n">
        <f aca="false">SUM(J282,J283)</f>
        <v>191.123</v>
      </c>
      <c r="K281" s="185" t="n">
        <f aca="false">SUM(K282,K283)</f>
        <v>4.067</v>
      </c>
      <c r="L281" s="185" t="n">
        <f aca="false">SUM(L282,L283)</f>
        <v>3.2</v>
      </c>
      <c r="M281" s="185" t="n">
        <f aca="false">SUM(M282,M283)</f>
        <v>0</v>
      </c>
      <c r="N281" s="185" t="n">
        <f aca="false">SUM(N282,N283)</f>
        <v>0.5</v>
      </c>
      <c r="O281" s="185" t="n">
        <f aca="false">SUM(O282,O283)</f>
        <v>1</v>
      </c>
    </row>
    <row r="282" customFormat="false" ht="15.95" hidden="false" customHeight="true" outlineLevel="0" collapsed="false">
      <c r="A282" s="187"/>
      <c r="B282" s="187"/>
      <c r="C282" s="187"/>
      <c r="D282" s="187" t="s">
        <v>572</v>
      </c>
      <c r="E282" s="185" t="n">
        <v>7.786</v>
      </c>
      <c r="F282" s="185"/>
      <c r="G282" s="185" t="n">
        <v>0</v>
      </c>
      <c r="H282" s="185"/>
      <c r="I282" s="185" t="n">
        <v>0</v>
      </c>
      <c r="J282" s="185" t="n">
        <v>0</v>
      </c>
      <c r="K282" s="185" t="n">
        <v>4.067</v>
      </c>
      <c r="L282" s="185" t="n">
        <v>3.2</v>
      </c>
      <c r="M282" s="185"/>
      <c r="N282" s="185" t="n">
        <v>0.5</v>
      </c>
      <c r="O282" s="185" t="n">
        <v>1</v>
      </c>
    </row>
    <row r="283" customFormat="false" ht="15.95" hidden="false" customHeight="true" outlineLevel="0" collapsed="false">
      <c r="A283" s="187"/>
      <c r="B283" s="187"/>
      <c r="C283" s="187"/>
      <c r="D283" s="187" t="s">
        <v>592</v>
      </c>
      <c r="E283" s="185" t="n">
        <v>216.283</v>
      </c>
      <c r="F283" s="185"/>
      <c r="G283" s="185" t="n">
        <v>25</v>
      </c>
      <c r="H283" s="185"/>
      <c r="I283" s="185" t="n">
        <v>0.16</v>
      </c>
      <c r="J283" s="185" t="n">
        <v>191.123</v>
      </c>
      <c r="K283" s="185"/>
      <c r="L283" s="185"/>
      <c r="M283" s="185"/>
      <c r="N283" s="185"/>
      <c r="O283" s="185"/>
    </row>
    <row r="284" customFormat="false" ht="18.75" hidden="false" customHeight="true" outlineLevel="0" collapsed="false">
      <c r="A284" s="187"/>
      <c r="B284" s="187"/>
      <c r="C284" s="187" t="s">
        <v>192</v>
      </c>
      <c r="D284" s="187" t="s">
        <v>591</v>
      </c>
      <c r="E284" s="185" t="n">
        <f aca="false">SUM(E285,E286)</f>
        <v>51.4</v>
      </c>
      <c r="F284" s="185" t="n">
        <f aca="false">SUM(F285,F286)</f>
        <v>0</v>
      </c>
      <c r="G284" s="185" t="n">
        <f aca="false">SUM(G285,G286)</f>
        <v>0</v>
      </c>
      <c r="H284" s="185" t="n">
        <f aca="false">SUM(H285,H286)</f>
        <v>0</v>
      </c>
      <c r="I284" s="185" t="n">
        <f aca="false">SUM(I285,I286)</f>
        <v>0</v>
      </c>
      <c r="J284" s="185" t="n">
        <f aca="false">SUM(J285,J286)</f>
        <v>51.4</v>
      </c>
      <c r="K284" s="185" t="n">
        <f aca="false">SUM(K285,K286)</f>
        <v>0</v>
      </c>
      <c r="L284" s="185" t="n">
        <f aca="false">SUM(L285,L286)</f>
        <v>0</v>
      </c>
      <c r="M284" s="185" t="n">
        <f aca="false">SUM(M285,M286)</f>
        <v>0</v>
      </c>
      <c r="N284" s="185" t="n">
        <f aca="false">SUM(N285,N286)</f>
        <v>0</v>
      </c>
      <c r="O284" s="185" t="n">
        <f aca="false">SUM(O285,O286)</f>
        <v>0</v>
      </c>
    </row>
    <row r="285" customFormat="false" ht="15.95" hidden="false" customHeight="true" outlineLevel="0" collapsed="false">
      <c r="A285" s="187"/>
      <c r="B285" s="187"/>
      <c r="C285" s="187"/>
      <c r="D285" s="187" t="s">
        <v>572</v>
      </c>
      <c r="E285" s="185" t="n">
        <v>0</v>
      </c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</row>
    <row r="286" customFormat="false" ht="15.95" hidden="false" customHeight="true" outlineLevel="0" collapsed="false">
      <c r="A286" s="187"/>
      <c r="B286" s="187"/>
      <c r="C286" s="187"/>
      <c r="D286" s="187" t="s">
        <v>592</v>
      </c>
      <c r="E286" s="185" t="n">
        <v>51.4</v>
      </c>
      <c r="F286" s="185"/>
      <c r="G286" s="185"/>
      <c r="H286" s="185"/>
      <c r="I286" s="185"/>
      <c r="J286" s="185" t="n">
        <v>51.4</v>
      </c>
      <c r="K286" s="185"/>
      <c r="L286" s="185"/>
      <c r="M286" s="185"/>
      <c r="N286" s="185"/>
      <c r="O286" s="185"/>
    </row>
    <row r="287" customFormat="false" ht="16.5" hidden="false" customHeight="true" outlineLevel="0" collapsed="false">
      <c r="A287" s="187"/>
      <c r="B287" s="187"/>
      <c r="C287" s="187" t="s">
        <v>195</v>
      </c>
      <c r="D287" s="187" t="s">
        <v>591</v>
      </c>
      <c r="E287" s="185" t="n">
        <f aca="false">SUM(E288,E289)</f>
        <v>2.1</v>
      </c>
      <c r="F287" s="185" t="n">
        <f aca="false">SUM(F288,F289)</f>
        <v>0</v>
      </c>
      <c r="G287" s="185" t="n">
        <f aca="false">SUM(G288,G289)</f>
        <v>0</v>
      </c>
      <c r="H287" s="185" t="n">
        <f aca="false">SUM(H288,H289)</f>
        <v>0</v>
      </c>
      <c r="I287" s="185" t="n">
        <f aca="false">SUM(I288,I289)</f>
        <v>0</v>
      </c>
      <c r="J287" s="185" t="n">
        <f aca="false">SUM(J288,J289)</f>
        <v>2.1</v>
      </c>
      <c r="K287" s="185" t="n">
        <f aca="false">SUM(K288,K289)</f>
        <v>0</v>
      </c>
      <c r="L287" s="185" t="n">
        <f aca="false">SUM(L288,L289)</f>
        <v>0</v>
      </c>
      <c r="M287" s="185" t="n">
        <f aca="false">SUM(M288,M289)</f>
        <v>0</v>
      </c>
      <c r="N287" s="185" t="n">
        <f aca="false">SUM(N288,N289)</f>
        <v>0</v>
      </c>
      <c r="O287" s="185" t="n">
        <f aca="false">SUM(O288,O289)</f>
        <v>0</v>
      </c>
    </row>
    <row r="288" customFormat="false" ht="15.95" hidden="false" customHeight="true" outlineLevel="0" collapsed="false">
      <c r="A288" s="187"/>
      <c r="B288" s="187"/>
      <c r="C288" s="187"/>
      <c r="D288" s="187" t="s">
        <v>572</v>
      </c>
      <c r="E288" s="185" t="n">
        <v>0</v>
      </c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</row>
    <row r="289" customFormat="false" ht="15.95" hidden="false" customHeight="true" outlineLevel="0" collapsed="false">
      <c r="A289" s="187"/>
      <c r="B289" s="187"/>
      <c r="C289" s="187"/>
      <c r="D289" s="187" t="s">
        <v>592</v>
      </c>
      <c r="E289" s="185" t="n">
        <v>2.1</v>
      </c>
      <c r="F289" s="185"/>
      <c r="G289" s="185"/>
      <c r="H289" s="185"/>
      <c r="I289" s="185"/>
      <c r="J289" s="185" t="n">
        <v>2.1</v>
      </c>
      <c r="K289" s="185"/>
      <c r="L289" s="185"/>
      <c r="M289" s="185"/>
      <c r="N289" s="185"/>
      <c r="O289" s="185"/>
    </row>
    <row r="290" customFormat="false" ht="17.25" hidden="false" customHeight="true" outlineLevel="0" collapsed="false">
      <c r="A290" s="187"/>
      <c r="B290" s="187"/>
      <c r="C290" s="187" t="s">
        <v>196</v>
      </c>
      <c r="D290" s="187" t="s">
        <v>591</v>
      </c>
      <c r="E290" s="185" t="n">
        <f aca="false">SUM(E291,E292)</f>
        <v>21.9</v>
      </c>
      <c r="F290" s="185" t="n">
        <f aca="false">SUM(F291,F292)</f>
        <v>0</v>
      </c>
      <c r="G290" s="185" t="n">
        <f aca="false">SUM(G291,G292)</f>
        <v>0</v>
      </c>
      <c r="H290" s="185" t="n">
        <f aca="false">SUM(H291,H292)</f>
        <v>0</v>
      </c>
      <c r="I290" s="185" t="n">
        <f aca="false">SUM(I291,I292)</f>
        <v>0.001</v>
      </c>
      <c r="J290" s="185" t="n">
        <f aca="false">SUM(J291,J292)</f>
        <v>21.3</v>
      </c>
      <c r="K290" s="185" t="n">
        <f aca="false">SUM(K291,K292)</f>
        <v>0.5</v>
      </c>
      <c r="L290" s="185" t="n">
        <f aca="false">SUM(L291,L292)</f>
        <v>0.1</v>
      </c>
      <c r="M290" s="185" t="n">
        <f aca="false">SUM(M291,M292)</f>
        <v>0</v>
      </c>
      <c r="N290" s="185" t="n">
        <f aca="false">SUM(N291,N292)</f>
        <v>0</v>
      </c>
      <c r="O290" s="185" t="n">
        <f aca="false">SUM(O291,O292)</f>
        <v>0</v>
      </c>
    </row>
    <row r="291" customFormat="false" ht="15.95" hidden="false" customHeight="true" outlineLevel="0" collapsed="false">
      <c r="A291" s="187"/>
      <c r="B291" s="187"/>
      <c r="C291" s="187"/>
      <c r="D291" s="187" t="s">
        <v>572</v>
      </c>
      <c r="E291" s="185" t="n">
        <v>0.6</v>
      </c>
      <c r="F291" s="185"/>
      <c r="G291" s="185"/>
      <c r="H291" s="185"/>
      <c r="I291" s="185" t="n">
        <v>0.001</v>
      </c>
      <c r="J291" s="185" t="n">
        <v>0</v>
      </c>
      <c r="K291" s="185" t="n">
        <v>0.5</v>
      </c>
      <c r="L291" s="185" t="n">
        <v>0.1</v>
      </c>
      <c r="M291" s="185"/>
      <c r="N291" s="185"/>
      <c r="O291" s="185"/>
    </row>
    <row r="292" customFormat="false" ht="15.95" hidden="false" customHeight="true" outlineLevel="0" collapsed="false">
      <c r="A292" s="187"/>
      <c r="B292" s="187"/>
      <c r="C292" s="187"/>
      <c r="D292" s="187" t="s">
        <v>592</v>
      </c>
      <c r="E292" s="185" t="n">
        <v>21.3</v>
      </c>
      <c r="F292" s="185"/>
      <c r="G292" s="185"/>
      <c r="H292" s="185"/>
      <c r="I292" s="185" t="n">
        <v>0</v>
      </c>
      <c r="J292" s="185" t="n">
        <v>21.3</v>
      </c>
      <c r="K292" s="185"/>
      <c r="L292" s="185"/>
      <c r="M292" s="185"/>
      <c r="N292" s="185"/>
      <c r="O292" s="185"/>
    </row>
    <row r="293" customFormat="false" ht="17.25" hidden="false" customHeight="true" outlineLevel="0" collapsed="false">
      <c r="A293" s="187"/>
      <c r="B293" s="187"/>
      <c r="C293" s="187" t="s">
        <v>197</v>
      </c>
      <c r="D293" s="187" t="s">
        <v>591</v>
      </c>
      <c r="E293" s="185" t="n">
        <f aca="false">SUM(E294,E295)</f>
        <v>100.653</v>
      </c>
      <c r="F293" s="185" t="n">
        <f aca="false">SUM(F294,F295)</f>
        <v>0</v>
      </c>
      <c r="G293" s="185" t="n">
        <f aca="false">SUM(G294,G295)</f>
        <v>0</v>
      </c>
      <c r="H293" s="185" t="n">
        <f aca="false">SUM(H294,H295)</f>
        <v>0</v>
      </c>
      <c r="I293" s="185" t="n">
        <f aca="false">SUM(I294,I295)</f>
        <v>24.7</v>
      </c>
      <c r="J293" s="185" t="n">
        <f aca="false">SUM(J294,J295)</f>
        <v>73.611</v>
      </c>
      <c r="K293" s="185" t="n">
        <f aca="false">SUM(K294,K295)</f>
        <v>0.942</v>
      </c>
      <c r="L293" s="185" t="n">
        <f aca="false">SUM(L294,L295)</f>
        <v>0.7</v>
      </c>
      <c r="M293" s="185" t="n">
        <f aca="false">SUM(M294,M295)</f>
        <v>0</v>
      </c>
      <c r="N293" s="185" t="n">
        <f aca="false">SUM(N294,N295)</f>
        <v>0.4</v>
      </c>
      <c r="O293" s="185" t="n">
        <f aca="false">SUM(O294,O295)</f>
        <v>1.1</v>
      </c>
    </row>
    <row r="294" customFormat="false" ht="15.95" hidden="false" customHeight="true" outlineLevel="0" collapsed="false">
      <c r="A294" s="187"/>
      <c r="B294" s="187"/>
      <c r="C294" s="187"/>
      <c r="D294" s="187" t="s">
        <v>572</v>
      </c>
      <c r="E294" s="185" t="n">
        <v>1.642</v>
      </c>
      <c r="F294" s="185"/>
      <c r="G294" s="185"/>
      <c r="H294" s="185"/>
      <c r="I294" s="185" t="n">
        <v>0</v>
      </c>
      <c r="J294" s="185" t="n">
        <v>0</v>
      </c>
      <c r="K294" s="185" t="n">
        <v>0.942</v>
      </c>
      <c r="L294" s="185" t="n">
        <v>0.7</v>
      </c>
      <c r="M294" s="185"/>
      <c r="N294" s="185"/>
      <c r="O294" s="185"/>
    </row>
    <row r="295" customFormat="false" ht="15.95" hidden="false" customHeight="true" outlineLevel="0" collapsed="false">
      <c r="A295" s="187"/>
      <c r="B295" s="187"/>
      <c r="C295" s="187"/>
      <c r="D295" s="187" t="s">
        <v>592</v>
      </c>
      <c r="E295" s="185" t="n">
        <v>99.011</v>
      </c>
      <c r="F295" s="185"/>
      <c r="G295" s="185"/>
      <c r="H295" s="185"/>
      <c r="I295" s="185" t="n">
        <v>24.7</v>
      </c>
      <c r="J295" s="185" t="n">
        <v>73.611</v>
      </c>
      <c r="K295" s="185"/>
      <c r="L295" s="185"/>
      <c r="M295" s="185"/>
      <c r="N295" s="185" t="n">
        <v>0.4</v>
      </c>
      <c r="O295" s="185" t="n">
        <v>1.1</v>
      </c>
    </row>
    <row r="296" customFormat="false" ht="17.25" hidden="false" customHeight="true" outlineLevel="0" collapsed="false">
      <c r="A296" s="187"/>
      <c r="B296" s="187"/>
      <c r="C296" s="187" t="s">
        <v>198</v>
      </c>
      <c r="D296" s="187" t="s">
        <v>591</v>
      </c>
      <c r="E296" s="185" t="n">
        <f aca="false">SUM(E297,E298)</f>
        <v>4.724</v>
      </c>
      <c r="F296" s="185" t="n">
        <f aca="false">SUM(F297,F298)</f>
        <v>0</v>
      </c>
      <c r="G296" s="185" t="n">
        <f aca="false">SUM(G297,G298)</f>
        <v>0</v>
      </c>
      <c r="H296" s="185" t="n">
        <f aca="false">SUM(H297,H298)</f>
        <v>0</v>
      </c>
      <c r="I296" s="185" t="n">
        <f aca="false">SUM(I297,I298)</f>
        <v>0.019</v>
      </c>
      <c r="J296" s="185" t="n">
        <f aca="false">SUM(J297,J298)</f>
        <v>4.705</v>
      </c>
      <c r="K296" s="185" t="n">
        <f aca="false">SUM(K297,K298)</f>
        <v>0</v>
      </c>
      <c r="L296" s="185" t="n">
        <f aca="false">SUM(L297,L298)</f>
        <v>0</v>
      </c>
      <c r="M296" s="185" t="n">
        <f aca="false">SUM(M297,M298)</f>
        <v>0</v>
      </c>
      <c r="N296" s="185" t="n">
        <f aca="false">SUM(N297,N298)</f>
        <v>0</v>
      </c>
      <c r="O296" s="185" t="n">
        <f aca="false">SUM(O297,O298)</f>
        <v>0</v>
      </c>
    </row>
    <row r="297" customFormat="false" ht="15.95" hidden="false" customHeight="true" outlineLevel="0" collapsed="false">
      <c r="A297" s="187"/>
      <c r="B297" s="187"/>
      <c r="C297" s="187"/>
      <c r="D297" s="187" t="s">
        <v>572</v>
      </c>
      <c r="E297" s="185" t="n">
        <v>0.019</v>
      </c>
      <c r="F297" s="185"/>
      <c r="G297" s="185"/>
      <c r="H297" s="185"/>
      <c r="I297" s="185" t="n">
        <v>0.019</v>
      </c>
      <c r="J297" s="185"/>
      <c r="K297" s="185"/>
      <c r="L297" s="185"/>
      <c r="M297" s="185"/>
      <c r="N297" s="185"/>
      <c r="O297" s="185"/>
    </row>
    <row r="298" customFormat="false" ht="15.95" hidden="false" customHeight="true" outlineLevel="0" collapsed="false">
      <c r="A298" s="187"/>
      <c r="B298" s="187"/>
      <c r="C298" s="187"/>
      <c r="D298" s="187" t="s">
        <v>592</v>
      </c>
      <c r="E298" s="185" t="n">
        <v>4.705</v>
      </c>
      <c r="F298" s="185"/>
      <c r="G298" s="185"/>
      <c r="H298" s="185"/>
      <c r="I298" s="185"/>
      <c r="J298" s="185" t="n">
        <v>4.705</v>
      </c>
      <c r="K298" s="185"/>
      <c r="L298" s="185"/>
      <c r="M298" s="185"/>
      <c r="N298" s="185"/>
      <c r="O298" s="185"/>
    </row>
    <row r="299" customFormat="false" ht="17.25" hidden="false" customHeight="true" outlineLevel="0" collapsed="false">
      <c r="A299" s="187"/>
      <c r="B299" s="187"/>
      <c r="C299" s="187" t="s">
        <v>199</v>
      </c>
      <c r="D299" s="187" t="s">
        <v>591</v>
      </c>
      <c r="E299" s="185" t="n">
        <f aca="false">SUM(E300,E301)</f>
        <v>220.915</v>
      </c>
      <c r="F299" s="185" t="n">
        <f aca="false">SUM(F300,F301)</f>
        <v>0</v>
      </c>
      <c r="G299" s="185" t="n">
        <f aca="false">SUM(G300,G301)</f>
        <v>0</v>
      </c>
      <c r="H299" s="185" t="n">
        <f aca="false">SUM(H300,H301)</f>
        <v>0</v>
      </c>
      <c r="I299" s="185" t="n">
        <f aca="false">SUM(I300,I301)</f>
        <v>7.4</v>
      </c>
      <c r="J299" s="185" t="n">
        <f aca="false">SUM(J300,J301)</f>
        <v>208.7</v>
      </c>
      <c r="K299" s="185" t="n">
        <f aca="false">SUM(K300,K301)</f>
        <v>2.8</v>
      </c>
      <c r="L299" s="185" t="n">
        <f aca="false">SUM(L300,L301)</f>
        <v>2</v>
      </c>
      <c r="M299" s="185" t="n">
        <f aca="false">SUM(M300,M301)</f>
        <v>0</v>
      </c>
      <c r="N299" s="185" t="n">
        <f aca="false">SUM(N300,N301)</f>
        <v>0</v>
      </c>
      <c r="O299" s="185" t="n">
        <f aca="false">SUM(O300,O301)</f>
        <v>0</v>
      </c>
    </row>
    <row r="300" customFormat="false" ht="15.95" hidden="false" customHeight="true" outlineLevel="0" collapsed="false">
      <c r="A300" s="187"/>
      <c r="B300" s="187"/>
      <c r="C300" s="187"/>
      <c r="D300" s="187" t="s">
        <v>572</v>
      </c>
      <c r="E300" s="185" t="n">
        <v>4.815</v>
      </c>
      <c r="F300" s="185"/>
      <c r="G300" s="185"/>
      <c r="H300" s="185"/>
      <c r="I300" s="185" t="n">
        <v>0</v>
      </c>
      <c r="J300" s="185" t="n">
        <v>0</v>
      </c>
      <c r="K300" s="185" t="n">
        <v>2.8</v>
      </c>
      <c r="L300" s="185" t="n">
        <v>2</v>
      </c>
      <c r="M300" s="185"/>
      <c r="N300" s="185"/>
      <c r="O300" s="185"/>
    </row>
    <row r="301" customFormat="false" ht="15.95" hidden="false" customHeight="true" outlineLevel="0" collapsed="false">
      <c r="A301" s="187" t="s">
        <v>80</v>
      </c>
      <c r="B301" s="187" t="s">
        <v>173</v>
      </c>
      <c r="C301" s="187" t="s">
        <v>199</v>
      </c>
      <c r="D301" s="187" t="s">
        <v>592</v>
      </c>
      <c r="E301" s="185" t="n">
        <v>216.1</v>
      </c>
      <c r="F301" s="185"/>
      <c r="G301" s="185"/>
      <c r="H301" s="185"/>
      <c r="I301" s="185" t="n">
        <v>7.4</v>
      </c>
      <c r="J301" s="185" t="n">
        <v>208.7</v>
      </c>
      <c r="K301" s="185"/>
      <c r="L301" s="185"/>
      <c r="M301" s="185"/>
      <c r="N301" s="185"/>
      <c r="O301" s="185"/>
    </row>
    <row r="302" customFormat="false" ht="17.25" hidden="false" customHeight="true" outlineLevel="0" collapsed="false">
      <c r="A302" s="187"/>
      <c r="B302" s="187"/>
      <c r="C302" s="187" t="s">
        <v>201</v>
      </c>
      <c r="D302" s="187" t="s">
        <v>591</v>
      </c>
      <c r="E302" s="185" t="n">
        <f aca="false">SUM(E303,E304)</f>
        <v>28.8</v>
      </c>
      <c r="F302" s="185" t="n">
        <f aca="false">SUM(F303,F304)</f>
        <v>0</v>
      </c>
      <c r="G302" s="185" t="n">
        <f aca="false">SUM(G303,G304)</f>
        <v>0</v>
      </c>
      <c r="H302" s="185" t="n">
        <f aca="false">SUM(H303,H304)</f>
        <v>0</v>
      </c>
      <c r="I302" s="185" t="n">
        <f aca="false">SUM(I303,I304)</f>
        <v>23.9</v>
      </c>
      <c r="J302" s="185" t="n">
        <f aca="false">SUM(J303,J304)</f>
        <v>4.3</v>
      </c>
      <c r="K302" s="185" t="n">
        <f aca="false">SUM(K303,K304)</f>
        <v>0.6</v>
      </c>
      <c r="L302" s="185" t="n">
        <f aca="false">SUM(L303,L304)</f>
        <v>0</v>
      </c>
      <c r="M302" s="185" t="n">
        <f aca="false">SUM(M303,M304)</f>
        <v>0</v>
      </c>
      <c r="N302" s="185" t="n">
        <f aca="false">SUM(N303,N304)</f>
        <v>0</v>
      </c>
      <c r="O302" s="185" t="n">
        <f aca="false">SUM(O303,O304)</f>
        <v>0</v>
      </c>
    </row>
    <row r="303" customFormat="false" ht="15.95" hidden="false" customHeight="true" outlineLevel="0" collapsed="false">
      <c r="A303" s="187"/>
      <c r="B303" s="187"/>
      <c r="C303" s="187"/>
      <c r="D303" s="187" t="s">
        <v>572</v>
      </c>
      <c r="E303" s="185" t="n">
        <v>0.6</v>
      </c>
      <c r="F303" s="185"/>
      <c r="G303" s="185"/>
      <c r="H303" s="185"/>
      <c r="I303" s="185"/>
      <c r="J303" s="185"/>
      <c r="K303" s="185" t="n">
        <v>0.6</v>
      </c>
      <c r="L303" s="185"/>
      <c r="M303" s="185"/>
      <c r="N303" s="185"/>
      <c r="O303" s="185"/>
    </row>
    <row r="304" customFormat="false" ht="15.95" hidden="false" customHeight="true" outlineLevel="0" collapsed="false">
      <c r="A304" s="187"/>
      <c r="B304" s="187"/>
      <c r="C304" s="187"/>
      <c r="D304" s="187" t="s">
        <v>592</v>
      </c>
      <c r="E304" s="185" t="n">
        <v>28.2</v>
      </c>
      <c r="F304" s="185"/>
      <c r="G304" s="185"/>
      <c r="H304" s="185"/>
      <c r="I304" s="185" t="n">
        <v>23.9</v>
      </c>
      <c r="J304" s="185" t="n">
        <v>4.3</v>
      </c>
      <c r="K304" s="185" t="n">
        <v>0</v>
      </c>
      <c r="L304" s="185"/>
      <c r="M304" s="185"/>
      <c r="N304" s="185"/>
      <c r="O304" s="185"/>
    </row>
    <row r="305" customFormat="false" ht="17.25" hidden="false" customHeight="true" outlineLevel="0" collapsed="false">
      <c r="A305" s="187"/>
      <c r="B305" s="187"/>
      <c r="C305" s="187" t="s">
        <v>202</v>
      </c>
      <c r="D305" s="187" t="s">
        <v>591</v>
      </c>
      <c r="E305" s="185" t="n">
        <f aca="false">SUM(E306,E307)</f>
        <v>73.211</v>
      </c>
      <c r="F305" s="185" t="n">
        <f aca="false">SUM(F306,F307)</f>
        <v>0</v>
      </c>
      <c r="G305" s="185" t="n">
        <f aca="false">SUM(G306,G307)</f>
        <v>0</v>
      </c>
      <c r="H305" s="185" t="n">
        <f aca="false">SUM(H306,H307)</f>
        <v>0</v>
      </c>
      <c r="I305" s="185" t="n">
        <f aca="false">SUM(I306,I307)</f>
        <v>0.003</v>
      </c>
      <c r="J305" s="185" t="n">
        <f aca="false">SUM(J306,J307)</f>
        <v>70.548</v>
      </c>
      <c r="K305" s="185" t="n">
        <f aca="false">SUM(K306,K307)</f>
        <v>2.164</v>
      </c>
      <c r="L305" s="185" t="n">
        <f aca="false">SUM(L306,L307)</f>
        <v>0.445</v>
      </c>
      <c r="M305" s="185" t="n">
        <f aca="false">SUM(M306,M307)</f>
        <v>0</v>
      </c>
      <c r="N305" s="185" t="n">
        <f aca="false">SUM(N306,N307)</f>
        <v>0.004</v>
      </c>
      <c r="O305" s="185" t="n">
        <f aca="false">SUM(O306,O307)</f>
        <v>0.021</v>
      </c>
    </row>
    <row r="306" customFormat="false" ht="15.95" hidden="false" customHeight="true" outlineLevel="0" collapsed="false">
      <c r="A306" s="187"/>
      <c r="B306" s="187"/>
      <c r="C306" s="187"/>
      <c r="D306" s="187" t="s">
        <v>572</v>
      </c>
      <c r="E306" s="185" t="n">
        <v>2.652</v>
      </c>
      <c r="F306" s="185"/>
      <c r="G306" s="185"/>
      <c r="H306" s="185"/>
      <c r="I306" s="185" t="n">
        <v>0.003</v>
      </c>
      <c r="J306" s="185" t="n">
        <v>0</v>
      </c>
      <c r="K306" s="185" t="n">
        <v>2.164</v>
      </c>
      <c r="L306" s="185" t="n">
        <v>0.445</v>
      </c>
      <c r="M306" s="185"/>
      <c r="N306" s="185" t="n">
        <v>0.001</v>
      </c>
      <c r="O306" s="185" t="n">
        <v>0.008</v>
      </c>
    </row>
    <row r="307" customFormat="false" ht="15.95" hidden="false" customHeight="true" outlineLevel="0" collapsed="false">
      <c r="A307" s="187"/>
      <c r="B307" s="187"/>
      <c r="C307" s="187"/>
      <c r="D307" s="187" t="s">
        <v>592</v>
      </c>
      <c r="E307" s="185" t="n">
        <v>70.559</v>
      </c>
      <c r="F307" s="185"/>
      <c r="G307" s="185"/>
      <c r="H307" s="185"/>
      <c r="I307" s="185" t="n">
        <v>0</v>
      </c>
      <c r="J307" s="185" t="n">
        <v>70.548</v>
      </c>
      <c r="K307" s="185"/>
      <c r="L307" s="185"/>
      <c r="M307" s="185"/>
      <c r="N307" s="185" t="n">
        <v>0.003</v>
      </c>
      <c r="O307" s="185" t="n">
        <v>0.013</v>
      </c>
    </row>
    <row r="308" customFormat="false" ht="17.25" hidden="false" customHeight="true" outlineLevel="0" collapsed="false">
      <c r="A308" s="187"/>
      <c r="B308" s="187"/>
      <c r="C308" s="187" t="s">
        <v>365</v>
      </c>
      <c r="D308" s="187" t="s">
        <v>591</v>
      </c>
      <c r="E308" s="185" t="n">
        <f aca="false">SUM(E309,E310)</f>
        <v>45.388</v>
      </c>
      <c r="F308" s="185" t="n">
        <f aca="false">SUM(F309,F310)</f>
        <v>0</v>
      </c>
      <c r="G308" s="185" t="n">
        <f aca="false">SUM(G309,G310)</f>
        <v>0</v>
      </c>
      <c r="H308" s="185" t="n">
        <f aca="false">SUM(H309,H310)</f>
        <v>0</v>
      </c>
      <c r="I308" s="185" t="n">
        <f aca="false">SUM(I309,I310)</f>
        <v>27.6</v>
      </c>
      <c r="J308" s="185" t="n">
        <f aca="false">SUM(J309,J310)</f>
        <v>14.9</v>
      </c>
      <c r="K308" s="185" t="n">
        <f aca="false">SUM(K309,K310)</f>
        <v>0.1</v>
      </c>
      <c r="L308" s="185" t="n">
        <f aca="false">SUM(L309,L310)</f>
        <v>2.8</v>
      </c>
      <c r="M308" s="185" t="n">
        <f aca="false">SUM(M309,M310)</f>
        <v>0</v>
      </c>
      <c r="N308" s="185" t="n">
        <f aca="false">SUM(N309,N310)</f>
        <v>0</v>
      </c>
      <c r="O308" s="185" t="n">
        <f aca="false">SUM(O309,O310)</f>
        <v>0</v>
      </c>
    </row>
    <row r="309" customFormat="false" ht="15.95" hidden="false" customHeight="true" outlineLevel="0" collapsed="false">
      <c r="A309" s="187"/>
      <c r="B309" s="187"/>
      <c r="C309" s="187"/>
      <c r="D309" s="187" t="s">
        <v>572</v>
      </c>
      <c r="E309" s="185" t="n">
        <v>2.888</v>
      </c>
      <c r="F309" s="185"/>
      <c r="G309" s="185"/>
      <c r="H309" s="185"/>
      <c r="I309" s="185" t="n">
        <v>0</v>
      </c>
      <c r="J309" s="185" t="n">
        <v>0</v>
      </c>
      <c r="K309" s="185" t="n">
        <v>0.1</v>
      </c>
      <c r="L309" s="185" t="n">
        <v>2.8</v>
      </c>
      <c r="M309" s="185"/>
      <c r="N309" s="185"/>
      <c r="O309" s="185"/>
    </row>
    <row r="310" customFormat="false" ht="15.95" hidden="false" customHeight="true" outlineLevel="0" collapsed="false">
      <c r="A310" s="187"/>
      <c r="B310" s="187"/>
      <c r="C310" s="187"/>
      <c r="D310" s="187" t="s">
        <v>592</v>
      </c>
      <c r="E310" s="185" t="n">
        <v>42.5</v>
      </c>
      <c r="F310" s="185"/>
      <c r="G310" s="185"/>
      <c r="H310" s="185"/>
      <c r="I310" s="185" t="n">
        <v>27.6</v>
      </c>
      <c r="J310" s="185" t="n">
        <v>14.9</v>
      </c>
      <c r="K310" s="185"/>
      <c r="L310" s="185"/>
      <c r="M310" s="185"/>
      <c r="N310" s="185"/>
      <c r="O310" s="185"/>
    </row>
    <row r="311" customFormat="false" ht="17.25" hidden="false" customHeight="true" outlineLevel="0" collapsed="false">
      <c r="A311" s="187"/>
      <c r="B311" s="187"/>
      <c r="C311" s="187" t="s">
        <v>204</v>
      </c>
      <c r="D311" s="187" t="s">
        <v>591</v>
      </c>
      <c r="E311" s="185" t="n">
        <f aca="false">SUM(E312,E313)</f>
        <v>9.447</v>
      </c>
      <c r="F311" s="185" t="n">
        <f aca="false">SUM(F312,F313)</f>
        <v>0</v>
      </c>
      <c r="G311" s="185" t="n">
        <f aca="false">SUM(G312,G313)</f>
        <v>0</v>
      </c>
      <c r="H311" s="185" t="n">
        <f aca="false">SUM(H312,H313)</f>
        <v>0</v>
      </c>
      <c r="I311" s="185" t="n">
        <f aca="false">SUM(I312,I313)</f>
        <v>8.653</v>
      </c>
      <c r="J311" s="185" t="n">
        <f aca="false">SUM(J312,J313)</f>
        <v>3.702</v>
      </c>
      <c r="K311" s="185" t="n">
        <f aca="false">SUM(K312,K313)</f>
        <v>0.671</v>
      </c>
      <c r="L311" s="185" t="n">
        <f aca="false">SUM(L312,L313)</f>
        <v>5.1</v>
      </c>
      <c r="M311" s="185" t="n">
        <f aca="false">SUM(M312,M313)</f>
        <v>0</v>
      </c>
      <c r="N311" s="185" t="n">
        <f aca="false">SUM(N312,N313)</f>
        <v>8.7</v>
      </c>
      <c r="O311" s="185" t="n">
        <f aca="false">SUM(O312,O313)</f>
        <v>0</v>
      </c>
    </row>
    <row r="312" customFormat="false" ht="15.95" hidden="false" customHeight="true" outlineLevel="0" collapsed="false">
      <c r="A312" s="187"/>
      <c r="B312" s="187"/>
      <c r="C312" s="187"/>
      <c r="D312" s="187" t="s">
        <v>572</v>
      </c>
      <c r="E312" s="185" t="n">
        <v>0.792</v>
      </c>
      <c r="F312" s="185"/>
      <c r="G312" s="185"/>
      <c r="H312" s="185"/>
      <c r="I312" s="185" t="n">
        <v>3.7</v>
      </c>
      <c r="J312" s="185" t="n">
        <v>0</v>
      </c>
      <c r="K312" s="185" t="n">
        <v>0.671</v>
      </c>
      <c r="L312" s="185" t="n">
        <v>5.1</v>
      </c>
      <c r="M312" s="185"/>
      <c r="N312" s="185" t="n">
        <v>8.7</v>
      </c>
      <c r="O312" s="185" t="n">
        <v>0</v>
      </c>
    </row>
    <row r="313" customFormat="false" ht="15.95" hidden="false" customHeight="true" outlineLevel="0" collapsed="false">
      <c r="A313" s="187"/>
      <c r="B313" s="187"/>
      <c r="C313" s="187"/>
      <c r="D313" s="187" t="s">
        <v>592</v>
      </c>
      <c r="E313" s="185" t="n">
        <v>8.655</v>
      </c>
      <c r="F313" s="185"/>
      <c r="G313" s="185"/>
      <c r="H313" s="185"/>
      <c r="I313" s="185" t="n">
        <v>4.953</v>
      </c>
      <c r="J313" s="185" t="n">
        <v>3.702</v>
      </c>
      <c r="K313" s="185"/>
      <c r="L313" s="185"/>
      <c r="M313" s="185"/>
      <c r="N313" s="185"/>
      <c r="O313" s="185"/>
    </row>
    <row r="314" customFormat="false" ht="17.25" hidden="false" customHeight="true" outlineLevel="0" collapsed="false">
      <c r="A314" s="187"/>
      <c r="B314" s="187"/>
      <c r="C314" s="187" t="s">
        <v>205</v>
      </c>
      <c r="D314" s="187" t="s">
        <v>591</v>
      </c>
      <c r="E314" s="185" t="n">
        <f aca="false">SUM(E315,E316)</f>
        <v>13.563</v>
      </c>
      <c r="F314" s="185" t="n">
        <f aca="false">SUM(F315,F316)</f>
        <v>0</v>
      </c>
      <c r="G314" s="185" t="n">
        <f aca="false">SUM(G315,G316)</f>
        <v>0</v>
      </c>
      <c r="H314" s="185" t="n">
        <f aca="false">SUM(H315,H316)</f>
        <v>0</v>
      </c>
      <c r="I314" s="185" t="n">
        <f aca="false">SUM(I315,I316)</f>
        <v>0</v>
      </c>
      <c r="J314" s="185" t="n">
        <f aca="false">SUM(J315,J316)</f>
        <v>12.125</v>
      </c>
      <c r="K314" s="185" t="n">
        <f aca="false">SUM(K315,K316)</f>
        <v>0.216</v>
      </c>
      <c r="L314" s="185" t="n">
        <f aca="false">SUM(L315,L316)</f>
        <v>1.7</v>
      </c>
      <c r="M314" s="185" t="n">
        <f aca="false">SUM(M315,M316)</f>
        <v>0</v>
      </c>
      <c r="N314" s="185" t="n">
        <f aca="false">SUM(N315,N316)</f>
        <v>0.441</v>
      </c>
      <c r="O314" s="185" t="n">
        <f aca="false">SUM(O315,O316)</f>
        <v>0</v>
      </c>
    </row>
    <row r="315" customFormat="false" ht="15.95" hidden="false" customHeight="true" outlineLevel="0" collapsed="false">
      <c r="A315" s="187"/>
      <c r="B315" s="187"/>
      <c r="C315" s="187"/>
      <c r="D315" s="187" t="s">
        <v>572</v>
      </c>
      <c r="E315" s="185" t="n">
        <v>1.627</v>
      </c>
      <c r="F315" s="185"/>
      <c r="G315" s="185"/>
      <c r="H315" s="185"/>
      <c r="I315" s="185" t="n">
        <v>0</v>
      </c>
      <c r="J315" s="185"/>
      <c r="K315" s="185" t="n">
        <v>0.216</v>
      </c>
      <c r="L315" s="185" t="n">
        <v>1.7</v>
      </c>
      <c r="M315" s="185"/>
      <c r="N315" s="185" t="n">
        <v>0.252</v>
      </c>
      <c r="O315" s="185"/>
    </row>
    <row r="316" customFormat="false" ht="15.95" hidden="false" customHeight="true" outlineLevel="0" collapsed="false">
      <c r="A316" s="187"/>
      <c r="B316" s="187"/>
      <c r="C316" s="187"/>
      <c r="D316" s="187" t="s">
        <v>592</v>
      </c>
      <c r="E316" s="185" t="n">
        <v>11.936</v>
      </c>
      <c r="F316" s="185"/>
      <c r="G316" s="185"/>
      <c r="H316" s="185"/>
      <c r="I316" s="185"/>
      <c r="J316" s="185" t="n">
        <v>12.125</v>
      </c>
      <c r="K316" s="185"/>
      <c r="L316" s="185"/>
      <c r="M316" s="185"/>
      <c r="N316" s="185" t="n">
        <v>0.189</v>
      </c>
      <c r="O316" s="185" t="n">
        <v>0</v>
      </c>
    </row>
    <row r="317" customFormat="false" ht="16.5" hidden="false" customHeight="true" outlineLevel="0" collapsed="false">
      <c r="A317" s="187" t="s">
        <v>82</v>
      </c>
      <c r="B317" s="187"/>
      <c r="C317" s="187" t="s">
        <v>174</v>
      </c>
      <c r="D317" s="187" t="s">
        <v>591</v>
      </c>
      <c r="E317" s="185" t="n">
        <f aca="false">SUM(E318,E319)</f>
        <v>1.63</v>
      </c>
      <c r="F317" s="185" t="n">
        <f aca="false">SUM(F318,F319)</f>
        <v>0</v>
      </c>
      <c r="G317" s="185" t="n">
        <f aca="false">SUM(G318,G319)</f>
        <v>0</v>
      </c>
      <c r="H317" s="185" t="n">
        <f aca="false">SUM(H318,H319)</f>
        <v>0</v>
      </c>
      <c r="I317" s="185" t="n">
        <f aca="false">SUM(I318,I319)</f>
        <v>0.02</v>
      </c>
      <c r="J317" s="185" t="n">
        <f aca="false">SUM(J318,J319)</f>
        <v>1.6</v>
      </c>
      <c r="K317" s="185" t="n">
        <f aca="false">SUM(K318,K319)</f>
        <v>0</v>
      </c>
      <c r="L317" s="185" t="n">
        <f aca="false">SUM(L318,L319)</f>
        <v>0.01</v>
      </c>
      <c r="M317" s="185" t="n">
        <f aca="false">SUM(M318,M319)</f>
        <v>0</v>
      </c>
      <c r="N317" s="185" t="n">
        <f aca="false">SUM(N318,N319)</f>
        <v>0</v>
      </c>
      <c r="O317" s="185" t="n">
        <f aca="false">SUM(O318,O319)</f>
        <v>0</v>
      </c>
    </row>
    <row r="318" customFormat="false" ht="15.95" hidden="false" customHeight="true" outlineLevel="0" collapsed="false">
      <c r="A318" s="187"/>
      <c r="B318" s="187"/>
      <c r="C318" s="187"/>
      <c r="D318" s="187" t="s">
        <v>572</v>
      </c>
      <c r="E318" s="185" t="n">
        <v>0.01</v>
      </c>
      <c r="F318" s="185"/>
      <c r="G318" s="185"/>
      <c r="H318" s="185"/>
      <c r="I318" s="185"/>
      <c r="J318" s="185"/>
      <c r="K318" s="185"/>
      <c r="L318" s="185" t="n">
        <v>0.01</v>
      </c>
      <c r="M318" s="185"/>
      <c r="N318" s="185"/>
      <c r="O318" s="185"/>
    </row>
    <row r="319" customFormat="false" ht="15.95" hidden="false" customHeight="true" outlineLevel="0" collapsed="false">
      <c r="A319" s="187"/>
      <c r="B319" s="187"/>
      <c r="C319" s="187"/>
      <c r="D319" s="187" t="s">
        <v>592</v>
      </c>
      <c r="E319" s="185" t="n">
        <v>1.62</v>
      </c>
      <c r="F319" s="185"/>
      <c r="G319" s="185"/>
      <c r="H319" s="185"/>
      <c r="I319" s="185" t="n">
        <v>0.02</v>
      </c>
      <c r="J319" s="185" t="n">
        <v>1.6</v>
      </c>
      <c r="K319" s="185"/>
      <c r="L319" s="185"/>
      <c r="M319" s="185"/>
      <c r="N319" s="185"/>
      <c r="O319" s="185"/>
    </row>
    <row r="320" customFormat="false" ht="17.25" hidden="false" customHeight="true" outlineLevel="0" collapsed="false">
      <c r="A320" s="187"/>
      <c r="B320" s="187"/>
      <c r="C320" s="187" t="s">
        <v>193</v>
      </c>
      <c r="D320" s="187" t="s">
        <v>591</v>
      </c>
      <c r="E320" s="185" t="n">
        <f aca="false">SUM(E321,E322)</f>
        <v>8.0207</v>
      </c>
      <c r="F320" s="185" t="n">
        <f aca="false">SUM(F321,F322)</f>
        <v>0</v>
      </c>
      <c r="G320" s="185" t="n">
        <f aca="false">SUM(G321,G322)</f>
        <v>0</v>
      </c>
      <c r="H320" s="185" t="n">
        <f aca="false">SUM(H321,H322)</f>
        <v>0</v>
      </c>
      <c r="I320" s="185" t="n">
        <f aca="false">SUM(I321,I322)</f>
        <v>0.1775</v>
      </c>
      <c r="J320" s="185" t="n">
        <f aca="false">SUM(J321,J322)</f>
        <v>7.8102</v>
      </c>
      <c r="K320" s="185" t="n">
        <f aca="false">SUM(K321,K322)</f>
        <v>0.033</v>
      </c>
      <c r="L320" s="185" t="n">
        <f aca="false">SUM(L321,L322)</f>
        <v>0</v>
      </c>
      <c r="M320" s="185" t="n">
        <f aca="false">SUM(M321,M322)</f>
        <v>0</v>
      </c>
      <c r="N320" s="185" t="n">
        <f aca="false">SUM(N321,N322)</f>
        <v>0</v>
      </c>
      <c r="O320" s="185" t="n">
        <f aca="false">SUM(O321,O322)</f>
        <v>0</v>
      </c>
    </row>
    <row r="321" customFormat="false" ht="15.95" hidden="false" customHeight="true" outlineLevel="0" collapsed="false">
      <c r="A321" s="187"/>
      <c r="B321" s="187"/>
      <c r="C321" s="187"/>
      <c r="D321" s="187" t="s">
        <v>572</v>
      </c>
      <c r="E321" s="185" t="n">
        <v>0.2105</v>
      </c>
      <c r="F321" s="185"/>
      <c r="G321" s="185"/>
      <c r="H321" s="185"/>
      <c r="I321" s="185" t="n">
        <v>0.1775</v>
      </c>
      <c r="J321" s="185"/>
      <c r="K321" s="185" t="n">
        <v>0.033</v>
      </c>
      <c r="L321" s="185"/>
      <c r="M321" s="185"/>
      <c r="N321" s="185"/>
      <c r="O321" s="185"/>
    </row>
    <row r="322" customFormat="false" ht="15.95" hidden="false" customHeight="true" outlineLevel="0" collapsed="false">
      <c r="A322" s="187"/>
      <c r="B322" s="187"/>
      <c r="C322" s="187"/>
      <c r="D322" s="187" t="s">
        <v>592</v>
      </c>
      <c r="E322" s="185" t="n">
        <v>7.8102</v>
      </c>
      <c r="F322" s="185"/>
      <c r="G322" s="185"/>
      <c r="H322" s="185"/>
      <c r="I322" s="185"/>
      <c r="J322" s="185" t="n">
        <v>7.8102</v>
      </c>
      <c r="K322" s="185"/>
      <c r="L322" s="185"/>
      <c r="M322" s="185"/>
      <c r="N322" s="185"/>
      <c r="O322" s="185"/>
    </row>
    <row r="323" customFormat="false" ht="17.25" hidden="false" customHeight="true" outlineLevel="0" collapsed="false">
      <c r="A323" s="187"/>
      <c r="B323" s="187"/>
      <c r="C323" s="187" t="s">
        <v>194</v>
      </c>
      <c r="D323" s="187" t="s">
        <v>591</v>
      </c>
      <c r="E323" s="185" t="n">
        <f aca="false">SUM(E324,E325)</f>
        <v>8.4475</v>
      </c>
      <c r="F323" s="185" t="n">
        <f aca="false">SUM(F324,F325)</f>
        <v>0</v>
      </c>
      <c r="G323" s="185" t="n">
        <f aca="false">SUM(G324,G325)</f>
        <v>0</v>
      </c>
      <c r="H323" s="185" t="n">
        <f aca="false">SUM(H324,H325)</f>
        <v>0</v>
      </c>
      <c r="I323" s="185" t="n">
        <f aca="false">SUM(I324,I325)</f>
        <v>0</v>
      </c>
      <c r="J323" s="185" t="n">
        <f aca="false">SUM(J324,J325)</f>
        <v>8.186</v>
      </c>
      <c r="K323" s="185" t="n">
        <f aca="false">SUM(K324,K325)</f>
        <v>0.239</v>
      </c>
      <c r="L323" s="185" t="n">
        <f aca="false">SUM(L324,L325)</f>
        <v>0.0225</v>
      </c>
      <c r="M323" s="185" t="n">
        <f aca="false">SUM(M324,M325)</f>
        <v>0</v>
      </c>
      <c r="N323" s="185" t="n">
        <f aca="false">SUM(N324,N325)</f>
        <v>0</v>
      </c>
      <c r="O323" s="185" t="n">
        <f aca="false">SUM(O324,O325)</f>
        <v>0</v>
      </c>
    </row>
    <row r="324" customFormat="false" ht="15.95" hidden="false" customHeight="true" outlineLevel="0" collapsed="false">
      <c r="A324" s="187"/>
      <c r="B324" s="187"/>
      <c r="C324" s="187"/>
      <c r="D324" s="187" t="s">
        <v>572</v>
      </c>
      <c r="E324" s="185" t="n">
        <v>0.2615</v>
      </c>
      <c r="F324" s="185"/>
      <c r="G324" s="185"/>
      <c r="H324" s="185"/>
      <c r="I324" s="185"/>
      <c r="J324" s="185"/>
      <c r="K324" s="185" t="n">
        <v>0.239</v>
      </c>
      <c r="L324" s="185" t="n">
        <v>0.0225</v>
      </c>
      <c r="M324" s="185"/>
      <c r="N324" s="185"/>
      <c r="O324" s="185"/>
    </row>
    <row r="325" customFormat="false" ht="15.95" hidden="false" customHeight="true" outlineLevel="0" collapsed="false">
      <c r="A325" s="187"/>
      <c r="B325" s="187"/>
      <c r="C325" s="187"/>
      <c r="D325" s="187" t="s">
        <v>592</v>
      </c>
      <c r="E325" s="185" t="n">
        <v>8.186</v>
      </c>
      <c r="F325" s="185"/>
      <c r="G325" s="185"/>
      <c r="H325" s="185"/>
      <c r="I325" s="185"/>
      <c r="J325" s="185" t="n">
        <v>8.186</v>
      </c>
      <c r="K325" s="185"/>
      <c r="L325" s="185"/>
      <c r="M325" s="185"/>
      <c r="N325" s="185"/>
      <c r="O325" s="185"/>
    </row>
    <row r="326" customFormat="false" ht="17.25" hidden="false" customHeight="true" outlineLevel="0" collapsed="false">
      <c r="A326" s="187"/>
      <c r="B326" s="187"/>
      <c r="C326" s="187" t="s">
        <v>200</v>
      </c>
      <c r="D326" s="187" t="s">
        <v>591</v>
      </c>
      <c r="E326" s="185" t="n">
        <f aca="false">SUM(E327,E328)</f>
        <v>27.4184</v>
      </c>
      <c r="F326" s="185" t="n">
        <f aca="false">SUM(F327,F328)</f>
        <v>0</v>
      </c>
      <c r="G326" s="185" t="n">
        <f aca="false">SUM(G327,G328)</f>
        <v>0</v>
      </c>
      <c r="H326" s="185" t="n">
        <f aca="false">SUM(H327,H328)</f>
        <v>0</v>
      </c>
      <c r="I326" s="185" t="n">
        <f aca="false">SUM(I327,I328)</f>
        <v>0</v>
      </c>
      <c r="J326" s="185" t="n">
        <f aca="false">SUM(J327,J328)</f>
        <v>25.083</v>
      </c>
      <c r="K326" s="185" t="n">
        <f aca="false">SUM(K327,K328)</f>
        <v>2.164</v>
      </c>
      <c r="L326" s="185" t="n">
        <f aca="false">SUM(L327,L328)</f>
        <v>0.1573</v>
      </c>
      <c r="M326" s="185" t="n">
        <f aca="false">SUM(M327,M328)</f>
        <v>0</v>
      </c>
      <c r="N326" s="185" t="n">
        <f aca="false">SUM(N327,N328)</f>
        <v>0.0033</v>
      </c>
      <c r="O326" s="185" t="n">
        <f aca="false">SUM(O327,O328)</f>
        <v>0.0174</v>
      </c>
    </row>
    <row r="327" customFormat="false" ht="15.95" hidden="false" customHeight="true" outlineLevel="0" collapsed="false">
      <c r="A327" s="187"/>
      <c r="B327" s="187"/>
      <c r="C327" s="187"/>
      <c r="D327" s="187" t="s">
        <v>572</v>
      </c>
      <c r="E327" s="185" t="n">
        <v>2.3257</v>
      </c>
      <c r="F327" s="185"/>
      <c r="G327" s="185"/>
      <c r="H327" s="185"/>
      <c r="I327" s="185"/>
      <c r="J327" s="185"/>
      <c r="K327" s="185" t="n">
        <v>2.164</v>
      </c>
      <c r="L327" s="185" t="n">
        <v>0.1573</v>
      </c>
      <c r="M327" s="185"/>
      <c r="N327" s="185" t="n">
        <v>0.0008</v>
      </c>
      <c r="O327" s="185" t="n">
        <v>0.0052</v>
      </c>
    </row>
    <row r="328" customFormat="false" ht="16.5" hidden="false" customHeight="true" outlineLevel="0" collapsed="false">
      <c r="A328" s="187" t="s">
        <v>82</v>
      </c>
      <c r="B328" s="187" t="s">
        <v>173</v>
      </c>
      <c r="C328" s="187" t="s">
        <v>200</v>
      </c>
      <c r="D328" s="187" t="s">
        <v>592</v>
      </c>
      <c r="E328" s="185" t="n">
        <v>25.0927</v>
      </c>
      <c r="F328" s="185"/>
      <c r="G328" s="185"/>
      <c r="H328" s="185"/>
      <c r="I328" s="185"/>
      <c r="J328" s="185" t="n">
        <v>25.083</v>
      </c>
      <c r="K328" s="185"/>
      <c r="L328" s="185"/>
      <c r="M328" s="185"/>
      <c r="N328" s="185" t="n">
        <v>0.0025</v>
      </c>
      <c r="O328" s="185" t="n">
        <v>0.0122</v>
      </c>
    </row>
    <row r="329" s="177" customFormat="true" ht="20.25" hidden="false" customHeight="true" outlineLevel="0" collapsed="false">
      <c r="A329" s="39" t="s">
        <v>206</v>
      </c>
      <c r="B329" s="39"/>
      <c r="C329" s="39"/>
      <c r="D329" s="42"/>
      <c r="E329" s="59" t="n">
        <f aca="false">SUM(E330,E333,E336,E339,E342,E345,E348,E351,E354,E357,E360,E363,E366,E369,E372,E375,E378,E381)</f>
        <v>649.2012</v>
      </c>
      <c r="F329" s="59" t="n">
        <f aca="false">SUM(F330,F333,F336,F339,F342,F345,F348,F351,F354,F357,F360,F363,F366,F369,F372,F375,F378,F381)</f>
        <v>31.2</v>
      </c>
      <c r="G329" s="59" t="n">
        <f aca="false">SUM(G330,G333,G336,G339,G342,G345,G348,G351,G354,G357,G360,G363,G366,G369,G372,G375,G378,G381)</f>
        <v>0</v>
      </c>
      <c r="H329" s="59" t="n">
        <f aca="false">SUM(H330,H333,H336,H339,H342,H345,H348,H351,H354,H357,H360,H363,H366,H369,H372,H375,H378,H381)</f>
        <v>0</v>
      </c>
      <c r="I329" s="59" t="n">
        <f aca="false">SUM(I330,I333,I336,I339,I342,I345,I348,I351,I354,I357,I360,I363,I366,I369,I372,I375,I378,I381)</f>
        <v>197.694</v>
      </c>
      <c r="J329" s="59" t="n">
        <f aca="false">SUM(J330,J333,J336,J339,J342,J345,J348,J351,J354,J357,J360,J363,J366,J369,J372,J375,J378,J381)</f>
        <v>390.7939</v>
      </c>
      <c r="K329" s="59" t="n">
        <f aca="false">SUM(K330,K333,K336,K339,K342,K345,K348,K351,K354,K357,K360,K363,K366,K369,K372,K375,K378,K381)</f>
        <v>6.132</v>
      </c>
      <c r="L329" s="59" t="n">
        <f aca="false">SUM(L330,L333,L336,L339,L342,L345,L348,L351,L354,L357,L360,L363,L366,L369,L372,L375,L378,L381)</f>
        <v>19.2253</v>
      </c>
      <c r="M329" s="59" t="n">
        <f aca="false">SUM(M330,M333,M336,M339,M342,M345,M348,M351,M354,M357,M360,M363,M366,M369,M372,M375,M378,M381)</f>
        <v>0</v>
      </c>
      <c r="N329" s="59" t="n">
        <f aca="false">SUM(N330,N333,N336,N339,N342,N345,N348,N351,N354,N357,N360,N363,N366,N369,N372,N375,N378,N381)</f>
        <v>0.2</v>
      </c>
      <c r="O329" s="59" t="n">
        <f aca="false">SUM(O330,O333,O336,O339,O342,O345,O348,O351,O354,O357,O360,O363,O366,O369,O372,O375,O378,O381)</f>
        <v>4.347</v>
      </c>
    </row>
    <row r="330" customFormat="false" ht="15.95" hidden="false" customHeight="true" outlineLevel="0" collapsed="false">
      <c r="A330" s="187" t="s">
        <v>83</v>
      </c>
      <c r="B330" s="187" t="s">
        <v>207</v>
      </c>
      <c r="C330" s="187" t="s">
        <v>221</v>
      </c>
      <c r="D330" s="187" t="s">
        <v>591</v>
      </c>
      <c r="E330" s="185" t="n">
        <f aca="false">SUM(E331,E332)</f>
        <v>18.422</v>
      </c>
      <c r="F330" s="185" t="n">
        <f aca="false">SUM(F331,F332)</f>
        <v>0</v>
      </c>
      <c r="G330" s="185" t="n">
        <f aca="false">SUM(G331,G332)</f>
        <v>0</v>
      </c>
      <c r="H330" s="185" t="n">
        <f aca="false">SUM(H331,H332)</f>
        <v>0</v>
      </c>
      <c r="I330" s="185" t="n">
        <f aca="false">SUM(I331,I332)</f>
        <v>7.1</v>
      </c>
      <c r="J330" s="185" t="n">
        <f aca="false">SUM(J331,J332)</f>
        <v>11</v>
      </c>
      <c r="K330" s="185" t="n">
        <f aca="false">SUM(K331,K332)</f>
        <v>0.28</v>
      </c>
      <c r="L330" s="185" t="n">
        <f aca="false">SUM(L331,L332)</f>
        <v>0.042</v>
      </c>
      <c r="M330" s="185" t="n">
        <f aca="false">SUM(M331,M332)</f>
        <v>0</v>
      </c>
      <c r="N330" s="185" t="n">
        <f aca="false">SUM(N331,N332)</f>
        <v>0</v>
      </c>
      <c r="O330" s="185" t="n">
        <f aca="false">SUM(O331,O332)</f>
        <v>0</v>
      </c>
    </row>
    <row r="331" customFormat="false" ht="15.95" hidden="false" customHeight="true" outlineLevel="0" collapsed="false">
      <c r="A331" s="187"/>
      <c r="B331" s="187"/>
      <c r="C331" s="187"/>
      <c r="D331" s="187" t="s">
        <v>572</v>
      </c>
      <c r="E331" s="185" t="n">
        <v>0.322</v>
      </c>
      <c r="F331" s="185"/>
      <c r="G331" s="185"/>
      <c r="H331" s="185"/>
      <c r="I331" s="185"/>
      <c r="J331" s="185"/>
      <c r="K331" s="185" t="n">
        <v>0.28</v>
      </c>
      <c r="L331" s="185" t="n">
        <v>0.042</v>
      </c>
      <c r="M331" s="185"/>
      <c r="N331" s="185"/>
      <c r="O331" s="185"/>
    </row>
    <row r="332" customFormat="false" ht="15.95" hidden="false" customHeight="true" outlineLevel="0" collapsed="false">
      <c r="A332" s="187"/>
      <c r="B332" s="187"/>
      <c r="C332" s="187"/>
      <c r="D332" s="187" t="s">
        <v>592</v>
      </c>
      <c r="E332" s="185" t="n">
        <v>18.1</v>
      </c>
      <c r="F332" s="185"/>
      <c r="G332" s="185"/>
      <c r="H332" s="185"/>
      <c r="I332" s="185" t="n">
        <v>7.1</v>
      </c>
      <c r="J332" s="185" t="n">
        <v>11</v>
      </c>
      <c r="K332" s="185"/>
      <c r="L332" s="185"/>
      <c r="M332" s="185"/>
      <c r="N332" s="185"/>
      <c r="O332" s="185"/>
    </row>
    <row r="333" customFormat="false" ht="16.5" hidden="false" customHeight="true" outlineLevel="0" collapsed="false">
      <c r="A333" s="187" t="s">
        <v>82</v>
      </c>
      <c r="B333" s="187"/>
      <c r="C333" s="187" t="s">
        <v>208</v>
      </c>
      <c r="D333" s="187" t="s">
        <v>591</v>
      </c>
      <c r="E333" s="185" t="n">
        <f aca="false">SUM(E334,E335)</f>
        <v>75.3197</v>
      </c>
      <c r="F333" s="185" t="n">
        <f aca="false">SUM(F334,F335)</f>
        <v>31.2</v>
      </c>
      <c r="G333" s="185" t="n">
        <f aca="false">SUM(G334,G335)</f>
        <v>0</v>
      </c>
      <c r="H333" s="185" t="n">
        <f aca="false">SUM(H334,H335)</f>
        <v>0</v>
      </c>
      <c r="I333" s="185" t="n">
        <f aca="false">SUM(I334,I335)</f>
        <v>28</v>
      </c>
      <c r="J333" s="185" t="n">
        <f aca="false">SUM(J334,J335)</f>
        <v>13.894</v>
      </c>
      <c r="K333" s="185" t="n">
        <f aca="false">SUM(K334,K335)</f>
        <v>1.7</v>
      </c>
      <c r="L333" s="185" t="n">
        <f aca="false">SUM(L334,L335)</f>
        <v>0.5257</v>
      </c>
      <c r="M333" s="185" t="n">
        <f aca="false">SUM(M334,M335)</f>
        <v>0</v>
      </c>
      <c r="N333" s="185" t="n">
        <f aca="false">SUM(N334,N335)</f>
        <v>0</v>
      </c>
      <c r="O333" s="185" t="n">
        <f aca="false">SUM(O334,O335)</f>
        <v>0</v>
      </c>
    </row>
    <row r="334" customFormat="false" ht="15.95" hidden="false" customHeight="true" outlineLevel="0" collapsed="false">
      <c r="A334" s="187"/>
      <c r="B334" s="187"/>
      <c r="C334" s="187"/>
      <c r="D334" s="187" t="s">
        <v>572</v>
      </c>
      <c r="E334" s="185" t="n">
        <v>2.2257</v>
      </c>
      <c r="F334" s="185"/>
      <c r="G334" s="185"/>
      <c r="H334" s="185"/>
      <c r="I334" s="185"/>
      <c r="J334" s="185"/>
      <c r="K334" s="185" t="n">
        <v>1.7</v>
      </c>
      <c r="L334" s="185" t="n">
        <v>0.5257</v>
      </c>
      <c r="M334" s="185"/>
      <c r="N334" s="185"/>
      <c r="O334" s="185" t="n">
        <v>0</v>
      </c>
    </row>
    <row r="335" customFormat="false" ht="15.95" hidden="false" customHeight="true" outlineLevel="0" collapsed="false">
      <c r="A335" s="187"/>
      <c r="B335" s="187"/>
      <c r="C335" s="187"/>
      <c r="D335" s="187" t="s">
        <v>592</v>
      </c>
      <c r="E335" s="185" t="n">
        <v>73.094</v>
      </c>
      <c r="F335" s="185" t="n">
        <v>31.2</v>
      </c>
      <c r="G335" s="185"/>
      <c r="H335" s="185"/>
      <c r="I335" s="185" t="n">
        <v>28</v>
      </c>
      <c r="J335" s="185" t="n">
        <v>13.894</v>
      </c>
      <c r="K335" s="185"/>
      <c r="L335" s="185"/>
      <c r="M335" s="185"/>
      <c r="N335" s="185"/>
      <c r="O335" s="185" t="n">
        <v>0</v>
      </c>
    </row>
    <row r="336" customFormat="false" ht="17.25" hidden="false" customHeight="true" outlineLevel="0" collapsed="false">
      <c r="A336" s="187"/>
      <c r="B336" s="187"/>
      <c r="C336" s="187" t="s">
        <v>209</v>
      </c>
      <c r="D336" s="187" t="s">
        <v>591</v>
      </c>
      <c r="E336" s="185" t="n">
        <f aca="false">SUM(E337,E338)</f>
        <v>0.9</v>
      </c>
      <c r="F336" s="185" t="n">
        <f aca="false">SUM(F337,F338)</f>
        <v>0</v>
      </c>
      <c r="G336" s="185" t="n">
        <f aca="false">SUM(G337,G338)</f>
        <v>0</v>
      </c>
      <c r="H336" s="185" t="n">
        <f aca="false">SUM(H337,H338)</f>
        <v>0</v>
      </c>
      <c r="I336" s="185" t="n">
        <f aca="false">SUM(I337,I338)</f>
        <v>0</v>
      </c>
      <c r="J336" s="185" t="n">
        <f aca="false">SUM(J337,J338)</f>
        <v>0.9</v>
      </c>
      <c r="K336" s="185" t="n">
        <f aca="false">SUM(K337,K338)</f>
        <v>0</v>
      </c>
      <c r="L336" s="185" t="n">
        <f aca="false">SUM(L337,L338)</f>
        <v>0</v>
      </c>
      <c r="M336" s="185" t="n">
        <f aca="false">SUM(M337,M338)</f>
        <v>0</v>
      </c>
      <c r="N336" s="185" t="n">
        <f aca="false">SUM(N337,N338)</f>
        <v>0</v>
      </c>
      <c r="O336" s="185" t="n">
        <f aca="false">SUM(O337,O338)</f>
        <v>0</v>
      </c>
    </row>
    <row r="337" customFormat="false" ht="15.95" hidden="false" customHeight="true" outlineLevel="0" collapsed="false">
      <c r="A337" s="187"/>
      <c r="B337" s="187"/>
      <c r="C337" s="187"/>
      <c r="D337" s="187" t="s">
        <v>572</v>
      </c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</row>
    <row r="338" customFormat="false" ht="15.95" hidden="false" customHeight="true" outlineLevel="0" collapsed="false">
      <c r="A338" s="187"/>
      <c r="B338" s="187"/>
      <c r="C338" s="187"/>
      <c r="D338" s="187" t="s">
        <v>592</v>
      </c>
      <c r="E338" s="185" t="n">
        <v>0.9</v>
      </c>
      <c r="F338" s="185"/>
      <c r="G338" s="185"/>
      <c r="H338" s="185"/>
      <c r="I338" s="185"/>
      <c r="J338" s="185" t="n">
        <v>0.9</v>
      </c>
      <c r="K338" s="185"/>
      <c r="L338" s="185"/>
      <c r="M338" s="185"/>
      <c r="N338" s="185"/>
      <c r="O338" s="185"/>
    </row>
    <row r="339" customFormat="false" ht="17.25" hidden="false" customHeight="true" outlineLevel="0" collapsed="false">
      <c r="A339" s="187"/>
      <c r="B339" s="187"/>
      <c r="C339" s="187" t="s">
        <v>210</v>
      </c>
      <c r="D339" s="187" t="s">
        <v>591</v>
      </c>
      <c r="E339" s="185" t="n">
        <f aca="false">SUM(E340,E341)</f>
        <v>51.61</v>
      </c>
      <c r="F339" s="185" t="n">
        <f aca="false">SUM(F340,F341)</f>
        <v>0</v>
      </c>
      <c r="G339" s="185" t="n">
        <f aca="false">SUM(G340,G341)</f>
        <v>0</v>
      </c>
      <c r="H339" s="185" t="n">
        <f aca="false">SUM(H340,H341)</f>
        <v>0</v>
      </c>
      <c r="I339" s="185" t="n">
        <f aca="false">SUM(I340,I341)</f>
        <v>5.4</v>
      </c>
      <c r="J339" s="185" t="n">
        <f aca="false">SUM(J340,J341)</f>
        <v>42.4</v>
      </c>
      <c r="K339" s="185" t="n">
        <f aca="false">SUM(K340,K341)</f>
        <v>0.3</v>
      </c>
      <c r="L339" s="185" t="n">
        <f aca="false">SUM(L340,L341)</f>
        <v>0.01</v>
      </c>
      <c r="M339" s="185" t="n">
        <f aca="false">SUM(M340,M341)</f>
        <v>0</v>
      </c>
      <c r="N339" s="185" t="n">
        <f aca="false">SUM(N340,N341)</f>
        <v>0</v>
      </c>
      <c r="O339" s="185" t="n">
        <f aca="false">SUM(O340,O341)</f>
        <v>3.5</v>
      </c>
    </row>
    <row r="340" customFormat="false" ht="15.95" hidden="false" customHeight="true" outlineLevel="0" collapsed="false">
      <c r="A340" s="187"/>
      <c r="B340" s="187"/>
      <c r="C340" s="187"/>
      <c r="D340" s="187" t="s">
        <v>572</v>
      </c>
      <c r="E340" s="185" t="n">
        <v>1.11</v>
      </c>
      <c r="F340" s="185"/>
      <c r="G340" s="185"/>
      <c r="H340" s="185"/>
      <c r="I340" s="185" t="n">
        <v>0.3</v>
      </c>
      <c r="J340" s="185"/>
      <c r="K340" s="185" t="n">
        <v>0.3</v>
      </c>
      <c r="L340" s="185" t="n">
        <v>0.01</v>
      </c>
      <c r="M340" s="185"/>
      <c r="N340" s="185"/>
      <c r="O340" s="185" t="n">
        <v>0.5</v>
      </c>
    </row>
    <row r="341" customFormat="false" ht="15.95" hidden="false" customHeight="true" outlineLevel="0" collapsed="false">
      <c r="A341" s="187"/>
      <c r="B341" s="187"/>
      <c r="C341" s="187"/>
      <c r="D341" s="187" t="s">
        <v>592</v>
      </c>
      <c r="E341" s="185" t="n">
        <v>50.5</v>
      </c>
      <c r="F341" s="185"/>
      <c r="G341" s="185"/>
      <c r="H341" s="185"/>
      <c r="I341" s="185" t="n">
        <v>5.1</v>
      </c>
      <c r="J341" s="185" t="n">
        <v>42.4</v>
      </c>
      <c r="K341" s="185"/>
      <c r="L341" s="185"/>
      <c r="M341" s="185"/>
      <c r="N341" s="185"/>
      <c r="O341" s="185" t="n">
        <v>3</v>
      </c>
    </row>
    <row r="342" customFormat="false" ht="16.5" hidden="false" customHeight="true" outlineLevel="0" collapsed="false">
      <c r="A342" s="187"/>
      <c r="B342" s="187"/>
      <c r="C342" s="187" t="s">
        <v>211</v>
      </c>
      <c r="D342" s="187" t="s">
        <v>591</v>
      </c>
      <c r="E342" s="185" t="n">
        <f aca="false">SUM(E343,E344)</f>
        <v>13.101</v>
      </c>
      <c r="F342" s="185" t="n">
        <f aca="false">SUM(F343,F344)</f>
        <v>0</v>
      </c>
      <c r="G342" s="185" t="n">
        <f aca="false">SUM(G343,G344)</f>
        <v>0</v>
      </c>
      <c r="H342" s="185" t="n">
        <f aca="false">SUM(H343,H344)</f>
        <v>0</v>
      </c>
      <c r="I342" s="185" t="n">
        <f aca="false">SUM(I343,I344)</f>
        <v>4.6</v>
      </c>
      <c r="J342" s="185" t="n">
        <f aca="false">SUM(J343,J344)</f>
        <v>8.1</v>
      </c>
      <c r="K342" s="185" t="n">
        <f aca="false">SUM(K343,K344)</f>
        <v>0.3</v>
      </c>
      <c r="L342" s="185" t="n">
        <f aca="false">SUM(L343,L344)</f>
        <v>0.101</v>
      </c>
      <c r="M342" s="185" t="n">
        <f aca="false">SUM(M343,M344)</f>
        <v>0</v>
      </c>
      <c r="N342" s="185" t="n">
        <f aca="false">SUM(N343,N344)</f>
        <v>0</v>
      </c>
      <c r="O342" s="185" t="n">
        <f aca="false">SUM(O343,O344)</f>
        <v>0</v>
      </c>
    </row>
    <row r="343" customFormat="false" ht="15.95" hidden="false" customHeight="true" outlineLevel="0" collapsed="false">
      <c r="A343" s="187"/>
      <c r="B343" s="187"/>
      <c r="C343" s="187"/>
      <c r="D343" s="187" t="s">
        <v>572</v>
      </c>
      <c r="E343" s="185" t="n">
        <v>0.401</v>
      </c>
      <c r="F343" s="185"/>
      <c r="G343" s="185"/>
      <c r="H343" s="185"/>
      <c r="I343" s="185"/>
      <c r="J343" s="185"/>
      <c r="K343" s="185" t="n">
        <v>0.3</v>
      </c>
      <c r="L343" s="185" t="n">
        <v>0.101</v>
      </c>
      <c r="M343" s="185"/>
      <c r="N343" s="185"/>
      <c r="O343" s="185"/>
    </row>
    <row r="344" customFormat="false" ht="15.95" hidden="false" customHeight="true" outlineLevel="0" collapsed="false">
      <c r="A344" s="187"/>
      <c r="B344" s="187"/>
      <c r="C344" s="187"/>
      <c r="D344" s="187" t="s">
        <v>592</v>
      </c>
      <c r="E344" s="185" t="n">
        <v>12.7</v>
      </c>
      <c r="F344" s="185"/>
      <c r="G344" s="185"/>
      <c r="H344" s="185"/>
      <c r="I344" s="185" t="n">
        <v>4.6</v>
      </c>
      <c r="J344" s="185" t="n">
        <v>8.1</v>
      </c>
      <c r="K344" s="185"/>
      <c r="L344" s="185"/>
      <c r="M344" s="185"/>
      <c r="N344" s="185"/>
      <c r="O344" s="185"/>
    </row>
    <row r="345" customFormat="false" ht="16.5" hidden="false" customHeight="true" outlineLevel="0" collapsed="false">
      <c r="A345" s="187"/>
      <c r="B345" s="187"/>
      <c r="C345" s="187" t="s">
        <v>212</v>
      </c>
      <c r="D345" s="187" t="s">
        <v>591</v>
      </c>
      <c r="E345" s="185" t="n">
        <f aca="false">SUM(E346,E347)</f>
        <v>22.106</v>
      </c>
      <c r="F345" s="185" t="n">
        <f aca="false">SUM(F346,F347)</f>
        <v>0</v>
      </c>
      <c r="G345" s="185" t="n">
        <f aca="false">SUM(G346,G347)</f>
        <v>0</v>
      </c>
      <c r="H345" s="185" t="n">
        <f aca="false">SUM(H346,H347)</f>
        <v>0</v>
      </c>
      <c r="I345" s="185" t="n">
        <f aca="false">SUM(I346,I347)</f>
        <v>8.1</v>
      </c>
      <c r="J345" s="185" t="n">
        <f aca="false">SUM(J346,J347)</f>
        <v>13.3</v>
      </c>
      <c r="K345" s="185" t="n">
        <f aca="false">SUM(K346,K347)</f>
        <v>0.7</v>
      </c>
      <c r="L345" s="185" t="n">
        <f aca="false">SUM(L346,L347)</f>
        <v>0.006</v>
      </c>
      <c r="M345" s="185" t="n">
        <f aca="false">SUM(M346,M347)</f>
        <v>0</v>
      </c>
      <c r="N345" s="185" t="n">
        <f aca="false">SUM(N346,N347)</f>
        <v>0</v>
      </c>
      <c r="O345" s="185" t="n">
        <f aca="false">SUM(O346,O347)</f>
        <v>0</v>
      </c>
    </row>
    <row r="346" customFormat="false" ht="15.95" hidden="false" customHeight="true" outlineLevel="0" collapsed="false">
      <c r="A346" s="187"/>
      <c r="B346" s="187"/>
      <c r="C346" s="187"/>
      <c r="D346" s="187" t="s">
        <v>572</v>
      </c>
      <c r="E346" s="185" t="n">
        <v>0.806</v>
      </c>
      <c r="F346" s="185"/>
      <c r="G346" s="185"/>
      <c r="H346" s="185"/>
      <c r="I346" s="185" t="n">
        <v>0.1</v>
      </c>
      <c r="J346" s="185"/>
      <c r="K346" s="185" t="n">
        <v>0.7</v>
      </c>
      <c r="L346" s="185" t="n">
        <v>0.006</v>
      </c>
      <c r="M346" s="185"/>
      <c r="N346" s="185"/>
      <c r="O346" s="185"/>
    </row>
    <row r="347" customFormat="false" ht="15.95" hidden="false" customHeight="true" outlineLevel="0" collapsed="false">
      <c r="A347" s="187"/>
      <c r="B347" s="187"/>
      <c r="C347" s="187"/>
      <c r="D347" s="187" t="s">
        <v>592</v>
      </c>
      <c r="E347" s="185" t="n">
        <v>21.3</v>
      </c>
      <c r="F347" s="185"/>
      <c r="G347" s="185"/>
      <c r="H347" s="185"/>
      <c r="I347" s="185" t="n">
        <v>8</v>
      </c>
      <c r="J347" s="185" t="n">
        <v>13.3</v>
      </c>
      <c r="K347" s="185"/>
      <c r="L347" s="185"/>
      <c r="M347" s="185"/>
      <c r="N347" s="185"/>
      <c r="O347" s="185"/>
    </row>
    <row r="348" customFormat="false" ht="17.25" hidden="false" customHeight="true" outlineLevel="0" collapsed="false">
      <c r="A348" s="187"/>
      <c r="B348" s="187"/>
      <c r="C348" s="187" t="s">
        <v>213</v>
      </c>
      <c r="D348" s="187" t="s">
        <v>591</v>
      </c>
      <c r="E348" s="185" t="n">
        <f aca="false">SUM(E349,E350)</f>
        <v>3.5</v>
      </c>
      <c r="F348" s="185" t="n">
        <f aca="false">SUM(F349,F350)</f>
        <v>0</v>
      </c>
      <c r="G348" s="185" t="n">
        <f aca="false">SUM(G349,G350)</f>
        <v>0</v>
      </c>
      <c r="H348" s="185" t="n">
        <f aca="false">SUM(H349,H350)</f>
        <v>0</v>
      </c>
      <c r="I348" s="185" t="n">
        <f aca="false">SUM(I349,I350)</f>
        <v>3.3</v>
      </c>
      <c r="J348" s="185" t="n">
        <f aca="false">SUM(J349,J350)</f>
        <v>0</v>
      </c>
      <c r="K348" s="185" t="n">
        <f aca="false">SUM(K349,K350)</f>
        <v>0</v>
      </c>
      <c r="L348" s="185" t="n">
        <f aca="false">SUM(L349,L350)</f>
        <v>0.2</v>
      </c>
      <c r="M348" s="185" t="n">
        <f aca="false">SUM(M349,M350)</f>
        <v>0</v>
      </c>
      <c r="N348" s="185" t="n">
        <f aca="false">SUM(N349,N350)</f>
        <v>0</v>
      </c>
      <c r="O348" s="185" t="n">
        <f aca="false">SUM(O349,O350)</f>
        <v>0</v>
      </c>
    </row>
    <row r="349" customFormat="false" ht="15.95" hidden="false" customHeight="true" outlineLevel="0" collapsed="false">
      <c r="A349" s="187"/>
      <c r="B349" s="187"/>
      <c r="C349" s="187"/>
      <c r="D349" s="187" t="s">
        <v>572</v>
      </c>
      <c r="E349" s="185" t="n">
        <v>0.2</v>
      </c>
      <c r="F349" s="185"/>
      <c r="G349" s="185"/>
      <c r="H349" s="185"/>
      <c r="I349" s="185"/>
      <c r="J349" s="185"/>
      <c r="K349" s="185"/>
      <c r="L349" s="185" t="n">
        <v>0.2</v>
      </c>
      <c r="M349" s="185"/>
      <c r="N349" s="185"/>
      <c r="O349" s="185"/>
    </row>
    <row r="350" customFormat="false" ht="15.95" hidden="false" customHeight="true" outlineLevel="0" collapsed="false">
      <c r="A350" s="187"/>
      <c r="B350" s="187"/>
      <c r="C350" s="187"/>
      <c r="D350" s="187" t="s">
        <v>592</v>
      </c>
      <c r="E350" s="185" t="n">
        <v>3.3</v>
      </c>
      <c r="F350" s="185"/>
      <c r="G350" s="185"/>
      <c r="H350" s="185"/>
      <c r="I350" s="185" t="n">
        <v>3.3</v>
      </c>
      <c r="J350" s="185"/>
      <c r="K350" s="185"/>
      <c r="L350" s="185"/>
      <c r="M350" s="185"/>
      <c r="N350" s="185"/>
      <c r="O350" s="185"/>
    </row>
    <row r="351" customFormat="false" ht="17.25" hidden="false" customHeight="true" outlineLevel="0" collapsed="false">
      <c r="A351" s="187"/>
      <c r="B351" s="187"/>
      <c r="C351" s="187" t="s">
        <v>214</v>
      </c>
      <c r="D351" s="187" t="s">
        <v>591</v>
      </c>
      <c r="E351" s="185" t="n">
        <f aca="false">SUM(E352,E353)</f>
        <v>1.6</v>
      </c>
      <c r="F351" s="185" t="n">
        <f aca="false">SUM(F352,F353)</f>
        <v>0</v>
      </c>
      <c r="G351" s="185" t="n">
        <f aca="false">SUM(G352,G353)</f>
        <v>0</v>
      </c>
      <c r="H351" s="185" t="n">
        <f aca="false">SUM(H352,H353)</f>
        <v>0</v>
      </c>
      <c r="I351" s="185" t="n">
        <f aca="false">SUM(I352,I353)</f>
        <v>1.4</v>
      </c>
      <c r="J351" s="185" t="n">
        <f aca="false">SUM(J352,J353)</f>
        <v>0.1</v>
      </c>
      <c r="K351" s="185" t="n">
        <f aca="false">SUM(K352,K353)</f>
        <v>0</v>
      </c>
      <c r="L351" s="185" t="n">
        <f aca="false">SUM(L352,L353)</f>
        <v>0.1</v>
      </c>
      <c r="M351" s="185" t="n">
        <f aca="false">SUM(M352,M353)</f>
        <v>0</v>
      </c>
      <c r="N351" s="185" t="n">
        <f aca="false">SUM(N352,N353)</f>
        <v>0</v>
      </c>
      <c r="O351" s="185" t="n">
        <f aca="false">SUM(O352,O353)</f>
        <v>0</v>
      </c>
    </row>
    <row r="352" customFormat="false" ht="15.95" hidden="false" customHeight="true" outlineLevel="0" collapsed="false">
      <c r="A352" s="187"/>
      <c r="B352" s="187"/>
      <c r="C352" s="187"/>
      <c r="D352" s="187" t="s">
        <v>572</v>
      </c>
      <c r="E352" s="185" t="n">
        <v>0.1</v>
      </c>
      <c r="F352" s="185"/>
      <c r="G352" s="185"/>
      <c r="H352" s="185"/>
      <c r="I352" s="185"/>
      <c r="J352" s="185"/>
      <c r="K352" s="185"/>
      <c r="L352" s="185" t="n">
        <v>0.1</v>
      </c>
      <c r="M352" s="185"/>
      <c r="N352" s="185"/>
      <c r="O352" s="185"/>
    </row>
    <row r="353" customFormat="false" ht="15.95" hidden="false" customHeight="true" outlineLevel="0" collapsed="false">
      <c r="A353" s="187"/>
      <c r="B353" s="187"/>
      <c r="C353" s="187"/>
      <c r="D353" s="187" t="s">
        <v>592</v>
      </c>
      <c r="E353" s="185" t="n">
        <v>1.5</v>
      </c>
      <c r="F353" s="185"/>
      <c r="G353" s="185"/>
      <c r="H353" s="185"/>
      <c r="I353" s="185" t="n">
        <v>1.4</v>
      </c>
      <c r="J353" s="185" t="n">
        <v>0.1</v>
      </c>
      <c r="K353" s="185"/>
      <c r="L353" s="185"/>
      <c r="M353" s="185"/>
      <c r="N353" s="185"/>
      <c r="O353" s="185"/>
    </row>
    <row r="354" customFormat="false" ht="17.25" hidden="false" customHeight="true" outlineLevel="0" collapsed="false">
      <c r="A354" s="187"/>
      <c r="B354" s="187"/>
      <c r="C354" s="187" t="s">
        <v>215</v>
      </c>
      <c r="D354" s="187" t="s">
        <v>591</v>
      </c>
      <c r="E354" s="185" t="n">
        <f aca="false">SUM(E355,E356)</f>
        <v>9.733</v>
      </c>
      <c r="F354" s="185" t="n">
        <f aca="false">SUM(F355,F356)</f>
        <v>0</v>
      </c>
      <c r="G354" s="185" t="n">
        <f aca="false">SUM(G355,G356)</f>
        <v>0</v>
      </c>
      <c r="H354" s="185" t="n">
        <f aca="false">SUM(H355,H356)</f>
        <v>0</v>
      </c>
      <c r="I354" s="185" t="n">
        <f aca="false">SUM(I355,I356)</f>
        <v>0.1</v>
      </c>
      <c r="J354" s="185" t="n">
        <f aca="false">SUM(J355,J356)</f>
        <v>9.517</v>
      </c>
      <c r="K354" s="185" t="n">
        <f aca="false">SUM(K355,K356)</f>
        <v>0.208</v>
      </c>
      <c r="L354" s="185" t="n">
        <f aca="false">SUM(L355,L356)</f>
        <v>0.008</v>
      </c>
      <c r="M354" s="185" t="n">
        <f aca="false">SUM(M355,M356)</f>
        <v>0</v>
      </c>
      <c r="N354" s="185" t="n">
        <f aca="false">SUM(N355,N356)</f>
        <v>0.2</v>
      </c>
      <c r="O354" s="185" t="n">
        <f aca="false">SUM(O355,O356)</f>
        <v>0.1</v>
      </c>
    </row>
    <row r="355" customFormat="false" ht="15.95" hidden="false" customHeight="true" outlineLevel="0" collapsed="false">
      <c r="A355" s="187" t="s">
        <v>82</v>
      </c>
      <c r="B355" s="187" t="s">
        <v>207</v>
      </c>
      <c r="C355" s="187" t="s">
        <v>215</v>
      </c>
      <c r="D355" s="187" t="s">
        <v>572</v>
      </c>
      <c r="E355" s="185" t="n">
        <v>0.316</v>
      </c>
      <c r="F355" s="185"/>
      <c r="G355" s="185"/>
      <c r="H355" s="185"/>
      <c r="I355" s="185" t="n">
        <v>0.1</v>
      </c>
      <c r="J355" s="185"/>
      <c r="K355" s="185" t="n">
        <v>0.208</v>
      </c>
      <c r="L355" s="185" t="n">
        <v>0.008</v>
      </c>
      <c r="M355" s="185"/>
      <c r="N355" s="185"/>
      <c r="O355" s="185"/>
    </row>
    <row r="356" customFormat="false" ht="15.95" hidden="false" customHeight="true" outlineLevel="0" collapsed="false">
      <c r="A356" s="187"/>
      <c r="B356" s="187"/>
      <c r="C356" s="187"/>
      <c r="D356" s="187" t="s">
        <v>592</v>
      </c>
      <c r="E356" s="185" t="n">
        <v>9.417</v>
      </c>
      <c r="F356" s="185"/>
      <c r="G356" s="185"/>
      <c r="H356" s="185"/>
      <c r="I356" s="185"/>
      <c r="J356" s="185" t="n">
        <v>9.517</v>
      </c>
      <c r="K356" s="185"/>
      <c r="L356" s="185"/>
      <c r="M356" s="185"/>
      <c r="N356" s="185" t="n">
        <v>0.2</v>
      </c>
      <c r="O356" s="185" t="n">
        <v>0.1</v>
      </c>
    </row>
    <row r="357" customFormat="false" ht="17.25" hidden="false" customHeight="true" outlineLevel="0" collapsed="false">
      <c r="A357" s="187"/>
      <c r="B357" s="187"/>
      <c r="C357" s="187" t="s">
        <v>216</v>
      </c>
      <c r="D357" s="187" t="s">
        <v>591</v>
      </c>
      <c r="E357" s="185" t="n">
        <f aca="false">SUM(E358,E359)</f>
        <v>276.709</v>
      </c>
      <c r="F357" s="185" t="n">
        <f aca="false">SUM(F358,F359)</f>
        <v>0</v>
      </c>
      <c r="G357" s="185" t="n">
        <f aca="false">SUM(G358,G359)</f>
        <v>0</v>
      </c>
      <c r="H357" s="185" t="n">
        <f aca="false">SUM(H358,H359)</f>
        <v>0</v>
      </c>
      <c r="I357" s="185" t="n">
        <f aca="false">SUM(I358,I359)</f>
        <v>7.5</v>
      </c>
      <c r="J357" s="185" t="n">
        <f aca="false">SUM(J358,J359)</f>
        <v>262</v>
      </c>
      <c r="K357" s="185" t="n">
        <f aca="false">SUM(K358,K359)</f>
        <v>0.9</v>
      </c>
      <c r="L357" s="185" t="n">
        <f aca="false">SUM(L358,L359)</f>
        <v>6.3</v>
      </c>
      <c r="M357" s="185" t="n">
        <f aca="false">SUM(M358,M359)</f>
        <v>0</v>
      </c>
      <c r="N357" s="185" t="n">
        <f aca="false">SUM(N358,N359)</f>
        <v>0</v>
      </c>
      <c r="O357" s="185" t="n">
        <f aca="false">SUM(O358,O359)</f>
        <v>0</v>
      </c>
    </row>
    <row r="358" customFormat="false" ht="15.95" hidden="false" customHeight="true" outlineLevel="0" collapsed="false">
      <c r="A358" s="187"/>
      <c r="B358" s="187"/>
      <c r="C358" s="187"/>
      <c r="D358" s="187" t="s">
        <v>572</v>
      </c>
      <c r="E358" s="185" t="n">
        <v>8.509</v>
      </c>
      <c r="F358" s="185"/>
      <c r="G358" s="185"/>
      <c r="H358" s="185"/>
      <c r="I358" s="185" t="n">
        <v>1.3</v>
      </c>
      <c r="J358" s="185" t="n">
        <v>0</v>
      </c>
      <c r="K358" s="185" t="n">
        <v>0.9</v>
      </c>
      <c r="L358" s="185" t="n">
        <v>6.3</v>
      </c>
      <c r="M358" s="185"/>
      <c r="N358" s="185"/>
      <c r="O358" s="185"/>
    </row>
    <row r="359" customFormat="false" ht="15.95" hidden="false" customHeight="true" outlineLevel="0" collapsed="false">
      <c r="A359" s="187"/>
      <c r="B359" s="187"/>
      <c r="C359" s="187"/>
      <c r="D359" s="187" t="s">
        <v>592</v>
      </c>
      <c r="E359" s="185" t="n">
        <v>268.2</v>
      </c>
      <c r="F359" s="185"/>
      <c r="G359" s="185"/>
      <c r="H359" s="185"/>
      <c r="I359" s="185" t="n">
        <v>6.2</v>
      </c>
      <c r="J359" s="185" t="n">
        <v>262</v>
      </c>
      <c r="K359" s="185"/>
      <c r="L359" s="185"/>
      <c r="M359" s="185"/>
      <c r="N359" s="185"/>
      <c r="O359" s="185"/>
    </row>
    <row r="360" customFormat="false" ht="16.5" hidden="false" customHeight="true" outlineLevel="0" collapsed="false">
      <c r="A360" s="187"/>
      <c r="B360" s="187"/>
      <c r="C360" s="187" t="s">
        <v>217</v>
      </c>
      <c r="D360" s="187" t="s">
        <v>591</v>
      </c>
      <c r="E360" s="185" t="n">
        <f aca="false">SUM(E361,E362)</f>
        <v>4</v>
      </c>
      <c r="F360" s="185" t="n">
        <f aca="false">SUM(F361,F362)</f>
        <v>0</v>
      </c>
      <c r="G360" s="185" t="n">
        <f aca="false">SUM(G361,G362)</f>
        <v>0</v>
      </c>
      <c r="H360" s="185" t="n">
        <f aca="false">SUM(H361,H362)</f>
        <v>0</v>
      </c>
      <c r="I360" s="185" t="n">
        <f aca="false">SUM(I361,I362)</f>
        <v>2.8</v>
      </c>
      <c r="J360" s="185" t="n">
        <f aca="false">SUM(J361,J362)</f>
        <v>1.1</v>
      </c>
      <c r="K360" s="185" t="n">
        <f aca="false">SUM(K361,K362)</f>
        <v>0.1</v>
      </c>
      <c r="L360" s="185" t="n">
        <f aca="false">SUM(L361,L362)</f>
        <v>0</v>
      </c>
      <c r="M360" s="185" t="n">
        <f aca="false">SUM(M361,M362)</f>
        <v>0</v>
      </c>
      <c r="N360" s="185" t="n">
        <f aca="false">SUM(N361,N362)</f>
        <v>0</v>
      </c>
      <c r="O360" s="185" t="n">
        <f aca="false">SUM(O361,O362)</f>
        <v>0</v>
      </c>
    </row>
    <row r="361" customFormat="false" ht="15.95" hidden="false" customHeight="true" outlineLevel="0" collapsed="false">
      <c r="A361" s="187"/>
      <c r="B361" s="187"/>
      <c r="C361" s="187"/>
      <c r="D361" s="187" t="s">
        <v>572</v>
      </c>
      <c r="E361" s="185" t="n">
        <v>0.1</v>
      </c>
      <c r="F361" s="185"/>
      <c r="G361" s="185"/>
      <c r="H361" s="185"/>
      <c r="I361" s="185"/>
      <c r="J361" s="185"/>
      <c r="K361" s="185" t="n">
        <v>0.1</v>
      </c>
      <c r="L361" s="185"/>
      <c r="M361" s="185"/>
      <c r="N361" s="185"/>
      <c r="O361" s="185"/>
    </row>
    <row r="362" customFormat="false" ht="15.95" hidden="false" customHeight="true" outlineLevel="0" collapsed="false">
      <c r="A362" s="187"/>
      <c r="B362" s="187"/>
      <c r="C362" s="187"/>
      <c r="D362" s="187" t="s">
        <v>592</v>
      </c>
      <c r="E362" s="185" t="n">
        <v>3.9</v>
      </c>
      <c r="F362" s="185"/>
      <c r="G362" s="185"/>
      <c r="H362" s="185"/>
      <c r="I362" s="185" t="n">
        <v>2.8</v>
      </c>
      <c r="J362" s="185" t="n">
        <v>1.1</v>
      </c>
      <c r="K362" s="185"/>
      <c r="L362" s="185"/>
      <c r="M362" s="185"/>
      <c r="N362" s="185"/>
      <c r="O362" s="185"/>
    </row>
    <row r="363" customFormat="false" ht="16.5" hidden="false" customHeight="true" outlineLevel="0" collapsed="false">
      <c r="A363" s="187"/>
      <c r="B363" s="187"/>
      <c r="C363" s="187" t="s">
        <v>218</v>
      </c>
      <c r="D363" s="187" t="s">
        <v>591</v>
      </c>
      <c r="E363" s="185" t="n">
        <f aca="false">SUM(E364,E365)</f>
        <v>8.4855</v>
      </c>
      <c r="F363" s="185" t="n">
        <f aca="false">SUM(F364,F365)</f>
        <v>0</v>
      </c>
      <c r="G363" s="185" t="n">
        <f aca="false">SUM(G364,G365)</f>
        <v>0</v>
      </c>
      <c r="H363" s="185" t="n">
        <f aca="false">SUM(H364,H365)</f>
        <v>0</v>
      </c>
      <c r="I363" s="185" t="n">
        <f aca="false">SUM(I364,I365)</f>
        <v>5.4</v>
      </c>
      <c r="J363" s="185" t="n">
        <f aca="false">SUM(J364,J365)</f>
        <v>3.0729</v>
      </c>
      <c r="K363" s="185" t="n">
        <f aca="false">SUM(K364,K365)</f>
        <v>0.004</v>
      </c>
      <c r="L363" s="185" t="n">
        <f aca="false">SUM(L364,L365)</f>
        <v>0.0086</v>
      </c>
      <c r="M363" s="185" t="n">
        <f aca="false">SUM(M364,M365)</f>
        <v>0</v>
      </c>
      <c r="N363" s="185" t="n">
        <f aca="false">SUM(N364,N365)</f>
        <v>0</v>
      </c>
      <c r="O363" s="185" t="n">
        <f aca="false">SUM(O364,O365)</f>
        <v>0</v>
      </c>
    </row>
    <row r="364" customFormat="false" ht="15.95" hidden="false" customHeight="true" outlineLevel="0" collapsed="false">
      <c r="A364" s="187"/>
      <c r="B364" s="187"/>
      <c r="C364" s="187"/>
      <c r="D364" s="187" t="s">
        <v>572</v>
      </c>
      <c r="E364" s="185" t="n">
        <v>0.0126</v>
      </c>
      <c r="F364" s="185"/>
      <c r="G364" s="185"/>
      <c r="H364" s="185"/>
      <c r="I364" s="185"/>
      <c r="J364" s="185"/>
      <c r="K364" s="185" t="n">
        <v>0.004</v>
      </c>
      <c r="L364" s="185" t="n">
        <v>0.0086</v>
      </c>
      <c r="M364" s="185"/>
      <c r="N364" s="185"/>
      <c r="O364" s="185"/>
    </row>
    <row r="365" customFormat="false" ht="15.95" hidden="false" customHeight="true" outlineLevel="0" collapsed="false">
      <c r="A365" s="187"/>
      <c r="B365" s="187"/>
      <c r="C365" s="187"/>
      <c r="D365" s="187" t="s">
        <v>592</v>
      </c>
      <c r="E365" s="185" t="n">
        <v>8.4729</v>
      </c>
      <c r="F365" s="185"/>
      <c r="G365" s="185"/>
      <c r="H365" s="185"/>
      <c r="I365" s="185" t="n">
        <v>5.4</v>
      </c>
      <c r="J365" s="185" t="n">
        <v>3.0729</v>
      </c>
      <c r="K365" s="185"/>
      <c r="L365" s="185"/>
      <c r="M365" s="185"/>
      <c r="N365" s="185"/>
      <c r="O365" s="185"/>
    </row>
    <row r="366" customFormat="false" ht="18.75" hidden="false" customHeight="true" outlineLevel="0" collapsed="false">
      <c r="A366" s="187"/>
      <c r="B366" s="187"/>
      <c r="C366" s="187" t="s">
        <v>219</v>
      </c>
      <c r="D366" s="187" t="s">
        <v>591</v>
      </c>
      <c r="E366" s="185" t="n">
        <f aca="false">SUM(E367,E368)</f>
        <v>9.096</v>
      </c>
      <c r="F366" s="185" t="n">
        <f aca="false">SUM(F367,F368)</f>
        <v>0</v>
      </c>
      <c r="G366" s="185" t="n">
        <f aca="false">SUM(G367,G368)</f>
        <v>0</v>
      </c>
      <c r="H366" s="185" t="n">
        <f aca="false">SUM(H367,H368)</f>
        <v>0</v>
      </c>
      <c r="I366" s="185" t="n">
        <f aca="false">SUM(I367,I368)</f>
        <v>7.68</v>
      </c>
      <c r="J366" s="185" t="n">
        <f aca="false">SUM(J367,J368)</f>
        <v>1</v>
      </c>
      <c r="K366" s="185" t="n">
        <f aca="false">SUM(K367,K368)</f>
        <v>0.3</v>
      </c>
      <c r="L366" s="185" t="n">
        <f aca="false">SUM(L367,L368)</f>
        <v>0.116</v>
      </c>
      <c r="M366" s="185" t="n">
        <f aca="false">SUM(M367,M368)</f>
        <v>0</v>
      </c>
      <c r="N366" s="185" t="n">
        <f aca="false">SUM(N367,N368)</f>
        <v>0</v>
      </c>
      <c r="O366" s="185" t="n">
        <f aca="false">SUM(O367,O368)</f>
        <v>0</v>
      </c>
    </row>
    <row r="367" customFormat="false" ht="15.95" hidden="false" customHeight="true" outlineLevel="0" collapsed="false">
      <c r="A367" s="187"/>
      <c r="B367" s="187"/>
      <c r="C367" s="187"/>
      <c r="D367" s="187" t="s">
        <v>572</v>
      </c>
      <c r="E367" s="185" t="n">
        <v>0.416</v>
      </c>
      <c r="F367" s="185"/>
      <c r="G367" s="185"/>
      <c r="H367" s="185"/>
      <c r="I367" s="185"/>
      <c r="J367" s="185"/>
      <c r="K367" s="185" t="n">
        <v>0.3</v>
      </c>
      <c r="L367" s="185" t="n">
        <v>0.116</v>
      </c>
      <c r="M367" s="185"/>
      <c r="N367" s="185"/>
      <c r="O367" s="185"/>
    </row>
    <row r="368" customFormat="false" ht="15.95" hidden="false" customHeight="true" outlineLevel="0" collapsed="false">
      <c r="A368" s="187"/>
      <c r="B368" s="187"/>
      <c r="C368" s="187"/>
      <c r="D368" s="187" t="s">
        <v>592</v>
      </c>
      <c r="E368" s="185" t="n">
        <v>8.68</v>
      </c>
      <c r="F368" s="185"/>
      <c r="G368" s="185"/>
      <c r="H368" s="185"/>
      <c r="I368" s="185" t="n">
        <v>7.68</v>
      </c>
      <c r="J368" s="185" t="n">
        <v>1</v>
      </c>
      <c r="K368" s="185"/>
      <c r="L368" s="185"/>
      <c r="M368" s="185"/>
      <c r="N368" s="185"/>
      <c r="O368" s="185"/>
    </row>
    <row r="369" customFormat="false" ht="17.25" hidden="false" customHeight="true" outlineLevel="0" collapsed="false">
      <c r="A369" s="187"/>
      <c r="B369" s="187"/>
      <c r="C369" s="187" t="s">
        <v>220</v>
      </c>
      <c r="D369" s="187" t="s">
        <v>591</v>
      </c>
      <c r="E369" s="185" t="n">
        <f aca="false">SUM(E370,E371)</f>
        <v>129.59</v>
      </c>
      <c r="F369" s="185" t="n">
        <f aca="false">SUM(F370,F371)</f>
        <v>0</v>
      </c>
      <c r="G369" s="185" t="n">
        <f aca="false">SUM(G370,G371)</f>
        <v>0</v>
      </c>
      <c r="H369" s="185" t="n">
        <f aca="false">SUM(H370,H371)</f>
        <v>0</v>
      </c>
      <c r="I369" s="185" t="n">
        <f aca="false">SUM(I370,I371)</f>
        <v>98.2</v>
      </c>
      <c r="J369" s="185" t="n">
        <f aca="false">SUM(J370,J371)</f>
        <v>18.51</v>
      </c>
      <c r="K369" s="185" t="n">
        <f aca="false">SUM(K370,K371)</f>
        <v>1.04</v>
      </c>
      <c r="L369" s="185" t="n">
        <f aca="false">SUM(L370,L371)</f>
        <v>11.24</v>
      </c>
      <c r="M369" s="185" t="n">
        <f aca="false">SUM(M370,M371)</f>
        <v>0</v>
      </c>
      <c r="N369" s="185" t="n">
        <f aca="false">SUM(N370,N371)</f>
        <v>0</v>
      </c>
      <c r="O369" s="185" t="n">
        <f aca="false">SUM(O370,O371)</f>
        <v>0.6</v>
      </c>
    </row>
    <row r="370" customFormat="false" ht="15.95" hidden="false" customHeight="true" outlineLevel="0" collapsed="false">
      <c r="A370" s="187"/>
      <c r="B370" s="187"/>
      <c r="C370" s="187"/>
      <c r="D370" s="187" t="s">
        <v>572</v>
      </c>
      <c r="E370" s="185" t="n">
        <v>12.28</v>
      </c>
      <c r="F370" s="185"/>
      <c r="G370" s="185"/>
      <c r="H370" s="185"/>
      <c r="I370" s="185"/>
      <c r="J370" s="185"/>
      <c r="K370" s="185" t="n">
        <v>1.04</v>
      </c>
      <c r="L370" s="185" t="n">
        <v>11.24</v>
      </c>
      <c r="M370" s="185"/>
      <c r="N370" s="185"/>
      <c r="O370" s="185"/>
    </row>
    <row r="371" customFormat="false" ht="15.95" hidden="false" customHeight="true" outlineLevel="0" collapsed="false">
      <c r="A371" s="187"/>
      <c r="B371" s="187"/>
      <c r="C371" s="187"/>
      <c r="D371" s="187" t="s">
        <v>592</v>
      </c>
      <c r="E371" s="185" t="n">
        <v>117.31</v>
      </c>
      <c r="F371" s="185"/>
      <c r="G371" s="185"/>
      <c r="H371" s="185"/>
      <c r="I371" s="185" t="n">
        <v>98.2</v>
      </c>
      <c r="J371" s="185" t="n">
        <v>18.51</v>
      </c>
      <c r="K371" s="185"/>
      <c r="L371" s="185"/>
      <c r="M371" s="185"/>
      <c r="N371" s="185"/>
      <c r="O371" s="185" t="n">
        <v>0.6</v>
      </c>
    </row>
    <row r="372" customFormat="false" ht="16.5" hidden="false" customHeight="true" outlineLevel="0" collapsed="false">
      <c r="A372" s="187"/>
      <c r="B372" s="187"/>
      <c r="C372" s="187" t="s">
        <v>222</v>
      </c>
      <c r="D372" s="187" t="s">
        <v>591</v>
      </c>
      <c r="E372" s="185" t="n">
        <f aca="false">SUM(E373,E374)</f>
        <v>2.1</v>
      </c>
      <c r="F372" s="185" t="n">
        <f aca="false">SUM(F373,F374)</f>
        <v>0</v>
      </c>
      <c r="G372" s="185" t="n">
        <f aca="false">SUM(G373,G374)</f>
        <v>0</v>
      </c>
      <c r="H372" s="185" t="n">
        <f aca="false">SUM(H373,H374)</f>
        <v>0</v>
      </c>
      <c r="I372" s="185" t="n">
        <f aca="false">SUM(I373,I374)</f>
        <v>2.1</v>
      </c>
      <c r="J372" s="185" t="n">
        <f aca="false">SUM(J373,J374)</f>
        <v>0</v>
      </c>
      <c r="K372" s="185" t="n">
        <f aca="false">SUM(K373,K374)</f>
        <v>0</v>
      </c>
      <c r="L372" s="185" t="n">
        <f aca="false">SUM(L373,L374)</f>
        <v>0</v>
      </c>
      <c r="M372" s="185" t="n">
        <f aca="false">SUM(M373,M374)</f>
        <v>0</v>
      </c>
      <c r="N372" s="185" t="n">
        <f aca="false">SUM(N373,N374)</f>
        <v>0</v>
      </c>
      <c r="O372" s="185" t="n">
        <f aca="false">SUM(O373,O374)</f>
        <v>0</v>
      </c>
    </row>
    <row r="373" customFormat="false" ht="15.95" hidden="false" customHeight="true" outlineLevel="0" collapsed="false">
      <c r="A373" s="187"/>
      <c r="B373" s="187"/>
      <c r="C373" s="187"/>
      <c r="D373" s="187" t="s">
        <v>572</v>
      </c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</row>
    <row r="374" customFormat="false" ht="15.95" hidden="false" customHeight="true" outlineLevel="0" collapsed="false">
      <c r="A374" s="187"/>
      <c r="B374" s="187"/>
      <c r="C374" s="187"/>
      <c r="D374" s="187" t="s">
        <v>592</v>
      </c>
      <c r="E374" s="185" t="n">
        <v>2.1</v>
      </c>
      <c r="F374" s="185"/>
      <c r="G374" s="185"/>
      <c r="H374" s="185"/>
      <c r="I374" s="185" t="n">
        <v>2.1</v>
      </c>
      <c r="J374" s="185"/>
      <c r="K374" s="185"/>
      <c r="L374" s="185"/>
      <c r="M374" s="185"/>
      <c r="N374" s="185"/>
      <c r="O374" s="185"/>
    </row>
    <row r="375" customFormat="false" ht="16.5" hidden="false" customHeight="true" outlineLevel="0" collapsed="false">
      <c r="A375" s="187"/>
      <c r="B375" s="187"/>
      <c r="C375" s="187" t="s">
        <v>223</v>
      </c>
      <c r="D375" s="187" t="s">
        <v>591</v>
      </c>
      <c r="E375" s="185" t="n">
        <f aca="false">SUM(E376,E377)</f>
        <v>14.129</v>
      </c>
      <c r="F375" s="185" t="n">
        <f aca="false">SUM(F376,F377)</f>
        <v>0</v>
      </c>
      <c r="G375" s="185" t="n">
        <f aca="false">SUM(G376,G377)</f>
        <v>0</v>
      </c>
      <c r="H375" s="185" t="n">
        <f aca="false">SUM(H376,H377)</f>
        <v>0</v>
      </c>
      <c r="I375" s="185" t="n">
        <f aca="false">SUM(I376,I377)</f>
        <v>13.214</v>
      </c>
      <c r="J375" s="185" t="n">
        <f aca="false">SUM(J376,J377)</f>
        <v>0</v>
      </c>
      <c r="K375" s="185" t="n">
        <f aca="false">SUM(K376,K377)</f>
        <v>0.3</v>
      </c>
      <c r="L375" s="185" t="n">
        <f aca="false">SUM(L376,L377)</f>
        <v>0.468</v>
      </c>
      <c r="M375" s="185" t="n">
        <f aca="false">SUM(M376,M377)</f>
        <v>0</v>
      </c>
      <c r="N375" s="185" t="n">
        <f aca="false">SUM(N376,N377)</f>
        <v>0</v>
      </c>
      <c r="O375" s="185" t="n">
        <f aca="false">SUM(O376,O377)</f>
        <v>0.147</v>
      </c>
    </row>
    <row r="376" customFormat="false" ht="15.95" hidden="false" customHeight="true" outlineLevel="0" collapsed="false">
      <c r="A376" s="187"/>
      <c r="B376" s="187"/>
      <c r="C376" s="187"/>
      <c r="D376" s="187" t="s">
        <v>572</v>
      </c>
      <c r="E376" s="185" t="n">
        <v>0.872</v>
      </c>
      <c r="F376" s="185"/>
      <c r="G376" s="185"/>
      <c r="H376" s="185"/>
      <c r="I376" s="185" t="n">
        <v>0.1</v>
      </c>
      <c r="J376" s="185"/>
      <c r="K376" s="185" t="n">
        <v>0.3</v>
      </c>
      <c r="L376" s="185" t="n">
        <v>0.468</v>
      </c>
      <c r="M376" s="185"/>
      <c r="N376" s="185"/>
      <c r="O376" s="185" t="n">
        <v>0.004</v>
      </c>
    </row>
    <row r="377" customFormat="false" ht="15.95" hidden="false" customHeight="true" outlineLevel="0" collapsed="false">
      <c r="A377" s="187"/>
      <c r="B377" s="187"/>
      <c r="C377" s="187"/>
      <c r="D377" s="187" t="s">
        <v>592</v>
      </c>
      <c r="E377" s="185" t="n">
        <v>13.257</v>
      </c>
      <c r="F377" s="185"/>
      <c r="G377" s="185"/>
      <c r="H377" s="185"/>
      <c r="I377" s="185" t="n">
        <v>13.114</v>
      </c>
      <c r="J377" s="185"/>
      <c r="K377" s="185"/>
      <c r="L377" s="185"/>
      <c r="M377" s="185"/>
      <c r="N377" s="185"/>
      <c r="O377" s="185" t="n">
        <v>0.143</v>
      </c>
    </row>
    <row r="378" customFormat="false" ht="16.5" hidden="false" customHeight="true" outlineLevel="0" collapsed="false">
      <c r="A378" s="187"/>
      <c r="B378" s="187"/>
      <c r="C378" s="187" t="s">
        <v>224</v>
      </c>
      <c r="D378" s="187" t="s">
        <v>591</v>
      </c>
      <c r="E378" s="185" t="n">
        <f aca="false">SUM(E379,E380)</f>
        <v>2.6</v>
      </c>
      <c r="F378" s="185" t="n">
        <f aca="false">SUM(F379,F380)</f>
        <v>0</v>
      </c>
      <c r="G378" s="185" t="n">
        <f aca="false">SUM(G379,G380)</f>
        <v>0</v>
      </c>
      <c r="H378" s="185" t="n">
        <f aca="false">SUM(H379,H380)</f>
        <v>0</v>
      </c>
      <c r="I378" s="185" t="n">
        <f aca="false">SUM(I379,I380)</f>
        <v>0.9</v>
      </c>
      <c r="J378" s="185" t="n">
        <f aca="false">SUM(J379,J380)</f>
        <v>1.7</v>
      </c>
      <c r="K378" s="185" t="n">
        <f aca="false">SUM(K379,K380)</f>
        <v>0</v>
      </c>
      <c r="L378" s="185" t="n">
        <f aca="false">SUM(L379,L380)</f>
        <v>0</v>
      </c>
      <c r="M378" s="185" t="n">
        <f aca="false">SUM(M379,M380)</f>
        <v>0</v>
      </c>
      <c r="N378" s="185" t="n">
        <f aca="false">SUM(N379,N380)</f>
        <v>0</v>
      </c>
      <c r="O378" s="185" t="n">
        <f aca="false">SUM(O379,O380)</f>
        <v>0</v>
      </c>
    </row>
    <row r="379" customFormat="false" ht="15.95" hidden="false" customHeight="true" outlineLevel="0" collapsed="false">
      <c r="A379" s="187"/>
      <c r="B379" s="187"/>
      <c r="C379" s="187"/>
      <c r="D379" s="187" t="s">
        <v>572</v>
      </c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</row>
    <row r="380" customFormat="false" ht="15.95" hidden="false" customHeight="true" outlineLevel="0" collapsed="false">
      <c r="A380" s="187"/>
      <c r="B380" s="187"/>
      <c r="C380" s="187"/>
      <c r="D380" s="187" t="s">
        <v>592</v>
      </c>
      <c r="E380" s="185" t="n">
        <v>2.6</v>
      </c>
      <c r="F380" s="185"/>
      <c r="G380" s="185"/>
      <c r="H380" s="185"/>
      <c r="I380" s="185" t="n">
        <v>0.9</v>
      </c>
      <c r="J380" s="185" t="n">
        <v>1.7</v>
      </c>
      <c r="K380" s="185"/>
      <c r="L380" s="185"/>
      <c r="M380" s="185"/>
      <c r="N380" s="185"/>
      <c r="O380" s="185"/>
    </row>
    <row r="381" customFormat="false" ht="17.25" hidden="false" customHeight="true" outlineLevel="0" collapsed="false">
      <c r="A381" s="187"/>
      <c r="B381" s="187"/>
      <c r="C381" s="187" t="s">
        <v>225</v>
      </c>
      <c r="D381" s="187" t="s">
        <v>591</v>
      </c>
      <c r="E381" s="185" t="n">
        <f aca="false">SUM(E382,E383)</f>
        <v>6.2</v>
      </c>
      <c r="F381" s="185" t="n">
        <f aca="false">SUM(F382,F383)</f>
        <v>0</v>
      </c>
      <c r="G381" s="185" t="n">
        <f aca="false">SUM(G382,G383)</f>
        <v>0</v>
      </c>
      <c r="H381" s="185" t="n">
        <f aca="false">SUM(H382,H383)</f>
        <v>0</v>
      </c>
      <c r="I381" s="185" t="n">
        <f aca="false">SUM(I382,I383)</f>
        <v>1.9</v>
      </c>
      <c r="J381" s="185" t="n">
        <f aca="false">SUM(J382,J383)</f>
        <v>4.2</v>
      </c>
      <c r="K381" s="185" t="n">
        <f aca="false">SUM(K382,K383)</f>
        <v>0</v>
      </c>
      <c r="L381" s="185" t="n">
        <f aca="false">SUM(L382,L383)</f>
        <v>0.1</v>
      </c>
      <c r="M381" s="185" t="n">
        <f aca="false">SUM(M382,M383)</f>
        <v>0</v>
      </c>
      <c r="N381" s="185" t="n">
        <f aca="false">SUM(N382,N383)</f>
        <v>0</v>
      </c>
      <c r="O381" s="185" t="n">
        <f aca="false">SUM(O382,O383)</f>
        <v>0</v>
      </c>
    </row>
    <row r="382" customFormat="false" ht="15.95" hidden="false" customHeight="true" outlineLevel="0" collapsed="false">
      <c r="A382" s="187" t="s">
        <v>82</v>
      </c>
      <c r="B382" s="187" t="s">
        <v>207</v>
      </c>
      <c r="C382" s="187" t="s">
        <v>225</v>
      </c>
      <c r="D382" s="187" t="s">
        <v>572</v>
      </c>
      <c r="E382" s="185" t="n">
        <v>0.1</v>
      </c>
      <c r="F382" s="185"/>
      <c r="G382" s="185"/>
      <c r="H382" s="185"/>
      <c r="I382" s="185"/>
      <c r="J382" s="185"/>
      <c r="K382" s="185"/>
      <c r="L382" s="185" t="n">
        <v>0.1</v>
      </c>
      <c r="M382" s="185"/>
      <c r="N382" s="185"/>
      <c r="O382" s="185"/>
    </row>
    <row r="383" customFormat="false" ht="15.95" hidden="false" customHeight="true" outlineLevel="0" collapsed="false">
      <c r="A383" s="187"/>
      <c r="B383" s="187"/>
      <c r="C383" s="187"/>
      <c r="D383" s="187" t="s">
        <v>592</v>
      </c>
      <c r="E383" s="185" t="n">
        <v>6.1</v>
      </c>
      <c r="F383" s="185"/>
      <c r="G383" s="185"/>
      <c r="H383" s="185"/>
      <c r="I383" s="185" t="n">
        <v>1.9</v>
      </c>
      <c r="J383" s="185" t="n">
        <v>4.2</v>
      </c>
      <c r="K383" s="185"/>
      <c r="L383" s="185"/>
      <c r="M383" s="185"/>
      <c r="N383" s="185"/>
      <c r="O383" s="185"/>
    </row>
    <row r="384" s="177" customFormat="true" ht="20.25" hidden="false" customHeight="true" outlineLevel="0" collapsed="false">
      <c r="A384" s="39" t="s">
        <v>226</v>
      </c>
      <c r="B384" s="39"/>
      <c r="C384" s="39"/>
      <c r="D384" s="42"/>
      <c r="E384" s="59" t="n">
        <f aca="false">SUM(E385,E387,E390,E393,E396,E399,E401,E404,E407,E410,E413,E416)</f>
        <v>456.3957</v>
      </c>
      <c r="F384" s="59" t="n">
        <f aca="false">SUM(F385,F387,F390,F393,F396,F399,F401,F404,F407,F410,F413,F416)</f>
        <v>0</v>
      </c>
      <c r="G384" s="59" t="n">
        <f aca="false">SUM(G385,G387,G390,G393,G396,G399,G401,G404,G407,G410,G413,G416)</f>
        <v>0</v>
      </c>
      <c r="H384" s="59" t="n">
        <f aca="false">SUM(H385,H387,H390,H393,H396,H399,H401,H404,H407,H410,H413,H416)</f>
        <v>0</v>
      </c>
      <c r="I384" s="59" t="n">
        <f aca="false">SUM(I385,I387,I390,I393,I396,I399,I401,I404,I407,I410,I413,I416)</f>
        <v>229.1268</v>
      </c>
      <c r="J384" s="59" t="n">
        <f aca="false">SUM(J385,J387,J390,J393,J396,J399,J401,J404,J407,J410,J413,J416)</f>
        <v>198.281</v>
      </c>
      <c r="K384" s="59" t="n">
        <f aca="false">SUM(K385,K387,K390,K393,K396,K399,K401,K404,K407,K410,K413,K416)</f>
        <v>15.6542</v>
      </c>
      <c r="L384" s="59" t="n">
        <f aca="false">SUM(L385,L387,L390,L393,L396,L399,L401,L404,L407,L410,L413,L416)</f>
        <v>4.5337</v>
      </c>
      <c r="M384" s="59" t="n">
        <f aca="false">SUM(M385,M387,M390,M393,M396,M399,M401,M404,M407,M410,M413,M416)</f>
        <v>5.7</v>
      </c>
      <c r="N384" s="59" t="n">
        <f aca="false">SUM(N385,N387,N390,N393,N396,N399,N401,N404,N407,N410,N413,N416)</f>
        <v>1.32</v>
      </c>
      <c r="O384" s="59" t="n">
        <f aca="false">SUM(O385,O387,O390,O393,O396,O399,O401,O404,O407,O410,O413,O416)</f>
        <v>4.42</v>
      </c>
    </row>
    <row r="385" customFormat="false" ht="17.25" hidden="false" customHeight="true" outlineLevel="0" collapsed="false">
      <c r="A385" s="187" t="s">
        <v>584</v>
      </c>
      <c r="B385" s="187" t="s">
        <v>227</v>
      </c>
      <c r="C385" s="187" t="s">
        <v>230</v>
      </c>
      <c r="D385" s="187" t="s">
        <v>591</v>
      </c>
      <c r="E385" s="185" t="n">
        <v>3.9</v>
      </c>
      <c r="F385" s="185"/>
      <c r="G385" s="185"/>
      <c r="H385" s="185"/>
      <c r="I385" s="185" t="n">
        <v>1.7</v>
      </c>
      <c r="J385" s="185" t="n">
        <v>2.2</v>
      </c>
      <c r="K385" s="185"/>
      <c r="L385" s="185"/>
      <c r="M385" s="185"/>
      <c r="N385" s="185"/>
      <c r="O385" s="185"/>
    </row>
    <row r="386" customFormat="false" ht="15.95" hidden="false" customHeight="true" outlineLevel="0" collapsed="false">
      <c r="A386" s="187"/>
      <c r="B386" s="187"/>
      <c r="C386" s="187"/>
      <c r="D386" s="187" t="s">
        <v>592</v>
      </c>
      <c r="E386" s="185" t="n">
        <v>3.9</v>
      </c>
      <c r="F386" s="185"/>
      <c r="G386" s="185"/>
      <c r="H386" s="185"/>
      <c r="I386" s="185" t="n">
        <v>1.7</v>
      </c>
      <c r="J386" s="185" t="n">
        <v>2.2</v>
      </c>
      <c r="K386" s="185"/>
      <c r="L386" s="185"/>
      <c r="M386" s="185"/>
      <c r="N386" s="185"/>
      <c r="O386" s="185"/>
    </row>
    <row r="387" customFormat="false" ht="16.5" hidden="false" customHeight="true" outlineLevel="0" collapsed="false">
      <c r="A387" s="187"/>
      <c r="B387" s="187"/>
      <c r="C387" s="187" t="s">
        <v>231</v>
      </c>
      <c r="D387" s="187" t="s">
        <v>591</v>
      </c>
      <c r="E387" s="185" t="n">
        <f aca="false">SUM(E388,E389)</f>
        <v>4.9</v>
      </c>
      <c r="F387" s="185" t="n">
        <f aca="false">SUM(F388,F389)</f>
        <v>0</v>
      </c>
      <c r="G387" s="185" t="n">
        <f aca="false">SUM(G388,G389)</f>
        <v>0</v>
      </c>
      <c r="H387" s="185" t="n">
        <f aca="false">SUM(H388,H389)</f>
        <v>0</v>
      </c>
      <c r="I387" s="185" t="n">
        <f aca="false">SUM(I388,I389)</f>
        <v>4.7</v>
      </c>
      <c r="J387" s="185" t="n">
        <f aca="false">SUM(J388,J389)</f>
        <v>0</v>
      </c>
      <c r="K387" s="185" t="n">
        <f aca="false">SUM(K388,K389)</f>
        <v>0.1</v>
      </c>
      <c r="L387" s="185" t="n">
        <f aca="false">SUM(L388,L389)</f>
        <v>0.1</v>
      </c>
      <c r="M387" s="185" t="n">
        <f aca="false">SUM(M388,M389)</f>
        <v>0</v>
      </c>
      <c r="N387" s="185" t="n">
        <f aca="false">SUM(N388,N389)</f>
        <v>0</v>
      </c>
      <c r="O387" s="185" t="n">
        <f aca="false">SUM(O388,O389)</f>
        <v>0</v>
      </c>
    </row>
    <row r="388" customFormat="false" ht="15.95" hidden="false" customHeight="true" outlineLevel="0" collapsed="false">
      <c r="A388" s="187"/>
      <c r="B388" s="187"/>
      <c r="C388" s="187"/>
      <c r="D388" s="187" t="s">
        <v>572</v>
      </c>
      <c r="E388" s="185" t="n">
        <v>0.2</v>
      </c>
      <c r="F388" s="185"/>
      <c r="G388" s="185"/>
      <c r="H388" s="185"/>
      <c r="I388" s="185"/>
      <c r="J388" s="185"/>
      <c r="K388" s="185" t="n">
        <v>0.1</v>
      </c>
      <c r="L388" s="185" t="n">
        <v>0.1</v>
      </c>
      <c r="M388" s="185"/>
      <c r="N388" s="185"/>
      <c r="O388" s="185"/>
    </row>
    <row r="389" customFormat="false" ht="15.95" hidden="false" customHeight="true" outlineLevel="0" collapsed="false">
      <c r="A389" s="187"/>
      <c r="B389" s="187"/>
      <c r="C389" s="187"/>
      <c r="D389" s="187" t="s">
        <v>592</v>
      </c>
      <c r="E389" s="185" t="n">
        <v>4.7</v>
      </c>
      <c r="F389" s="185"/>
      <c r="G389" s="185"/>
      <c r="H389" s="185"/>
      <c r="I389" s="185" t="n">
        <v>4.7</v>
      </c>
      <c r="J389" s="185"/>
      <c r="K389" s="185"/>
      <c r="L389" s="185"/>
      <c r="M389" s="185"/>
      <c r="N389" s="185"/>
      <c r="O389" s="185"/>
    </row>
    <row r="390" customFormat="false" ht="16.5" hidden="false" customHeight="true" outlineLevel="0" collapsed="false">
      <c r="A390" s="187"/>
      <c r="B390" s="187"/>
      <c r="C390" s="187" t="s">
        <v>232</v>
      </c>
      <c r="D390" s="187" t="s">
        <v>591</v>
      </c>
      <c r="E390" s="185" t="n">
        <f aca="false">SUM(E391,E392)</f>
        <v>14.1</v>
      </c>
      <c r="F390" s="185" t="n">
        <f aca="false">SUM(F391,F392)</f>
        <v>0</v>
      </c>
      <c r="G390" s="185" t="n">
        <f aca="false">SUM(G391,G392)</f>
        <v>0</v>
      </c>
      <c r="H390" s="185" t="n">
        <f aca="false">SUM(H391,H392)</f>
        <v>0</v>
      </c>
      <c r="I390" s="185" t="n">
        <f aca="false">SUM(I391,I392)</f>
        <v>7</v>
      </c>
      <c r="J390" s="185" t="n">
        <f aca="false">SUM(J391,J392)</f>
        <v>6.5</v>
      </c>
      <c r="K390" s="185" t="n">
        <f aca="false">SUM(K391,K392)</f>
        <v>0.5</v>
      </c>
      <c r="L390" s="185" t="n">
        <f aca="false">SUM(L391,L392)</f>
        <v>0.1</v>
      </c>
      <c r="M390" s="185" t="n">
        <f aca="false">SUM(M391,M392)</f>
        <v>0</v>
      </c>
      <c r="N390" s="185" t="n">
        <f aca="false">SUM(N391,N392)</f>
        <v>0</v>
      </c>
      <c r="O390" s="185" t="n">
        <f aca="false">SUM(O391,O392)</f>
        <v>0</v>
      </c>
    </row>
    <row r="391" customFormat="false" ht="15.95" hidden="false" customHeight="true" outlineLevel="0" collapsed="false">
      <c r="A391" s="187"/>
      <c r="B391" s="187"/>
      <c r="C391" s="187"/>
      <c r="D391" s="187" t="s">
        <v>572</v>
      </c>
      <c r="E391" s="185" t="n">
        <v>0.6</v>
      </c>
      <c r="F391" s="185"/>
      <c r="G391" s="185"/>
      <c r="H391" s="185"/>
      <c r="I391" s="185"/>
      <c r="J391" s="185"/>
      <c r="K391" s="185" t="n">
        <v>0.5</v>
      </c>
      <c r="L391" s="185" t="n">
        <v>0.1</v>
      </c>
      <c r="M391" s="185"/>
      <c r="N391" s="185"/>
      <c r="O391" s="185"/>
    </row>
    <row r="392" customFormat="false" ht="15.95" hidden="false" customHeight="true" outlineLevel="0" collapsed="false">
      <c r="A392" s="187"/>
      <c r="B392" s="187"/>
      <c r="C392" s="187"/>
      <c r="D392" s="187" t="s">
        <v>592</v>
      </c>
      <c r="E392" s="185" t="n">
        <v>13.5</v>
      </c>
      <c r="F392" s="185"/>
      <c r="G392" s="185"/>
      <c r="H392" s="185"/>
      <c r="I392" s="185" t="n">
        <v>7</v>
      </c>
      <c r="J392" s="185" t="n">
        <v>6.5</v>
      </c>
      <c r="K392" s="185"/>
      <c r="L392" s="185"/>
      <c r="M392" s="185"/>
      <c r="N392" s="185"/>
      <c r="O392" s="185"/>
    </row>
    <row r="393" customFormat="false" ht="16.5" hidden="false" customHeight="true" outlineLevel="0" collapsed="false">
      <c r="A393" s="187"/>
      <c r="B393" s="187"/>
      <c r="C393" s="187" t="s">
        <v>627</v>
      </c>
      <c r="D393" s="187" t="s">
        <v>591</v>
      </c>
      <c r="E393" s="185" t="n">
        <f aca="false">SUM(E394,E395)</f>
        <v>1.6</v>
      </c>
      <c r="F393" s="185" t="n">
        <f aca="false">SUM(F394,F395)</f>
        <v>0</v>
      </c>
      <c r="G393" s="185" t="n">
        <f aca="false">SUM(G394,G395)</f>
        <v>0</v>
      </c>
      <c r="H393" s="185" t="n">
        <f aca="false">SUM(H394,H395)</f>
        <v>0</v>
      </c>
      <c r="I393" s="185" t="n">
        <f aca="false">SUM(I394,I395)</f>
        <v>0.4</v>
      </c>
      <c r="J393" s="185" t="n">
        <f aca="false">SUM(J394,J395)</f>
        <v>0.9</v>
      </c>
      <c r="K393" s="185" t="n">
        <f aca="false">SUM(K394,K395)</f>
        <v>0.3</v>
      </c>
      <c r="L393" s="185" t="n">
        <f aca="false">SUM(L394,L395)</f>
        <v>0</v>
      </c>
      <c r="M393" s="185" t="n">
        <f aca="false">SUM(M394,M395)</f>
        <v>0</v>
      </c>
      <c r="N393" s="185" t="n">
        <f aca="false">SUM(N394,N395)</f>
        <v>0</v>
      </c>
      <c r="O393" s="185" t="n">
        <f aca="false">SUM(O394,O395)</f>
        <v>0</v>
      </c>
    </row>
    <row r="394" customFormat="false" ht="15.95" hidden="false" customHeight="true" outlineLevel="0" collapsed="false">
      <c r="A394" s="187"/>
      <c r="B394" s="187"/>
      <c r="C394" s="187"/>
      <c r="D394" s="187" t="s">
        <v>572</v>
      </c>
      <c r="E394" s="185" t="n">
        <v>0.3</v>
      </c>
      <c r="F394" s="185"/>
      <c r="G394" s="185"/>
      <c r="H394" s="185"/>
      <c r="I394" s="185"/>
      <c r="J394" s="185"/>
      <c r="K394" s="185" t="n">
        <v>0.3</v>
      </c>
      <c r="L394" s="185"/>
      <c r="M394" s="185"/>
      <c r="N394" s="185"/>
      <c r="O394" s="185"/>
    </row>
    <row r="395" customFormat="false" ht="15.95" hidden="false" customHeight="true" outlineLevel="0" collapsed="false">
      <c r="A395" s="187"/>
      <c r="B395" s="187"/>
      <c r="C395" s="187"/>
      <c r="D395" s="187" t="s">
        <v>592</v>
      </c>
      <c r="E395" s="185" t="n">
        <v>1.3</v>
      </c>
      <c r="F395" s="185"/>
      <c r="G395" s="185"/>
      <c r="H395" s="185"/>
      <c r="I395" s="185" t="n">
        <v>0.4</v>
      </c>
      <c r="J395" s="185" t="n">
        <v>0.9</v>
      </c>
      <c r="K395" s="185"/>
      <c r="L395" s="185"/>
      <c r="M395" s="185"/>
      <c r="N395" s="185"/>
      <c r="O395" s="185"/>
    </row>
    <row r="396" customFormat="false" ht="18" hidden="false" customHeight="true" outlineLevel="0" collapsed="false">
      <c r="A396" s="187"/>
      <c r="B396" s="187"/>
      <c r="C396" s="187" t="s">
        <v>236</v>
      </c>
      <c r="D396" s="187" t="s">
        <v>591</v>
      </c>
      <c r="E396" s="185" t="n">
        <f aca="false">SUM(E397,E398)</f>
        <v>49.2</v>
      </c>
      <c r="F396" s="185" t="n">
        <f aca="false">SUM(F397,F398)</f>
        <v>0</v>
      </c>
      <c r="G396" s="185" t="n">
        <f aca="false">SUM(G397,G398)</f>
        <v>0</v>
      </c>
      <c r="H396" s="185" t="n">
        <f aca="false">SUM(H397,H398)</f>
        <v>0</v>
      </c>
      <c r="I396" s="185" t="n">
        <f aca="false">SUM(I397,I398)</f>
        <v>42.5</v>
      </c>
      <c r="J396" s="185" t="n">
        <f aca="false">SUM(J397,J398)</f>
        <v>2.2</v>
      </c>
      <c r="K396" s="185" t="n">
        <f aca="false">SUM(K397,K398)</f>
        <v>0</v>
      </c>
      <c r="L396" s="185" t="n">
        <f aca="false">SUM(L397,L398)</f>
        <v>0</v>
      </c>
      <c r="M396" s="185" t="n">
        <f aca="false">SUM(M397,M398)</f>
        <v>4.5</v>
      </c>
      <c r="N396" s="185" t="n">
        <f aca="false">SUM(N397,N398)</f>
        <v>0</v>
      </c>
      <c r="O396" s="185" t="n">
        <f aca="false">SUM(O397,O398)</f>
        <v>0</v>
      </c>
    </row>
    <row r="397" customFormat="false" ht="15.95" hidden="false" customHeight="true" outlineLevel="0" collapsed="false">
      <c r="A397" s="187"/>
      <c r="B397" s="187"/>
      <c r="C397" s="187"/>
      <c r="D397" s="187" t="s">
        <v>572</v>
      </c>
      <c r="E397" s="185" t="n">
        <v>5.3</v>
      </c>
      <c r="F397" s="185"/>
      <c r="G397" s="185"/>
      <c r="H397" s="185"/>
      <c r="I397" s="185" t="n">
        <v>1.9</v>
      </c>
      <c r="J397" s="185"/>
      <c r="K397" s="185"/>
      <c r="L397" s="185"/>
      <c r="M397" s="185" t="n">
        <v>3.4</v>
      </c>
      <c r="N397" s="185"/>
      <c r="O397" s="185"/>
    </row>
    <row r="398" customFormat="false" ht="15.95" hidden="false" customHeight="true" outlineLevel="0" collapsed="false">
      <c r="A398" s="187"/>
      <c r="B398" s="187"/>
      <c r="C398" s="187"/>
      <c r="D398" s="187" t="s">
        <v>592</v>
      </c>
      <c r="E398" s="185" t="n">
        <v>43.9</v>
      </c>
      <c r="F398" s="185"/>
      <c r="G398" s="185"/>
      <c r="H398" s="185"/>
      <c r="I398" s="185" t="n">
        <v>40.6</v>
      </c>
      <c r="J398" s="185" t="n">
        <v>2.2</v>
      </c>
      <c r="K398" s="185"/>
      <c r="L398" s="185"/>
      <c r="M398" s="185" t="n">
        <v>1.1</v>
      </c>
      <c r="N398" s="185"/>
      <c r="O398" s="185"/>
    </row>
    <row r="399" customFormat="false" ht="17.25" hidden="false" customHeight="true" outlineLevel="0" collapsed="false">
      <c r="A399" s="187"/>
      <c r="B399" s="187"/>
      <c r="C399" s="187" t="s">
        <v>237</v>
      </c>
      <c r="D399" s="187" t="s">
        <v>591</v>
      </c>
      <c r="E399" s="185" t="n">
        <v>7.2</v>
      </c>
      <c r="F399" s="185"/>
      <c r="G399" s="185"/>
      <c r="H399" s="185"/>
      <c r="I399" s="185" t="n">
        <v>6.5</v>
      </c>
      <c r="J399" s="185" t="n">
        <v>0.3</v>
      </c>
      <c r="K399" s="185"/>
      <c r="L399" s="185"/>
      <c r="M399" s="185"/>
      <c r="N399" s="185"/>
      <c r="O399" s="185" t="n">
        <v>0.4</v>
      </c>
    </row>
    <row r="400" customFormat="false" ht="15.95" hidden="false" customHeight="true" outlineLevel="0" collapsed="false">
      <c r="A400" s="187"/>
      <c r="B400" s="187"/>
      <c r="C400" s="187"/>
      <c r="D400" s="187" t="s">
        <v>592</v>
      </c>
      <c r="E400" s="185" t="n">
        <v>7.2</v>
      </c>
      <c r="F400" s="185"/>
      <c r="G400" s="185"/>
      <c r="H400" s="185"/>
      <c r="I400" s="185" t="n">
        <v>6.5</v>
      </c>
      <c r="J400" s="185" t="n">
        <v>0.3</v>
      </c>
      <c r="K400" s="185"/>
      <c r="L400" s="185"/>
      <c r="M400" s="185"/>
      <c r="N400" s="185"/>
      <c r="O400" s="185" t="n">
        <v>0.4</v>
      </c>
    </row>
    <row r="401" customFormat="false" ht="16.5" hidden="false" customHeight="true" outlineLevel="0" collapsed="false">
      <c r="A401" s="187"/>
      <c r="B401" s="187"/>
      <c r="C401" s="187" t="s">
        <v>238</v>
      </c>
      <c r="D401" s="187" t="s">
        <v>591</v>
      </c>
      <c r="E401" s="185" t="n">
        <f aca="false">SUM(E402,E403)</f>
        <v>262</v>
      </c>
      <c r="F401" s="185" t="n">
        <f aca="false">SUM(F402,F403)</f>
        <v>0</v>
      </c>
      <c r="G401" s="185" t="n">
        <f aca="false">SUM(G402,G403)</f>
        <v>0</v>
      </c>
      <c r="H401" s="185" t="n">
        <f aca="false">SUM(H402,H403)</f>
        <v>0</v>
      </c>
      <c r="I401" s="185" t="n">
        <f aca="false">SUM(I402,I403)</f>
        <v>110.5</v>
      </c>
      <c r="J401" s="185" t="n">
        <f aca="false">SUM(J402,J403)</f>
        <v>135.3</v>
      </c>
      <c r="K401" s="185" t="n">
        <f aca="false">SUM(K402,K403)</f>
        <v>11.5</v>
      </c>
      <c r="L401" s="185" t="n">
        <f aca="false">SUM(L402,L403)</f>
        <v>1.2</v>
      </c>
      <c r="M401" s="185" t="n">
        <f aca="false">SUM(M402,M403)</f>
        <v>1.1</v>
      </c>
      <c r="N401" s="185" t="n">
        <f aca="false">SUM(N402,N403)</f>
        <v>1.2</v>
      </c>
      <c r="O401" s="185" t="n">
        <f aca="false">SUM(O402,O403)</f>
        <v>3.6</v>
      </c>
    </row>
    <row r="402" customFormat="false" ht="15.95" hidden="false" customHeight="true" outlineLevel="0" collapsed="false">
      <c r="A402" s="187"/>
      <c r="B402" s="187"/>
      <c r="C402" s="187"/>
      <c r="D402" s="187" t="s">
        <v>572</v>
      </c>
      <c r="E402" s="185" t="n">
        <v>26.1</v>
      </c>
      <c r="F402" s="185"/>
      <c r="G402" s="185"/>
      <c r="H402" s="185"/>
      <c r="I402" s="185" t="n">
        <v>12.3</v>
      </c>
      <c r="J402" s="185"/>
      <c r="K402" s="185" t="n">
        <v>11.5</v>
      </c>
      <c r="L402" s="185" t="n">
        <v>1.2</v>
      </c>
      <c r="M402" s="185" t="n">
        <v>1.1</v>
      </c>
      <c r="N402" s="185" t="n">
        <v>0.2</v>
      </c>
      <c r="O402" s="185" t="n">
        <v>0.2</v>
      </c>
    </row>
    <row r="403" customFormat="false" ht="15.95" hidden="false" customHeight="true" outlineLevel="0" collapsed="false">
      <c r="A403" s="187"/>
      <c r="B403" s="187"/>
      <c r="C403" s="187"/>
      <c r="D403" s="187" t="s">
        <v>592</v>
      </c>
      <c r="E403" s="185" t="n">
        <v>235.9</v>
      </c>
      <c r="F403" s="185"/>
      <c r="G403" s="185"/>
      <c r="H403" s="185"/>
      <c r="I403" s="185" t="n">
        <v>98.2</v>
      </c>
      <c r="J403" s="185" t="n">
        <v>135.3</v>
      </c>
      <c r="K403" s="185"/>
      <c r="L403" s="185"/>
      <c r="M403" s="185"/>
      <c r="N403" s="185" t="n">
        <v>1</v>
      </c>
      <c r="O403" s="185" t="n">
        <v>3.4</v>
      </c>
    </row>
    <row r="404" customFormat="false" ht="16.5" hidden="false" customHeight="true" outlineLevel="0" collapsed="false">
      <c r="A404" s="187" t="s">
        <v>82</v>
      </c>
      <c r="B404" s="187"/>
      <c r="C404" s="187" t="s">
        <v>228</v>
      </c>
      <c r="D404" s="187" t="s">
        <v>591</v>
      </c>
      <c r="E404" s="185" t="n">
        <f aca="false">SUM(E405,E406)</f>
        <v>3.065</v>
      </c>
      <c r="F404" s="185" t="n">
        <f aca="false">SUM(F405,F406)</f>
        <v>0</v>
      </c>
      <c r="G404" s="185" t="n">
        <f aca="false">SUM(G405,G406)</f>
        <v>0</v>
      </c>
      <c r="H404" s="185" t="n">
        <f aca="false">SUM(H405,H406)</f>
        <v>0</v>
      </c>
      <c r="I404" s="185" t="n">
        <f aca="false">SUM(I405,I406)</f>
        <v>1.474</v>
      </c>
      <c r="J404" s="185" t="n">
        <f aca="false">SUM(J405,J406)</f>
        <v>1.57</v>
      </c>
      <c r="K404" s="185" t="n">
        <f aca="false">SUM(K405,K406)</f>
        <v>0</v>
      </c>
      <c r="L404" s="185" t="n">
        <f aca="false">SUM(L405,L406)</f>
        <v>0.021</v>
      </c>
      <c r="M404" s="185" t="n">
        <f aca="false">SUM(M405,M406)</f>
        <v>0</v>
      </c>
      <c r="N404" s="185" t="n">
        <f aca="false">SUM(N405,N406)</f>
        <v>0</v>
      </c>
      <c r="O404" s="185" t="n">
        <f aca="false">SUM(O405,O406)</f>
        <v>0</v>
      </c>
    </row>
    <row r="405" customFormat="false" ht="15.95" hidden="false" customHeight="true" outlineLevel="0" collapsed="false">
      <c r="A405" s="187"/>
      <c r="B405" s="187"/>
      <c r="C405" s="187"/>
      <c r="D405" s="187" t="s">
        <v>572</v>
      </c>
      <c r="E405" s="185" t="n">
        <v>0.021</v>
      </c>
      <c r="F405" s="185"/>
      <c r="G405" s="185"/>
      <c r="H405" s="185"/>
      <c r="I405" s="185"/>
      <c r="J405" s="185"/>
      <c r="K405" s="185"/>
      <c r="L405" s="185" t="n">
        <v>0.021</v>
      </c>
      <c r="M405" s="185"/>
      <c r="N405" s="185"/>
      <c r="O405" s="185"/>
    </row>
    <row r="406" customFormat="false" ht="15.95" hidden="false" customHeight="true" outlineLevel="0" collapsed="false">
      <c r="A406" s="187"/>
      <c r="B406" s="187"/>
      <c r="C406" s="187"/>
      <c r="D406" s="187" t="s">
        <v>592</v>
      </c>
      <c r="E406" s="185" t="n">
        <v>3.044</v>
      </c>
      <c r="F406" s="185"/>
      <c r="G406" s="185"/>
      <c r="H406" s="185"/>
      <c r="I406" s="185" t="n">
        <v>1.474</v>
      </c>
      <c r="J406" s="185" t="n">
        <v>1.57</v>
      </c>
      <c r="K406" s="185"/>
      <c r="L406" s="185"/>
      <c r="M406" s="185"/>
      <c r="N406" s="185"/>
      <c r="O406" s="185"/>
    </row>
    <row r="407" customFormat="false" ht="17.25" hidden="false" customHeight="true" outlineLevel="0" collapsed="false">
      <c r="A407" s="187"/>
      <c r="B407" s="187"/>
      <c r="C407" s="187" t="s">
        <v>229</v>
      </c>
      <c r="D407" s="187" t="s">
        <v>591</v>
      </c>
      <c r="E407" s="185" t="n">
        <f aca="false">SUM(E408,E409)</f>
        <v>3.73</v>
      </c>
      <c r="F407" s="185" t="n">
        <f aca="false">SUM(F408,F409)</f>
        <v>0</v>
      </c>
      <c r="G407" s="185" t="n">
        <f aca="false">SUM(G408,G409)</f>
        <v>0</v>
      </c>
      <c r="H407" s="185" t="n">
        <f aca="false">SUM(H408,H409)</f>
        <v>0</v>
      </c>
      <c r="I407" s="185" t="n">
        <f aca="false">SUM(I408,I409)</f>
        <v>0.05</v>
      </c>
      <c r="J407" s="185" t="n">
        <f aca="false">SUM(J408,J409)</f>
        <v>3.68</v>
      </c>
      <c r="K407" s="185" t="n">
        <f aca="false">SUM(K408,K409)</f>
        <v>0</v>
      </c>
      <c r="L407" s="185" t="n">
        <f aca="false">SUM(L408,L409)</f>
        <v>0</v>
      </c>
      <c r="M407" s="185" t="n">
        <f aca="false">SUM(M408,M409)</f>
        <v>0</v>
      </c>
      <c r="N407" s="185" t="n">
        <f aca="false">SUM(N408,N409)</f>
        <v>0</v>
      </c>
      <c r="O407" s="185" t="n">
        <f aca="false">SUM(O408,O409)</f>
        <v>0</v>
      </c>
    </row>
    <row r="408" customFormat="false" ht="15.95" hidden="false" customHeight="true" outlineLevel="0" collapsed="false">
      <c r="A408" s="187"/>
      <c r="B408" s="187"/>
      <c r="C408" s="187"/>
      <c r="D408" s="187" t="s">
        <v>572</v>
      </c>
      <c r="E408" s="185" t="n">
        <v>0.05</v>
      </c>
      <c r="F408" s="185"/>
      <c r="G408" s="185"/>
      <c r="H408" s="185"/>
      <c r="I408" s="185" t="n">
        <v>0.05</v>
      </c>
      <c r="J408" s="185"/>
      <c r="K408" s="185"/>
      <c r="L408" s="185"/>
      <c r="M408" s="185"/>
      <c r="N408" s="185"/>
      <c r="O408" s="185"/>
    </row>
    <row r="409" customFormat="false" ht="16.5" hidden="false" customHeight="true" outlineLevel="0" collapsed="false">
      <c r="A409" s="187" t="s">
        <v>82</v>
      </c>
      <c r="B409" s="187" t="s">
        <v>227</v>
      </c>
      <c r="C409" s="187" t="s">
        <v>229</v>
      </c>
      <c r="D409" s="187" t="s">
        <v>592</v>
      </c>
      <c r="E409" s="185" t="n">
        <v>3.68</v>
      </c>
      <c r="F409" s="185"/>
      <c r="G409" s="185"/>
      <c r="H409" s="185"/>
      <c r="I409" s="185"/>
      <c r="J409" s="185" t="n">
        <v>3.68</v>
      </c>
      <c r="K409" s="185"/>
      <c r="L409" s="185"/>
      <c r="M409" s="185"/>
      <c r="N409" s="185"/>
      <c r="O409" s="185"/>
    </row>
    <row r="410" customFormat="false" ht="16.5" hidden="false" customHeight="true" outlineLevel="0" collapsed="false">
      <c r="A410" s="187"/>
      <c r="B410" s="187"/>
      <c r="C410" s="187" t="s">
        <v>233</v>
      </c>
      <c r="D410" s="187" t="s">
        <v>591</v>
      </c>
      <c r="E410" s="185" t="n">
        <f aca="false">SUM(E411,E412)</f>
        <v>33.1098</v>
      </c>
      <c r="F410" s="185" t="n">
        <f aca="false">SUM(F411,F412)</f>
        <v>0</v>
      </c>
      <c r="G410" s="185" t="n">
        <f aca="false">SUM(G411,G412)</f>
        <v>0</v>
      </c>
      <c r="H410" s="185" t="n">
        <f aca="false">SUM(H411,H412)</f>
        <v>0</v>
      </c>
      <c r="I410" s="185" t="n">
        <f aca="false">SUM(I411,I412)</f>
        <v>14.7028</v>
      </c>
      <c r="J410" s="185" t="n">
        <f aca="false">SUM(J411,J412)</f>
        <v>16.002</v>
      </c>
      <c r="K410" s="185" t="n">
        <f aca="false">SUM(K411,K412)</f>
        <v>1.105</v>
      </c>
      <c r="L410" s="185" t="n">
        <f aca="false">SUM(L411,L412)</f>
        <v>1.2</v>
      </c>
      <c r="M410" s="185" t="n">
        <f aca="false">SUM(M411,M412)</f>
        <v>0.1</v>
      </c>
      <c r="N410" s="185" t="n">
        <f aca="false">SUM(N411,N412)</f>
        <v>0</v>
      </c>
      <c r="O410" s="185" t="n">
        <f aca="false">SUM(O411,O412)</f>
        <v>0</v>
      </c>
    </row>
    <row r="411" customFormat="false" ht="15.95" hidden="false" customHeight="true" outlineLevel="0" collapsed="false">
      <c r="A411" s="187"/>
      <c r="B411" s="187"/>
      <c r="C411" s="187"/>
      <c r="D411" s="187" t="s">
        <v>572</v>
      </c>
      <c r="E411" s="185" t="n">
        <v>3.8078</v>
      </c>
      <c r="F411" s="185"/>
      <c r="G411" s="185"/>
      <c r="H411" s="185"/>
      <c r="I411" s="185" t="n">
        <v>1.5028</v>
      </c>
      <c r="J411" s="185" t="n">
        <v>0</v>
      </c>
      <c r="K411" s="185" t="n">
        <v>1.105</v>
      </c>
      <c r="L411" s="185" t="n">
        <v>1.2</v>
      </c>
      <c r="M411" s="185"/>
      <c r="N411" s="185"/>
      <c r="O411" s="185"/>
    </row>
    <row r="412" customFormat="false" ht="15.95" hidden="false" customHeight="true" outlineLevel="0" collapsed="false">
      <c r="A412" s="187"/>
      <c r="B412" s="187"/>
      <c r="C412" s="187"/>
      <c r="D412" s="187" t="s">
        <v>592</v>
      </c>
      <c r="E412" s="185" t="n">
        <v>29.302</v>
      </c>
      <c r="F412" s="185"/>
      <c r="G412" s="185"/>
      <c r="H412" s="185"/>
      <c r="I412" s="185" t="n">
        <v>13.2</v>
      </c>
      <c r="J412" s="185" t="n">
        <v>16.002</v>
      </c>
      <c r="K412" s="185"/>
      <c r="L412" s="185"/>
      <c r="M412" s="185" t="n">
        <v>0.1</v>
      </c>
      <c r="N412" s="185"/>
      <c r="O412" s="185"/>
    </row>
    <row r="413" customFormat="false" ht="16.5" hidden="false" customHeight="true" outlineLevel="0" collapsed="false">
      <c r="A413" s="187"/>
      <c r="B413" s="187"/>
      <c r="C413" s="187" t="s">
        <v>234</v>
      </c>
      <c r="D413" s="187" t="s">
        <v>591</v>
      </c>
      <c r="E413" s="185" t="n">
        <f aca="false">SUM(E414,E415)</f>
        <v>33.5509</v>
      </c>
      <c r="F413" s="185" t="n">
        <f aca="false">SUM(F414,F415)</f>
        <v>0</v>
      </c>
      <c r="G413" s="185" t="n">
        <f aca="false">SUM(G414,G415)</f>
        <v>0</v>
      </c>
      <c r="H413" s="185" t="n">
        <f aca="false">SUM(H414,H415)</f>
        <v>0</v>
      </c>
      <c r="I413" s="185" t="n">
        <f aca="false">SUM(I414,I415)</f>
        <v>7.4</v>
      </c>
      <c r="J413" s="185" t="n">
        <f aca="false">SUM(J414,J415)</f>
        <v>24.629</v>
      </c>
      <c r="K413" s="185" t="n">
        <f aca="false">SUM(K414,K415)</f>
        <v>0.9192</v>
      </c>
      <c r="L413" s="185" t="n">
        <f aca="false">SUM(L414,L415)</f>
        <v>0.6027</v>
      </c>
      <c r="M413" s="185" t="n">
        <f aca="false">SUM(M414,M415)</f>
        <v>0</v>
      </c>
      <c r="N413" s="185" t="n">
        <f aca="false">SUM(N414,N415)</f>
        <v>0</v>
      </c>
      <c r="O413" s="185" t="n">
        <f aca="false">SUM(O414,O415)</f>
        <v>0</v>
      </c>
    </row>
    <row r="414" customFormat="false" ht="15.95" hidden="false" customHeight="true" outlineLevel="0" collapsed="false">
      <c r="A414" s="187"/>
      <c r="B414" s="187"/>
      <c r="C414" s="187"/>
      <c r="D414" s="187" t="s">
        <v>572</v>
      </c>
      <c r="E414" s="185" t="n">
        <v>1.5219</v>
      </c>
      <c r="F414" s="185"/>
      <c r="G414" s="185"/>
      <c r="H414" s="185"/>
      <c r="I414" s="185"/>
      <c r="J414" s="185"/>
      <c r="K414" s="185" t="n">
        <v>0.9192</v>
      </c>
      <c r="L414" s="185" t="n">
        <v>0.6027</v>
      </c>
      <c r="M414" s="185"/>
      <c r="N414" s="185"/>
      <c r="O414" s="185"/>
    </row>
    <row r="415" customFormat="false" ht="15.95" hidden="false" customHeight="true" outlineLevel="0" collapsed="false">
      <c r="A415" s="187"/>
      <c r="B415" s="187"/>
      <c r="C415" s="187"/>
      <c r="D415" s="187" t="s">
        <v>592</v>
      </c>
      <c r="E415" s="185" t="n">
        <v>32.029</v>
      </c>
      <c r="F415" s="185"/>
      <c r="G415" s="185"/>
      <c r="H415" s="185"/>
      <c r="I415" s="185" t="n">
        <v>7.4</v>
      </c>
      <c r="J415" s="185" t="n">
        <v>24.629</v>
      </c>
      <c r="K415" s="185"/>
      <c r="L415" s="185"/>
      <c r="M415" s="185"/>
      <c r="N415" s="185"/>
      <c r="O415" s="185"/>
    </row>
    <row r="416" customFormat="false" ht="17.25" hidden="false" customHeight="true" outlineLevel="0" collapsed="false">
      <c r="A416" s="187"/>
      <c r="B416" s="187"/>
      <c r="C416" s="187" t="s">
        <v>239</v>
      </c>
      <c r="D416" s="187" t="s">
        <v>591</v>
      </c>
      <c r="E416" s="185" t="n">
        <f aca="false">SUM(E417,E418)</f>
        <v>40.04</v>
      </c>
      <c r="F416" s="185" t="n">
        <f aca="false">SUM(F417,F418)</f>
        <v>0</v>
      </c>
      <c r="G416" s="185" t="n">
        <f aca="false">SUM(G417,G418)</f>
        <v>0</v>
      </c>
      <c r="H416" s="185" t="n">
        <f aca="false">SUM(H417,H418)</f>
        <v>0</v>
      </c>
      <c r="I416" s="185" t="n">
        <f aca="false">SUM(I417,I418)</f>
        <v>32.2</v>
      </c>
      <c r="J416" s="185" t="n">
        <f aca="false">SUM(J417,J418)</f>
        <v>5</v>
      </c>
      <c r="K416" s="185" t="n">
        <f aca="false">SUM(K417,K418)</f>
        <v>1.23</v>
      </c>
      <c r="L416" s="185" t="n">
        <f aca="false">SUM(L417,L418)</f>
        <v>1.31</v>
      </c>
      <c r="M416" s="185" t="n">
        <f aca="false">SUM(M417,M418)</f>
        <v>0</v>
      </c>
      <c r="N416" s="185" t="n">
        <f aca="false">SUM(N417,N418)</f>
        <v>0.12</v>
      </c>
      <c r="O416" s="185" t="n">
        <f aca="false">SUM(O417,O418)</f>
        <v>0.42</v>
      </c>
    </row>
    <row r="417" customFormat="false" ht="15.95" hidden="false" customHeight="true" outlineLevel="0" collapsed="false">
      <c r="A417" s="187"/>
      <c r="B417" s="187"/>
      <c r="C417" s="187"/>
      <c r="D417" s="187" t="s">
        <v>572</v>
      </c>
      <c r="E417" s="185" t="n">
        <v>2.54</v>
      </c>
      <c r="F417" s="185"/>
      <c r="G417" s="185"/>
      <c r="H417" s="185"/>
      <c r="I417" s="185"/>
      <c r="J417" s="185"/>
      <c r="K417" s="185" t="n">
        <v>1.23</v>
      </c>
      <c r="L417" s="185" t="n">
        <v>1.31</v>
      </c>
      <c r="M417" s="185"/>
      <c r="N417" s="185"/>
      <c r="O417" s="185"/>
    </row>
    <row r="418" customFormat="false" ht="15.95" hidden="false" customHeight="true" outlineLevel="0" collapsed="false">
      <c r="A418" s="187"/>
      <c r="B418" s="187"/>
      <c r="C418" s="187"/>
      <c r="D418" s="187" t="s">
        <v>592</v>
      </c>
      <c r="E418" s="185" t="n">
        <v>37.5</v>
      </c>
      <c r="F418" s="185"/>
      <c r="G418" s="185"/>
      <c r="H418" s="185"/>
      <c r="I418" s="185" t="n">
        <v>32.2</v>
      </c>
      <c r="J418" s="185" t="n">
        <v>5</v>
      </c>
      <c r="K418" s="185"/>
      <c r="L418" s="185"/>
      <c r="M418" s="185"/>
      <c r="N418" s="185" t="n">
        <v>0.12</v>
      </c>
      <c r="O418" s="185" t="n">
        <v>0.42</v>
      </c>
    </row>
    <row r="419" s="177" customFormat="true" ht="21" hidden="false" customHeight="true" outlineLevel="0" collapsed="false">
      <c r="A419" s="39" t="s">
        <v>240</v>
      </c>
      <c r="B419" s="39"/>
      <c r="C419" s="39"/>
      <c r="D419" s="42"/>
      <c r="E419" s="59" t="n">
        <f aca="false">SUM(E420,E423,E425,E428,E431,E434,E437,E440,E443,E446,E449,E452,E455,E458,E461,E464)</f>
        <v>688</v>
      </c>
      <c r="F419" s="59" t="n">
        <f aca="false">SUM(F420,F423,F425,F428,F431,F434,F437,F440,F443,F446,F449,F452,F455,F458,F461,F464)</f>
        <v>147.5</v>
      </c>
      <c r="G419" s="59" t="n">
        <f aca="false">SUM(G420,G423,G425,G428,G431,G434,G437,G440,G443,G446,G449,G452,G455,G458,G461,G464)</f>
        <v>5.9</v>
      </c>
      <c r="H419" s="59" t="n">
        <f aca="false">SUM(H420,H423,H425,H428,H431,H434,H437,H440,H443,H446,H449,H452,H455,H458,H461,H464)</f>
        <v>0</v>
      </c>
      <c r="I419" s="59" t="n">
        <f aca="false">SUM(I420,I423,I425,I428,I431,I434,I437,I440,I443,I446,I449,I452,I455,I458,I461,I464)</f>
        <v>174.3</v>
      </c>
      <c r="J419" s="59" t="n">
        <f aca="false">SUM(J420,J423,J425,J428,J431,J434,J437,J440,J443,J446,J449,J452,J455,J458,J461,J464)</f>
        <v>230.4</v>
      </c>
      <c r="K419" s="59" t="n">
        <f aca="false">SUM(K420,K423,K425,K428,K431,K434,K437,K440,K443,K446,K449,K452,K455,K458,K461,K464)</f>
        <v>5.7</v>
      </c>
      <c r="L419" s="59" t="n">
        <f aca="false">SUM(L420,L423,L425,L428,L431,L434,L437,L440,L443,L446,L449,L452,L455,L458,L461,L464)</f>
        <v>4.7</v>
      </c>
      <c r="M419" s="59" t="n">
        <f aca="false">SUM(M420,M423,M425,M428,M431,M434,M437,M440,M443,M446,M449,M452,M455,M458,M461,M464)</f>
        <v>119.5</v>
      </c>
      <c r="N419" s="59" t="n">
        <f aca="false">SUM(N420,N423,N425,N428,N431,N434,N437,N440,N443,N446,N449,N452,N455,N458,N461,N464)</f>
        <v>0</v>
      </c>
      <c r="O419" s="59" t="n">
        <f aca="false">SUM(O420,O423,O425,O428,O431,O434,O437,O440,O443,O446,O449,O452,O455,O458,O461,O464)</f>
        <v>0</v>
      </c>
    </row>
    <row r="420" customFormat="false" ht="15.95" hidden="false" customHeight="true" outlineLevel="0" collapsed="false">
      <c r="A420" s="187" t="s">
        <v>584</v>
      </c>
      <c r="B420" s="187" t="s">
        <v>241</v>
      </c>
      <c r="C420" s="187" t="s">
        <v>628</v>
      </c>
      <c r="D420" s="187" t="s">
        <v>591</v>
      </c>
      <c r="E420" s="185" t="n">
        <f aca="false">SUM(E421,E422)</f>
        <v>2.9</v>
      </c>
      <c r="F420" s="185" t="n">
        <f aca="false">SUM(F421,F422)</f>
        <v>0</v>
      </c>
      <c r="G420" s="185" t="n">
        <f aca="false">SUM(G421,G422)</f>
        <v>0</v>
      </c>
      <c r="H420" s="185" t="n">
        <f aca="false">SUM(H421,H422)</f>
        <v>0</v>
      </c>
      <c r="I420" s="185" t="n">
        <f aca="false">SUM(I421,I422)</f>
        <v>2.3</v>
      </c>
      <c r="J420" s="185" t="n">
        <f aca="false">SUM(J421,J422)</f>
        <v>0.4</v>
      </c>
      <c r="K420" s="185" t="n">
        <f aca="false">SUM(K421,K422)</f>
        <v>0.1</v>
      </c>
      <c r="L420" s="185" t="n">
        <f aca="false">SUM(L421,L422)</f>
        <v>0.1</v>
      </c>
      <c r="M420" s="185" t="n">
        <f aca="false">SUM(M421,M422)</f>
        <v>0</v>
      </c>
      <c r="N420" s="185" t="n">
        <f aca="false">SUM(N421,N422)</f>
        <v>0</v>
      </c>
      <c r="O420" s="185" t="n">
        <f aca="false">SUM(O421,O422)</f>
        <v>0</v>
      </c>
    </row>
    <row r="421" customFormat="false" ht="15.95" hidden="false" customHeight="true" outlineLevel="0" collapsed="false">
      <c r="A421" s="187"/>
      <c r="B421" s="187"/>
      <c r="C421" s="187"/>
      <c r="D421" s="187" t="s">
        <v>572</v>
      </c>
      <c r="E421" s="185" t="n">
        <v>0.3</v>
      </c>
      <c r="F421" s="185"/>
      <c r="G421" s="185"/>
      <c r="H421" s="185"/>
      <c r="I421" s="185" t="n">
        <v>0.1</v>
      </c>
      <c r="J421" s="185"/>
      <c r="K421" s="185" t="n">
        <v>0.1</v>
      </c>
      <c r="L421" s="185" t="n">
        <v>0.1</v>
      </c>
      <c r="M421" s="185"/>
      <c r="N421" s="185"/>
      <c r="O421" s="185"/>
    </row>
    <row r="422" customFormat="false" ht="15.95" hidden="false" customHeight="true" outlineLevel="0" collapsed="false">
      <c r="A422" s="187"/>
      <c r="B422" s="187"/>
      <c r="C422" s="187"/>
      <c r="D422" s="187" t="s">
        <v>592</v>
      </c>
      <c r="E422" s="185" t="n">
        <v>2.6</v>
      </c>
      <c r="F422" s="185"/>
      <c r="G422" s="185"/>
      <c r="H422" s="185"/>
      <c r="I422" s="185" t="n">
        <v>2.2</v>
      </c>
      <c r="J422" s="185" t="n">
        <v>0.4</v>
      </c>
      <c r="K422" s="185"/>
      <c r="L422" s="185"/>
      <c r="M422" s="185"/>
      <c r="N422" s="185"/>
      <c r="O422" s="185"/>
    </row>
    <row r="423" customFormat="false" ht="16.5" hidden="false" customHeight="true" outlineLevel="0" collapsed="false">
      <c r="A423" s="187"/>
      <c r="B423" s="187"/>
      <c r="C423" s="187" t="s">
        <v>242</v>
      </c>
      <c r="D423" s="187" t="s">
        <v>591</v>
      </c>
      <c r="E423" s="185" t="n">
        <v>5.4</v>
      </c>
      <c r="F423" s="185"/>
      <c r="G423" s="185"/>
      <c r="H423" s="185"/>
      <c r="I423" s="185" t="n">
        <v>5.4</v>
      </c>
      <c r="J423" s="185"/>
      <c r="K423" s="185"/>
      <c r="L423" s="185"/>
      <c r="M423" s="185"/>
      <c r="N423" s="185"/>
      <c r="O423" s="185"/>
    </row>
    <row r="424" customFormat="false" ht="15.95" hidden="false" customHeight="true" outlineLevel="0" collapsed="false">
      <c r="A424" s="187"/>
      <c r="B424" s="187"/>
      <c r="C424" s="187"/>
      <c r="D424" s="187" t="s">
        <v>592</v>
      </c>
      <c r="E424" s="185" t="n">
        <v>5.4</v>
      </c>
      <c r="F424" s="185"/>
      <c r="G424" s="185"/>
      <c r="H424" s="185"/>
      <c r="I424" s="185" t="n">
        <v>5.4</v>
      </c>
      <c r="J424" s="185"/>
      <c r="K424" s="185"/>
      <c r="L424" s="185"/>
      <c r="M424" s="185"/>
      <c r="N424" s="185"/>
      <c r="O424" s="185"/>
    </row>
    <row r="425" customFormat="false" ht="16.5" hidden="false" customHeight="true" outlineLevel="0" collapsed="false">
      <c r="A425" s="187"/>
      <c r="B425" s="187"/>
      <c r="C425" s="187" t="s">
        <v>249</v>
      </c>
      <c r="D425" s="187" t="s">
        <v>591</v>
      </c>
      <c r="E425" s="185" t="n">
        <f aca="false">SUM(E426,E427)</f>
        <v>9.4</v>
      </c>
      <c r="F425" s="185" t="n">
        <f aca="false">SUM(F426,F427)</f>
        <v>0</v>
      </c>
      <c r="G425" s="185" t="n">
        <f aca="false">SUM(G426,G427)</f>
        <v>0</v>
      </c>
      <c r="H425" s="185" t="n">
        <f aca="false">SUM(H426,H427)</f>
        <v>0</v>
      </c>
      <c r="I425" s="185" t="n">
        <f aca="false">SUM(I426,I427)</f>
        <v>4.8</v>
      </c>
      <c r="J425" s="185" t="n">
        <f aca="false">SUM(J426,J427)</f>
        <v>4.3</v>
      </c>
      <c r="K425" s="185" t="n">
        <f aca="false">SUM(K426,K427)</f>
        <v>0.3</v>
      </c>
      <c r="L425" s="185" t="n">
        <f aca="false">SUM(L426,L427)</f>
        <v>0</v>
      </c>
      <c r="M425" s="185" t="n">
        <f aca="false">SUM(M426,M427)</f>
        <v>0</v>
      </c>
      <c r="N425" s="185" t="n">
        <f aca="false">SUM(N426,N427)</f>
        <v>0</v>
      </c>
      <c r="O425" s="185" t="n">
        <f aca="false">SUM(O426,O427)</f>
        <v>0</v>
      </c>
    </row>
    <row r="426" customFormat="false" ht="15.95" hidden="false" customHeight="true" outlineLevel="0" collapsed="false">
      <c r="A426" s="187"/>
      <c r="B426" s="187"/>
      <c r="C426" s="187"/>
      <c r="D426" s="187" t="s">
        <v>572</v>
      </c>
      <c r="E426" s="185" t="n">
        <v>0.3</v>
      </c>
      <c r="F426" s="185"/>
      <c r="G426" s="185"/>
      <c r="H426" s="185"/>
      <c r="I426" s="185"/>
      <c r="J426" s="185"/>
      <c r="K426" s="185" t="n">
        <v>0.3</v>
      </c>
      <c r="L426" s="185"/>
      <c r="M426" s="185"/>
      <c r="N426" s="185"/>
      <c r="O426" s="185"/>
    </row>
    <row r="427" customFormat="false" ht="15.95" hidden="false" customHeight="true" outlineLevel="0" collapsed="false">
      <c r="A427" s="187"/>
      <c r="B427" s="187"/>
      <c r="C427" s="187"/>
      <c r="D427" s="187" t="s">
        <v>592</v>
      </c>
      <c r="E427" s="185" t="n">
        <v>9.1</v>
      </c>
      <c r="F427" s="185"/>
      <c r="G427" s="185"/>
      <c r="H427" s="185"/>
      <c r="I427" s="185" t="n">
        <v>4.8</v>
      </c>
      <c r="J427" s="185" t="n">
        <v>4.3</v>
      </c>
      <c r="K427" s="185"/>
      <c r="L427" s="185"/>
      <c r="M427" s="185"/>
      <c r="N427" s="185"/>
      <c r="O427" s="185"/>
    </row>
    <row r="428" customFormat="false" ht="16.5" hidden="false" customHeight="true" outlineLevel="0" collapsed="false">
      <c r="A428" s="187"/>
      <c r="B428" s="187"/>
      <c r="C428" s="187" t="s">
        <v>243</v>
      </c>
      <c r="D428" s="187" t="s">
        <v>591</v>
      </c>
      <c r="E428" s="185" t="n">
        <f aca="false">SUM(E429,E430)</f>
        <v>33.1</v>
      </c>
      <c r="F428" s="185" t="n">
        <f aca="false">SUM(F429,F430)</f>
        <v>0</v>
      </c>
      <c r="G428" s="185" t="n">
        <f aca="false">SUM(G429,G430)</f>
        <v>0</v>
      </c>
      <c r="H428" s="185" t="n">
        <f aca="false">SUM(H429,H430)</f>
        <v>0</v>
      </c>
      <c r="I428" s="185" t="n">
        <f aca="false">SUM(I429,I430)</f>
        <v>32</v>
      </c>
      <c r="J428" s="185" t="n">
        <f aca="false">SUM(J429,J430)</f>
        <v>0</v>
      </c>
      <c r="K428" s="185" t="n">
        <f aca="false">SUM(K429,K430)</f>
        <v>0.2</v>
      </c>
      <c r="L428" s="185" t="n">
        <f aca="false">SUM(L429,L430)</f>
        <v>0.6</v>
      </c>
      <c r="M428" s="185" t="n">
        <f aca="false">SUM(M429,M430)</f>
        <v>0.3</v>
      </c>
      <c r="N428" s="185" t="n">
        <f aca="false">SUM(N429,N430)</f>
        <v>0</v>
      </c>
      <c r="O428" s="185" t="n">
        <f aca="false">SUM(O429,O430)</f>
        <v>0</v>
      </c>
    </row>
    <row r="429" customFormat="false" ht="15.95" hidden="false" customHeight="true" outlineLevel="0" collapsed="false">
      <c r="A429" s="187"/>
      <c r="B429" s="187"/>
      <c r="C429" s="187"/>
      <c r="D429" s="187" t="s">
        <v>572</v>
      </c>
      <c r="E429" s="185" t="n">
        <v>1.4</v>
      </c>
      <c r="F429" s="185"/>
      <c r="G429" s="185"/>
      <c r="H429" s="185"/>
      <c r="I429" s="185" t="n">
        <v>0.3</v>
      </c>
      <c r="J429" s="185"/>
      <c r="K429" s="185" t="n">
        <v>0.2</v>
      </c>
      <c r="L429" s="185" t="n">
        <v>0.6</v>
      </c>
      <c r="M429" s="185" t="n">
        <v>0.3</v>
      </c>
      <c r="N429" s="185"/>
      <c r="O429" s="185"/>
    </row>
    <row r="430" customFormat="false" ht="15.95" hidden="false" customHeight="true" outlineLevel="0" collapsed="false">
      <c r="A430" s="187"/>
      <c r="B430" s="187"/>
      <c r="C430" s="187"/>
      <c r="D430" s="187" t="s">
        <v>592</v>
      </c>
      <c r="E430" s="185" t="n">
        <v>31.7</v>
      </c>
      <c r="F430" s="185"/>
      <c r="G430" s="185"/>
      <c r="H430" s="185"/>
      <c r="I430" s="185" t="n">
        <v>31.7</v>
      </c>
      <c r="J430" s="185"/>
      <c r="K430" s="185"/>
      <c r="L430" s="185"/>
      <c r="M430" s="185"/>
      <c r="N430" s="185"/>
      <c r="O430" s="185"/>
    </row>
    <row r="431" customFormat="false" ht="17.25" hidden="false" customHeight="true" outlineLevel="0" collapsed="false">
      <c r="A431" s="187"/>
      <c r="B431" s="187"/>
      <c r="C431" s="187" t="s">
        <v>250</v>
      </c>
      <c r="D431" s="187" t="s">
        <v>591</v>
      </c>
      <c r="E431" s="185" t="n">
        <f aca="false">SUM(E432,E433)</f>
        <v>17.4</v>
      </c>
      <c r="F431" s="185" t="n">
        <f aca="false">SUM(F432,F433)</f>
        <v>0</v>
      </c>
      <c r="G431" s="185" t="n">
        <f aca="false">SUM(G432,G433)</f>
        <v>0</v>
      </c>
      <c r="H431" s="185" t="n">
        <f aca="false">SUM(H432,H433)</f>
        <v>0</v>
      </c>
      <c r="I431" s="185" t="n">
        <f aca="false">SUM(I432,I433)</f>
        <v>7</v>
      </c>
      <c r="J431" s="185" t="n">
        <f aca="false">SUM(J432,J433)</f>
        <v>9.8</v>
      </c>
      <c r="K431" s="185" t="n">
        <f aca="false">SUM(K432,K433)</f>
        <v>0.6</v>
      </c>
      <c r="L431" s="185" t="n">
        <f aca="false">SUM(L432,L433)</f>
        <v>0</v>
      </c>
      <c r="M431" s="185" t="n">
        <f aca="false">SUM(M432,M433)</f>
        <v>0</v>
      </c>
      <c r="N431" s="185" t="n">
        <f aca="false">SUM(N432,N433)</f>
        <v>0</v>
      </c>
      <c r="O431" s="185" t="n">
        <f aca="false">SUM(O432,O433)</f>
        <v>0</v>
      </c>
    </row>
    <row r="432" customFormat="false" ht="15.95" hidden="false" customHeight="true" outlineLevel="0" collapsed="false">
      <c r="A432" s="187"/>
      <c r="B432" s="187"/>
      <c r="C432" s="187"/>
      <c r="D432" s="187" t="s">
        <v>572</v>
      </c>
      <c r="E432" s="185" t="n">
        <v>0.6</v>
      </c>
      <c r="F432" s="185"/>
      <c r="G432" s="185"/>
      <c r="H432" s="185"/>
      <c r="I432" s="185"/>
      <c r="J432" s="185"/>
      <c r="K432" s="185" t="n">
        <v>0.6</v>
      </c>
      <c r="L432" s="185"/>
      <c r="M432" s="185"/>
      <c r="N432" s="185"/>
      <c r="O432" s="185"/>
    </row>
    <row r="433" customFormat="false" ht="15.95" hidden="false" customHeight="true" outlineLevel="0" collapsed="false">
      <c r="A433" s="187"/>
      <c r="B433" s="187"/>
      <c r="C433" s="187"/>
      <c r="D433" s="187" t="s">
        <v>592</v>
      </c>
      <c r="E433" s="185" t="n">
        <v>16.8</v>
      </c>
      <c r="F433" s="185"/>
      <c r="G433" s="185"/>
      <c r="H433" s="185"/>
      <c r="I433" s="185" t="n">
        <v>7</v>
      </c>
      <c r="J433" s="185" t="n">
        <v>9.8</v>
      </c>
      <c r="K433" s="185"/>
      <c r="L433" s="185"/>
      <c r="M433" s="185"/>
      <c r="N433" s="185"/>
      <c r="O433" s="185"/>
    </row>
    <row r="434" customFormat="false" ht="16.5" hidden="false" customHeight="true" outlineLevel="0" collapsed="false">
      <c r="A434" s="187"/>
      <c r="B434" s="187"/>
      <c r="C434" s="187" t="s">
        <v>244</v>
      </c>
      <c r="D434" s="187" t="s">
        <v>591</v>
      </c>
      <c r="E434" s="185" t="n">
        <f aca="false">SUM(E435,E436)</f>
        <v>38.3</v>
      </c>
      <c r="F434" s="185" t="n">
        <f aca="false">SUM(F435,F436)</f>
        <v>0</v>
      </c>
      <c r="G434" s="185" t="n">
        <f aca="false">SUM(G435,G436)</f>
        <v>0</v>
      </c>
      <c r="H434" s="185" t="n">
        <f aca="false">SUM(H435,H436)</f>
        <v>0</v>
      </c>
      <c r="I434" s="185" t="n">
        <f aca="false">SUM(I435,I436)</f>
        <v>0</v>
      </c>
      <c r="J434" s="185" t="n">
        <f aca="false">SUM(J435,J436)</f>
        <v>37.4</v>
      </c>
      <c r="K434" s="185" t="n">
        <f aca="false">SUM(K435,K436)</f>
        <v>0.4</v>
      </c>
      <c r="L434" s="185" t="n">
        <f aca="false">SUM(L435,L436)</f>
        <v>0.3</v>
      </c>
      <c r="M434" s="185" t="n">
        <f aca="false">SUM(M435,M436)</f>
        <v>0.2</v>
      </c>
      <c r="N434" s="185" t="n">
        <f aca="false">SUM(N435,N436)</f>
        <v>0</v>
      </c>
      <c r="O434" s="185" t="n">
        <f aca="false">SUM(O435,O436)</f>
        <v>0</v>
      </c>
    </row>
    <row r="435" customFormat="false" ht="15.95" hidden="false" customHeight="true" outlineLevel="0" collapsed="false">
      <c r="A435" s="187"/>
      <c r="B435" s="187"/>
      <c r="C435" s="187"/>
      <c r="D435" s="187" t="s">
        <v>572</v>
      </c>
      <c r="E435" s="185" t="n">
        <v>0.9</v>
      </c>
      <c r="F435" s="185"/>
      <c r="G435" s="185"/>
      <c r="H435" s="185"/>
      <c r="I435" s="185"/>
      <c r="J435" s="185"/>
      <c r="K435" s="185" t="n">
        <v>0.4</v>
      </c>
      <c r="L435" s="185" t="n">
        <v>0.3</v>
      </c>
      <c r="M435" s="185" t="n">
        <v>0.2</v>
      </c>
      <c r="N435" s="185"/>
      <c r="O435" s="185"/>
    </row>
    <row r="436" customFormat="false" ht="16.5" hidden="false" customHeight="true" outlineLevel="0" collapsed="false">
      <c r="A436" s="187" t="s">
        <v>629</v>
      </c>
      <c r="B436" s="187" t="s">
        <v>241</v>
      </c>
      <c r="C436" s="187" t="s">
        <v>244</v>
      </c>
      <c r="D436" s="187" t="s">
        <v>592</v>
      </c>
      <c r="E436" s="185" t="n">
        <v>37.4</v>
      </c>
      <c r="F436" s="185"/>
      <c r="G436" s="185"/>
      <c r="H436" s="185"/>
      <c r="I436" s="185"/>
      <c r="J436" s="185" t="n">
        <v>37.4</v>
      </c>
      <c r="K436" s="185"/>
      <c r="L436" s="185"/>
      <c r="M436" s="185"/>
      <c r="N436" s="185"/>
      <c r="O436" s="185"/>
    </row>
    <row r="437" customFormat="false" ht="17.25" hidden="false" customHeight="true" outlineLevel="0" collapsed="false">
      <c r="A437" s="187"/>
      <c r="B437" s="187"/>
      <c r="C437" s="187" t="s">
        <v>251</v>
      </c>
      <c r="D437" s="187" t="s">
        <v>591</v>
      </c>
      <c r="E437" s="185" t="n">
        <f aca="false">SUM(E438,E439)</f>
        <v>15.1</v>
      </c>
      <c r="F437" s="185" t="n">
        <f aca="false">SUM(F438,F439)</f>
        <v>6.7</v>
      </c>
      <c r="G437" s="185" t="n">
        <f aca="false">SUM(G438,G439)</f>
        <v>5.9</v>
      </c>
      <c r="H437" s="185" t="n">
        <f aca="false">SUM(H438,H439)</f>
        <v>0</v>
      </c>
      <c r="I437" s="185" t="n">
        <f aca="false">SUM(I438,I439)</f>
        <v>1.2</v>
      </c>
      <c r="J437" s="185" t="n">
        <f aca="false">SUM(J438,J439)</f>
        <v>1.1</v>
      </c>
      <c r="K437" s="185" t="n">
        <f aca="false">SUM(K438,K439)</f>
        <v>0.1</v>
      </c>
      <c r="L437" s="185" t="n">
        <f aca="false">SUM(L438,L439)</f>
        <v>0.1</v>
      </c>
      <c r="M437" s="185" t="n">
        <f aca="false">SUM(M438,M439)</f>
        <v>0</v>
      </c>
      <c r="N437" s="185" t="n">
        <f aca="false">SUM(N438,N439)</f>
        <v>0</v>
      </c>
      <c r="O437" s="185" t="n">
        <f aca="false">SUM(O438,O439)</f>
        <v>0</v>
      </c>
    </row>
    <row r="438" customFormat="false" ht="15.95" hidden="false" customHeight="true" outlineLevel="0" collapsed="false">
      <c r="A438" s="187"/>
      <c r="B438" s="187"/>
      <c r="C438" s="187"/>
      <c r="D438" s="187" t="s">
        <v>572</v>
      </c>
      <c r="E438" s="185" t="n">
        <v>0.2</v>
      </c>
      <c r="F438" s="185"/>
      <c r="G438" s="185"/>
      <c r="H438" s="185"/>
      <c r="I438" s="185"/>
      <c r="J438" s="185"/>
      <c r="K438" s="185" t="n">
        <v>0.1</v>
      </c>
      <c r="L438" s="185" t="n">
        <v>0.1</v>
      </c>
      <c r="M438" s="185"/>
      <c r="N438" s="185"/>
      <c r="O438" s="185"/>
    </row>
    <row r="439" customFormat="false" ht="15.95" hidden="false" customHeight="true" outlineLevel="0" collapsed="false">
      <c r="A439" s="187"/>
      <c r="B439" s="187"/>
      <c r="C439" s="187"/>
      <c r="D439" s="187" t="s">
        <v>592</v>
      </c>
      <c r="E439" s="185" t="n">
        <v>14.9</v>
      </c>
      <c r="F439" s="185" t="n">
        <v>6.7</v>
      </c>
      <c r="G439" s="185" t="n">
        <v>5.9</v>
      </c>
      <c r="H439" s="185"/>
      <c r="I439" s="185" t="n">
        <v>1.2</v>
      </c>
      <c r="J439" s="185" t="n">
        <v>1.1</v>
      </c>
      <c r="K439" s="185"/>
      <c r="L439" s="185"/>
      <c r="M439" s="185"/>
      <c r="N439" s="185"/>
      <c r="O439" s="185"/>
    </row>
    <row r="440" customFormat="false" ht="17.25" hidden="false" customHeight="true" outlineLevel="0" collapsed="false">
      <c r="A440" s="187"/>
      <c r="B440" s="187"/>
      <c r="C440" s="187" t="s">
        <v>245</v>
      </c>
      <c r="D440" s="187" t="s">
        <v>591</v>
      </c>
      <c r="E440" s="185" t="n">
        <f aca="false">SUM(E441,E442)</f>
        <v>26</v>
      </c>
      <c r="F440" s="185" t="n">
        <f aca="false">SUM(F441,F442)</f>
        <v>0</v>
      </c>
      <c r="G440" s="185" t="n">
        <f aca="false">SUM(G441,G442)</f>
        <v>0</v>
      </c>
      <c r="H440" s="185" t="n">
        <f aca="false">SUM(H441,H442)</f>
        <v>0</v>
      </c>
      <c r="I440" s="185" t="n">
        <f aca="false">SUM(I441,I442)</f>
        <v>15.2</v>
      </c>
      <c r="J440" s="185" t="n">
        <f aca="false">SUM(J441,J442)</f>
        <v>9.3</v>
      </c>
      <c r="K440" s="185" t="n">
        <f aca="false">SUM(K441,K442)</f>
        <v>1.4</v>
      </c>
      <c r="L440" s="185" t="n">
        <f aca="false">SUM(L441,L442)</f>
        <v>0.1</v>
      </c>
      <c r="M440" s="185" t="n">
        <f aca="false">SUM(M441,M442)</f>
        <v>0</v>
      </c>
      <c r="N440" s="185" t="n">
        <f aca="false">SUM(N441,N442)</f>
        <v>0</v>
      </c>
      <c r="O440" s="185" t="n">
        <f aca="false">SUM(O441,O442)</f>
        <v>0</v>
      </c>
    </row>
    <row r="441" customFormat="false" ht="15.95" hidden="false" customHeight="true" outlineLevel="0" collapsed="false">
      <c r="A441" s="187"/>
      <c r="B441" s="187"/>
      <c r="C441" s="187"/>
      <c r="D441" s="187" t="s">
        <v>572</v>
      </c>
      <c r="E441" s="185" t="n">
        <v>1.5</v>
      </c>
      <c r="F441" s="185"/>
      <c r="G441" s="185"/>
      <c r="H441" s="185"/>
      <c r="I441" s="185"/>
      <c r="J441" s="185"/>
      <c r="K441" s="185" t="n">
        <v>1.4</v>
      </c>
      <c r="L441" s="185" t="n">
        <v>0.1</v>
      </c>
      <c r="M441" s="185"/>
      <c r="N441" s="185"/>
      <c r="O441" s="185"/>
    </row>
    <row r="442" customFormat="false" ht="15.95" hidden="false" customHeight="true" outlineLevel="0" collapsed="false">
      <c r="A442" s="187"/>
      <c r="B442" s="187"/>
      <c r="C442" s="187"/>
      <c r="D442" s="187" t="s">
        <v>592</v>
      </c>
      <c r="E442" s="185" t="n">
        <v>24.5</v>
      </c>
      <c r="F442" s="185"/>
      <c r="G442" s="185"/>
      <c r="H442" s="185"/>
      <c r="I442" s="185" t="n">
        <v>15.2</v>
      </c>
      <c r="J442" s="185" t="n">
        <v>9.3</v>
      </c>
      <c r="K442" s="185"/>
      <c r="L442" s="185"/>
      <c r="M442" s="185"/>
      <c r="N442" s="185"/>
      <c r="O442" s="185"/>
    </row>
    <row r="443" customFormat="false" ht="17.25" hidden="false" customHeight="true" outlineLevel="0" collapsed="false">
      <c r="A443" s="187"/>
      <c r="B443" s="187"/>
      <c r="C443" s="187" t="s">
        <v>252</v>
      </c>
      <c r="D443" s="187" t="s">
        <v>591</v>
      </c>
      <c r="E443" s="185" t="n">
        <f aca="false">SUM(E444,E445)</f>
        <v>4.2</v>
      </c>
      <c r="F443" s="185" t="n">
        <f aca="false">SUM(F444,F445)</f>
        <v>0</v>
      </c>
      <c r="G443" s="185" t="n">
        <f aca="false">SUM(G444,G445)</f>
        <v>0</v>
      </c>
      <c r="H443" s="185" t="n">
        <f aca="false">SUM(H444,H445)</f>
        <v>0</v>
      </c>
      <c r="I443" s="185" t="n">
        <f aca="false">SUM(I444,I445)</f>
        <v>0.1</v>
      </c>
      <c r="J443" s="185" t="n">
        <f aca="false">SUM(J444,J445)</f>
        <v>4.1</v>
      </c>
      <c r="K443" s="185" t="n">
        <f aca="false">SUM(K444,K445)</f>
        <v>0</v>
      </c>
      <c r="L443" s="185" t="n">
        <f aca="false">SUM(L444,L445)</f>
        <v>0</v>
      </c>
      <c r="M443" s="185" t="n">
        <f aca="false">SUM(M444,M445)</f>
        <v>0</v>
      </c>
      <c r="N443" s="185" t="n">
        <f aca="false">SUM(N444,N445)</f>
        <v>0</v>
      </c>
      <c r="O443" s="185" t="n">
        <f aca="false">SUM(O444,O445)</f>
        <v>0</v>
      </c>
    </row>
    <row r="444" customFormat="false" ht="15.95" hidden="false" customHeight="true" outlineLevel="0" collapsed="false">
      <c r="A444" s="187"/>
      <c r="B444" s="187"/>
      <c r="C444" s="187"/>
      <c r="D444" s="187" t="s">
        <v>572</v>
      </c>
      <c r="E444" s="185" t="n">
        <v>0.1</v>
      </c>
      <c r="F444" s="185"/>
      <c r="G444" s="185"/>
      <c r="H444" s="185"/>
      <c r="I444" s="185" t="n">
        <v>0.1</v>
      </c>
      <c r="J444" s="185"/>
      <c r="K444" s="185"/>
      <c r="L444" s="185"/>
      <c r="M444" s="185"/>
      <c r="N444" s="185"/>
      <c r="O444" s="185"/>
    </row>
    <row r="445" customFormat="false" ht="15.95" hidden="false" customHeight="true" outlineLevel="0" collapsed="false">
      <c r="A445" s="187"/>
      <c r="B445" s="187"/>
      <c r="C445" s="187"/>
      <c r="D445" s="187" t="s">
        <v>592</v>
      </c>
      <c r="E445" s="185" t="n">
        <v>4.1</v>
      </c>
      <c r="F445" s="185"/>
      <c r="G445" s="185"/>
      <c r="H445" s="185"/>
      <c r="I445" s="185"/>
      <c r="J445" s="185" t="n">
        <v>4.1</v>
      </c>
      <c r="K445" s="185"/>
      <c r="L445" s="185"/>
      <c r="M445" s="185"/>
      <c r="N445" s="185"/>
      <c r="O445" s="185"/>
    </row>
    <row r="446" customFormat="false" ht="17.25" hidden="false" customHeight="true" outlineLevel="0" collapsed="false">
      <c r="A446" s="187"/>
      <c r="B446" s="187"/>
      <c r="C446" s="187" t="s">
        <v>246</v>
      </c>
      <c r="D446" s="187" t="s">
        <v>591</v>
      </c>
      <c r="E446" s="185" t="n">
        <f aca="false">SUM(E447,E448)</f>
        <v>28.6</v>
      </c>
      <c r="F446" s="185" t="n">
        <f aca="false">SUM(F447,F448)</f>
        <v>0</v>
      </c>
      <c r="G446" s="185" t="n">
        <f aca="false">SUM(G447,G448)</f>
        <v>0</v>
      </c>
      <c r="H446" s="185" t="n">
        <f aca="false">SUM(H447,H448)</f>
        <v>0</v>
      </c>
      <c r="I446" s="185" t="n">
        <f aca="false">SUM(I447,I448)</f>
        <v>28.6</v>
      </c>
      <c r="J446" s="185" t="n">
        <f aca="false">SUM(J447,J448)</f>
        <v>0</v>
      </c>
      <c r="K446" s="185" t="n">
        <f aca="false">SUM(K447,K448)</f>
        <v>0</v>
      </c>
      <c r="L446" s="185" t="n">
        <f aca="false">SUM(L447,L448)</f>
        <v>0</v>
      </c>
      <c r="M446" s="185" t="n">
        <f aca="false">SUM(M447,M448)</f>
        <v>0</v>
      </c>
      <c r="N446" s="185" t="n">
        <f aca="false">SUM(N447,N448)</f>
        <v>0</v>
      </c>
      <c r="O446" s="185" t="n">
        <f aca="false">SUM(O447,O448)</f>
        <v>0</v>
      </c>
    </row>
    <row r="447" customFormat="false" ht="15.95" hidden="false" customHeight="true" outlineLevel="0" collapsed="false">
      <c r="A447" s="187"/>
      <c r="B447" s="187"/>
      <c r="C447" s="187"/>
      <c r="D447" s="187" t="s">
        <v>572</v>
      </c>
      <c r="E447" s="185" t="n">
        <v>1.3</v>
      </c>
      <c r="F447" s="185"/>
      <c r="G447" s="185"/>
      <c r="H447" s="185"/>
      <c r="I447" s="185" t="n">
        <v>1.3</v>
      </c>
      <c r="J447" s="185"/>
      <c r="K447" s="185"/>
      <c r="L447" s="185"/>
      <c r="M447" s="185"/>
      <c r="N447" s="185"/>
      <c r="O447" s="185"/>
    </row>
    <row r="448" customFormat="false" ht="15.95" hidden="false" customHeight="true" outlineLevel="0" collapsed="false">
      <c r="A448" s="187"/>
      <c r="B448" s="187"/>
      <c r="C448" s="187"/>
      <c r="D448" s="187" t="s">
        <v>592</v>
      </c>
      <c r="E448" s="185" t="n">
        <v>27.3</v>
      </c>
      <c r="F448" s="185"/>
      <c r="G448" s="185"/>
      <c r="H448" s="185"/>
      <c r="I448" s="185" t="n">
        <v>27.3</v>
      </c>
      <c r="J448" s="185"/>
      <c r="K448" s="185"/>
      <c r="L448" s="185"/>
      <c r="M448" s="185"/>
      <c r="N448" s="185"/>
      <c r="O448" s="185"/>
    </row>
    <row r="449" customFormat="false" ht="16.5" hidden="false" customHeight="true" outlineLevel="0" collapsed="false">
      <c r="A449" s="187"/>
      <c r="B449" s="187"/>
      <c r="C449" s="187" t="s">
        <v>253</v>
      </c>
      <c r="D449" s="187" t="s">
        <v>591</v>
      </c>
      <c r="E449" s="185" t="n">
        <f aca="false">SUM(E450,E451)</f>
        <v>29.1</v>
      </c>
      <c r="F449" s="185" t="n">
        <f aca="false">SUM(F450,F451)</f>
        <v>0</v>
      </c>
      <c r="G449" s="185" t="n">
        <f aca="false">SUM(G450,G451)</f>
        <v>0</v>
      </c>
      <c r="H449" s="185" t="n">
        <f aca="false">SUM(H450,H451)</f>
        <v>0</v>
      </c>
      <c r="I449" s="185" t="n">
        <f aca="false">SUM(I450,I451)</f>
        <v>17.5</v>
      </c>
      <c r="J449" s="185" t="n">
        <f aca="false">SUM(J450,J451)</f>
        <v>11.6</v>
      </c>
      <c r="K449" s="185" t="n">
        <f aca="false">SUM(K450,K451)</f>
        <v>0</v>
      </c>
      <c r="L449" s="185" t="n">
        <f aca="false">SUM(L450,L451)</f>
        <v>0</v>
      </c>
      <c r="M449" s="185" t="n">
        <f aca="false">SUM(M450,M451)</f>
        <v>0</v>
      </c>
      <c r="N449" s="185" t="n">
        <f aca="false">SUM(N450,N451)</f>
        <v>0</v>
      </c>
      <c r="O449" s="185" t="n">
        <f aca="false">SUM(O450,O451)</f>
        <v>0</v>
      </c>
    </row>
    <row r="450" customFormat="false" ht="15.95" hidden="false" customHeight="true" outlineLevel="0" collapsed="false">
      <c r="A450" s="187"/>
      <c r="B450" s="187"/>
      <c r="C450" s="187"/>
      <c r="D450" s="187" t="s">
        <v>572</v>
      </c>
      <c r="E450" s="185" t="n">
        <v>2</v>
      </c>
      <c r="F450" s="185"/>
      <c r="G450" s="185"/>
      <c r="H450" s="185"/>
      <c r="I450" s="185" t="n">
        <v>2</v>
      </c>
      <c r="J450" s="185" t="n">
        <v>0</v>
      </c>
      <c r="K450" s="185"/>
      <c r="L450" s="185"/>
      <c r="M450" s="185"/>
      <c r="N450" s="185"/>
      <c r="O450" s="185"/>
    </row>
    <row r="451" customFormat="false" ht="15.95" hidden="false" customHeight="true" outlineLevel="0" collapsed="false">
      <c r="A451" s="187"/>
      <c r="B451" s="187"/>
      <c r="C451" s="187"/>
      <c r="D451" s="187" t="s">
        <v>592</v>
      </c>
      <c r="E451" s="185" t="n">
        <v>27.1</v>
      </c>
      <c r="F451" s="185"/>
      <c r="G451" s="185"/>
      <c r="H451" s="185"/>
      <c r="I451" s="185" t="n">
        <v>15.5</v>
      </c>
      <c r="J451" s="185" t="n">
        <v>11.6</v>
      </c>
      <c r="K451" s="185"/>
      <c r="L451" s="185"/>
      <c r="M451" s="185"/>
      <c r="N451" s="185"/>
      <c r="O451" s="185"/>
    </row>
    <row r="452" customFormat="false" ht="17.25" hidden="false" customHeight="true" outlineLevel="0" collapsed="false">
      <c r="A452" s="187"/>
      <c r="B452" s="187"/>
      <c r="C452" s="187" t="s">
        <v>254</v>
      </c>
      <c r="D452" s="187" t="s">
        <v>591</v>
      </c>
      <c r="E452" s="185" t="n">
        <f aca="false">SUM(E453,E454)</f>
        <v>17.5</v>
      </c>
      <c r="F452" s="185" t="n">
        <f aca="false">SUM(F453,F454)</f>
        <v>0</v>
      </c>
      <c r="G452" s="185" t="n">
        <f aca="false">SUM(G453,G454)</f>
        <v>0</v>
      </c>
      <c r="H452" s="185" t="n">
        <f aca="false">SUM(H453,H454)</f>
        <v>0</v>
      </c>
      <c r="I452" s="185" t="n">
        <f aca="false">SUM(I453,I454)</f>
        <v>13.1</v>
      </c>
      <c r="J452" s="185" t="n">
        <f aca="false">SUM(J453,J454)</f>
        <v>3.9</v>
      </c>
      <c r="K452" s="185" t="n">
        <f aca="false">SUM(K453,K454)</f>
        <v>0.5</v>
      </c>
      <c r="L452" s="185" t="n">
        <f aca="false">SUM(L453,L454)</f>
        <v>0</v>
      </c>
      <c r="M452" s="185" t="n">
        <f aca="false">SUM(M453,M454)</f>
        <v>0</v>
      </c>
      <c r="N452" s="185" t="n">
        <f aca="false">SUM(N453,N454)</f>
        <v>0</v>
      </c>
      <c r="O452" s="185" t="n">
        <f aca="false">SUM(O453,O454)</f>
        <v>0</v>
      </c>
    </row>
    <row r="453" customFormat="false" ht="15.95" hidden="false" customHeight="true" outlineLevel="0" collapsed="false">
      <c r="A453" s="187"/>
      <c r="B453" s="187"/>
      <c r="C453" s="187"/>
      <c r="D453" s="187" t="s">
        <v>572</v>
      </c>
      <c r="E453" s="185" t="n">
        <v>0.6</v>
      </c>
      <c r="F453" s="185"/>
      <c r="G453" s="185"/>
      <c r="H453" s="185"/>
      <c r="I453" s="185" t="n">
        <v>0.1</v>
      </c>
      <c r="J453" s="185"/>
      <c r="K453" s="185" t="n">
        <v>0.5</v>
      </c>
      <c r="L453" s="185"/>
      <c r="M453" s="185"/>
      <c r="N453" s="185"/>
      <c r="O453" s="185"/>
    </row>
    <row r="454" customFormat="false" ht="15.95" hidden="false" customHeight="true" outlineLevel="0" collapsed="false">
      <c r="A454" s="187"/>
      <c r="B454" s="187"/>
      <c r="C454" s="187"/>
      <c r="D454" s="187" t="s">
        <v>592</v>
      </c>
      <c r="E454" s="185" t="n">
        <v>16.9</v>
      </c>
      <c r="F454" s="185"/>
      <c r="G454" s="185"/>
      <c r="H454" s="185"/>
      <c r="I454" s="185" t="n">
        <v>13</v>
      </c>
      <c r="J454" s="185" t="n">
        <v>3.9</v>
      </c>
      <c r="K454" s="185"/>
      <c r="L454" s="185"/>
      <c r="M454" s="185"/>
      <c r="N454" s="185"/>
      <c r="O454" s="185"/>
    </row>
    <row r="455" customFormat="false" ht="17.25" hidden="false" customHeight="true" outlineLevel="0" collapsed="false">
      <c r="A455" s="187"/>
      <c r="B455" s="187"/>
      <c r="C455" s="187" t="s">
        <v>247</v>
      </c>
      <c r="D455" s="187" t="s">
        <v>591</v>
      </c>
      <c r="E455" s="185" t="n">
        <f aca="false">SUM(E456,E457)</f>
        <v>428.9</v>
      </c>
      <c r="F455" s="185" t="n">
        <f aca="false">SUM(F456,F457)</f>
        <v>140.8</v>
      </c>
      <c r="G455" s="185" t="n">
        <f aca="false">SUM(G456,G457)</f>
        <v>0</v>
      </c>
      <c r="H455" s="185" t="n">
        <f aca="false">SUM(H456,H457)</f>
        <v>0</v>
      </c>
      <c r="I455" s="185" t="n">
        <f aca="false">SUM(I456,I457)</f>
        <v>32.5</v>
      </c>
      <c r="J455" s="185" t="n">
        <f aca="false">SUM(J456,J457)</f>
        <v>131.8</v>
      </c>
      <c r="K455" s="185" t="n">
        <f aca="false">SUM(K456,K457)</f>
        <v>2</v>
      </c>
      <c r="L455" s="185" t="n">
        <f aca="false">SUM(L456,L457)</f>
        <v>3</v>
      </c>
      <c r="M455" s="185" t="n">
        <f aca="false">SUM(M456,M457)</f>
        <v>118.8</v>
      </c>
      <c r="N455" s="185" t="n">
        <f aca="false">SUM(N456,N457)</f>
        <v>0</v>
      </c>
      <c r="O455" s="185" t="n">
        <f aca="false">SUM(O456,O457)</f>
        <v>0</v>
      </c>
    </row>
    <row r="456" customFormat="false" ht="15.95" hidden="false" customHeight="true" outlineLevel="0" collapsed="false">
      <c r="A456" s="187"/>
      <c r="B456" s="187"/>
      <c r="C456" s="187"/>
      <c r="D456" s="187" t="s">
        <v>572</v>
      </c>
      <c r="E456" s="185" t="n">
        <v>11</v>
      </c>
      <c r="F456" s="185"/>
      <c r="G456" s="185"/>
      <c r="H456" s="185"/>
      <c r="I456" s="185" t="n">
        <v>3.6</v>
      </c>
      <c r="J456" s="185" t="n">
        <v>0</v>
      </c>
      <c r="K456" s="185" t="n">
        <v>2</v>
      </c>
      <c r="L456" s="185" t="n">
        <v>3</v>
      </c>
      <c r="M456" s="185" t="n">
        <v>2.4</v>
      </c>
      <c r="N456" s="185"/>
      <c r="O456" s="185"/>
    </row>
    <row r="457" customFormat="false" ht="15.95" hidden="false" customHeight="true" outlineLevel="0" collapsed="false">
      <c r="A457" s="187"/>
      <c r="B457" s="187"/>
      <c r="C457" s="187"/>
      <c r="D457" s="187" t="s">
        <v>592</v>
      </c>
      <c r="E457" s="185" t="n">
        <v>417.9</v>
      </c>
      <c r="F457" s="185" t="n">
        <v>140.8</v>
      </c>
      <c r="G457" s="185"/>
      <c r="H457" s="185"/>
      <c r="I457" s="185" t="n">
        <v>28.9</v>
      </c>
      <c r="J457" s="185" t="n">
        <v>131.8</v>
      </c>
      <c r="K457" s="185"/>
      <c r="L457" s="185"/>
      <c r="M457" s="185" t="n">
        <v>116.4</v>
      </c>
      <c r="N457" s="185"/>
      <c r="O457" s="185"/>
    </row>
    <row r="458" customFormat="false" ht="17.25" hidden="false" customHeight="true" outlineLevel="0" collapsed="false">
      <c r="A458" s="187"/>
      <c r="B458" s="187"/>
      <c r="C458" s="187" t="s">
        <v>255</v>
      </c>
      <c r="D458" s="187" t="s">
        <v>591</v>
      </c>
      <c r="E458" s="185" t="n">
        <f aca="false">SUM(E459,E460)</f>
        <v>4.5</v>
      </c>
      <c r="F458" s="185" t="n">
        <f aca="false">SUM(F459,F460)</f>
        <v>0</v>
      </c>
      <c r="G458" s="185" t="n">
        <f aca="false">SUM(G459,G460)</f>
        <v>0</v>
      </c>
      <c r="H458" s="185" t="n">
        <f aca="false">SUM(H459,H460)</f>
        <v>0</v>
      </c>
      <c r="I458" s="185" t="n">
        <f aca="false">SUM(I459,I460)</f>
        <v>4.4</v>
      </c>
      <c r="J458" s="185" t="n">
        <f aca="false">SUM(J459,J460)</f>
        <v>0</v>
      </c>
      <c r="K458" s="185" t="n">
        <f aca="false">SUM(K459,K460)</f>
        <v>0</v>
      </c>
      <c r="L458" s="185" t="n">
        <f aca="false">SUM(L459,L460)</f>
        <v>0.1</v>
      </c>
      <c r="M458" s="185" t="n">
        <f aca="false">SUM(M459,M460)</f>
        <v>0</v>
      </c>
      <c r="N458" s="185" t="n">
        <f aca="false">SUM(N459,N460)</f>
        <v>0</v>
      </c>
      <c r="O458" s="185" t="n">
        <f aca="false">SUM(O459,O460)</f>
        <v>0</v>
      </c>
    </row>
    <row r="459" customFormat="false" ht="15.95" hidden="false" customHeight="true" outlineLevel="0" collapsed="false">
      <c r="A459" s="187"/>
      <c r="B459" s="187"/>
      <c r="C459" s="187"/>
      <c r="D459" s="187" t="s">
        <v>572</v>
      </c>
      <c r="E459" s="185" t="n">
        <v>0.1</v>
      </c>
      <c r="F459" s="185"/>
      <c r="G459" s="185"/>
      <c r="H459" s="185"/>
      <c r="I459" s="185"/>
      <c r="J459" s="185"/>
      <c r="K459" s="185"/>
      <c r="L459" s="185" t="n">
        <v>0.1</v>
      </c>
      <c r="M459" s="185"/>
      <c r="N459" s="185"/>
      <c r="O459" s="185"/>
    </row>
    <row r="460" customFormat="false" ht="15.95" hidden="false" customHeight="true" outlineLevel="0" collapsed="false">
      <c r="A460" s="187"/>
      <c r="B460" s="187"/>
      <c r="C460" s="187"/>
      <c r="D460" s="187" t="s">
        <v>592</v>
      </c>
      <c r="E460" s="185" t="n">
        <v>4.4</v>
      </c>
      <c r="F460" s="185"/>
      <c r="G460" s="185"/>
      <c r="H460" s="185"/>
      <c r="I460" s="185" t="n">
        <v>4.4</v>
      </c>
      <c r="J460" s="185"/>
      <c r="K460" s="185"/>
      <c r="L460" s="185"/>
      <c r="M460" s="185"/>
      <c r="N460" s="185"/>
      <c r="O460" s="185"/>
    </row>
    <row r="461" customFormat="false" ht="17.25" hidden="false" customHeight="true" outlineLevel="0" collapsed="false">
      <c r="A461" s="187"/>
      <c r="B461" s="187"/>
      <c r="C461" s="187" t="s">
        <v>256</v>
      </c>
      <c r="D461" s="187" t="s">
        <v>591</v>
      </c>
      <c r="E461" s="185" t="n">
        <f aca="false">SUM(E462,E463)</f>
        <v>5.9</v>
      </c>
      <c r="F461" s="185" t="n">
        <f aca="false">SUM(F462,F463)</f>
        <v>0</v>
      </c>
      <c r="G461" s="185" t="n">
        <f aca="false">SUM(G462,G463)</f>
        <v>0</v>
      </c>
      <c r="H461" s="185" t="n">
        <f aca="false">SUM(H462,H463)</f>
        <v>0</v>
      </c>
      <c r="I461" s="185" t="n">
        <f aca="false">SUM(I462,I463)</f>
        <v>0.4</v>
      </c>
      <c r="J461" s="185" t="n">
        <f aca="false">SUM(J462,J463)</f>
        <v>5.5</v>
      </c>
      <c r="K461" s="185" t="n">
        <f aca="false">SUM(K462,K463)</f>
        <v>0</v>
      </c>
      <c r="L461" s="185" t="n">
        <f aca="false">SUM(L462,L463)</f>
        <v>0</v>
      </c>
      <c r="M461" s="185" t="n">
        <f aca="false">SUM(M462,M463)</f>
        <v>0</v>
      </c>
      <c r="N461" s="185" t="n">
        <f aca="false">SUM(N462,N463)</f>
        <v>0</v>
      </c>
      <c r="O461" s="185" t="n">
        <f aca="false">SUM(O462,O463)</f>
        <v>0</v>
      </c>
    </row>
    <row r="462" customFormat="false" ht="15.95" hidden="false" customHeight="true" outlineLevel="0" collapsed="false">
      <c r="A462" s="187"/>
      <c r="B462" s="187"/>
      <c r="C462" s="187"/>
      <c r="D462" s="187" t="s">
        <v>572</v>
      </c>
      <c r="E462" s="185" t="n">
        <v>0.4</v>
      </c>
      <c r="F462" s="185"/>
      <c r="G462" s="185"/>
      <c r="H462" s="185"/>
      <c r="I462" s="185" t="n">
        <v>0.4</v>
      </c>
      <c r="J462" s="185" t="n">
        <v>0</v>
      </c>
      <c r="K462" s="185"/>
      <c r="L462" s="185"/>
      <c r="M462" s="185"/>
      <c r="N462" s="185"/>
      <c r="O462" s="185"/>
    </row>
    <row r="463" customFormat="false" ht="15.95" hidden="false" customHeight="true" outlineLevel="0" collapsed="false">
      <c r="A463" s="187" t="s">
        <v>629</v>
      </c>
      <c r="B463" s="187" t="s">
        <v>241</v>
      </c>
      <c r="C463" s="187" t="s">
        <v>256</v>
      </c>
      <c r="D463" s="187" t="s">
        <v>592</v>
      </c>
      <c r="E463" s="185" t="n">
        <v>5.5</v>
      </c>
      <c r="F463" s="185"/>
      <c r="G463" s="185"/>
      <c r="H463" s="185"/>
      <c r="I463" s="185"/>
      <c r="J463" s="185" t="n">
        <v>5.5</v>
      </c>
      <c r="K463" s="185"/>
      <c r="L463" s="185"/>
      <c r="M463" s="185"/>
      <c r="N463" s="185"/>
      <c r="O463" s="185"/>
    </row>
    <row r="464" customFormat="false" ht="16.5" hidden="false" customHeight="true" outlineLevel="0" collapsed="false">
      <c r="A464" s="187"/>
      <c r="B464" s="187"/>
      <c r="C464" s="187" t="s">
        <v>257</v>
      </c>
      <c r="D464" s="187" t="s">
        <v>591</v>
      </c>
      <c r="E464" s="185" t="n">
        <f aca="false">SUM(E465,E466)</f>
        <v>21.7</v>
      </c>
      <c r="F464" s="185" t="n">
        <f aca="false">SUM(F465,F466)</f>
        <v>0</v>
      </c>
      <c r="G464" s="185" t="n">
        <f aca="false">SUM(G465,G466)</f>
        <v>0</v>
      </c>
      <c r="H464" s="185" t="n">
        <f aca="false">SUM(H465,H466)</f>
        <v>0</v>
      </c>
      <c r="I464" s="185" t="n">
        <f aca="false">SUM(I465,I466)</f>
        <v>9.8</v>
      </c>
      <c r="J464" s="185" t="n">
        <f aca="false">SUM(J465,J466)</f>
        <v>11.2</v>
      </c>
      <c r="K464" s="185" t="n">
        <f aca="false">SUM(K465,K466)</f>
        <v>0.1</v>
      </c>
      <c r="L464" s="185" t="n">
        <f aca="false">SUM(L465,L466)</f>
        <v>0.4</v>
      </c>
      <c r="M464" s="185" t="n">
        <f aca="false">SUM(M465,M466)</f>
        <v>0.2</v>
      </c>
      <c r="N464" s="185" t="n">
        <f aca="false">SUM(N465,N466)</f>
        <v>0</v>
      </c>
      <c r="O464" s="185" t="n">
        <f aca="false">SUM(O465,O466)</f>
        <v>0</v>
      </c>
    </row>
    <row r="465" customFormat="false" ht="15.95" hidden="false" customHeight="true" outlineLevel="0" collapsed="false">
      <c r="A465" s="187"/>
      <c r="B465" s="187"/>
      <c r="C465" s="187"/>
      <c r="D465" s="187" t="s">
        <v>572</v>
      </c>
      <c r="E465" s="185" t="n">
        <v>0.7</v>
      </c>
      <c r="F465" s="185"/>
      <c r="G465" s="185"/>
      <c r="H465" s="185"/>
      <c r="I465" s="185"/>
      <c r="J465" s="185"/>
      <c r="K465" s="185" t="n">
        <v>0.1</v>
      </c>
      <c r="L465" s="185" t="n">
        <v>0.4</v>
      </c>
      <c r="M465" s="185" t="n">
        <v>0.2</v>
      </c>
      <c r="N465" s="185"/>
      <c r="O465" s="185"/>
    </row>
    <row r="466" customFormat="false" ht="15.95" hidden="false" customHeight="true" outlineLevel="0" collapsed="false">
      <c r="A466" s="187"/>
      <c r="B466" s="187"/>
      <c r="C466" s="187"/>
      <c r="D466" s="187" t="s">
        <v>592</v>
      </c>
      <c r="E466" s="185" t="n">
        <v>21</v>
      </c>
      <c r="F466" s="185"/>
      <c r="G466" s="185"/>
      <c r="H466" s="185"/>
      <c r="I466" s="185" t="n">
        <v>9.8</v>
      </c>
      <c r="J466" s="185" t="n">
        <v>11.2</v>
      </c>
      <c r="K466" s="185"/>
      <c r="L466" s="185"/>
      <c r="M466" s="185"/>
      <c r="N466" s="185"/>
      <c r="O466" s="185"/>
    </row>
    <row r="467" s="177" customFormat="true" ht="20.25" hidden="false" customHeight="true" outlineLevel="0" collapsed="false">
      <c r="A467" s="39" t="s">
        <v>258</v>
      </c>
      <c r="B467" s="39"/>
      <c r="C467" s="39"/>
      <c r="D467" s="42"/>
      <c r="E467" s="59" t="n">
        <f aca="false">SUM(E468,E471,E474,E477,E480,E483,E486,E489,E492,E495,E498,E501,E504,E507)</f>
        <v>628.3</v>
      </c>
      <c r="F467" s="59" t="n">
        <f aca="false">SUM(F468,F471,F474,F477,F480,F483,F486,F489,F492,F495,F498,F501,F504,F507)</f>
        <v>94.1</v>
      </c>
      <c r="G467" s="59" t="n">
        <f aca="false">SUM(G468,G471,G474,G477,G480,G483,G486,G489,G492,G495,G498,G501,G504,G507)</f>
        <v>0</v>
      </c>
      <c r="H467" s="59" t="n">
        <f aca="false">SUM(H468,H471,H474,H477,H480,H483,H486,H489,H492,H495,H498,H501,H504,H507)</f>
        <v>0</v>
      </c>
      <c r="I467" s="59" t="n">
        <f aca="false">SUM(I468,I471,I474,I477,I480,I483,I486,I489,I492,I495,I498,I501,I504,I507)</f>
        <v>1.1</v>
      </c>
      <c r="J467" s="59" t="n">
        <f aca="false">SUM(J468,J471,J474,J477,J480,J483,J486,J489,J492,J495,J498,J501,J504,J507)</f>
        <v>494.2</v>
      </c>
      <c r="K467" s="59" t="n">
        <f aca="false">SUM(K468,K471,K474,K477,K480,K483,K486,K489,K492,K495,K498,K501,K504,K507)</f>
        <v>2.2</v>
      </c>
      <c r="L467" s="59" t="n">
        <f aca="false">SUM(L468,L471,L474,L477,L480,L483,L486,L489,L492,L495,L498,L501,L504,L507)</f>
        <v>17.3</v>
      </c>
      <c r="M467" s="59" t="n">
        <f aca="false">SUM(M468,M471,M474,M477,M480,M483,M486,M489,M492,M495,M498,M501,M504,M507)</f>
        <v>0</v>
      </c>
      <c r="N467" s="59" t="n">
        <f aca="false">SUM(N468,N471,N474,N477,N480,N483,N486,N489,N492,N495,N498,N501,N504,N507)</f>
        <v>1.8</v>
      </c>
      <c r="O467" s="59" t="n">
        <f aca="false">SUM(O468,O471,O474,O477,O480,O483,O486,O489,O492,O495,O498,O501,O504,O507)</f>
        <v>21.2</v>
      </c>
    </row>
    <row r="468" customFormat="false" ht="16.5" hidden="false" customHeight="true" outlineLevel="0" collapsed="false">
      <c r="A468" s="187" t="s">
        <v>84</v>
      </c>
      <c r="B468" s="187" t="s">
        <v>259</v>
      </c>
      <c r="C468" s="187" t="s">
        <v>260</v>
      </c>
      <c r="D468" s="187" t="s">
        <v>591</v>
      </c>
      <c r="E468" s="185" t="n">
        <f aca="false">SUM(E469,E470)</f>
        <v>13.3</v>
      </c>
      <c r="F468" s="185" t="n">
        <f aca="false">SUM(F469,F470)</f>
        <v>0</v>
      </c>
      <c r="G468" s="185" t="n">
        <f aca="false">SUM(G469,G470)</f>
        <v>0</v>
      </c>
      <c r="H468" s="185" t="n">
        <f aca="false">SUM(H469,H470)</f>
        <v>0</v>
      </c>
      <c r="I468" s="185" t="n">
        <f aca="false">SUM(I469,I470)</f>
        <v>0</v>
      </c>
      <c r="J468" s="185" t="n">
        <f aca="false">SUM(J469,J470)</f>
        <v>13.1</v>
      </c>
      <c r="K468" s="185" t="n">
        <f aca="false">SUM(K469,K470)</f>
        <v>0</v>
      </c>
      <c r="L468" s="185" t="n">
        <f aca="false">SUM(L469,L470)</f>
        <v>0.2</v>
      </c>
      <c r="M468" s="185" t="n">
        <f aca="false">SUM(M469,M470)</f>
        <v>0</v>
      </c>
      <c r="N468" s="185" t="n">
        <f aca="false">SUM(N469,N470)</f>
        <v>0</v>
      </c>
      <c r="O468" s="185" t="n">
        <f aca="false">SUM(O469,O470)</f>
        <v>0</v>
      </c>
    </row>
    <row r="469" customFormat="false" ht="15.95" hidden="false" customHeight="true" outlineLevel="0" collapsed="false">
      <c r="A469" s="187"/>
      <c r="B469" s="187"/>
      <c r="C469" s="187"/>
      <c r="D469" s="187" t="s">
        <v>572</v>
      </c>
      <c r="E469" s="185" t="n">
        <v>0.2</v>
      </c>
      <c r="F469" s="185"/>
      <c r="G469" s="185"/>
      <c r="H469" s="185"/>
      <c r="I469" s="185"/>
      <c r="J469" s="185"/>
      <c r="K469" s="185"/>
      <c r="L469" s="185" t="n">
        <v>0.2</v>
      </c>
      <c r="M469" s="185"/>
      <c r="N469" s="185"/>
      <c r="O469" s="185"/>
    </row>
    <row r="470" customFormat="false" ht="15.95" hidden="false" customHeight="true" outlineLevel="0" collapsed="false">
      <c r="A470" s="187"/>
      <c r="B470" s="187"/>
      <c r="C470" s="187"/>
      <c r="D470" s="187" t="s">
        <v>592</v>
      </c>
      <c r="E470" s="185" t="n">
        <v>13.1</v>
      </c>
      <c r="F470" s="185"/>
      <c r="G470" s="185"/>
      <c r="H470" s="185"/>
      <c r="I470" s="185"/>
      <c r="J470" s="185" t="n">
        <v>13.1</v>
      </c>
      <c r="K470" s="185"/>
      <c r="L470" s="185"/>
      <c r="M470" s="185"/>
      <c r="N470" s="185"/>
      <c r="O470" s="185"/>
    </row>
    <row r="471" customFormat="false" ht="16.5" hidden="false" customHeight="true" outlineLevel="0" collapsed="false">
      <c r="A471" s="187"/>
      <c r="B471" s="187"/>
      <c r="C471" s="187" t="s">
        <v>261</v>
      </c>
      <c r="D471" s="187" t="s">
        <v>591</v>
      </c>
      <c r="E471" s="185" t="n">
        <f aca="false">SUM(E472,E473)</f>
        <v>67.7</v>
      </c>
      <c r="F471" s="185" t="n">
        <f aca="false">SUM(F472,F473)</f>
        <v>0</v>
      </c>
      <c r="G471" s="185" t="n">
        <f aca="false">SUM(G472,G473)</f>
        <v>0</v>
      </c>
      <c r="H471" s="185" t="n">
        <f aca="false">SUM(H472,H473)</f>
        <v>0</v>
      </c>
      <c r="I471" s="185" t="n">
        <f aca="false">SUM(I472,I473)</f>
        <v>0</v>
      </c>
      <c r="J471" s="185" t="n">
        <f aca="false">SUM(J472,J473)</f>
        <v>66.2</v>
      </c>
      <c r="K471" s="185" t="n">
        <f aca="false">SUM(K472,K473)</f>
        <v>0</v>
      </c>
      <c r="L471" s="185" t="n">
        <f aca="false">SUM(L472,L473)</f>
        <v>1.5</v>
      </c>
      <c r="M471" s="185" t="n">
        <f aca="false">SUM(M472,M473)</f>
        <v>0</v>
      </c>
      <c r="N471" s="185" t="n">
        <f aca="false">SUM(N472,N473)</f>
        <v>0</v>
      </c>
      <c r="O471" s="185" t="n">
        <f aca="false">SUM(O472,O473)</f>
        <v>0</v>
      </c>
    </row>
    <row r="472" customFormat="false" ht="15.95" hidden="false" customHeight="true" outlineLevel="0" collapsed="false">
      <c r="A472" s="187"/>
      <c r="B472" s="187"/>
      <c r="C472" s="187"/>
      <c r="D472" s="187" t="s">
        <v>572</v>
      </c>
      <c r="E472" s="185" t="n">
        <v>1.5</v>
      </c>
      <c r="F472" s="185"/>
      <c r="G472" s="185"/>
      <c r="H472" s="185"/>
      <c r="I472" s="185"/>
      <c r="J472" s="185"/>
      <c r="K472" s="185"/>
      <c r="L472" s="185" t="n">
        <v>1.5</v>
      </c>
      <c r="M472" s="185"/>
      <c r="N472" s="185"/>
      <c r="O472" s="185"/>
    </row>
    <row r="473" customFormat="false" ht="15.95" hidden="false" customHeight="true" outlineLevel="0" collapsed="false">
      <c r="A473" s="187"/>
      <c r="B473" s="187"/>
      <c r="C473" s="187"/>
      <c r="D473" s="187" t="s">
        <v>592</v>
      </c>
      <c r="E473" s="185" t="n">
        <v>66.2</v>
      </c>
      <c r="F473" s="185"/>
      <c r="G473" s="185"/>
      <c r="H473" s="185"/>
      <c r="I473" s="185"/>
      <c r="J473" s="185" t="n">
        <v>66.2</v>
      </c>
      <c r="K473" s="185"/>
      <c r="L473" s="185"/>
      <c r="M473" s="185"/>
      <c r="N473" s="185"/>
      <c r="O473" s="185"/>
    </row>
    <row r="474" customFormat="false" ht="17.25" hidden="false" customHeight="true" outlineLevel="0" collapsed="false">
      <c r="A474" s="187"/>
      <c r="B474" s="187"/>
      <c r="C474" s="187" t="s">
        <v>263</v>
      </c>
      <c r="D474" s="187" t="s">
        <v>591</v>
      </c>
      <c r="E474" s="185" t="n">
        <f aca="false">SUM(E475,E476)</f>
        <v>19.4</v>
      </c>
      <c r="F474" s="185" t="n">
        <f aca="false">SUM(F475,F476)</f>
        <v>0</v>
      </c>
      <c r="G474" s="185" t="n">
        <f aca="false">SUM(G475,G476)</f>
        <v>0</v>
      </c>
      <c r="H474" s="185" t="n">
        <f aca="false">SUM(H475,H476)</f>
        <v>0</v>
      </c>
      <c r="I474" s="185" t="n">
        <f aca="false">SUM(I475,I476)</f>
        <v>0.9</v>
      </c>
      <c r="J474" s="185" t="n">
        <f aca="false">SUM(J475,J476)</f>
        <v>18.5</v>
      </c>
      <c r="K474" s="185" t="n">
        <f aca="false">SUM(K475,K476)</f>
        <v>0</v>
      </c>
      <c r="L474" s="185" t="n">
        <f aca="false">SUM(L475,L476)</f>
        <v>0</v>
      </c>
      <c r="M474" s="185" t="n">
        <f aca="false">SUM(M475,M476)</f>
        <v>0</v>
      </c>
      <c r="N474" s="185" t="n">
        <f aca="false">SUM(N475,N476)</f>
        <v>0</v>
      </c>
      <c r="O474" s="185" t="n">
        <f aca="false">SUM(O475,O476)</f>
        <v>0</v>
      </c>
    </row>
    <row r="475" customFormat="false" ht="15.95" hidden="false" customHeight="true" outlineLevel="0" collapsed="false">
      <c r="A475" s="187"/>
      <c r="B475" s="187"/>
      <c r="C475" s="187"/>
      <c r="D475" s="187" t="s">
        <v>572</v>
      </c>
      <c r="E475" s="185" t="n">
        <v>0.9</v>
      </c>
      <c r="F475" s="185"/>
      <c r="G475" s="185"/>
      <c r="H475" s="185"/>
      <c r="I475" s="185" t="n">
        <v>0.9</v>
      </c>
      <c r="J475" s="185"/>
      <c r="K475" s="185"/>
      <c r="L475" s="185"/>
      <c r="M475" s="185"/>
      <c r="N475" s="185"/>
      <c r="O475" s="185"/>
    </row>
    <row r="476" customFormat="false" ht="15.95" hidden="false" customHeight="true" outlineLevel="0" collapsed="false">
      <c r="A476" s="187"/>
      <c r="B476" s="187"/>
      <c r="C476" s="187"/>
      <c r="D476" s="187" t="s">
        <v>592</v>
      </c>
      <c r="E476" s="185" t="n">
        <v>18.5</v>
      </c>
      <c r="F476" s="185"/>
      <c r="G476" s="185"/>
      <c r="H476" s="185"/>
      <c r="I476" s="185"/>
      <c r="J476" s="185" t="n">
        <v>18.5</v>
      </c>
      <c r="K476" s="185"/>
      <c r="L476" s="185"/>
      <c r="M476" s="185"/>
      <c r="N476" s="185"/>
      <c r="O476" s="185"/>
    </row>
    <row r="477" customFormat="false" ht="17.25" hidden="false" customHeight="true" outlineLevel="0" collapsed="false">
      <c r="A477" s="187"/>
      <c r="B477" s="187"/>
      <c r="C477" s="187" t="s">
        <v>264</v>
      </c>
      <c r="D477" s="187" t="s">
        <v>591</v>
      </c>
      <c r="E477" s="185" t="n">
        <f aca="false">SUM(E478,E479)</f>
        <v>58.4</v>
      </c>
      <c r="F477" s="185" t="n">
        <f aca="false">SUM(F478,F479)</f>
        <v>0</v>
      </c>
      <c r="G477" s="185" t="n">
        <f aca="false">SUM(G478,G479)</f>
        <v>0</v>
      </c>
      <c r="H477" s="185" t="n">
        <f aca="false">SUM(H478,H479)</f>
        <v>0</v>
      </c>
      <c r="I477" s="185" t="n">
        <f aca="false">SUM(I478,I479)</f>
        <v>0</v>
      </c>
      <c r="J477" s="185" t="n">
        <f aca="false">SUM(J478,J479)</f>
        <v>56.8</v>
      </c>
      <c r="K477" s="185" t="n">
        <f aca="false">SUM(K478,K479)</f>
        <v>0</v>
      </c>
      <c r="L477" s="185" t="n">
        <f aca="false">SUM(L478,L479)</f>
        <v>1.3</v>
      </c>
      <c r="M477" s="185" t="n">
        <f aca="false">SUM(M478,M479)</f>
        <v>0</v>
      </c>
      <c r="N477" s="185" t="n">
        <f aca="false">SUM(N478,N479)</f>
        <v>0</v>
      </c>
      <c r="O477" s="185" t="n">
        <f aca="false">SUM(O478,O479)</f>
        <v>0.3</v>
      </c>
    </row>
    <row r="478" customFormat="false" ht="15.95" hidden="false" customHeight="true" outlineLevel="0" collapsed="false">
      <c r="A478" s="187"/>
      <c r="B478" s="187"/>
      <c r="C478" s="187"/>
      <c r="D478" s="187" t="s">
        <v>572</v>
      </c>
      <c r="E478" s="185" t="n">
        <v>1.4</v>
      </c>
      <c r="F478" s="185"/>
      <c r="G478" s="185"/>
      <c r="H478" s="185"/>
      <c r="I478" s="185"/>
      <c r="J478" s="185"/>
      <c r="K478" s="185"/>
      <c r="L478" s="185" t="n">
        <v>1.3</v>
      </c>
      <c r="M478" s="185"/>
      <c r="N478" s="185"/>
      <c r="O478" s="185" t="n">
        <v>0.1</v>
      </c>
    </row>
    <row r="479" customFormat="false" ht="15.95" hidden="false" customHeight="true" outlineLevel="0" collapsed="false">
      <c r="A479" s="187"/>
      <c r="B479" s="187"/>
      <c r="C479" s="187"/>
      <c r="D479" s="187" t="s">
        <v>592</v>
      </c>
      <c r="E479" s="185" t="n">
        <v>57</v>
      </c>
      <c r="F479" s="185"/>
      <c r="G479" s="185"/>
      <c r="H479" s="185"/>
      <c r="I479" s="185"/>
      <c r="J479" s="185" t="n">
        <v>56.8</v>
      </c>
      <c r="K479" s="185"/>
      <c r="L479" s="185"/>
      <c r="M479" s="185"/>
      <c r="N479" s="185"/>
      <c r="O479" s="185" t="n">
        <v>0.2</v>
      </c>
    </row>
    <row r="480" customFormat="false" ht="16.5" hidden="false" customHeight="true" outlineLevel="0" collapsed="false">
      <c r="A480" s="187"/>
      <c r="B480" s="187"/>
      <c r="C480" s="187" t="s">
        <v>265</v>
      </c>
      <c r="D480" s="187" t="s">
        <v>591</v>
      </c>
      <c r="E480" s="185" t="n">
        <f aca="false">SUM(E481,E482)</f>
        <v>1.9</v>
      </c>
      <c r="F480" s="185" t="n">
        <f aca="false">SUM(F481,F482)</f>
        <v>0</v>
      </c>
      <c r="G480" s="185" t="n">
        <f aca="false">SUM(G481,G482)</f>
        <v>0</v>
      </c>
      <c r="H480" s="185" t="n">
        <f aca="false">SUM(H481,H482)</f>
        <v>0</v>
      </c>
      <c r="I480" s="185" t="n">
        <f aca="false">SUM(I481,I482)</f>
        <v>0</v>
      </c>
      <c r="J480" s="185" t="n">
        <f aca="false">SUM(J481,J482)</f>
        <v>1.9</v>
      </c>
      <c r="K480" s="185" t="n">
        <f aca="false">SUM(K481,K482)</f>
        <v>0</v>
      </c>
      <c r="L480" s="185" t="n">
        <f aca="false">SUM(L481,L482)</f>
        <v>0</v>
      </c>
      <c r="M480" s="185" t="n">
        <f aca="false">SUM(M481,M482)</f>
        <v>0</v>
      </c>
      <c r="N480" s="185" t="n">
        <f aca="false">SUM(N481,N482)</f>
        <v>0</v>
      </c>
      <c r="O480" s="185" t="n">
        <f aca="false">SUM(O481,O482)</f>
        <v>0</v>
      </c>
    </row>
    <row r="481" customFormat="false" ht="15.95" hidden="false" customHeight="true" outlineLevel="0" collapsed="false">
      <c r="A481" s="187"/>
      <c r="B481" s="187"/>
      <c r="C481" s="187"/>
      <c r="D481" s="187" t="s">
        <v>572</v>
      </c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</row>
    <row r="482" customFormat="false" ht="15.95" hidden="false" customHeight="true" outlineLevel="0" collapsed="false">
      <c r="A482" s="187"/>
      <c r="B482" s="187"/>
      <c r="C482" s="187"/>
      <c r="D482" s="187" t="s">
        <v>592</v>
      </c>
      <c r="E482" s="185" t="n">
        <v>1.9</v>
      </c>
      <c r="F482" s="185"/>
      <c r="G482" s="185"/>
      <c r="H482" s="185"/>
      <c r="I482" s="185"/>
      <c r="J482" s="185" t="n">
        <v>1.9</v>
      </c>
      <c r="K482" s="185"/>
      <c r="L482" s="185"/>
      <c r="M482" s="185"/>
      <c r="N482" s="185"/>
      <c r="O482" s="185"/>
    </row>
    <row r="483" customFormat="false" ht="16.5" hidden="false" customHeight="true" outlineLevel="0" collapsed="false">
      <c r="A483" s="187"/>
      <c r="B483" s="187"/>
      <c r="C483" s="187" t="s">
        <v>266</v>
      </c>
      <c r="D483" s="187" t="s">
        <v>591</v>
      </c>
      <c r="E483" s="185" t="n">
        <f aca="false">SUM(E484,E485)</f>
        <v>10.3</v>
      </c>
      <c r="F483" s="185" t="n">
        <f aca="false">SUM(F484,F485)</f>
        <v>0</v>
      </c>
      <c r="G483" s="185" t="n">
        <f aca="false">SUM(G484,G485)</f>
        <v>0</v>
      </c>
      <c r="H483" s="185" t="n">
        <f aca="false">SUM(H484,H485)</f>
        <v>0</v>
      </c>
      <c r="I483" s="185" t="n">
        <f aca="false">SUM(I484,I485)</f>
        <v>0</v>
      </c>
      <c r="J483" s="185" t="n">
        <f aca="false">SUM(J484,J485)</f>
        <v>10.3</v>
      </c>
      <c r="K483" s="185" t="n">
        <f aca="false">SUM(K484,K485)</f>
        <v>0</v>
      </c>
      <c r="L483" s="185" t="n">
        <f aca="false">SUM(L484,L485)</f>
        <v>0.2</v>
      </c>
      <c r="M483" s="185" t="n">
        <f aca="false">SUM(M484,M485)</f>
        <v>0</v>
      </c>
      <c r="N483" s="185" t="n">
        <f aca="false">SUM(N484,N485)</f>
        <v>0.2</v>
      </c>
      <c r="O483" s="185" t="n">
        <f aca="false">SUM(O484,O485)</f>
        <v>0</v>
      </c>
    </row>
    <row r="484" customFormat="false" ht="15.95" hidden="false" customHeight="true" outlineLevel="0" collapsed="false">
      <c r="A484" s="187"/>
      <c r="B484" s="187"/>
      <c r="C484" s="187"/>
      <c r="D484" s="187" t="s">
        <v>572</v>
      </c>
      <c r="E484" s="185" t="n">
        <v>0.2</v>
      </c>
      <c r="F484" s="185"/>
      <c r="G484" s="185"/>
      <c r="H484" s="185"/>
      <c r="I484" s="185"/>
      <c r="J484" s="185"/>
      <c r="K484" s="185"/>
      <c r="L484" s="185" t="n">
        <v>0.2</v>
      </c>
      <c r="M484" s="185"/>
      <c r="N484" s="185"/>
      <c r="O484" s="185"/>
    </row>
    <row r="485" customFormat="false" ht="15.95" hidden="false" customHeight="true" outlineLevel="0" collapsed="false">
      <c r="A485" s="187"/>
      <c r="B485" s="187"/>
      <c r="C485" s="187"/>
      <c r="D485" s="187" t="s">
        <v>592</v>
      </c>
      <c r="E485" s="185" t="n">
        <v>10.1</v>
      </c>
      <c r="F485" s="185"/>
      <c r="G485" s="185"/>
      <c r="H485" s="185"/>
      <c r="I485" s="185"/>
      <c r="J485" s="185" t="n">
        <v>10.3</v>
      </c>
      <c r="K485" s="185"/>
      <c r="L485" s="185"/>
      <c r="M485" s="185"/>
      <c r="N485" s="185" t="n">
        <v>0.2</v>
      </c>
      <c r="O485" s="185"/>
    </row>
    <row r="486" customFormat="false" ht="17.25" hidden="false" customHeight="true" outlineLevel="0" collapsed="false">
      <c r="A486" s="187"/>
      <c r="B486" s="187"/>
      <c r="C486" s="187" t="s">
        <v>267</v>
      </c>
      <c r="D486" s="187" t="s">
        <v>591</v>
      </c>
      <c r="E486" s="185" t="n">
        <f aca="false">SUM(E487,E488)</f>
        <v>2.9</v>
      </c>
      <c r="F486" s="185" t="n">
        <f aca="false">SUM(F487,F488)</f>
        <v>0</v>
      </c>
      <c r="G486" s="185" t="n">
        <f aca="false">SUM(G487,G488)</f>
        <v>0</v>
      </c>
      <c r="H486" s="185" t="n">
        <f aca="false">SUM(H487,H488)</f>
        <v>0</v>
      </c>
      <c r="I486" s="185" t="n">
        <f aca="false">SUM(I487,I488)</f>
        <v>0</v>
      </c>
      <c r="J486" s="185" t="n">
        <f aca="false">SUM(J487,J488)</f>
        <v>2.9</v>
      </c>
      <c r="K486" s="185" t="n">
        <f aca="false">SUM(K487,K488)</f>
        <v>0</v>
      </c>
      <c r="L486" s="185" t="n">
        <f aca="false">SUM(L487,L488)</f>
        <v>0</v>
      </c>
      <c r="M486" s="185" t="n">
        <f aca="false">SUM(M487,M488)</f>
        <v>0</v>
      </c>
      <c r="N486" s="185" t="n">
        <f aca="false">SUM(N487,N488)</f>
        <v>0</v>
      </c>
      <c r="O486" s="185" t="n">
        <f aca="false">SUM(O487,O488)</f>
        <v>0</v>
      </c>
    </row>
    <row r="487" customFormat="false" ht="15.95" hidden="false" customHeight="true" outlineLevel="0" collapsed="false">
      <c r="A487" s="187"/>
      <c r="B487" s="187"/>
      <c r="C487" s="187"/>
      <c r="D487" s="187" t="s">
        <v>572</v>
      </c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</row>
    <row r="488" customFormat="false" ht="15.95" hidden="false" customHeight="true" outlineLevel="0" collapsed="false">
      <c r="A488" s="187"/>
      <c r="B488" s="187"/>
      <c r="C488" s="187"/>
      <c r="D488" s="187" t="s">
        <v>592</v>
      </c>
      <c r="E488" s="185" t="n">
        <v>2.9</v>
      </c>
      <c r="F488" s="185"/>
      <c r="G488" s="185"/>
      <c r="H488" s="185"/>
      <c r="I488" s="185"/>
      <c r="J488" s="185" t="n">
        <v>2.9</v>
      </c>
      <c r="K488" s="185"/>
      <c r="L488" s="185"/>
      <c r="M488" s="185"/>
      <c r="N488" s="185"/>
      <c r="O488" s="185"/>
    </row>
    <row r="489" customFormat="false" ht="18" hidden="false" customHeight="true" outlineLevel="0" collapsed="false">
      <c r="A489" s="187"/>
      <c r="B489" s="187"/>
      <c r="C489" s="187" t="s">
        <v>268</v>
      </c>
      <c r="D489" s="187" t="s">
        <v>591</v>
      </c>
      <c r="E489" s="185" t="n">
        <f aca="false">SUM(E490,E491)</f>
        <v>11.3</v>
      </c>
      <c r="F489" s="185" t="n">
        <f aca="false">SUM(F490,F491)</f>
        <v>0</v>
      </c>
      <c r="G489" s="185" t="n">
        <f aca="false">SUM(G490,G491)</f>
        <v>0</v>
      </c>
      <c r="H489" s="185" t="n">
        <f aca="false">SUM(H490,H491)</f>
        <v>0</v>
      </c>
      <c r="I489" s="185" t="n">
        <f aca="false">SUM(I490,I491)</f>
        <v>0.2</v>
      </c>
      <c r="J489" s="185" t="n">
        <f aca="false">SUM(J490,J491)</f>
        <v>11.1</v>
      </c>
      <c r="K489" s="185" t="n">
        <f aca="false">SUM(K490,K491)</f>
        <v>0</v>
      </c>
      <c r="L489" s="185" t="n">
        <f aca="false">SUM(L490,L491)</f>
        <v>0</v>
      </c>
      <c r="M489" s="185" t="n">
        <f aca="false">SUM(M490,M491)</f>
        <v>0</v>
      </c>
      <c r="N489" s="185" t="n">
        <f aca="false">SUM(N490,N491)</f>
        <v>0</v>
      </c>
      <c r="O489" s="185" t="n">
        <f aca="false">SUM(O490,O491)</f>
        <v>0</v>
      </c>
    </row>
    <row r="490" customFormat="false" ht="15.95" hidden="false" customHeight="true" outlineLevel="0" collapsed="false">
      <c r="A490" s="187" t="s">
        <v>84</v>
      </c>
      <c r="B490" s="187" t="s">
        <v>259</v>
      </c>
      <c r="C490" s="187" t="s">
        <v>268</v>
      </c>
      <c r="D490" s="187" t="s">
        <v>572</v>
      </c>
      <c r="E490" s="185" t="n">
        <v>0.2</v>
      </c>
      <c r="F490" s="185"/>
      <c r="G490" s="185"/>
      <c r="H490" s="185"/>
      <c r="I490" s="185" t="n">
        <v>0.2</v>
      </c>
      <c r="J490" s="185" t="n">
        <v>0</v>
      </c>
      <c r="K490" s="185"/>
      <c r="L490" s="185"/>
      <c r="M490" s="185"/>
      <c r="N490" s="185"/>
      <c r="O490" s="185"/>
    </row>
    <row r="491" customFormat="false" ht="15.95" hidden="false" customHeight="true" outlineLevel="0" collapsed="false">
      <c r="A491" s="187"/>
      <c r="B491" s="187"/>
      <c r="C491" s="187"/>
      <c r="D491" s="187" t="s">
        <v>592</v>
      </c>
      <c r="E491" s="185" t="n">
        <v>11.1</v>
      </c>
      <c r="F491" s="185"/>
      <c r="G491" s="185"/>
      <c r="H491" s="185"/>
      <c r="I491" s="185"/>
      <c r="J491" s="185" t="n">
        <v>11.1</v>
      </c>
      <c r="K491" s="185"/>
      <c r="L491" s="185"/>
      <c r="M491" s="185"/>
      <c r="N491" s="185"/>
      <c r="O491" s="185"/>
    </row>
    <row r="492" customFormat="false" ht="17.25" hidden="false" customHeight="true" outlineLevel="0" collapsed="false">
      <c r="A492" s="187"/>
      <c r="B492" s="187"/>
      <c r="C492" s="187" t="s">
        <v>269</v>
      </c>
      <c r="D492" s="187" t="s">
        <v>591</v>
      </c>
      <c r="E492" s="185" t="n">
        <f aca="false">SUM(E493,E494)</f>
        <v>138.8</v>
      </c>
      <c r="F492" s="185" t="n">
        <f aca="false">SUM(F493,F494)</f>
        <v>0</v>
      </c>
      <c r="G492" s="185" t="n">
        <f aca="false">SUM(G493,G494)</f>
        <v>0</v>
      </c>
      <c r="H492" s="185" t="n">
        <f aca="false">SUM(H493,H494)</f>
        <v>0</v>
      </c>
      <c r="I492" s="185" t="n">
        <f aca="false">SUM(I493,I494)</f>
        <v>0</v>
      </c>
      <c r="J492" s="185" t="n">
        <f aca="false">SUM(J493,J494)</f>
        <v>129</v>
      </c>
      <c r="K492" s="185" t="n">
        <f aca="false">SUM(K493,K494)</f>
        <v>2.2</v>
      </c>
      <c r="L492" s="185" t="n">
        <f aca="false">SUM(L493,L494)</f>
        <v>7.6</v>
      </c>
      <c r="M492" s="185" t="n">
        <f aca="false">SUM(M493,M494)</f>
        <v>0</v>
      </c>
      <c r="N492" s="185" t="n">
        <f aca="false">SUM(N493,N494)</f>
        <v>0</v>
      </c>
      <c r="O492" s="185" t="n">
        <f aca="false">SUM(O493,O494)</f>
        <v>0</v>
      </c>
    </row>
    <row r="493" customFormat="false" ht="15.95" hidden="false" customHeight="true" outlineLevel="0" collapsed="false">
      <c r="A493" s="187"/>
      <c r="B493" s="187"/>
      <c r="C493" s="187"/>
      <c r="D493" s="187" t="s">
        <v>572</v>
      </c>
      <c r="E493" s="185" t="n">
        <v>9.8</v>
      </c>
      <c r="F493" s="185"/>
      <c r="G493" s="185"/>
      <c r="H493" s="185"/>
      <c r="I493" s="185"/>
      <c r="J493" s="185"/>
      <c r="K493" s="185" t="n">
        <v>2.2</v>
      </c>
      <c r="L493" s="185" t="n">
        <v>7.6</v>
      </c>
      <c r="M493" s="185"/>
      <c r="N493" s="185"/>
      <c r="O493" s="185"/>
    </row>
    <row r="494" customFormat="false" ht="15.95" hidden="false" customHeight="true" outlineLevel="0" collapsed="false">
      <c r="A494" s="187"/>
      <c r="B494" s="187"/>
      <c r="C494" s="187"/>
      <c r="D494" s="187" t="s">
        <v>592</v>
      </c>
      <c r="E494" s="185" t="n">
        <v>129</v>
      </c>
      <c r="F494" s="185"/>
      <c r="G494" s="185"/>
      <c r="H494" s="185"/>
      <c r="I494" s="185"/>
      <c r="J494" s="185" t="n">
        <v>129</v>
      </c>
      <c r="K494" s="185"/>
      <c r="L494" s="185"/>
      <c r="M494" s="185"/>
      <c r="N494" s="185"/>
      <c r="O494" s="185"/>
    </row>
    <row r="495" customFormat="false" ht="17.25" hidden="false" customHeight="true" outlineLevel="0" collapsed="false">
      <c r="A495" s="187"/>
      <c r="B495" s="187"/>
      <c r="C495" s="187" t="s">
        <v>270</v>
      </c>
      <c r="D495" s="187" t="s">
        <v>591</v>
      </c>
      <c r="E495" s="185" t="n">
        <f aca="false">SUM(E496,E497)</f>
        <v>4.9</v>
      </c>
      <c r="F495" s="185" t="n">
        <f aca="false">SUM(F496,F497)</f>
        <v>0</v>
      </c>
      <c r="G495" s="185" t="n">
        <f aca="false">SUM(G496,G497)</f>
        <v>0</v>
      </c>
      <c r="H495" s="185" t="n">
        <f aca="false">SUM(H496,H497)</f>
        <v>0</v>
      </c>
      <c r="I495" s="185" t="n">
        <f aca="false">SUM(I496,I497)</f>
        <v>0</v>
      </c>
      <c r="J495" s="185" t="n">
        <f aca="false">SUM(J496,J497)</f>
        <v>4.9</v>
      </c>
      <c r="K495" s="185" t="n">
        <f aca="false">SUM(K496,K497)</f>
        <v>0</v>
      </c>
      <c r="L495" s="185" t="n">
        <f aca="false">SUM(L496,L497)</f>
        <v>0</v>
      </c>
      <c r="M495" s="185" t="n">
        <f aca="false">SUM(M496,M497)</f>
        <v>0</v>
      </c>
      <c r="N495" s="185" t="n">
        <f aca="false">SUM(N496,N497)</f>
        <v>0</v>
      </c>
      <c r="O495" s="185" t="n">
        <f aca="false">SUM(O496,O497)</f>
        <v>0</v>
      </c>
    </row>
    <row r="496" customFormat="false" ht="15.95" hidden="false" customHeight="true" outlineLevel="0" collapsed="false">
      <c r="A496" s="187"/>
      <c r="B496" s="187"/>
      <c r="C496" s="187"/>
      <c r="D496" s="187" t="s">
        <v>572</v>
      </c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</row>
    <row r="497" customFormat="false" ht="15.95" hidden="false" customHeight="true" outlineLevel="0" collapsed="false">
      <c r="A497" s="187"/>
      <c r="B497" s="187"/>
      <c r="C497" s="187"/>
      <c r="D497" s="187" t="s">
        <v>592</v>
      </c>
      <c r="E497" s="185" t="n">
        <v>4.9</v>
      </c>
      <c r="F497" s="185"/>
      <c r="G497" s="185"/>
      <c r="H497" s="185"/>
      <c r="I497" s="185"/>
      <c r="J497" s="185" t="n">
        <v>4.9</v>
      </c>
      <c r="K497" s="185"/>
      <c r="L497" s="185"/>
      <c r="M497" s="185"/>
      <c r="N497" s="185"/>
      <c r="O497" s="185"/>
    </row>
    <row r="498" customFormat="false" ht="17.25" hidden="false" customHeight="true" outlineLevel="0" collapsed="false">
      <c r="A498" s="187"/>
      <c r="B498" s="187"/>
      <c r="C498" s="187" t="s">
        <v>271</v>
      </c>
      <c r="D498" s="187" t="s">
        <v>591</v>
      </c>
      <c r="E498" s="185" t="n">
        <f aca="false">SUM(E499,E500)</f>
        <v>2.5</v>
      </c>
      <c r="F498" s="185" t="n">
        <f aca="false">SUM(F499,F500)</f>
        <v>0</v>
      </c>
      <c r="G498" s="185" t="n">
        <f aca="false">SUM(G499,G500)</f>
        <v>0</v>
      </c>
      <c r="H498" s="185" t="n">
        <f aca="false">SUM(H499,H500)</f>
        <v>0</v>
      </c>
      <c r="I498" s="185" t="n">
        <f aca="false">SUM(I499,I500)</f>
        <v>0</v>
      </c>
      <c r="J498" s="185" t="n">
        <f aca="false">SUM(J499,J500)</f>
        <v>2.5</v>
      </c>
      <c r="K498" s="185" t="n">
        <f aca="false">SUM(K499,K500)</f>
        <v>0</v>
      </c>
      <c r="L498" s="185" t="n">
        <f aca="false">SUM(L499,L500)</f>
        <v>0</v>
      </c>
      <c r="M498" s="185" t="n">
        <f aca="false">SUM(M499,M500)</f>
        <v>0</v>
      </c>
      <c r="N498" s="185" t="n">
        <f aca="false">SUM(N499,N500)</f>
        <v>0</v>
      </c>
      <c r="O498" s="185" t="n">
        <f aca="false">SUM(O499,O500)</f>
        <v>0</v>
      </c>
    </row>
    <row r="499" customFormat="false" ht="15.95" hidden="false" customHeight="true" outlineLevel="0" collapsed="false">
      <c r="A499" s="187"/>
      <c r="B499" s="187"/>
      <c r="C499" s="187"/>
      <c r="D499" s="187" t="s">
        <v>572</v>
      </c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</row>
    <row r="500" customFormat="false" ht="15.95" hidden="false" customHeight="true" outlineLevel="0" collapsed="false">
      <c r="A500" s="187"/>
      <c r="B500" s="187"/>
      <c r="C500" s="187"/>
      <c r="D500" s="187" t="s">
        <v>592</v>
      </c>
      <c r="E500" s="185" t="n">
        <v>2.5</v>
      </c>
      <c r="F500" s="185"/>
      <c r="G500" s="185"/>
      <c r="H500" s="185"/>
      <c r="I500" s="185"/>
      <c r="J500" s="185" t="n">
        <v>2.5</v>
      </c>
      <c r="K500" s="185"/>
      <c r="L500" s="185"/>
      <c r="M500" s="185"/>
      <c r="N500" s="185"/>
      <c r="O500" s="185"/>
    </row>
    <row r="501" customFormat="false" ht="16.5" hidden="false" customHeight="true" outlineLevel="0" collapsed="false">
      <c r="A501" s="187"/>
      <c r="B501" s="187"/>
      <c r="C501" s="187" t="s">
        <v>272</v>
      </c>
      <c r="D501" s="187" t="s">
        <v>591</v>
      </c>
      <c r="E501" s="185" t="n">
        <f aca="false">SUM(E502,E503)</f>
        <v>255.5</v>
      </c>
      <c r="F501" s="185" t="n">
        <f aca="false">SUM(F502,F503)</f>
        <v>93.9</v>
      </c>
      <c r="G501" s="185" t="n">
        <f aca="false">SUM(G502,G503)</f>
        <v>0</v>
      </c>
      <c r="H501" s="185" t="n">
        <f aca="false">SUM(H502,H503)</f>
        <v>0</v>
      </c>
      <c r="I501" s="185" t="n">
        <f aca="false">SUM(I502,I503)</f>
        <v>0</v>
      </c>
      <c r="J501" s="185" t="n">
        <f aca="false">SUM(J502,J503)</f>
        <v>136.2</v>
      </c>
      <c r="K501" s="185" t="n">
        <f aca="false">SUM(K502,K503)</f>
        <v>0</v>
      </c>
      <c r="L501" s="185" t="n">
        <f aca="false">SUM(L502,L503)</f>
        <v>5.5</v>
      </c>
      <c r="M501" s="185" t="n">
        <f aca="false">SUM(M502,M503)</f>
        <v>0</v>
      </c>
      <c r="N501" s="185" t="n">
        <f aca="false">SUM(N502,N503)</f>
        <v>0.1</v>
      </c>
      <c r="O501" s="185" t="n">
        <f aca="false">SUM(O502,O503)</f>
        <v>20</v>
      </c>
    </row>
    <row r="502" customFormat="false" ht="15.95" hidden="false" customHeight="true" outlineLevel="0" collapsed="false">
      <c r="A502" s="187"/>
      <c r="B502" s="187"/>
      <c r="C502" s="187"/>
      <c r="D502" s="187" t="s">
        <v>572</v>
      </c>
      <c r="E502" s="185" t="n">
        <v>8.3</v>
      </c>
      <c r="F502" s="185" t="n">
        <v>2.8</v>
      </c>
      <c r="G502" s="185"/>
      <c r="H502" s="185"/>
      <c r="I502" s="185"/>
      <c r="J502" s="185"/>
      <c r="K502" s="185"/>
      <c r="L502" s="185" t="n">
        <v>5.5</v>
      </c>
      <c r="M502" s="185"/>
      <c r="N502" s="185"/>
      <c r="O502" s="185"/>
    </row>
    <row r="503" customFormat="false" ht="15.95" hidden="false" customHeight="true" outlineLevel="0" collapsed="false">
      <c r="A503" s="187"/>
      <c r="B503" s="187"/>
      <c r="C503" s="187"/>
      <c r="D503" s="187" t="s">
        <v>592</v>
      </c>
      <c r="E503" s="185" t="n">
        <v>247.2</v>
      </c>
      <c r="F503" s="185" t="n">
        <v>91.1</v>
      </c>
      <c r="G503" s="185"/>
      <c r="H503" s="185"/>
      <c r="I503" s="185"/>
      <c r="J503" s="185" t="n">
        <v>136.2</v>
      </c>
      <c r="K503" s="185"/>
      <c r="L503" s="185"/>
      <c r="M503" s="185"/>
      <c r="N503" s="185" t="n">
        <v>0.1</v>
      </c>
      <c r="O503" s="185" t="n">
        <v>20</v>
      </c>
    </row>
    <row r="504" customFormat="false" ht="16.5" hidden="false" customHeight="true" outlineLevel="0" collapsed="false">
      <c r="A504" s="187"/>
      <c r="B504" s="187"/>
      <c r="C504" s="187" t="s">
        <v>273</v>
      </c>
      <c r="D504" s="187" t="s">
        <v>591</v>
      </c>
      <c r="E504" s="185" t="n">
        <f aca="false">SUM(E505,E506)</f>
        <v>38.5</v>
      </c>
      <c r="F504" s="185" t="n">
        <f aca="false">SUM(F505,F506)</f>
        <v>0.2</v>
      </c>
      <c r="G504" s="185" t="n">
        <f aca="false">SUM(G505,G506)</f>
        <v>0</v>
      </c>
      <c r="H504" s="185" t="n">
        <f aca="false">SUM(H505,H506)</f>
        <v>0</v>
      </c>
      <c r="I504" s="185" t="n">
        <f aca="false">SUM(I505,I506)</f>
        <v>0</v>
      </c>
      <c r="J504" s="185" t="n">
        <f aca="false">SUM(J505,J506)</f>
        <v>37.9</v>
      </c>
      <c r="K504" s="185" t="n">
        <f aca="false">SUM(K505,K506)</f>
        <v>0</v>
      </c>
      <c r="L504" s="185" t="n">
        <f aca="false">SUM(L505,L506)</f>
        <v>1</v>
      </c>
      <c r="M504" s="185" t="n">
        <f aca="false">SUM(M505,M506)</f>
        <v>0</v>
      </c>
      <c r="N504" s="185" t="n">
        <f aca="false">SUM(N505,N506)</f>
        <v>1.5</v>
      </c>
      <c r="O504" s="185" t="n">
        <f aca="false">SUM(O505,O506)</f>
        <v>0.9</v>
      </c>
    </row>
    <row r="505" customFormat="false" ht="15.95" hidden="false" customHeight="true" outlineLevel="0" collapsed="false">
      <c r="A505" s="187"/>
      <c r="B505" s="187"/>
      <c r="C505" s="187"/>
      <c r="D505" s="187" t="s">
        <v>572</v>
      </c>
      <c r="E505" s="185" t="n">
        <v>1.2</v>
      </c>
      <c r="F505" s="185" t="n">
        <v>0.2</v>
      </c>
      <c r="G505" s="185"/>
      <c r="H505" s="185"/>
      <c r="I505" s="185"/>
      <c r="J505" s="185"/>
      <c r="K505" s="185"/>
      <c r="L505" s="185" t="n">
        <v>1</v>
      </c>
      <c r="M505" s="185"/>
      <c r="N505" s="185"/>
      <c r="O505" s="185"/>
    </row>
    <row r="506" customFormat="false" ht="15.95" hidden="false" customHeight="true" outlineLevel="0" collapsed="false">
      <c r="A506" s="187"/>
      <c r="B506" s="187"/>
      <c r="C506" s="187"/>
      <c r="D506" s="187" t="s">
        <v>592</v>
      </c>
      <c r="E506" s="185" t="n">
        <v>37.3</v>
      </c>
      <c r="F506" s="185"/>
      <c r="G506" s="185"/>
      <c r="H506" s="185"/>
      <c r="I506" s="185"/>
      <c r="J506" s="185" t="n">
        <v>37.9</v>
      </c>
      <c r="K506" s="185"/>
      <c r="L506" s="185"/>
      <c r="M506" s="185"/>
      <c r="N506" s="185" t="n">
        <v>1.5</v>
      </c>
      <c r="O506" s="185" t="n">
        <v>0.9</v>
      </c>
    </row>
    <row r="507" customFormat="false" ht="16.5" hidden="false" customHeight="true" outlineLevel="0" collapsed="false">
      <c r="A507" s="187"/>
      <c r="B507" s="187"/>
      <c r="C507" s="187" t="s">
        <v>274</v>
      </c>
      <c r="D507" s="187" t="s">
        <v>591</v>
      </c>
      <c r="E507" s="185" t="n">
        <f aca="false">SUM(E508,E509)</f>
        <v>2.9</v>
      </c>
      <c r="F507" s="185" t="n">
        <f aca="false">SUM(F508,F509)</f>
        <v>0</v>
      </c>
      <c r="G507" s="185" t="n">
        <f aca="false">SUM(G508,G509)</f>
        <v>0</v>
      </c>
      <c r="H507" s="185" t="n">
        <f aca="false">SUM(H508,H509)</f>
        <v>0</v>
      </c>
      <c r="I507" s="185" t="n">
        <f aca="false">SUM(I508,I509)</f>
        <v>0</v>
      </c>
      <c r="J507" s="185" t="n">
        <f aca="false">SUM(J508,J509)</f>
        <v>2.9</v>
      </c>
      <c r="K507" s="185" t="n">
        <f aca="false">SUM(K508,K509)</f>
        <v>0</v>
      </c>
      <c r="L507" s="185" t="n">
        <f aca="false">SUM(L508,L509)</f>
        <v>0</v>
      </c>
      <c r="M507" s="185" t="n">
        <f aca="false">SUM(M508,M509)</f>
        <v>0</v>
      </c>
      <c r="N507" s="185" t="n">
        <f aca="false">SUM(N508,N509)</f>
        <v>0</v>
      </c>
      <c r="O507" s="185" t="n">
        <f aca="false">SUM(O508,O509)</f>
        <v>0</v>
      </c>
    </row>
    <row r="508" customFormat="false" ht="15.95" hidden="false" customHeight="true" outlineLevel="0" collapsed="false">
      <c r="A508" s="187"/>
      <c r="B508" s="187"/>
      <c r="C508" s="187"/>
      <c r="D508" s="187" t="s">
        <v>572</v>
      </c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</row>
    <row r="509" customFormat="false" ht="15.95" hidden="false" customHeight="true" outlineLevel="0" collapsed="false">
      <c r="A509" s="187"/>
      <c r="B509" s="187"/>
      <c r="C509" s="187"/>
      <c r="D509" s="187" t="s">
        <v>592</v>
      </c>
      <c r="E509" s="185" t="n">
        <v>2.9</v>
      </c>
      <c r="F509" s="185"/>
      <c r="G509" s="185"/>
      <c r="H509" s="185"/>
      <c r="I509" s="185"/>
      <c r="J509" s="185" t="n">
        <v>2.9</v>
      </c>
      <c r="K509" s="185"/>
      <c r="L509" s="185"/>
      <c r="M509" s="185"/>
      <c r="N509" s="185"/>
      <c r="O509" s="185"/>
    </row>
    <row r="510" s="177" customFormat="true" ht="20.25" hidden="false" customHeight="true" outlineLevel="0" collapsed="false">
      <c r="A510" s="39" t="s">
        <v>275</v>
      </c>
      <c r="B510" s="39"/>
      <c r="C510" s="39"/>
      <c r="D510" s="42"/>
      <c r="E510" s="59" t="n">
        <f aca="false">SUM(E511,E514,E517,E520,E523,E525,E528,E531,E534,E537,E540,E543,E546,E549,E552,E555,E558,E561,E564,E567,E570,E573)</f>
        <v>792.1</v>
      </c>
      <c r="F510" s="59" t="n">
        <f aca="false">SUM(F511,F514,F517,F520,F523,F525,F528,F531,F534,F537,F540,F543,F546,F549,F552,F555,F558,F561,F564,F567,F570,F573)</f>
        <v>0</v>
      </c>
      <c r="G510" s="59" t="n">
        <f aca="false">SUM(G511,G514,G517,G520,G523,G525,G528,G531,G534,G537,G540,G543,G546,G549,G552,G555,G558,G561,G564,G567,G570,G573)</f>
        <v>0</v>
      </c>
      <c r="H510" s="59" t="n">
        <f aca="false">SUM(H511,H514,H517,H520,H523,H525,H528,H531,H534,H537,H540,H543,H546,H549,H552,H555,H558,H561,H564,H567,H570,H573)</f>
        <v>0</v>
      </c>
      <c r="I510" s="59" t="n">
        <f aca="false">SUM(I511,I514,I517,I520,I523,I525,I528,I531,I534,I537,I540,I543,I546,I549,I552,I555,I558,I561,I564,I567,I570,I573)</f>
        <v>742.1</v>
      </c>
      <c r="J510" s="59" t="n">
        <f aca="false">SUM(J511,J514,J517,J520,J523,J525,J528,J531,J534,J537,J540,J543,J546,J549,J552,J555,J558,J561,J564,J567,J570,J573)</f>
        <v>38.4</v>
      </c>
      <c r="K510" s="59" t="n">
        <f aca="false">SUM(K511,K514,K517,K520,K523,K525,K528,K531,K534,K537,K540,K543,K546,K549,K552,K555,K558,K561,K564,K567,K570,K573)</f>
        <v>7.6</v>
      </c>
      <c r="L510" s="59" t="n">
        <f aca="false">SUM(L511,L514,L517,L520,L523,L525,L528,L531,L534,L537,L540,L543,L546,L549,L552,L555,L558,L561,L564,L567,L570,L573)</f>
        <v>3.2</v>
      </c>
      <c r="M510" s="59" t="n">
        <f aca="false">SUM(M511,M514,M517,M520,M523,M525,M528,M531,M534,M537,M540,M543,M546,M549,M552,M555,M558,M561,M564,M567,M570,M573)</f>
        <v>0</v>
      </c>
      <c r="N510" s="59" t="n">
        <f aca="false">SUM(N511,N514,N517,N520,N523,N525,N528,N531,N534,N537,N540,N543,N546,N549,N552,N555,N558,N561,N564,N567,N570,N573)</f>
        <v>0</v>
      </c>
      <c r="O510" s="59" t="n">
        <f aca="false">SUM(O511,O514,O517,O520,O523,O525,O528,O531,O534,O537,O540,O543,O546,O549,O552,O555,O558,O561,O564,O567,O570,O573)</f>
        <v>1</v>
      </c>
    </row>
    <row r="511" customFormat="false" ht="17.25" hidden="false" customHeight="true" outlineLevel="0" collapsed="false">
      <c r="A511" s="187" t="s">
        <v>97</v>
      </c>
      <c r="B511" s="187" t="s">
        <v>276</v>
      </c>
      <c r="C511" s="187" t="s">
        <v>277</v>
      </c>
      <c r="D511" s="187" t="s">
        <v>591</v>
      </c>
      <c r="E511" s="185" t="n">
        <f aca="false">SUM(E512,E513)</f>
        <v>10.9</v>
      </c>
      <c r="F511" s="185" t="n">
        <f aca="false">SUM(F512,F513)</f>
        <v>0</v>
      </c>
      <c r="G511" s="185" t="n">
        <f aca="false">SUM(G512,G513)</f>
        <v>0</v>
      </c>
      <c r="H511" s="185" t="n">
        <f aca="false">SUM(H512,H513)</f>
        <v>0</v>
      </c>
      <c r="I511" s="185" t="n">
        <f aca="false">SUM(I512,I513)</f>
        <v>6</v>
      </c>
      <c r="J511" s="185" t="n">
        <f aca="false">SUM(J512,J513)</f>
        <v>4.6</v>
      </c>
      <c r="K511" s="185" t="n">
        <f aca="false">SUM(K512,K513)</f>
        <v>0.3</v>
      </c>
      <c r="L511" s="185" t="n">
        <f aca="false">SUM(L512,L513)</f>
        <v>0</v>
      </c>
      <c r="M511" s="185" t="n">
        <f aca="false">SUM(M512,M513)</f>
        <v>0</v>
      </c>
      <c r="N511" s="185" t="n">
        <f aca="false">SUM(N512,N513)</f>
        <v>0</v>
      </c>
      <c r="O511" s="185" t="n">
        <f aca="false">SUM(O512,O513)</f>
        <v>0</v>
      </c>
    </row>
    <row r="512" customFormat="false" ht="15.95" hidden="false" customHeight="true" outlineLevel="0" collapsed="false">
      <c r="A512" s="187"/>
      <c r="B512" s="187"/>
      <c r="C512" s="187"/>
      <c r="D512" s="187" t="s">
        <v>572</v>
      </c>
      <c r="E512" s="185" t="n">
        <v>0.3</v>
      </c>
      <c r="F512" s="185"/>
      <c r="G512" s="185"/>
      <c r="H512" s="185"/>
      <c r="I512" s="185" t="n">
        <v>0</v>
      </c>
      <c r="J512" s="185" t="n">
        <v>0</v>
      </c>
      <c r="K512" s="185" t="n">
        <v>0.3</v>
      </c>
      <c r="L512" s="185" t="n">
        <v>0</v>
      </c>
      <c r="M512" s="185"/>
      <c r="N512" s="185" t="n">
        <v>0</v>
      </c>
      <c r="O512" s="185" t="n">
        <v>0</v>
      </c>
    </row>
    <row r="513" customFormat="false" ht="15.95" hidden="false" customHeight="true" outlineLevel="0" collapsed="false">
      <c r="A513" s="187"/>
      <c r="B513" s="187"/>
      <c r="C513" s="187"/>
      <c r="D513" s="187" t="s">
        <v>592</v>
      </c>
      <c r="E513" s="185" t="n">
        <v>10.6</v>
      </c>
      <c r="F513" s="185"/>
      <c r="G513" s="185"/>
      <c r="H513" s="185"/>
      <c r="I513" s="185" t="n">
        <v>6</v>
      </c>
      <c r="J513" s="185" t="n">
        <v>4.6</v>
      </c>
      <c r="K513" s="185" t="n">
        <v>0</v>
      </c>
      <c r="L513" s="185" t="n">
        <v>0</v>
      </c>
      <c r="M513" s="185"/>
      <c r="N513" s="185" t="n">
        <v>0</v>
      </c>
      <c r="O513" s="185" t="n">
        <v>0</v>
      </c>
    </row>
    <row r="514" customFormat="false" ht="17.25" hidden="false" customHeight="true" outlineLevel="0" collapsed="false">
      <c r="A514" s="187"/>
      <c r="B514" s="187"/>
      <c r="C514" s="187" t="s">
        <v>278</v>
      </c>
      <c r="D514" s="187" t="s">
        <v>591</v>
      </c>
      <c r="E514" s="185" t="n">
        <f aca="false">SUM(E515,E516)</f>
        <v>43.8</v>
      </c>
      <c r="F514" s="185" t="n">
        <f aca="false">SUM(F515,F516)</f>
        <v>0</v>
      </c>
      <c r="G514" s="185" t="n">
        <f aca="false">SUM(G515,G516)</f>
        <v>0</v>
      </c>
      <c r="H514" s="185" t="n">
        <f aca="false">SUM(H515,H516)</f>
        <v>0</v>
      </c>
      <c r="I514" s="185" t="n">
        <f aca="false">SUM(I515,I516)</f>
        <v>43.7</v>
      </c>
      <c r="J514" s="185" t="n">
        <f aca="false">SUM(J515,J516)</f>
        <v>0</v>
      </c>
      <c r="K514" s="185" t="n">
        <f aca="false">SUM(K515,K516)</f>
        <v>0</v>
      </c>
      <c r="L514" s="185" t="n">
        <f aca="false">SUM(L515,L516)</f>
        <v>0.1</v>
      </c>
      <c r="M514" s="185" t="n">
        <f aca="false">SUM(M515,M516)</f>
        <v>0</v>
      </c>
      <c r="N514" s="185" t="n">
        <f aca="false">SUM(N515,N516)</f>
        <v>0</v>
      </c>
      <c r="O514" s="185" t="n">
        <f aca="false">SUM(O515,O516)</f>
        <v>0</v>
      </c>
    </row>
    <row r="515" customFormat="false" ht="15.95" hidden="false" customHeight="true" outlineLevel="0" collapsed="false">
      <c r="A515" s="187"/>
      <c r="B515" s="187"/>
      <c r="C515" s="187"/>
      <c r="D515" s="187" t="s">
        <v>572</v>
      </c>
      <c r="E515" s="185" t="n">
        <v>0.1</v>
      </c>
      <c r="F515" s="185"/>
      <c r="G515" s="185"/>
      <c r="H515" s="185"/>
      <c r="I515" s="185" t="n">
        <v>0</v>
      </c>
      <c r="J515" s="185" t="n">
        <v>0</v>
      </c>
      <c r="K515" s="185" t="n">
        <v>0</v>
      </c>
      <c r="L515" s="185" t="n">
        <v>0.1</v>
      </c>
      <c r="M515" s="185"/>
      <c r="N515" s="185" t="n">
        <v>0</v>
      </c>
      <c r="O515" s="185" t="n">
        <v>0</v>
      </c>
    </row>
    <row r="516" customFormat="false" ht="15.95" hidden="false" customHeight="true" outlineLevel="0" collapsed="false">
      <c r="A516" s="187"/>
      <c r="B516" s="187"/>
      <c r="C516" s="187"/>
      <c r="D516" s="187" t="s">
        <v>592</v>
      </c>
      <c r="E516" s="185" t="n">
        <v>43.7</v>
      </c>
      <c r="F516" s="185"/>
      <c r="G516" s="185"/>
      <c r="H516" s="185"/>
      <c r="I516" s="185" t="n">
        <v>43.7</v>
      </c>
      <c r="J516" s="185" t="n">
        <v>0</v>
      </c>
      <c r="K516" s="185" t="n">
        <v>0</v>
      </c>
      <c r="L516" s="185" t="n">
        <v>0</v>
      </c>
      <c r="M516" s="185"/>
      <c r="N516" s="185" t="n">
        <v>0</v>
      </c>
      <c r="O516" s="185" t="n">
        <v>0</v>
      </c>
    </row>
    <row r="517" customFormat="false" ht="17.25" hidden="false" customHeight="true" outlineLevel="0" collapsed="false">
      <c r="A517" s="187" t="s">
        <v>97</v>
      </c>
      <c r="B517" s="187" t="s">
        <v>276</v>
      </c>
      <c r="C517" s="187" t="s">
        <v>279</v>
      </c>
      <c r="D517" s="187" t="s">
        <v>591</v>
      </c>
      <c r="E517" s="185" t="n">
        <f aca="false">SUM(E518,E519)</f>
        <v>2.8</v>
      </c>
      <c r="F517" s="185" t="n">
        <f aca="false">SUM(F518,F519)</f>
        <v>0</v>
      </c>
      <c r="G517" s="185" t="n">
        <f aca="false">SUM(G518,G519)</f>
        <v>0</v>
      </c>
      <c r="H517" s="185" t="n">
        <f aca="false">SUM(H518,H519)</f>
        <v>0</v>
      </c>
      <c r="I517" s="185" t="n">
        <f aca="false">SUM(I518,I519)</f>
        <v>2.8</v>
      </c>
      <c r="J517" s="185" t="n">
        <f aca="false">SUM(J518,J519)</f>
        <v>0</v>
      </c>
      <c r="K517" s="185" t="n">
        <f aca="false">SUM(K518,K519)</f>
        <v>0</v>
      </c>
      <c r="L517" s="185" t="n">
        <f aca="false">SUM(L518,L519)</f>
        <v>0</v>
      </c>
      <c r="M517" s="185" t="n">
        <f aca="false">SUM(M518,M519)</f>
        <v>0</v>
      </c>
      <c r="N517" s="185" t="n">
        <f aca="false">SUM(N518,N519)</f>
        <v>0</v>
      </c>
      <c r="O517" s="185" t="n">
        <f aca="false">SUM(O518,O519)</f>
        <v>0</v>
      </c>
    </row>
    <row r="518" customFormat="false" ht="15.95" hidden="false" customHeight="true" outlineLevel="0" collapsed="false">
      <c r="A518" s="187"/>
      <c r="B518" s="187"/>
      <c r="C518" s="187"/>
      <c r="D518" s="187" t="s">
        <v>572</v>
      </c>
      <c r="E518" s="185" t="n">
        <v>0</v>
      </c>
      <c r="F518" s="185"/>
      <c r="G518" s="185"/>
      <c r="H518" s="185"/>
      <c r="I518" s="185" t="n">
        <v>0</v>
      </c>
      <c r="J518" s="185" t="n">
        <v>0</v>
      </c>
      <c r="K518" s="185" t="n">
        <v>0</v>
      </c>
      <c r="L518" s="185" t="n">
        <v>0</v>
      </c>
      <c r="M518" s="185"/>
      <c r="N518" s="185" t="n">
        <v>0</v>
      </c>
      <c r="O518" s="185" t="n">
        <v>0</v>
      </c>
    </row>
    <row r="519" customFormat="false" ht="15.95" hidden="false" customHeight="true" outlineLevel="0" collapsed="false">
      <c r="A519" s="187"/>
      <c r="B519" s="187"/>
      <c r="C519" s="187"/>
      <c r="D519" s="187" t="s">
        <v>592</v>
      </c>
      <c r="E519" s="185" t="n">
        <v>2.8</v>
      </c>
      <c r="F519" s="185"/>
      <c r="G519" s="185"/>
      <c r="H519" s="185"/>
      <c r="I519" s="185" t="n">
        <v>2.8</v>
      </c>
      <c r="J519" s="185" t="n">
        <v>0</v>
      </c>
      <c r="K519" s="185" t="n">
        <v>0</v>
      </c>
      <c r="L519" s="185" t="n">
        <v>0</v>
      </c>
      <c r="M519" s="185"/>
      <c r="N519" s="185" t="n">
        <v>0</v>
      </c>
      <c r="O519" s="185" t="n">
        <v>0</v>
      </c>
    </row>
    <row r="520" customFormat="false" ht="17.25" hidden="false" customHeight="true" outlineLevel="0" collapsed="false">
      <c r="A520" s="187"/>
      <c r="B520" s="187"/>
      <c r="C520" s="187" t="s">
        <v>280</v>
      </c>
      <c r="D520" s="187" t="s">
        <v>591</v>
      </c>
      <c r="E520" s="185" t="n">
        <f aca="false">SUM(E521,E522)</f>
        <v>14.6</v>
      </c>
      <c r="F520" s="185" t="n">
        <f aca="false">SUM(F521,F522)</f>
        <v>0</v>
      </c>
      <c r="G520" s="185" t="n">
        <f aca="false">SUM(G521,G522)</f>
        <v>0</v>
      </c>
      <c r="H520" s="185" t="n">
        <f aca="false">SUM(H521,H522)</f>
        <v>0</v>
      </c>
      <c r="I520" s="185" t="n">
        <f aca="false">SUM(I521,I522)</f>
        <v>14.3</v>
      </c>
      <c r="J520" s="185" t="n">
        <f aca="false">SUM(J521,J522)</f>
        <v>0</v>
      </c>
      <c r="K520" s="185" t="n">
        <f aca="false">SUM(K521,K522)</f>
        <v>0.1</v>
      </c>
      <c r="L520" s="185" t="n">
        <f aca="false">SUM(L521,L522)</f>
        <v>0.2</v>
      </c>
      <c r="M520" s="185" t="n">
        <f aca="false">SUM(M521,M522)</f>
        <v>0</v>
      </c>
      <c r="N520" s="185" t="n">
        <f aca="false">SUM(N521,N522)</f>
        <v>0</v>
      </c>
      <c r="O520" s="185" t="n">
        <f aca="false">SUM(O521,O522)</f>
        <v>0</v>
      </c>
    </row>
    <row r="521" customFormat="false" ht="15.95" hidden="false" customHeight="true" outlineLevel="0" collapsed="false">
      <c r="A521" s="187"/>
      <c r="B521" s="187"/>
      <c r="C521" s="187"/>
      <c r="D521" s="187" t="s">
        <v>572</v>
      </c>
      <c r="E521" s="185" t="n">
        <v>0.4</v>
      </c>
      <c r="F521" s="185"/>
      <c r="G521" s="185"/>
      <c r="H521" s="185"/>
      <c r="I521" s="185" t="n">
        <v>0.1</v>
      </c>
      <c r="J521" s="185" t="n">
        <v>0</v>
      </c>
      <c r="K521" s="185" t="n">
        <v>0.1</v>
      </c>
      <c r="L521" s="185" t="n">
        <v>0.2</v>
      </c>
      <c r="M521" s="185"/>
      <c r="N521" s="185" t="n">
        <v>0</v>
      </c>
      <c r="O521" s="185" t="n">
        <v>0</v>
      </c>
    </row>
    <row r="522" customFormat="false" ht="15.95" hidden="false" customHeight="true" outlineLevel="0" collapsed="false">
      <c r="A522" s="187"/>
      <c r="B522" s="187"/>
      <c r="C522" s="187"/>
      <c r="D522" s="187" t="s">
        <v>592</v>
      </c>
      <c r="E522" s="185" t="n">
        <v>14.2</v>
      </c>
      <c r="F522" s="185"/>
      <c r="G522" s="185"/>
      <c r="H522" s="185"/>
      <c r="I522" s="185" t="n">
        <v>14.2</v>
      </c>
      <c r="J522" s="185" t="n">
        <v>0</v>
      </c>
      <c r="K522" s="185" t="n">
        <v>0</v>
      </c>
      <c r="L522" s="185" t="n">
        <v>0</v>
      </c>
      <c r="M522" s="185"/>
      <c r="N522" s="185" t="n">
        <v>0</v>
      </c>
      <c r="O522" s="185" t="n">
        <v>0</v>
      </c>
    </row>
    <row r="523" customFormat="false" ht="16.5" hidden="false" customHeight="true" outlineLevel="0" collapsed="false">
      <c r="A523" s="187"/>
      <c r="B523" s="187"/>
      <c r="C523" s="187" t="s">
        <v>282</v>
      </c>
      <c r="D523" s="187" t="s">
        <v>591</v>
      </c>
      <c r="E523" s="185" t="n">
        <v>6.6</v>
      </c>
      <c r="F523" s="185"/>
      <c r="G523" s="185"/>
      <c r="H523" s="185"/>
      <c r="I523" s="185" t="n">
        <v>6.6</v>
      </c>
      <c r="J523" s="185" t="n">
        <v>0</v>
      </c>
      <c r="K523" s="185" t="n">
        <v>0</v>
      </c>
      <c r="L523" s="185" t="n">
        <v>0</v>
      </c>
      <c r="M523" s="185"/>
      <c r="N523" s="185" t="n">
        <v>0</v>
      </c>
      <c r="O523" s="185" t="n">
        <v>0</v>
      </c>
    </row>
    <row r="524" customFormat="false" ht="15.95" hidden="false" customHeight="true" outlineLevel="0" collapsed="false">
      <c r="A524" s="187"/>
      <c r="B524" s="187"/>
      <c r="C524" s="187"/>
      <c r="D524" s="187" t="s">
        <v>592</v>
      </c>
      <c r="E524" s="185" t="n">
        <v>6.6</v>
      </c>
      <c r="F524" s="185"/>
      <c r="G524" s="185"/>
      <c r="H524" s="185"/>
      <c r="I524" s="185" t="n">
        <v>6.6</v>
      </c>
      <c r="J524" s="185" t="n">
        <v>0</v>
      </c>
      <c r="K524" s="185" t="n">
        <v>0</v>
      </c>
      <c r="L524" s="185" t="n">
        <v>0</v>
      </c>
      <c r="M524" s="185"/>
      <c r="N524" s="185" t="n">
        <v>0</v>
      </c>
      <c r="O524" s="185" t="n">
        <v>0</v>
      </c>
    </row>
    <row r="525" customFormat="false" ht="15.95" hidden="false" customHeight="true" outlineLevel="0" collapsed="false">
      <c r="A525" s="187"/>
      <c r="B525" s="187"/>
      <c r="C525" s="187" t="s">
        <v>283</v>
      </c>
      <c r="D525" s="187" t="s">
        <v>591</v>
      </c>
      <c r="E525" s="185" t="n">
        <f aca="false">SUM(E526,E527)</f>
        <v>293.4</v>
      </c>
      <c r="F525" s="185" t="n">
        <f aca="false">SUM(F526,F527)</f>
        <v>0</v>
      </c>
      <c r="G525" s="185" t="n">
        <f aca="false">SUM(G526,G527)</f>
        <v>0</v>
      </c>
      <c r="H525" s="185" t="n">
        <f aca="false">SUM(H526,H527)</f>
        <v>0</v>
      </c>
      <c r="I525" s="185" t="n">
        <f aca="false">SUM(I526,I527)</f>
        <v>293.1</v>
      </c>
      <c r="J525" s="185" t="n">
        <f aca="false">SUM(J526,J527)</f>
        <v>0</v>
      </c>
      <c r="K525" s="185" t="n">
        <f aca="false">SUM(K526,K527)</f>
        <v>0.3</v>
      </c>
      <c r="L525" s="185" t="n">
        <f aca="false">SUM(L526,L527)</f>
        <v>0</v>
      </c>
      <c r="M525" s="185" t="n">
        <f aca="false">SUM(M526,M527)</f>
        <v>0</v>
      </c>
      <c r="N525" s="185" t="n">
        <f aca="false">SUM(N526,N527)</f>
        <v>0</v>
      </c>
      <c r="O525" s="185" t="n">
        <f aca="false">SUM(O526,O527)</f>
        <v>0</v>
      </c>
    </row>
    <row r="526" customFormat="false" ht="15.95" hidden="false" customHeight="true" outlineLevel="0" collapsed="false">
      <c r="A526" s="187"/>
      <c r="B526" s="187"/>
      <c r="C526" s="187"/>
      <c r="D526" s="187" t="s">
        <v>572</v>
      </c>
      <c r="E526" s="185" t="n">
        <v>1</v>
      </c>
      <c r="F526" s="185"/>
      <c r="G526" s="185"/>
      <c r="H526" s="185"/>
      <c r="I526" s="185" t="n">
        <v>0.7</v>
      </c>
      <c r="J526" s="185" t="n">
        <v>0</v>
      </c>
      <c r="K526" s="185" t="n">
        <v>0.3</v>
      </c>
      <c r="L526" s="185" t="n">
        <v>0</v>
      </c>
      <c r="M526" s="185"/>
      <c r="N526" s="185" t="n">
        <v>0</v>
      </c>
      <c r="O526" s="185" t="n">
        <v>0</v>
      </c>
    </row>
    <row r="527" customFormat="false" ht="15.95" hidden="false" customHeight="true" outlineLevel="0" collapsed="false">
      <c r="A527" s="187"/>
      <c r="B527" s="187"/>
      <c r="C527" s="187"/>
      <c r="D527" s="187" t="s">
        <v>592</v>
      </c>
      <c r="E527" s="185" t="n">
        <v>292.4</v>
      </c>
      <c r="F527" s="185"/>
      <c r="G527" s="185"/>
      <c r="H527" s="185"/>
      <c r="I527" s="185" t="n">
        <v>292.4</v>
      </c>
      <c r="J527" s="185" t="n">
        <v>0</v>
      </c>
      <c r="K527" s="185" t="n">
        <v>0</v>
      </c>
      <c r="L527" s="185" t="n">
        <v>0</v>
      </c>
      <c r="M527" s="185"/>
      <c r="N527" s="185" t="n">
        <v>0</v>
      </c>
      <c r="O527" s="185" t="n">
        <v>0</v>
      </c>
    </row>
    <row r="528" customFormat="false" ht="16.5" hidden="false" customHeight="true" outlineLevel="0" collapsed="false">
      <c r="A528" s="187"/>
      <c r="B528" s="187"/>
      <c r="C528" s="187" t="s">
        <v>284</v>
      </c>
      <c r="D528" s="187" t="s">
        <v>591</v>
      </c>
      <c r="E528" s="185" t="n">
        <f aca="false">SUM(E529,E530)</f>
        <v>5.4</v>
      </c>
      <c r="F528" s="185" t="n">
        <f aca="false">SUM(F529,F530)</f>
        <v>0</v>
      </c>
      <c r="G528" s="185" t="n">
        <f aca="false">SUM(G529,G530)</f>
        <v>0</v>
      </c>
      <c r="H528" s="185" t="n">
        <f aca="false">SUM(H529,H530)</f>
        <v>0</v>
      </c>
      <c r="I528" s="185" t="n">
        <f aca="false">SUM(I529,I530)</f>
        <v>5.4</v>
      </c>
      <c r="J528" s="185" t="n">
        <f aca="false">SUM(J529,J530)</f>
        <v>0</v>
      </c>
      <c r="K528" s="185" t="n">
        <f aca="false">SUM(K529,K530)</f>
        <v>0</v>
      </c>
      <c r="L528" s="185" t="n">
        <f aca="false">SUM(L529,L530)</f>
        <v>0</v>
      </c>
      <c r="M528" s="185" t="n">
        <f aca="false">SUM(M529,M530)</f>
        <v>0</v>
      </c>
      <c r="N528" s="185" t="n">
        <f aca="false">SUM(N529,N530)</f>
        <v>0</v>
      </c>
      <c r="O528" s="185" t="n">
        <f aca="false">SUM(O529,O530)</f>
        <v>0</v>
      </c>
    </row>
    <row r="529" customFormat="false" ht="15.95" hidden="false" customHeight="true" outlineLevel="0" collapsed="false">
      <c r="A529" s="187"/>
      <c r="B529" s="187"/>
      <c r="C529" s="187"/>
      <c r="D529" s="187" t="s">
        <v>572</v>
      </c>
      <c r="E529" s="185" t="n">
        <v>0</v>
      </c>
      <c r="F529" s="185" t="n">
        <v>0</v>
      </c>
      <c r="G529" s="185" t="n">
        <v>0</v>
      </c>
      <c r="H529" s="185" t="n">
        <v>0</v>
      </c>
      <c r="I529" s="185" t="n">
        <v>0</v>
      </c>
      <c r="J529" s="185" t="n">
        <v>0</v>
      </c>
      <c r="K529" s="185" t="n">
        <v>0</v>
      </c>
      <c r="L529" s="185" t="n">
        <v>0</v>
      </c>
      <c r="M529" s="185" t="n">
        <v>0</v>
      </c>
      <c r="N529" s="185" t="n">
        <v>0</v>
      </c>
      <c r="O529" s="185" t="n">
        <v>0</v>
      </c>
    </row>
    <row r="530" customFormat="false" ht="15.95" hidden="false" customHeight="true" outlineLevel="0" collapsed="false">
      <c r="A530" s="187"/>
      <c r="B530" s="187"/>
      <c r="C530" s="187"/>
      <c r="D530" s="187" t="s">
        <v>592</v>
      </c>
      <c r="E530" s="185" t="n">
        <v>5.4</v>
      </c>
      <c r="F530" s="185"/>
      <c r="G530" s="185"/>
      <c r="H530" s="185"/>
      <c r="I530" s="185" t="n">
        <v>5.4</v>
      </c>
      <c r="J530" s="185" t="n">
        <v>0</v>
      </c>
      <c r="K530" s="185" t="n">
        <v>0</v>
      </c>
      <c r="L530" s="185" t="n">
        <v>0</v>
      </c>
      <c r="M530" s="185"/>
      <c r="N530" s="185" t="n">
        <v>0</v>
      </c>
      <c r="O530" s="185" t="n">
        <v>0</v>
      </c>
    </row>
    <row r="531" customFormat="false" ht="17.25" hidden="false" customHeight="true" outlineLevel="0" collapsed="false">
      <c r="A531" s="187"/>
      <c r="B531" s="187"/>
      <c r="C531" s="187" t="s">
        <v>285</v>
      </c>
      <c r="D531" s="187" t="s">
        <v>591</v>
      </c>
      <c r="E531" s="185" t="n">
        <f aca="false">SUM(E532,E533)</f>
        <v>125.7</v>
      </c>
      <c r="F531" s="185" t="n">
        <f aca="false">SUM(F532,F533)</f>
        <v>0</v>
      </c>
      <c r="G531" s="185" t="n">
        <f aca="false">SUM(G532,G533)</f>
        <v>0</v>
      </c>
      <c r="H531" s="185" t="n">
        <f aca="false">SUM(H532,H533)</f>
        <v>0</v>
      </c>
      <c r="I531" s="185" t="n">
        <f aca="false">SUM(I532,I533)</f>
        <v>122.8</v>
      </c>
      <c r="J531" s="185" t="n">
        <f aca="false">SUM(J532,J533)</f>
        <v>0</v>
      </c>
      <c r="K531" s="185" t="n">
        <f aca="false">SUM(K532,K533)</f>
        <v>2.5</v>
      </c>
      <c r="L531" s="185" t="n">
        <f aca="false">SUM(L532,L533)</f>
        <v>0.4</v>
      </c>
      <c r="M531" s="185" t="n">
        <f aca="false">SUM(M532,M533)</f>
        <v>0</v>
      </c>
      <c r="N531" s="185" t="n">
        <f aca="false">SUM(N532,N533)</f>
        <v>0</v>
      </c>
      <c r="O531" s="185" t="n">
        <f aca="false">SUM(O532,O533)</f>
        <v>0</v>
      </c>
    </row>
    <row r="532" customFormat="false" ht="15.95" hidden="false" customHeight="true" outlineLevel="0" collapsed="false">
      <c r="A532" s="187"/>
      <c r="B532" s="187"/>
      <c r="C532" s="187"/>
      <c r="D532" s="187" t="s">
        <v>572</v>
      </c>
      <c r="E532" s="185" t="n">
        <v>3</v>
      </c>
      <c r="F532" s="185"/>
      <c r="G532" s="185"/>
      <c r="H532" s="185"/>
      <c r="I532" s="185" t="n">
        <v>0.1</v>
      </c>
      <c r="J532" s="185" t="n">
        <v>0</v>
      </c>
      <c r="K532" s="185" t="n">
        <v>2.5</v>
      </c>
      <c r="L532" s="185" t="n">
        <v>0.4</v>
      </c>
      <c r="M532" s="185"/>
      <c r="N532" s="185" t="n">
        <v>0</v>
      </c>
      <c r="O532" s="185" t="n">
        <v>0</v>
      </c>
    </row>
    <row r="533" customFormat="false" ht="15.95" hidden="false" customHeight="true" outlineLevel="0" collapsed="false">
      <c r="A533" s="187"/>
      <c r="B533" s="187"/>
      <c r="C533" s="187"/>
      <c r="D533" s="187" t="s">
        <v>592</v>
      </c>
      <c r="E533" s="185" t="n">
        <v>122.7</v>
      </c>
      <c r="F533" s="185"/>
      <c r="G533" s="185"/>
      <c r="H533" s="185"/>
      <c r="I533" s="185" t="n">
        <v>122.7</v>
      </c>
      <c r="J533" s="185" t="n">
        <v>0</v>
      </c>
      <c r="K533" s="185" t="n">
        <v>0</v>
      </c>
      <c r="L533" s="185" t="n">
        <v>0</v>
      </c>
      <c r="M533" s="185"/>
      <c r="N533" s="185" t="n">
        <v>0</v>
      </c>
      <c r="O533" s="185" t="n">
        <v>0</v>
      </c>
    </row>
    <row r="534" customFormat="false" ht="18.75" hidden="false" customHeight="true" outlineLevel="0" collapsed="false">
      <c r="A534" s="187"/>
      <c r="B534" s="187"/>
      <c r="C534" s="187" t="s">
        <v>286</v>
      </c>
      <c r="D534" s="187" t="s">
        <v>591</v>
      </c>
      <c r="E534" s="185" t="n">
        <f aca="false">SUM(E535,E536)</f>
        <v>15.5</v>
      </c>
      <c r="F534" s="185" t="n">
        <f aca="false">SUM(F535,F536)</f>
        <v>0</v>
      </c>
      <c r="G534" s="185" t="n">
        <f aca="false">SUM(G535,G536)</f>
        <v>0</v>
      </c>
      <c r="H534" s="185" t="n">
        <f aca="false">SUM(H535,H536)</f>
        <v>0</v>
      </c>
      <c r="I534" s="185" t="n">
        <f aca="false">SUM(I535,I536)</f>
        <v>15.4</v>
      </c>
      <c r="J534" s="185" t="n">
        <f aca="false">SUM(J535,J536)</f>
        <v>0</v>
      </c>
      <c r="K534" s="185" t="n">
        <f aca="false">SUM(K535,K536)</f>
        <v>0</v>
      </c>
      <c r="L534" s="185" t="n">
        <f aca="false">SUM(L535,L536)</f>
        <v>0.1</v>
      </c>
      <c r="M534" s="185" t="n">
        <f aca="false">SUM(M535,M536)</f>
        <v>0</v>
      </c>
      <c r="N534" s="185" t="n">
        <f aca="false">SUM(N535,N536)</f>
        <v>0</v>
      </c>
      <c r="O534" s="185" t="n">
        <f aca="false">SUM(O535,O536)</f>
        <v>0</v>
      </c>
    </row>
    <row r="535" customFormat="false" ht="15.95" hidden="false" customHeight="true" outlineLevel="0" collapsed="false">
      <c r="A535" s="187"/>
      <c r="B535" s="187"/>
      <c r="C535" s="187"/>
      <c r="D535" s="187" t="s">
        <v>572</v>
      </c>
      <c r="E535" s="185" t="n">
        <v>0.1</v>
      </c>
      <c r="F535" s="185"/>
      <c r="G535" s="185"/>
      <c r="H535" s="185"/>
      <c r="I535" s="185" t="n">
        <v>0</v>
      </c>
      <c r="J535" s="185" t="n">
        <v>0</v>
      </c>
      <c r="K535" s="185" t="n">
        <v>0</v>
      </c>
      <c r="L535" s="185" t="n">
        <v>0.1</v>
      </c>
      <c r="M535" s="185"/>
      <c r="N535" s="185" t="n">
        <v>0</v>
      </c>
      <c r="O535" s="185" t="n">
        <v>0</v>
      </c>
    </row>
    <row r="536" customFormat="false" ht="15.95" hidden="false" customHeight="true" outlineLevel="0" collapsed="false">
      <c r="A536" s="187"/>
      <c r="B536" s="187"/>
      <c r="C536" s="187"/>
      <c r="D536" s="187" t="s">
        <v>592</v>
      </c>
      <c r="E536" s="185" t="n">
        <v>15.4</v>
      </c>
      <c r="F536" s="185"/>
      <c r="G536" s="185"/>
      <c r="H536" s="185"/>
      <c r="I536" s="185" t="n">
        <v>15.4</v>
      </c>
      <c r="J536" s="185" t="n">
        <v>0</v>
      </c>
      <c r="K536" s="185" t="n">
        <v>0</v>
      </c>
      <c r="L536" s="185" t="n">
        <v>0</v>
      </c>
      <c r="M536" s="185"/>
      <c r="N536" s="185" t="n">
        <v>0</v>
      </c>
      <c r="O536" s="185" t="n">
        <v>0</v>
      </c>
    </row>
    <row r="537" customFormat="false" ht="17.25" hidden="false" customHeight="true" outlineLevel="0" collapsed="false">
      <c r="A537" s="187"/>
      <c r="B537" s="187"/>
      <c r="C537" s="187" t="s">
        <v>287</v>
      </c>
      <c r="D537" s="187" t="s">
        <v>591</v>
      </c>
      <c r="E537" s="185" t="n">
        <f aca="false">SUM(E538,E539)</f>
        <v>8.5</v>
      </c>
      <c r="F537" s="185" t="n">
        <f aca="false">SUM(F538,F539)</f>
        <v>0</v>
      </c>
      <c r="G537" s="185" t="n">
        <f aca="false">SUM(G538,G539)</f>
        <v>0</v>
      </c>
      <c r="H537" s="185" t="n">
        <f aca="false">SUM(H538,H539)</f>
        <v>0</v>
      </c>
      <c r="I537" s="185" t="n">
        <f aca="false">SUM(I538,I539)</f>
        <v>8.4</v>
      </c>
      <c r="J537" s="185" t="n">
        <f aca="false">SUM(J538,J539)</f>
        <v>0</v>
      </c>
      <c r="K537" s="185" t="n">
        <f aca="false">SUM(K538,K539)</f>
        <v>0.1</v>
      </c>
      <c r="L537" s="185" t="n">
        <f aca="false">SUM(L538,L539)</f>
        <v>0</v>
      </c>
      <c r="M537" s="185" t="n">
        <f aca="false">SUM(M538,M539)</f>
        <v>0</v>
      </c>
      <c r="N537" s="185" t="n">
        <f aca="false">SUM(N538,N539)</f>
        <v>0</v>
      </c>
      <c r="O537" s="185" t="n">
        <f aca="false">SUM(O538,O539)</f>
        <v>0</v>
      </c>
    </row>
    <row r="538" customFormat="false" ht="15.95" hidden="false" customHeight="true" outlineLevel="0" collapsed="false">
      <c r="A538" s="187"/>
      <c r="B538" s="187"/>
      <c r="C538" s="187"/>
      <c r="D538" s="187" t="s">
        <v>572</v>
      </c>
      <c r="E538" s="185" t="n">
        <v>0.1</v>
      </c>
      <c r="F538" s="185"/>
      <c r="G538" s="185"/>
      <c r="H538" s="185"/>
      <c r="I538" s="185" t="n">
        <v>0</v>
      </c>
      <c r="J538" s="185" t="n">
        <v>0</v>
      </c>
      <c r="K538" s="185" t="n">
        <v>0.1</v>
      </c>
      <c r="L538" s="185" t="n">
        <v>0</v>
      </c>
      <c r="M538" s="185"/>
      <c r="N538" s="185" t="n">
        <v>0</v>
      </c>
      <c r="O538" s="185" t="n">
        <v>0</v>
      </c>
    </row>
    <row r="539" customFormat="false" ht="15.95" hidden="false" customHeight="true" outlineLevel="0" collapsed="false">
      <c r="A539" s="187"/>
      <c r="B539" s="187"/>
      <c r="C539" s="187"/>
      <c r="D539" s="187" t="s">
        <v>592</v>
      </c>
      <c r="E539" s="185" t="n">
        <v>8.4</v>
      </c>
      <c r="F539" s="185"/>
      <c r="G539" s="185"/>
      <c r="H539" s="185"/>
      <c r="I539" s="185" t="n">
        <v>8.4</v>
      </c>
      <c r="J539" s="185" t="n">
        <v>0</v>
      </c>
      <c r="K539" s="185" t="n">
        <v>0</v>
      </c>
      <c r="L539" s="185" t="n">
        <v>0</v>
      </c>
      <c r="M539" s="185"/>
      <c r="N539" s="185" t="n">
        <v>0</v>
      </c>
      <c r="O539" s="185" t="n">
        <v>0</v>
      </c>
    </row>
    <row r="540" customFormat="false" ht="17.25" hidden="false" customHeight="true" outlineLevel="0" collapsed="false">
      <c r="A540" s="187"/>
      <c r="B540" s="187"/>
      <c r="C540" s="187" t="s">
        <v>288</v>
      </c>
      <c r="D540" s="187" t="s">
        <v>591</v>
      </c>
      <c r="E540" s="185" t="n">
        <f aca="false">SUM(E541,E542)</f>
        <v>101.2</v>
      </c>
      <c r="F540" s="185" t="n">
        <f aca="false">SUM(F541,F542)</f>
        <v>0</v>
      </c>
      <c r="G540" s="185" t="n">
        <f aca="false">SUM(G541,G542)</f>
        <v>0</v>
      </c>
      <c r="H540" s="185" t="n">
        <f aca="false">SUM(H541,H542)</f>
        <v>0</v>
      </c>
      <c r="I540" s="185" t="n">
        <f aca="false">SUM(I541,I542)</f>
        <v>86.3</v>
      </c>
      <c r="J540" s="185" t="n">
        <f aca="false">SUM(J541,J542)</f>
        <v>10.7</v>
      </c>
      <c r="K540" s="185" t="n">
        <f aca="false">SUM(K541,K542)</f>
        <v>3.6</v>
      </c>
      <c r="L540" s="185" t="n">
        <f aca="false">SUM(L541,L542)</f>
        <v>0.1</v>
      </c>
      <c r="M540" s="185" t="n">
        <f aca="false">SUM(M541,M542)</f>
        <v>0</v>
      </c>
      <c r="N540" s="185" t="n">
        <f aca="false">SUM(N541,N542)</f>
        <v>0</v>
      </c>
      <c r="O540" s="185" t="n">
        <f aca="false">SUM(O541,O542)</f>
        <v>0.5</v>
      </c>
    </row>
    <row r="541" customFormat="false" ht="15.95" hidden="false" customHeight="true" outlineLevel="0" collapsed="false">
      <c r="A541" s="187"/>
      <c r="B541" s="187"/>
      <c r="C541" s="187"/>
      <c r="D541" s="187" t="s">
        <v>572</v>
      </c>
      <c r="E541" s="185" t="n">
        <v>4.2</v>
      </c>
      <c r="F541" s="185"/>
      <c r="G541" s="185"/>
      <c r="H541" s="185"/>
      <c r="I541" s="185" t="n">
        <v>0.5</v>
      </c>
      <c r="J541" s="185" t="n">
        <v>0</v>
      </c>
      <c r="K541" s="185" t="n">
        <v>3.6</v>
      </c>
      <c r="L541" s="185" t="n">
        <v>0.1</v>
      </c>
      <c r="M541" s="185"/>
      <c r="N541" s="185" t="n">
        <v>0</v>
      </c>
      <c r="O541" s="185" t="n">
        <v>0</v>
      </c>
    </row>
    <row r="542" customFormat="false" ht="15.95" hidden="false" customHeight="true" outlineLevel="0" collapsed="false">
      <c r="A542" s="187"/>
      <c r="B542" s="187"/>
      <c r="C542" s="187"/>
      <c r="D542" s="187" t="s">
        <v>592</v>
      </c>
      <c r="E542" s="185" t="n">
        <v>97</v>
      </c>
      <c r="F542" s="185"/>
      <c r="G542" s="185"/>
      <c r="H542" s="185"/>
      <c r="I542" s="185" t="n">
        <v>85.8</v>
      </c>
      <c r="J542" s="185" t="n">
        <v>10.7</v>
      </c>
      <c r="K542" s="185" t="n">
        <v>0</v>
      </c>
      <c r="L542" s="185" t="n">
        <v>0</v>
      </c>
      <c r="M542" s="185"/>
      <c r="N542" s="185" t="n">
        <v>0</v>
      </c>
      <c r="O542" s="185" t="n">
        <v>0.5</v>
      </c>
    </row>
    <row r="543" customFormat="false" ht="17.25" hidden="false" customHeight="true" outlineLevel="0" collapsed="false">
      <c r="A543" s="187"/>
      <c r="B543" s="187"/>
      <c r="C543" s="187" t="s">
        <v>289</v>
      </c>
      <c r="D543" s="187" t="s">
        <v>591</v>
      </c>
      <c r="E543" s="185" t="n">
        <f aca="false">SUM(E544,E545)</f>
        <v>2.5</v>
      </c>
      <c r="F543" s="185" t="n">
        <f aca="false">SUM(F544,F545)</f>
        <v>0</v>
      </c>
      <c r="G543" s="185" t="n">
        <f aca="false">SUM(G544,G545)</f>
        <v>0</v>
      </c>
      <c r="H543" s="185" t="n">
        <f aca="false">SUM(H544,H545)</f>
        <v>0</v>
      </c>
      <c r="I543" s="185" t="n">
        <f aca="false">SUM(I544,I545)</f>
        <v>2.5</v>
      </c>
      <c r="J543" s="185" t="n">
        <f aca="false">SUM(J544,J545)</f>
        <v>0</v>
      </c>
      <c r="K543" s="185" t="n">
        <f aca="false">SUM(K544,K545)</f>
        <v>0</v>
      </c>
      <c r="L543" s="185" t="n">
        <f aca="false">SUM(L544,L545)</f>
        <v>0</v>
      </c>
      <c r="M543" s="185" t="n">
        <f aca="false">SUM(M544,M545)</f>
        <v>0</v>
      </c>
      <c r="N543" s="185" t="n">
        <f aca="false">SUM(N544,N545)</f>
        <v>0</v>
      </c>
      <c r="O543" s="185" t="n">
        <f aca="false">SUM(O544,O545)</f>
        <v>0</v>
      </c>
    </row>
    <row r="544" customFormat="false" ht="15.95" hidden="false" customHeight="true" outlineLevel="0" collapsed="false">
      <c r="A544" s="187" t="s">
        <v>97</v>
      </c>
      <c r="B544" s="187" t="s">
        <v>276</v>
      </c>
      <c r="C544" s="187" t="s">
        <v>289</v>
      </c>
      <c r="D544" s="187" t="s">
        <v>572</v>
      </c>
      <c r="E544" s="185" t="n">
        <v>0.1</v>
      </c>
      <c r="F544" s="185"/>
      <c r="G544" s="185"/>
      <c r="H544" s="185"/>
      <c r="I544" s="185" t="n">
        <v>0.1</v>
      </c>
      <c r="J544" s="185" t="n">
        <v>0</v>
      </c>
      <c r="K544" s="185" t="n">
        <v>0</v>
      </c>
      <c r="L544" s="185" t="n">
        <v>0</v>
      </c>
      <c r="M544" s="185"/>
      <c r="N544" s="185" t="n">
        <v>0</v>
      </c>
      <c r="O544" s="185" t="n">
        <v>0</v>
      </c>
    </row>
    <row r="545" customFormat="false" ht="15.95" hidden="false" customHeight="true" outlineLevel="0" collapsed="false">
      <c r="A545" s="187"/>
      <c r="B545" s="187"/>
      <c r="C545" s="187"/>
      <c r="D545" s="187" t="s">
        <v>592</v>
      </c>
      <c r="E545" s="185" t="n">
        <v>2.4</v>
      </c>
      <c r="F545" s="185"/>
      <c r="G545" s="185"/>
      <c r="H545" s="185"/>
      <c r="I545" s="185" t="n">
        <v>2.4</v>
      </c>
      <c r="J545" s="185" t="n">
        <v>0</v>
      </c>
      <c r="K545" s="185" t="n">
        <v>0</v>
      </c>
      <c r="L545" s="185" t="n">
        <v>0</v>
      </c>
      <c r="M545" s="185"/>
      <c r="N545" s="185" t="n">
        <v>0</v>
      </c>
      <c r="O545" s="185" t="n">
        <v>0</v>
      </c>
    </row>
    <row r="546" customFormat="false" ht="17.25" hidden="false" customHeight="true" outlineLevel="0" collapsed="false">
      <c r="A546" s="187"/>
      <c r="B546" s="187"/>
      <c r="C546" s="187" t="s">
        <v>290</v>
      </c>
      <c r="D546" s="187" t="s">
        <v>591</v>
      </c>
      <c r="E546" s="185" t="n">
        <f aca="false">SUM(E547,E548)</f>
        <v>59.5</v>
      </c>
      <c r="F546" s="185" t="n">
        <f aca="false">SUM(F547,F548)</f>
        <v>0</v>
      </c>
      <c r="G546" s="185" t="n">
        <f aca="false">SUM(G547,G548)</f>
        <v>0</v>
      </c>
      <c r="H546" s="185" t="n">
        <f aca="false">SUM(H547,H548)</f>
        <v>0</v>
      </c>
      <c r="I546" s="185" t="n">
        <f aca="false">SUM(I547,I548)</f>
        <v>43.1</v>
      </c>
      <c r="J546" s="185" t="n">
        <f aca="false">SUM(J547,J548)</f>
        <v>14.2</v>
      </c>
      <c r="K546" s="185" t="n">
        <f aca="false">SUM(K547,K548)</f>
        <v>0.2</v>
      </c>
      <c r="L546" s="185" t="n">
        <f aca="false">SUM(L547,L548)</f>
        <v>2.1</v>
      </c>
      <c r="M546" s="185" t="n">
        <f aca="false">SUM(M547,M548)</f>
        <v>0</v>
      </c>
      <c r="N546" s="185" t="n">
        <f aca="false">SUM(N547,N548)</f>
        <v>0</v>
      </c>
      <c r="O546" s="185" t="n">
        <f aca="false">SUM(O547,O548)</f>
        <v>0.1</v>
      </c>
    </row>
    <row r="547" customFormat="false" ht="15.95" hidden="false" customHeight="true" outlineLevel="0" collapsed="false">
      <c r="A547" s="187"/>
      <c r="B547" s="187"/>
      <c r="C547" s="187"/>
      <c r="D547" s="187" t="s">
        <v>572</v>
      </c>
      <c r="E547" s="185" t="n">
        <v>2.1</v>
      </c>
      <c r="F547" s="185"/>
      <c r="G547" s="185"/>
      <c r="H547" s="185"/>
      <c r="I547" s="185" t="n">
        <v>0</v>
      </c>
      <c r="J547" s="185" t="n">
        <v>0</v>
      </c>
      <c r="K547" s="185" t="n">
        <v>0.2</v>
      </c>
      <c r="L547" s="185" t="n">
        <v>2.1</v>
      </c>
      <c r="M547" s="185"/>
      <c r="N547" s="185" t="n">
        <v>0</v>
      </c>
      <c r="O547" s="185" t="n">
        <v>0</v>
      </c>
    </row>
    <row r="548" customFormat="false" ht="15.95" hidden="false" customHeight="true" outlineLevel="0" collapsed="false">
      <c r="A548" s="187"/>
      <c r="B548" s="187"/>
      <c r="C548" s="187"/>
      <c r="D548" s="187" t="s">
        <v>592</v>
      </c>
      <c r="E548" s="185" t="n">
        <v>57.4</v>
      </c>
      <c r="F548" s="185"/>
      <c r="G548" s="185"/>
      <c r="H548" s="185"/>
      <c r="I548" s="185" t="n">
        <v>43.1</v>
      </c>
      <c r="J548" s="185" t="n">
        <v>14.2</v>
      </c>
      <c r="K548" s="185" t="n">
        <v>0</v>
      </c>
      <c r="L548" s="185" t="n">
        <v>0</v>
      </c>
      <c r="M548" s="185"/>
      <c r="N548" s="185" t="n">
        <v>0</v>
      </c>
      <c r="O548" s="185" t="n">
        <v>0.1</v>
      </c>
    </row>
    <row r="549" customFormat="false" ht="16.5" hidden="false" customHeight="true" outlineLevel="0" collapsed="false">
      <c r="A549" s="187"/>
      <c r="B549" s="187"/>
      <c r="C549" s="187" t="s">
        <v>291</v>
      </c>
      <c r="D549" s="187" t="s">
        <v>591</v>
      </c>
      <c r="E549" s="185" t="n">
        <f aca="false">SUM(E550,E551)</f>
        <v>25.6</v>
      </c>
      <c r="F549" s="185" t="n">
        <f aca="false">SUM(F550,F551)</f>
        <v>0</v>
      </c>
      <c r="G549" s="185" t="n">
        <f aca="false">SUM(G550,G551)</f>
        <v>0</v>
      </c>
      <c r="H549" s="185" t="n">
        <f aca="false">SUM(H550,H551)</f>
        <v>0</v>
      </c>
      <c r="I549" s="185" t="n">
        <f aca="false">SUM(I550,I551)</f>
        <v>25</v>
      </c>
      <c r="J549" s="185" t="n">
        <f aca="false">SUM(J550,J551)</f>
        <v>0</v>
      </c>
      <c r="K549" s="185" t="n">
        <f aca="false">SUM(K550,K551)</f>
        <v>0.2</v>
      </c>
      <c r="L549" s="185" t="n">
        <f aca="false">SUM(L550,L551)</f>
        <v>0</v>
      </c>
      <c r="M549" s="185" t="n">
        <f aca="false">SUM(M550,M551)</f>
        <v>0</v>
      </c>
      <c r="N549" s="185" t="n">
        <f aca="false">SUM(N550,N551)</f>
        <v>0</v>
      </c>
      <c r="O549" s="185" t="n">
        <f aca="false">SUM(O550,O551)</f>
        <v>0.4</v>
      </c>
    </row>
    <row r="550" customFormat="false" ht="15.95" hidden="false" customHeight="true" outlineLevel="0" collapsed="false">
      <c r="A550" s="187"/>
      <c r="B550" s="187"/>
      <c r="C550" s="187"/>
      <c r="D550" s="187" t="s">
        <v>572</v>
      </c>
      <c r="E550" s="185" t="n">
        <v>0.3</v>
      </c>
      <c r="F550" s="185"/>
      <c r="G550" s="185"/>
      <c r="H550" s="185"/>
      <c r="I550" s="185" t="n">
        <v>0.1</v>
      </c>
      <c r="J550" s="185" t="n">
        <v>0</v>
      </c>
      <c r="K550" s="185" t="n">
        <v>0.2</v>
      </c>
      <c r="L550" s="185" t="n">
        <v>0</v>
      </c>
      <c r="M550" s="185"/>
      <c r="N550" s="185" t="n">
        <v>0</v>
      </c>
      <c r="O550" s="185" t="n">
        <v>0</v>
      </c>
    </row>
    <row r="551" customFormat="false" ht="15.95" hidden="false" customHeight="true" outlineLevel="0" collapsed="false">
      <c r="A551" s="187"/>
      <c r="B551" s="187"/>
      <c r="C551" s="187"/>
      <c r="D551" s="187" t="s">
        <v>592</v>
      </c>
      <c r="E551" s="185" t="n">
        <v>25.3</v>
      </c>
      <c r="F551" s="185"/>
      <c r="G551" s="185"/>
      <c r="H551" s="185"/>
      <c r="I551" s="185" t="n">
        <v>24.9</v>
      </c>
      <c r="J551" s="185" t="n">
        <v>0</v>
      </c>
      <c r="K551" s="185" t="n">
        <v>0</v>
      </c>
      <c r="L551" s="185" t="n">
        <v>0</v>
      </c>
      <c r="M551" s="185"/>
      <c r="N551" s="185" t="n">
        <v>0</v>
      </c>
      <c r="O551" s="185" t="n">
        <v>0.4</v>
      </c>
    </row>
    <row r="552" customFormat="false" ht="17.25" hidden="false" customHeight="true" outlineLevel="0" collapsed="false">
      <c r="A552" s="187"/>
      <c r="B552" s="187"/>
      <c r="C552" s="187" t="s">
        <v>292</v>
      </c>
      <c r="D552" s="187" t="s">
        <v>591</v>
      </c>
      <c r="E552" s="185" t="n">
        <f aca="false">SUM(E553,E554)</f>
        <v>6.4</v>
      </c>
      <c r="F552" s="185" t="n">
        <f aca="false">SUM(F553,F554)</f>
        <v>0</v>
      </c>
      <c r="G552" s="185" t="n">
        <f aca="false">SUM(G553,G554)</f>
        <v>0</v>
      </c>
      <c r="H552" s="185" t="n">
        <f aca="false">SUM(H553,H554)</f>
        <v>0</v>
      </c>
      <c r="I552" s="185" t="n">
        <f aca="false">SUM(I553,I554)</f>
        <v>0.1</v>
      </c>
      <c r="J552" s="185" t="n">
        <f aca="false">SUM(J553,J554)</f>
        <v>6.3</v>
      </c>
      <c r="K552" s="185" t="n">
        <f aca="false">SUM(K553,K554)</f>
        <v>0</v>
      </c>
      <c r="L552" s="185" t="n">
        <f aca="false">SUM(L553,L554)</f>
        <v>0</v>
      </c>
      <c r="M552" s="185" t="n">
        <f aca="false">SUM(M553,M554)</f>
        <v>0</v>
      </c>
      <c r="N552" s="185" t="n">
        <f aca="false">SUM(N553,N554)</f>
        <v>0</v>
      </c>
      <c r="O552" s="185" t="n">
        <f aca="false">SUM(O553,O554)</f>
        <v>0</v>
      </c>
    </row>
    <row r="553" customFormat="false" ht="15.95" hidden="false" customHeight="true" outlineLevel="0" collapsed="false">
      <c r="A553" s="187"/>
      <c r="B553" s="187"/>
      <c r="C553" s="187"/>
      <c r="D553" s="187" t="s">
        <v>572</v>
      </c>
      <c r="E553" s="185" t="n">
        <v>0</v>
      </c>
      <c r="F553" s="185"/>
      <c r="G553" s="185"/>
      <c r="H553" s="185"/>
      <c r="I553" s="185" t="n">
        <v>0</v>
      </c>
      <c r="J553" s="185" t="n">
        <v>0</v>
      </c>
      <c r="K553" s="185" t="n">
        <v>0</v>
      </c>
      <c r="L553" s="185" t="n">
        <v>0</v>
      </c>
      <c r="M553" s="185"/>
      <c r="N553" s="185" t="n">
        <v>0</v>
      </c>
      <c r="O553" s="185" t="n">
        <v>0</v>
      </c>
    </row>
    <row r="554" customFormat="false" ht="15.95" hidden="false" customHeight="true" outlineLevel="0" collapsed="false">
      <c r="A554" s="187"/>
      <c r="B554" s="187"/>
      <c r="C554" s="187"/>
      <c r="D554" s="187" t="s">
        <v>592</v>
      </c>
      <c r="E554" s="185" t="n">
        <v>6.4</v>
      </c>
      <c r="F554" s="185"/>
      <c r="G554" s="185"/>
      <c r="H554" s="185"/>
      <c r="I554" s="185" t="n">
        <v>0.1</v>
      </c>
      <c r="J554" s="185" t="n">
        <v>6.3</v>
      </c>
      <c r="K554" s="185" t="n">
        <v>0</v>
      </c>
      <c r="L554" s="185" t="n">
        <v>0</v>
      </c>
      <c r="M554" s="185"/>
      <c r="N554" s="185" t="n">
        <v>0</v>
      </c>
      <c r="O554" s="185" t="n">
        <v>0</v>
      </c>
    </row>
    <row r="555" customFormat="false" ht="17.25" hidden="false" customHeight="true" outlineLevel="0" collapsed="false">
      <c r="A555" s="187"/>
      <c r="B555" s="187"/>
      <c r="C555" s="187" t="s">
        <v>293</v>
      </c>
      <c r="D555" s="187" t="s">
        <v>591</v>
      </c>
      <c r="E555" s="185" t="n">
        <f aca="false">SUM(E556,E557)</f>
        <v>11.2</v>
      </c>
      <c r="F555" s="185" t="n">
        <f aca="false">SUM(F556,F557)</f>
        <v>0</v>
      </c>
      <c r="G555" s="185" t="n">
        <f aca="false">SUM(G556,G557)</f>
        <v>0</v>
      </c>
      <c r="H555" s="185" t="n">
        <f aca="false">SUM(H556,H557)</f>
        <v>0</v>
      </c>
      <c r="I555" s="185" t="n">
        <f aca="false">SUM(I556,I557)</f>
        <v>11.2</v>
      </c>
      <c r="J555" s="185" t="n">
        <f aca="false">SUM(J556,J557)</f>
        <v>0</v>
      </c>
      <c r="K555" s="185" t="n">
        <f aca="false">SUM(K556,K557)</f>
        <v>0</v>
      </c>
      <c r="L555" s="185" t="n">
        <f aca="false">SUM(L556,L557)</f>
        <v>0</v>
      </c>
      <c r="M555" s="185" t="n">
        <f aca="false">SUM(M556,M557)</f>
        <v>0</v>
      </c>
      <c r="N555" s="185" t="n">
        <f aca="false">SUM(N556,N557)</f>
        <v>0</v>
      </c>
      <c r="O555" s="185" t="n">
        <f aca="false">SUM(O556,O557)</f>
        <v>0</v>
      </c>
    </row>
    <row r="556" customFormat="false" ht="15.95" hidden="false" customHeight="true" outlineLevel="0" collapsed="false">
      <c r="A556" s="187"/>
      <c r="B556" s="187"/>
      <c r="C556" s="187"/>
      <c r="D556" s="187" t="s">
        <v>572</v>
      </c>
      <c r="E556" s="185" t="n">
        <v>0.1</v>
      </c>
      <c r="F556" s="185"/>
      <c r="G556" s="185"/>
      <c r="H556" s="185"/>
      <c r="I556" s="185" t="n">
        <v>0.1</v>
      </c>
      <c r="J556" s="185" t="n">
        <v>0</v>
      </c>
      <c r="K556" s="185" t="n">
        <v>0</v>
      </c>
      <c r="L556" s="185" t="n">
        <v>0</v>
      </c>
      <c r="M556" s="185"/>
      <c r="N556" s="185" t="n">
        <v>0</v>
      </c>
      <c r="O556" s="185" t="n">
        <v>0</v>
      </c>
    </row>
    <row r="557" customFormat="false" ht="15.95" hidden="false" customHeight="true" outlineLevel="0" collapsed="false">
      <c r="A557" s="187"/>
      <c r="B557" s="187"/>
      <c r="C557" s="187"/>
      <c r="D557" s="187" t="s">
        <v>592</v>
      </c>
      <c r="E557" s="185" t="n">
        <v>11.1</v>
      </c>
      <c r="F557" s="185"/>
      <c r="G557" s="185"/>
      <c r="H557" s="185"/>
      <c r="I557" s="185" t="n">
        <v>11.1</v>
      </c>
      <c r="J557" s="185" t="n">
        <v>0</v>
      </c>
      <c r="K557" s="185" t="n">
        <v>0</v>
      </c>
      <c r="L557" s="185" t="n">
        <v>0</v>
      </c>
      <c r="M557" s="185"/>
      <c r="N557" s="185" t="n">
        <v>0</v>
      </c>
      <c r="O557" s="185" t="n">
        <v>0</v>
      </c>
    </row>
    <row r="558" customFormat="false" ht="16.5" hidden="false" customHeight="true" outlineLevel="0" collapsed="false">
      <c r="A558" s="187"/>
      <c r="B558" s="187"/>
      <c r="C558" s="187" t="s">
        <v>294</v>
      </c>
      <c r="D558" s="187" t="s">
        <v>591</v>
      </c>
      <c r="E558" s="185" t="n">
        <f aca="false">SUM(E559,E560)</f>
        <v>4.7</v>
      </c>
      <c r="F558" s="185" t="n">
        <f aca="false">SUM(F559,F560)</f>
        <v>0</v>
      </c>
      <c r="G558" s="185" t="n">
        <f aca="false">SUM(G559,G560)</f>
        <v>0</v>
      </c>
      <c r="H558" s="185" t="n">
        <f aca="false">SUM(H559,H560)</f>
        <v>0</v>
      </c>
      <c r="I558" s="185" t="n">
        <f aca="false">SUM(I559,I560)</f>
        <v>4.6</v>
      </c>
      <c r="J558" s="185" t="n">
        <f aca="false">SUM(J559,J560)</f>
        <v>0</v>
      </c>
      <c r="K558" s="185" t="n">
        <f aca="false">SUM(K559,K560)</f>
        <v>0</v>
      </c>
      <c r="L558" s="185" t="n">
        <f aca="false">SUM(L559,L560)</f>
        <v>0.1</v>
      </c>
      <c r="M558" s="185" t="n">
        <f aca="false">SUM(M559,M560)</f>
        <v>0</v>
      </c>
      <c r="N558" s="185" t="n">
        <f aca="false">SUM(N559,N560)</f>
        <v>0</v>
      </c>
      <c r="O558" s="185" t="n">
        <f aca="false">SUM(O559,O560)</f>
        <v>0</v>
      </c>
    </row>
    <row r="559" customFormat="false" ht="15.95" hidden="false" customHeight="true" outlineLevel="0" collapsed="false">
      <c r="A559" s="187"/>
      <c r="B559" s="187"/>
      <c r="C559" s="187"/>
      <c r="D559" s="187" t="s">
        <v>572</v>
      </c>
      <c r="E559" s="185" t="n">
        <v>0.1</v>
      </c>
      <c r="F559" s="185"/>
      <c r="G559" s="185"/>
      <c r="H559" s="185"/>
      <c r="I559" s="185" t="n">
        <v>0</v>
      </c>
      <c r="J559" s="185" t="n">
        <v>0</v>
      </c>
      <c r="K559" s="185" t="n">
        <v>0</v>
      </c>
      <c r="L559" s="185" t="n">
        <v>0.1</v>
      </c>
      <c r="M559" s="185"/>
      <c r="N559" s="185" t="n">
        <v>0</v>
      </c>
      <c r="O559" s="185" t="n">
        <v>0</v>
      </c>
    </row>
    <row r="560" customFormat="false" ht="15.95" hidden="false" customHeight="true" outlineLevel="0" collapsed="false">
      <c r="A560" s="187"/>
      <c r="B560" s="187"/>
      <c r="C560" s="187"/>
      <c r="D560" s="187" t="s">
        <v>592</v>
      </c>
      <c r="E560" s="185" t="n">
        <v>4.6</v>
      </c>
      <c r="F560" s="185"/>
      <c r="G560" s="185"/>
      <c r="H560" s="185"/>
      <c r="I560" s="185" t="n">
        <v>4.6</v>
      </c>
      <c r="J560" s="185" t="n">
        <v>0</v>
      </c>
      <c r="K560" s="185" t="n">
        <v>0</v>
      </c>
      <c r="L560" s="185" t="n">
        <v>0</v>
      </c>
      <c r="M560" s="185"/>
      <c r="N560" s="185" t="n">
        <v>0</v>
      </c>
      <c r="O560" s="185" t="n">
        <v>0</v>
      </c>
    </row>
    <row r="561" customFormat="false" ht="17.25" hidden="false" customHeight="true" outlineLevel="0" collapsed="false">
      <c r="A561" s="187"/>
      <c r="B561" s="187"/>
      <c r="C561" s="187" t="s">
        <v>295</v>
      </c>
      <c r="D561" s="187" t="s">
        <v>591</v>
      </c>
      <c r="E561" s="185" t="n">
        <f aca="false">SUM(E562,E563)</f>
        <v>8.4</v>
      </c>
      <c r="F561" s="185" t="n">
        <f aca="false">SUM(F562,F563)</f>
        <v>0</v>
      </c>
      <c r="G561" s="185" t="n">
        <f aca="false">SUM(G562,G563)</f>
        <v>0</v>
      </c>
      <c r="H561" s="185" t="n">
        <f aca="false">SUM(H562,H563)</f>
        <v>0</v>
      </c>
      <c r="I561" s="185" t="n">
        <f aca="false">SUM(I562,I563)</f>
        <v>8.4</v>
      </c>
      <c r="J561" s="185" t="n">
        <f aca="false">SUM(J562,J563)</f>
        <v>0</v>
      </c>
      <c r="K561" s="185" t="n">
        <f aca="false">SUM(K562,K563)</f>
        <v>0</v>
      </c>
      <c r="L561" s="185" t="n">
        <f aca="false">SUM(L562,L563)</f>
        <v>0</v>
      </c>
      <c r="M561" s="185" t="n">
        <f aca="false">SUM(M562,M563)</f>
        <v>0</v>
      </c>
      <c r="N561" s="185" t="n">
        <f aca="false">SUM(N562,N563)</f>
        <v>0</v>
      </c>
      <c r="O561" s="185" t="n">
        <f aca="false">SUM(O562,O563)</f>
        <v>0</v>
      </c>
    </row>
    <row r="562" customFormat="false" ht="15.95" hidden="false" customHeight="true" outlineLevel="0" collapsed="false">
      <c r="A562" s="187"/>
      <c r="B562" s="187"/>
      <c r="C562" s="187"/>
      <c r="D562" s="187" t="s">
        <v>572</v>
      </c>
      <c r="E562" s="185" t="n">
        <v>0.4</v>
      </c>
      <c r="F562" s="185"/>
      <c r="G562" s="185"/>
      <c r="H562" s="185"/>
      <c r="I562" s="185" t="n">
        <v>0.4</v>
      </c>
      <c r="J562" s="185" t="n">
        <v>0</v>
      </c>
      <c r="K562" s="185" t="n">
        <v>0</v>
      </c>
      <c r="L562" s="185" t="n">
        <v>0</v>
      </c>
      <c r="M562" s="185"/>
      <c r="N562" s="185" t="n">
        <v>0</v>
      </c>
      <c r="O562" s="185" t="n">
        <v>0</v>
      </c>
    </row>
    <row r="563" customFormat="false" ht="15.95" hidden="false" customHeight="true" outlineLevel="0" collapsed="false">
      <c r="A563" s="187"/>
      <c r="B563" s="187"/>
      <c r="C563" s="187"/>
      <c r="D563" s="187" t="s">
        <v>592</v>
      </c>
      <c r="E563" s="185" t="n">
        <v>8</v>
      </c>
      <c r="F563" s="185"/>
      <c r="G563" s="185"/>
      <c r="H563" s="185"/>
      <c r="I563" s="185" t="n">
        <v>8</v>
      </c>
      <c r="J563" s="185" t="n">
        <v>0</v>
      </c>
      <c r="K563" s="185" t="n">
        <v>0</v>
      </c>
      <c r="L563" s="185" t="n">
        <v>0</v>
      </c>
      <c r="M563" s="185"/>
      <c r="N563" s="185" t="n">
        <v>0</v>
      </c>
      <c r="O563" s="185" t="n">
        <v>0</v>
      </c>
    </row>
    <row r="564" customFormat="false" ht="17.25" hidden="false" customHeight="true" outlineLevel="0" collapsed="false">
      <c r="A564" s="187"/>
      <c r="B564" s="187"/>
      <c r="C564" s="187" t="s">
        <v>296</v>
      </c>
      <c r="D564" s="187" t="s">
        <v>591</v>
      </c>
      <c r="E564" s="185" t="n">
        <f aca="false">SUM(E565,E566)</f>
        <v>6.8</v>
      </c>
      <c r="F564" s="185" t="n">
        <f aca="false">SUM(F565,F566)</f>
        <v>0</v>
      </c>
      <c r="G564" s="185" t="n">
        <f aca="false">SUM(G565,G566)</f>
        <v>0</v>
      </c>
      <c r="H564" s="185" t="n">
        <f aca="false">SUM(H565,H566)</f>
        <v>0</v>
      </c>
      <c r="I564" s="185" t="n">
        <f aca="false">SUM(I565,I566)</f>
        <v>6.8</v>
      </c>
      <c r="J564" s="185" t="n">
        <f aca="false">SUM(J565,J566)</f>
        <v>0</v>
      </c>
      <c r="K564" s="185" t="n">
        <f aca="false">SUM(K565,K566)</f>
        <v>0</v>
      </c>
      <c r="L564" s="185" t="n">
        <f aca="false">SUM(L565,L566)</f>
        <v>0</v>
      </c>
      <c r="M564" s="185" t="n">
        <f aca="false">SUM(M565,M566)</f>
        <v>0</v>
      </c>
      <c r="N564" s="185" t="n">
        <f aca="false">SUM(N565,N566)</f>
        <v>0</v>
      </c>
      <c r="O564" s="185" t="n">
        <f aca="false">SUM(O565,O566)</f>
        <v>0</v>
      </c>
    </row>
    <row r="565" customFormat="false" ht="15.95" hidden="false" customHeight="true" outlineLevel="0" collapsed="false">
      <c r="A565" s="187"/>
      <c r="B565" s="187"/>
      <c r="C565" s="187"/>
      <c r="D565" s="187" t="s">
        <v>572</v>
      </c>
      <c r="E565" s="185" t="n">
        <v>0</v>
      </c>
      <c r="F565" s="185"/>
      <c r="G565" s="185"/>
      <c r="H565" s="185"/>
      <c r="I565" s="185" t="n">
        <v>0</v>
      </c>
      <c r="J565" s="185" t="n">
        <v>0</v>
      </c>
      <c r="K565" s="185" t="n">
        <v>0</v>
      </c>
      <c r="L565" s="185" t="n">
        <v>0</v>
      </c>
      <c r="M565" s="185"/>
      <c r="N565" s="185" t="n">
        <v>0</v>
      </c>
      <c r="O565" s="185" t="n">
        <v>0</v>
      </c>
    </row>
    <row r="566" customFormat="false" ht="15.95" hidden="false" customHeight="true" outlineLevel="0" collapsed="false">
      <c r="A566" s="187"/>
      <c r="B566" s="187"/>
      <c r="C566" s="187"/>
      <c r="D566" s="187" t="s">
        <v>592</v>
      </c>
      <c r="E566" s="185" t="n">
        <v>6.8</v>
      </c>
      <c r="F566" s="185"/>
      <c r="G566" s="185"/>
      <c r="H566" s="185"/>
      <c r="I566" s="185" t="n">
        <v>6.8</v>
      </c>
      <c r="J566" s="185" t="n">
        <v>0</v>
      </c>
      <c r="K566" s="185" t="n">
        <v>0</v>
      </c>
      <c r="L566" s="185" t="n">
        <v>0</v>
      </c>
      <c r="M566" s="185"/>
      <c r="N566" s="185" t="n">
        <v>0</v>
      </c>
      <c r="O566" s="185" t="n">
        <v>0</v>
      </c>
    </row>
    <row r="567" customFormat="false" ht="18" hidden="false" customHeight="true" outlineLevel="0" collapsed="false">
      <c r="A567" s="187"/>
      <c r="B567" s="187"/>
      <c r="C567" s="187" t="s">
        <v>297</v>
      </c>
      <c r="D567" s="187" t="s">
        <v>591</v>
      </c>
      <c r="E567" s="185" t="n">
        <f aca="false">SUM(E568,E569)</f>
        <v>4.3</v>
      </c>
      <c r="F567" s="185" t="n">
        <f aca="false">SUM(F568,F569)</f>
        <v>0</v>
      </c>
      <c r="G567" s="185" t="n">
        <f aca="false">SUM(G568,G569)</f>
        <v>0</v>
      </c>
      <c r="H567" s="185" t="n">
        <f aca="false">SUM(H568,H569)</f>
        <v>0</v>
      </c>
      <c r="I567" s="185" t="n">
        <f aca="false">SUM(I568,I569)</f>
        <v>1.7</v>
      </c>
      <c r="J567" s="185" t="n">
        <f aca="false">SUM(J568,J569)</f>
        <v>2.6</v>
      </c>
      <c r="K567" s="185" t="n">
        <f aca="false">SUM(K568,K569)</f>
        <v>0</v>
      </c>
      <c r="L567" s="185" t="n">
        <f aca="false">SUM(L568,L569)</f>
        <v>0</v>
      </c>
      <c r="M567" s="185" t="n">
        <f aca="false">SUM(M568,M569)</f>
        <v>0</v>
      </c>
      <c r="N567" s="185" t="n">
        <f aca="false">SUM(N568,N569)</f>
        <v>0</v>
      </c>
      <c r="O567" s="185" t="n">
        <f aca="false">SUM(O568,O569)</f>
        <v>0</v>
      </c>
    </row>
    <row r="568" customFormat="false" ht="15.95" hidden="false" customHeight="true" outlineLevel="0" collapsed="false">
      <c r="A568" s="187"/>
      <c r="B568" s="187"/>
      <c r="C568" s="187"/>
      <c r="D568" s="187" t="s">
        <v>572</v>
      </c>
      <c r="E568" s="185" t="n">
        <v>0</v>
      </c>
      <c r="F568" s="185"/>
      <c r="G568" s="185"/>
      <c r="H568" s="185"/>
      <c r="I568" s="185" t="n">
        <v>0</v>
      </c>
      <c r="J568" s="185" t="n">
        <v>0</v>
      </c>
      <c r="K568" s="185" t="n">
        <v>0</v>
      </c>
      <c r="L568" s="185" t="n">
        <v>0</v>
      </c>
      <c r="M568" s="185"/>
      <c r="N568" s="185" t="n">
        <v>0</v>
      </c>
      <c r="O568" s="185" t="n">
        <v>0</v>
      </c>
    </row>
    <row r="569" customFormat="false" ht="15.95" hidden="false" customHeight="true" outlineLevel="0" collapsed="false">
      <c r="A569" s="187"/>
      <c r="B569" s="187"/>
      <c r="C569" s="187"/>
      <c r="D569" s="187" t="s">
        <v>592</v>
      </c>
      <c r="E569" s="185" t="n">
        <v>4.3</v>
      </c>
      <c r="F569" s="185"/>
      <c r="G569" s="185"/>
      <c r="H569" s="185"/>
      <c r="I569" s="185" t="n">
        <v>1.7</v>
      </c>
      <c r="J569" s="185" t="n">
        <v>2.6</v>
      </c>
      <c r="K569" s="185" t="n">
        <v>0</v>
      </c>
      <c r="L569" s="185" t="n">
        <v>0</v>
      </c>
      <c r="M569" s="185"/>
      <c r="N569" s="185" t="n">
        <v>0</v>
      </c>
      <c r="O569" s="185" t="n">
        <v>0</v>
      </c>
    </row>
    <row r="570" customFormat="false" ht="17.25" hidden="false" customHeight="true" outlineLevel="0" collapsed="false">
      <c r="A570" s="187"/>
      <c r="B570" s="187"/>
      <c r="C570" s="187" t="s">
        <v>298</v>
      </c>
      <c r="D570" s="187" t="s">
        <v>591</v>
      </c>
      <c r="E570" s="185" t="n">
        <f aca="false">SUM(E571,E572)</f>
        <v>25</v>
      </c>
      <c r="F570" s="185" t="n">
        <f aca="false">SUM(F571,F572)</f>
        <v>0</v>
      </c>
      <c r="G570" s="185" t="n">
        <f aca="false">SUM(G571,G572)</f>
        <v>0</v>
      </c>
      <c r="H570" s="185" t="n">
        <f aca="false">SUM(H571,H572)</f>
        <v>0</v>
      </c>
      <c r="I570" s="185" t="n">
        <f aca="false">SUM(I571,I572)</f>
        <v>24.9</v>
      </c>
      <c r="J570" s="185" t="n">
        <f aca="false">SUM(J571,J572)</f>
        <v>0</v>
      </c>
      <c r="K570" s="185" t="n">
        <f aca="false">SUM(K571,K572)</f>
        <v>0</v>
      </c>
      <c r="L570" s="185" t="n">
        <f aca="false">SUM(L571,L572)</f>
        <v>0.1</v>
      </c>
      <c r="M570" s="185" t="n">
        <f aca="false">SUM(M571,M572)</f>
        <v>0</v>
      </c>
      <c r="N570" s="185" t="n">
        <f aca="false">SUM(N571,N572)</f>
        <v>0</v>
      </c>
      <c r="O570" s="185" t="n">
        <f aca="false">SUM(O571,O572)</f>
        <v>0</v>
      </c>
    </row>
    <row r="571" customFormat="false" ht="15.95" hidden="false" customHeight="true" outlineLevel="0" collapsed="false">
      <c r="A571" s="187" t="s">
        <v>97</v>
      </c>
      <c r="B571" s="187" t="s">
        <v>276</v>
      </c>
      <c r="C571" s="187" t="s">
        <v>298</v>
      </c>
      <c r="D571" s="187" t="s">
        <v>572</v>
      </c>
      <c r="E571" s="185" t="n">
        <v>0.7</v>
      </c>
      <c r="F571" s="185"/>
      <c r="G571" s="185"/>
      <c r="H571" s="185"/>
      <c r="I571" s="185" t="n">
        <v>0.6</v>
      </c>
      <c r="J571" s="185" t="n">
        <v>0</v>
      </c>
      <c r="K571" s="185" t="n">
        <v>0</v>
      </c>
      <c r="L571" s="185" t="n">
        <v>0.1</v>
      </c>
      <c r="M571" s="185"/>
      <c r="N571" s="185" t="n">
        <v>0</v>
      </c>
      <c r="O571" s="185" t="n">
        <v>0</v>
      </c>
    </row>
    <row r="572" customFormat="false" ht="15.95" hidden="false" customHeight="true" outlineLevel="0" collapsed="false">
      <c r="A572" s="187"/>
      <c r="B572" s="187"/>
      <c r="C572" s="187"/>
      <c r="D572" s="187" t="s">
        <v>592</v>
      </c>
      <c r="E572" s="185" t="n">
        <v>24.3</v>
      </c>
      <c r="F572" s="185"/>
      <c r="G572" s="185"/>
      <c r="H572" s="185"/>
      <c r="I572" s="185" t="n">
        <v>24.3</v>
      </c>
      <c r="J572" s="185" t="n">
        <v>0</v>
      </c>
      <c r="K572" s="185" t="n">
        <v>0</v>
      </c>
      <c r="L572" s="185" t="n">
        <v>0</v>
      </c>
      <c r="M572" s="185"/>
      <c r="N572" s="185" t="n">
        <v>0</v>
      </c>
      <c r="O572" s="185" t="n">
        <v>0</v>
      </c>
    </row>
    <row r="573" customFormat="false" ht="16.5" hidden="false" customHeight="true" outlineLevel="0" collapsed="false">
      <c r="A573" s="187"/>
      <c r="B573" s="187"/>
      <c r="C573" s="187" t="s">
        <v>299</v>
      </c>
      <c r="D573" s="187" t="s">
        <v>591</v>
      </c>
      <c r="E573" s="185" t="n">
        <f aca="false">SUM(E574,E575)</f>
        <v>9.3</v>
      </c>
      <c r="F573" s="185" t="n">
        <f aca="false">SUM(F574,F575)</f>
        <v>0</v>
      </c>
      <c r="G573" s="185" t="n">
        <f aca="false">SUM(G574,G575)</f>
        <v>0</v>
      </c>
      <c r="H573" s="185" t="n">
        <f aca="false">SUM(H574,H575)</f>
        <v>0</v>
      </c>
      <c r="I573" s="185" t="n">
        <f aca="false">SUM(I574,I575)</f>
        <v>9</v>
      </c>
      <c r="J573" s="185" t="n">
        <f aca="false">SUM(J574,J575)</f>
        <v>0</v>
      </c>
      <c r="K573" s="185" t="n">
        <f aca="false">SUM(K574,K575)</f>
        <v>0.3</v>
      </c>
      <c r="L573" s="185" t="n">
        <f aca="false">SUM(L574,L575)</f>
        <v>0</v>
      </c>
      <c r="M573" s="185" t="n">
        <f aca="false">SUM(M574,M575)</f>
        <v>0</v>
      </c>
      <c r="N573" s="185" t="n">
        <f aca="false">SUM(N574,N575)</f>
        <v>0</v>
      </c>
      <c r="O573" s="185" t="n">
        <f aca="false">SUM(O574,O575)</f>
        <v>0</v>
      </c>
    </row>
    <row r="574" customFormat="false" ht="15.95" hidden="false" customHeight="true" outlineLevel="0" collapsed="false">
      <c r="A574" s="187"/>
      <c r="B574" s="187"/>
      <c r="C574" s="187"/>
      <c r="D574" s="187" t="s">
        <v>572</v>
      </c>
      <c r="E574" s="185" t="n">
        <v>0.4</v>
      </c>
      <c r="F574" s="185"/>
      <c r="G574" s="185"/>
      <c r="H574" s="185"/>
      <c r="I574" s="185" t="n">
        <v>0.1</v>
      </c>
      <c r="J574" s="185" t="n">
        <v>0</v>
      </c>
      <c r="K574" s="185" t="n">
        <v>0.3</v>
      </c>
      <c r="L574" s="185" t="n">
        <v>0</v>
      </c>
      <c r="M574" s="185"/>
      <c r="N574" s="185" t="n">
        <v>0</v>
      </c>
      <c r="O574" s="185" t="n">
        <v>0</v>
      </c>
    </row>
    <row r="575" customFormat="false" ht="15.95" hidden="false" customHeight="true" outlineLevel="0" collapsed="false">
      <c r="A575" s="187"/>
      <c r="B575" s="187"/>
      <c r="C575" s="187"/>
      <c r="D575" s="187" t="s">
        <v>592</v>
      </c>
      <c r="E575" s="185" t="n">
        <v>8.9</v>
      </c>
      <c r="F575" s="185"/>
      <c r="G575" s="185"/>
      <c r="H575" s="185"/>
      <c r="I575" s="185" t="n">
        <v>8.9</v>
      </c>
      <c r="J575" s="185" t="n">
        <v>0</v>
      </c>
      <c r="K575" s="185" t="n">
        <v>0</v>
      </c>
      <c r="L575" s="185" t="n">
        <v>0</v>
      </c>
      <c r="M575" s="185"/>
      <c r="N575" s="185" t="n">
        <v>0</v>
      </c>
      <c r="O575" s="185" t="n">
        <v>0</v>
      </c>
    </row>
    <row r="576" s="177" customFormat="true" ht="20.25" hidden="false" customHeight="true" outlineLevel="0" collapsed="false">
      <c r="A576" s="39" t="s">
        <v>630</v>
      </c>
      <c r="B576" s="39"/>
      <c r="C576" s="39"/>
      <c r="D576" s="42"/>
      <c r="E576" s="59" t="n">
        <f aca="false">SUM(E577,E580,E583,E586,E589,E592,E595,E598,E601,E604,E607,E610,E613,E616,E619,E622,E625,E628,E630,E632,E635,E637,E640)</f>
        <v>720.9019</v>
      </c>
      <c r="F576" s="59" t="n">
        <f aca="false">SUM(F577,F580,F583,F586,F589,F592,F595,F598,F601,F604,F607,F610,F613,F616,F619,F622,F625,F628,F630,F632,F635,F637,F640)</f>
        <v>1.5</v>
      </c>
      <c r="G576" s="59" t="n">
        <f aca="false">SUM(G577,G580,G583,G586,G589,G592,G595,G598,G601,G604,G607,G610,G613,G616,G619,G622,G625,G628,G630,G632,G635,G637,G640)</f>
        <v>0</v>
      </c>
      <c r="H576" s="59" t="n">
        <f aca="false">SUM(H577,H580,H583,H586,H589,H592,H595,H598,H601,H604,H607,H610,H613,H616,H619,H622,H625,H628,H630,H632,H635,H637,H640)</f>
        <v>0</v>
      </c>
      <c r="I576" s="59" t="n">
        <f aca="false">SUM(I577,I580,I583,I586,I589,I592,I595,I598,I601,I604,I607,I610,I613,I616,I619,I622,I625,I628,I630,I632,I635,I637,I640)</f>
        <v>646.9896</v>
      </c>
      <c r="J576" s="59" t="n">
        <f aca="false">SUM(J577,J580,J583,J586,J589,J592,J595,J598,J601,J604,J607,J610,J613,J616,J619,J622,J625,J628,J630,J632,J635,J637,J640)</f>
        <v>46.071</v>
      </c>
      <c r="K576" s="59" t="n">
        <f aca="false">SUM(K577,K580,K583,K586,K589,K592,K595,K598,K601,K604,K607,K610,K613,K616,K619,K622,K625,K628,K630,K632,K635,K637,K640)</f>
        <v>4.865</v>
      </c>
      <c r="L576" s="59" t="n">
        <f aca="false">SUM(L577,L580,L583,L586,L589,L592,L595,L598,L601,L604,L607,L610,L613,L616,L619,L622,L625,L628,L630,L632,L635,L637,L640)</f>
        <v>19.2823</v>
      </c>
      <c r="M576" s="59" t="n">
        <f aca="false">SUM(M577,M580,M583,M586,M589,M592,M595,M598,M601,M604,M607,M610,M613,M616,M619,M622,M625,M628,M630,M632,M635,M637,M640)</f>
        <v>0</v>
      </c>
      <c r="N576" s="59" t="n">
        <f aca="false">SUM(N577,N580,N583,N586,N589,N592,N595,N598,N601,N604,N607,N610,N613,N616,N619,N622,N625,N628,N630,N632,N635,N637,N640)</f>
        <v>0.4</v>
      </c>
      <c r="O576" s="59" t="n">
        <f aca="false">SUM(O577,O580,O583,O586,O589,O592,O595,O598,O601,O604,O607,O610,O613,O616,O619,O622,O625,O628,O630,O632,O635,O637,O640)</f>
        <v>2.564</v>
      </c>
    </row>
    <row r="577" customFormat="false" ht="16.5" hidden="false" customHeight="true" outlineLevel="0" collapsed="false">
      <c r="A577" s="187" t="s">
        <v>83</v>
      </c>
      <c r="B577" s="187" t="s">
        <v>301</v>
      </c>
      <c r="C577" s="187" t="s">
        <v>302</v>
      </c>
      <c r="D577" s="187" t="s">
        <v>591</v>
      </c>
      <c r="E577" s="185" t="n">
        <f aca="false">SUM(E578,E579)</f>
        <v>35.3886</v>
      </c>
      <c r="F577" s="185" t="n">
        <f aca="false">SUM(F578,F579)</f>
        <v>0</v>
      </c>
      <c r="G577" s="185" t="n">
        <f aca="false">SUM(G578,G579)</f>
        <v>0</v>
      </c>
      <c r="H577" s="185" t="n">
        <f aca="false">SUM(H578,H579)</f>
        <v>0</v>
      </c>
      <c r="I577" s="185" t="n">
        <f aca="false">SUM(I578,I579)</f>
        <v>32.1073</v>
      </c>
      <c r="J577" s="185" t="n">
        <f aca="false">SUM(J578,J579)</f>
        <v>0.031</v>
      </c>
      <c r="K577" s="185" t="n">
        <f aca="false">SUM(K578,K579)</f>
        <v>0</v>
      </c>
      <c r="L577" s="185" t="n">
        <f aca="false">SUM(L578,L579)</f>
        <v>3.2503</v>
      </c>
      <c r="M577" s="185" t="n">
        <f aca="false">SUM(M578,M579)</f>
        <v>0</v>
      </c>
      <c r="N577" s="185" t="n">
        <f aca="false">SUM(N578,N579)</f>
        <v>0</v>
      </c>
      <c r="O577" s="185" t="n">
        <f aca="false">SUM(O578,O579)</f>
        <v>0</v>
      </c>
    </row>
    <row r="578" customFormat="false" ht="15.95" hidden="false" customHeight="true" outlineLevel="0" collapsed="false">
      <c r="A578" s="187"/>
      <c r="B578" s="187"/>
      <c r="C578" s="187"/>
      <c r="D578" s="187" t="s">
        <v>572</v>
      </c>
      <c r="E578" s="185" t="n">
        <v>3.2503</v>
      </c>
      <c r="F578" s="185"/>
      <c r="G578" s="185"/>
      <c r="H578" s="185"/>
      <c r="I578" s="185"/>
      <c r="J578" s="185"/>
      <c r="K578" s="185"/>
      <c r="L578" s="185" t="n">
        <v>3.2503</v>
      </c>
      <c r="M578" s="185"/>
      <c r="N578" s="185"/>
      <c r="O578" s="185"/>
    </row>
    <row r="579" customFormat="false" ht="15.95" hidden="false" customHeight="true" outlineLevel="0" collapsed="false">
      <c r="A579" s="187"/>
      <c r="B579" s="187"/>
      <c r="C579" s="187"/>
      <c r="D579" s="187" t="s">
        <v>592</v>
      </c>
      <c r="E579" s="185" t="n">
        <v>32.1383</v>
      </c>
      <c r="F579" s="185"/>
      <c r="G579" s="185"/>
      <c r="H579" s="185"/>
      <c r="I579" s="185" t="n">
        <v>32.1073</v>
      </c>
      <c r="J579" s="185" t="n">
        <v>0.031</v>
      </c>
      <c r="K579" s="185"/>
      <c r="L579" s="185"/>
      <c r="M579" s="185"/>
      <c r="N579" s="185"/>
      <c r="O579" s="185"/>
    </row>
    <row r="580" customFormat="false" ht="16.5" hidden="false" customHeight="true" outlineLevel="0" collapsed="false">
      <c r="A580" s="187"/>
      <c r="B580" s="187"/>
      <c r="C580" s="187" t="s">
        <v>303</v>
      </c>
      <c r="D580" s="187" t="s">
        <v>591</v>
      </c>
      <c r="E580" s="185" t="n">
        <f aca="false">SUM(E581,E582)</f>
        <v>80.76</v>
      </c>
      <c r="F580" s="185" t="n">
        <f aca="false">SUM(F581,F582)</f>
        <v>0</v>
      </c>
      <c r="G580" s="185" t="n">
        <f aca="false">SUM(G581,G582)</f>
        <v>0</v>
      </c>
      <c r="H580" s="185" t="n">
        <f aca="false">SUM(H581,H582)</f>
        <v>0</v>
      </c>
      <c r="I580" s="185" t="n">
        <f aca="false">SUM(I581,I582)</f>
        <v>71.09</v>
      </c>
      <c r="J580" s="185" t="n">
        <f aca="false">SUM(J581,J582)</f>
        <v>8.74</v>
      </c>
      <c r="K580" s="185" t="n">
        <f aca="false">SUM(K581,K582)</f>
        <v>0</v>
      </c>
      <c r="L580" s="185" t="n">
        <f aca="false">SUM(L581,L582)</f>
        <v>0.9</v>
      </c>
      <c r="M580" s="185" t="n">
        <f aca="false">SUM(M581,M582)</f>
        <v>0</v>
      </c>
      <c r="N580" s="185" t="n">
        <f aca="false">SUM(N581,N582)</f>
        <v>0</v>
      </c>
      <c r="O580" s="185" t="n">
        <f aca="false">SUM(O581,O582)</f>
        <v>0</v>
      </c>
    </row>
    <row r="581" customFormat="false" ht="15.95" hidden="false" customHeight="true" outlineLevel="0" collapsed="false">
      <c r="A581" s="187"/>
      <c r="B581" s="187"/>
      <c r="C581" s="187"/>
      <c r="D581" s="187" t="s">
        <v>572</v>
      </c>
      <c r="E581" s="185" t="n">
        <v>1.43</v>
      </c>
      <c r="F581" s="185"/>
      <c r="G581" s="185"/>
      <c r="H581" s="185"/>
      <c r="I581" s="185" t="n">
        <v>0.5</v>
      </c>
      <c r="J581" s="185" t="n">
        <v>0</v>
      </c>
      <c r="K581" s="185"/>
      <c r="L581" s="185" t="n">
        <v>0.9</v>
      </c>
      <c r="M581" s="185"/>
      <c r="N581" s="185"/>
      <c r="O581" s="185"/>
    </row>
    <row r="582" customFormat="false" ht="15.95" hidden="false" customHeight="true" outlineLevel="0" collapsed="false">
      <c r="A582" s="187"/>
      <c r="B582" s="187"/>
      <c r="C582" s="187"/>
      <c r="D582" s="187" t="s">
        <v>592</v>
      </c>
      <c r="E582" s="185" t="n">
        <v>79.33</v>
      </c>
      <c r="F582" s="185"/>
      <c r="G582" s="185"/>
      <c r="H582" s="185"/>
      <c r="I582" s="185" t="n">
        <v>70.59</v>
      </c>
      <c r="J582" s="185" t="n">
        <v>8.74</v>
      </c>
      <c r="K582" s="185"/>
      <c r="L582" s="185"/>
      <c r="M582" s="185"/>
      <c r="N582" s="185"/>
      <c r="O582" s="185"/>
    </row>
    <row r="583" customFormat="false" ht="17.25" hidden="false" customHeight="true" outlineLevel="0" collapsed="false">
      <c r="A583" s="187"/>
      <c r="B583" s="187"/>
      <c r="C583" s="187" t="s">
        <v>304</v>
      </c>
      <c r="D583" s="187" t="s">
        <v>591</v>
      </c>
      <c r="E583" s="185" t="n">
        <f aca="false">SUM(E584,E585)</f>
        <v>4.73</v>
      </c>
      <c r="F583" s="185" t="n">
        <f aca="false">SUM(F584,F585)</f>
        <v>0</v>
      </c>
      <c r="G583" s="185" t="n">
        <f aca="false">SUM(G584,G585)</f>
        <v>0</v>
      </c>
      <c r="H583" s="185" t="n">
        <f aca="false">SUM(H584,H585)</f>
        <v>0</v>
      </c>
      <c r="I583" s="185" t="n">
        <f aca="false">SUM(I584,I585)</f>
        <v>4.71</v>
      </c>
      <c r="J583" s="185" t="n">
        <f aca="false">SUM(J584,J585)</f>
        <v>0</v>
      </c>
      <c r="K583" s="185" t="n">
        <f aca="false">SUM(K584,K585)</f>
        <v>0</v>
      </c>
      <c r="L583" s="185" t="n">
        <f aca="false">SUM(L584,L585)</f>
        <v>0.02</v>
      </c>
      <c r="M583" s="185" t="n">
        <f aca="false">SUM(M584,M585)</f>
        <v>0</v>
      </c>
      <c r="N583" s="185" t="n">
        <f aca="false">SUM(N584,N585)</f>
        <v>0</v>
      </c>
      <c r="O583" s="185" t="n">
        <f aca="false">SUM(O584,O585)</f>
        <v>0</v>
      </c>
    </row>
    <row r="584" customFormat="false" ht="15.95" hidden="false" customHeight="true" outlineLevel="0" collapsed="false">
      <c r="A584" s="187"/>
      <c r="B584" s="187"/>
      <c r="C584" s="187"/>
      <c r="D584" s="187" t="s">
        <v>572</v>
      </c>
      <c r="E584" s="185" t="n">
        <v>0.02</v>
      </c>
      <c r="F584" s="185"/>
      <c r="G584" s="185"/>
      <c r="H584" s="185"/>
      <c r="I584" s="185"/>
      <c r="J584" s="185"/>
      <c r="K584" s="185"/>
      <c r="L584" s="185" t="n">
        <v>0.02</v>
      </c>
      <c r="M584" s="185"/>
      <c r="N584" s="185"/>
      <c r="O584" s="185"/>
    </row>
    <row r="585" customFormat="false" ht="15.95" hidden="false" customHeight="true" outlineLevel="0" collapsed="false">
      <c r="A585" s="187"/>
      <c r="B585" s="187"/>
      <c r="C585" s="187"/>
      <c r="D585" s="187" t="s">
        <v>592</v>
      </c>
      <c r="E585" s="185" t="n">
        <v>4.71</v>
      </c>
      <c r="F585" s="185"/>
      <c r="G585" s="185"/>
      <c r="H585" s="185"/>
      <c r="I585" s="185" t="n">
        <v>4.71</v>
      </c>
      <c r="J585" s="185"/>
      <c r="K585" s="185"/>
      <c r="L585" s="185"/>
      <c r="M585" s="185"/>
      <c r="N585" s="185"/>
      <c r="O585" s="185"/>
    </row>
    <row r="586" customFormat="false" ht="16.5" hidden="false" customHeight="true" outlineLevel="0" collapsed="false">
      <c r="A586" s="187"/>
      <c r="B586" s="187"/>
      <c r="C586" s="187" t="s">
        <v>305</v>
      </c>
      <c r="D586" s="187" t="s">
        <v>591</v>
      </c>
      <c r="E586" s="185" t="n">
        <f aca="false">SUM(E587,E588)</f>
        <v>116.6</v>
      </c>
      <c r="F586" s="185" t="n">
        <f aca="false">SUM(F587,F588)</f>
        <v>0</v>
      </c>
      <c r="G586" s="185" t="n">
        <f aca="false">SUM(G587,G588)</f>
        <v>0</v>
      </c>
      <c r="H586" s="185" t="n">
        <f aca="false">SUM(H587,H588)</f>
        <v>0</v>
      </c>
      <c r="I586" s="185" t="n">
        <f aca="false">SUM(I587,I588)</f>
        <v>110</v>
      </c>
      <c r="J586" s="185" t="n">
        <f aca="false">SUM(J587,J588)</f>
        <v>0</v>
      </c>
      <c r="K586" s="185" t="n">
        <f aca="false">SUM(K587,K588)</f>
        <v>1.9</v>
      </c>
      <c r="L586" s="185" t="n">
        <f aca="false">SUM(L587,L588)</f>
        <v>4.7</v>
      </c>
      <c r="M586" s="185" t="n">
        <f aca="false">SUM(M587,M588)</f>
        <v>0</v>
      </c>
      <c r="N586" s="185" t="n">
        <f aca="false">SUM(N587,N588)</f>
        <v>0</v>
      </c>
      <c r="O586" s="185" t="n">
        <f aca="false">SUM(O587,O588)</f>
        <v>0</v>
      </c>
    </row>
    <row r="587" customFormat="false" ht="15.95" hidden="false" customHeight="true" outlineLevel="0" collapsed="false">
      <c r="A587" s="187"/>
      <c r="B587" s="187"/>
      <c r="C587" s="187"/>
      <c r="D587" s="187" t="s">
        <v>572</v>
      </c>
      <c r="E587" s="185" t="n">
        <v>6.6</v>
      </c>
      <c r="F587" s="185"/>
      <c r="G587" s="185"/>
      <c r="H587" s="185"/>
      <c r="I587" s="185"/>
      <c r="J587" s="185"/>
      <c r="K587" s="185" t="n">
        <v>1.9</v>
      </c>
      <c r="L587" s="185" t="n">
        <v>4.7</v>
      </c>
      <c r="M587" s="185"/>
      <c r="N587" s="185"/>
      <c r="O587" s="185"/>
    </row>
    <row r="588" customFormat="false" ht="15.95" hidden="false" customHeight="true" outlineLevel="0" collapsed="false">
      <c r="A588" s="187"/>
      <c r="B588" s="187"/>
      <c r="C588" s="187"/>
      <c r="D588" s="187" t="s">
        <v>592</v>
      </c>
      <c r="E588" s="185" t="n">
        <v>110</v>
      </c>
      <c r="F588" s="185"/>
      <c r="G588" s="185"/>
      <c r="H588" s="185"/>
      <c r="I588" s="185" t="n">
        <v>110</v>
      </c>
      <c r="J588" s="185"/>
      <c r="K588" s="185"/>
      <c r="L588" s="185"/>
      <c r="M588" s="185"/>
      <c r="N588" s="185"/>
      <c r="O588" s="185"/>
    </row>
    <row r="589" customFormat="false" ht="16.5" hidden="false" customHeight="true" outlineLevel="0" collapsed="false">
      <c r="A589" s="187"/>
      <c r="B589" s="187"/>
      <c r="C589" s="187" t="s">
        <v>306</v>
      </c>
      <c r="D589" s="187" t="s">
        <v>591</v>
      </c>
      <c r="E589" s="185" t="n">
        <f aca="false">SUM(E590,E591)</f>
        <v>2.8</v>
      </c>
      <c r="F589" s="185" t="n">
        <f aca="false">SUM(F590,F591)</f>
        <v>0</v>
      </c>
      <c r="G589" s="185" t="n">
        <f aca="false">SUM(G590,G591)</f>
        <v>0</v>
      </c>
      <c r="H589" s="185" t="n">
        <f aca="false">SUM(H590,H591)</f>
        <v>0</v>
      </c>
      <c r="I589" s="185" t="n">
        <f aca="false">SUM(I590,I591)</f>
        <v>2.7</v>
      </c>
      <c r="J589" s="185" t="n">
        <f aca="false">SUM(J590,J591)</f>
        <v>0</v>
      </c>
      <c r="K589" s="185" t="n">
        <f aca="false">SUM(K590,K591)</f>
        <v>0</v>
      </c>
      <c r="L589" s="185" t="n">
        <f aca="false">SUM(L590,L591)</f>
        <v>0</v>
      </c>
      <c r="M589" s="185" t="n">
        <f aca="false">SUM(M590,M591)</f>
        <v>0</v>
      </c>
      <c r="N589" s="185" t="n">
        <f aca="false">SUM(N590,N591)</f>
        <v>0.2</v>
      </c>
      <c r="O589" s="185" t="n">
        <f aca="false">SUM(O590,O591)</f>
        <v>0.3</v>
      </c>
    </row>
    <row r="590" customFormat="false" ht="15.95" hidden="false" customHeight="true" outlineLevel="0" collapsed="false">
      <c r="A590" s="187"/>
      <c r="B590" s="187"/>
      <c r="C590" s="187"/>
      <c r="D590" s="187" t="s">
        <v>572</v>
      </c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</row>
    <row r="591" customFormat="false" ht="15.95" hidden="false" customHeight="true" outlineLevel="0" collapsed="false">
      <c r="A591" s="187"/>
      <c r="B591" s="187"/>
      <c r="C591" s="187"/>
      <c r="D591" s="187" t="s">
        <v>592</v>
      </c>
      <c r="E591" s="185" t="n">
        <v>2.8</v>
      </c>
      <c r="F591" s="185"/>
      <c r="G591" s="185"/>
      <c r="H591" s="185"/>
      <c r="I591" s="185" t="n">
        <v>2.7</v>
      </c>
      <c r="J591" s="185"/>
      <c r="K591" s="185"/>
      <c r="L591" s="185"/>
      <c r="M591" s="185"/>
      <c r="N591" s="185" t="n">
        <v>0.2</v>
      </c>
      <c r="O591" s="185" t="n">
        <v>0.3</v>
      </c>
    </row>
    <row r="592" customFormat="false" ht="18" hidden="false" customHeight="true" outlineLevel="0" collapsed="false">
      <c r="A592" s="187"/>
      <c r="B592" s="187"/>
      <c r="C592" s="187" t="s">
        <v>307</v>
      </c>
      <c r="D592" s="187" t="s">
        <v>591</v>
      </c>
      <c r="E592" s="185" t="n">
        <f aca="false">SUM(E593,E594)</f>
        <v>31.3</v>
      </c>
      <c r="F592" s="185" t="n">
        <f aca="false">SUM(F593,F594)</f>
        <v>0</v>
      </c>
      <c r="G592" s="185" t="n">
        <f aca="false">SUM(G593,G594)</f>
        <v>0</v>
      </c>
      <c r="H592" s="185" t="n">
        <f aca="false">SUM(H593,H594)</f>
        <v>0</v>
      </c>
      <c r="I592" s="185" t="n">
        <f aca="false">SUM(I593,I594)</f>
        <v>31.3</v>
      </c>
      <c r="J592" s="185" t="n">
        <f aca="false">SUM(J593,J594)</f>
        <v>0</v>
      </c>
      <c r="K592" s="185" t="n">
        <f aca="false">SUM(K593,K594)</f>
        <v>0</v>
      </c>
      <c r="L592" s="185" t="n">
        <f aca="false">SUM(L593,L594)</f>
        <v>0</v>
      </c>
      <c r="M592" s="185" t="n">
        <f aca="false">SUM(M593,M594)</f>
        <v>0</v>
      </c>
      <c r="N592" s="185" t="n">
        <f aca="false">SUM(N593,N594)</f>
        <v>0</v>
      </c>
      <c r="O592" s="185" t="n">
        <f aca="false">SUM(O593,O594)</f>
        <v>0</v>
      </c>
    </row>
    <row r="593" customFormat="false" ht="15.95" hidden="false" customHeight="true" outlineLevel="0" collapsed="false">
      <c r="A593" s="187"/>
      <c r="B593" s="187"/>
      <c r="C593" s="187"/>
      <c r="D593" s="187" t="s">
        <v>572</v>
      </c>
      <c r="E593" s="185" t="n">
        <v>0.6</v>
      </c>
      <c r="F593" s="185"/>
      <c r="G593" s="185"/>
      <c r="H593" s="185"/>
      <c r="I593" s="185" t="n">
        <v>0.6</v>
      </c>
      <c r="J593" s="185"/>
      <c r="K593" s="185"/>
      <c r="L593" s="185"/>
      <c r="M593" s="185"/>
      <c r="N593" s="185"/>
      <c r="O593" s="185"/>
    </row>
    <row r="594" customFormat="false" ht="15.95" hidden="false" customHeight="true" outlineLevel="0" collapsed="false">
      <c r="A594" s="187"/>
      <c r="B594" s="187"/>
      <c r="C594" s="187"/>
      <c r="D594" s="187" t="s">
        <v>592</v>
      </c>
      <c r="E594" s="185" t="n">
        <v>30.7</v>
      </c>
      <c r="F594" s="185"/>
      <c r="G594" s="185"/>
      <c r="H594" s="185"/>
      <c r="I594" s="185" t="n">
        <v>30.7</v>
      </c>
      <c r="J594" s="185"/>
      <c r="K594" s="185"/>
      <c r="L594" s="185"/>
      <c r="M594" s="185"/>
      <c r="N594" s="185"/>
      <c r="O594" s="185"/>
    </row>
    <row r="595" customFormat="false" ht="18" hidden="false" customHeight="true" outlineLevel="0" collapsed="false">
      <c r="A595" s="187"/>
      <c r="B595" s="187"/>
      <c r="C595" s="187" t="s">
        <v>308</v>
      </c>
      <c r="D595" s="187" t="s">
        <v>591</v>
      </c>
      <c r="E595" s="185" t="n">
        <f aca="false">SUM(E596,E597)</f>
        <v>22.67</v>
      </c>
      <c r="F595" s="185" t="n">
        <f aca="false">SUM(F596,F597)</f>
        <v>0</v>
      </c>
      <c r="G595" s="185" t="n">
        <f aca="false">SUM(G596,G597)</f>
        <v>0</v>
      </c>
      <c r="H595" s="185" t="n">
        <f aca="false">SUM(H596,H597)</f>
        <v>0</v>
      </c>
      <c r="I595" s="185" t="n">
        <f aca="false">SUM(I596,I597)</f>
        <v>22.19</v>
      </c>
      <c r="J595" s="185" t="n">
        <f aca="false">SUM(J596,J597)</f>
        <v>0</v>
      </c>
      <c r="K595" s="185" t="n">
        <f aca="false">SUM(K596,K597)</f>
        <v>0</v>
      </c>
      <c r="L595" s="185" t="n">
        <f aca="false">SUM(L596,L597)</f>
        <v>0.48</v>
      </c>
      <c r="M595" s="185" t="n">
        <f aca="false">SUM(M596,M597)</f>
        <v>0</v>
      </c>
      <c r="N595" s="185" t="n">
        <f aca="false">SUM(N596,N597)</f>
        <v>0</v>
      </c>
      <c r="O595" s="185" t="n">
        <f aca="false">SUM(O596,O597)</f>
        <v>0</v>
      </c>
    </row>
    <row r="596" customFormat="false" ht="15.95" hidden="false" customHeight="true" outlineLevel="0" collapsed="false">
      <c r="A596" s="187"/>
      <c r="B596" s="187"/>
      <c r="C596" s="187"/>
      <c r="D596" s="187" t="s">
        <v>572</v>
      </c>
      <c r="E596" s="185" t="n">
        <v>0.48</v>
      </c>
      <c r="F596" s="185"/>
      <c r="G596" s="185"/>
      <c r="H596" s="185"/>
      <c r="I596" s="185"/>
      <c r="J596" s="185"/>
      <c r="K596" s="185"/>
      <c r="L596" s="185" t="n">
        <v>0.48</v>
      </c>
      <c r="M596" s="185"/>
      <c r="N596" s="185"/>
      <c r="O596" s="185"/>
    </row>
    <row r="597" customFormat="false" ht="15.95" hidden="false" customHeight="true" outlineLevel="0" collapsed="false">
      <c r="A597" s="187"/>
      <c r="B597" s="187"/>
      <c r="C597" s="187"/>
      <c r="D597" s="187" t="s">
        <v>592</v>
      </c>
      <c r="E597" s="185" t="n">
        <v>22.19</v>
      </c>
      <c r="F597" s="185"/>
      <c r="G597" s="185"/>
      <c r="H597" s="185"/>
      <c r="I597" s="185" t="n">
        <v>22.19</v>
      </c>
      <c r="J597" s="185"/>
      <c r="K597" s="185"/>
      <c r="L597" s="185"/>
      <c r="M597" s="185"/>
      <c r="N597" s="185"/>
      <c r="O597" s="185"/>
    </row>
    <row r="598" customFormat="false" ht="17.25" hidden="false" customHeight="true" outlineLevel="0" collapsed="false">
      <c r="A598" s="187" t="s">
        <v>83</v>
      </c>
      <c r="B598" s="187" t="s">
        <v>301</v>
      </c>
      <c r="C598" s="187" t="s">
        <v>309</v>
      </c>
      <c r="D598" s="187" t="s">
        <v>591</v>
      </c>
      <c r="E598" s="185" t="n">
        <f aca="false">SUM(E599,E600)</f>
        <v>3.9463</v>
      </c>
      <c r="F598" s="185" t="n">
        <f aca="false">SUM(F599,F600)</f>
        <v>0</v>
      </c>
      <c r="G598" s="185" t="n">
        <f aca="false">SUM(G599,G600)</f>
        <v>0</v>
      </c>
      <c r="H598" s="185" t="n">
        <f aca="false">SUM(H599,H600)</f>
        <v>0</v>
      </c>
      <c r="I598" s="185" t="n">
        <f aca="false">SUM(I599,I600)</f>
        <v>3.9403</v>
      </c>
      <c r="J598" s="185" t="n">
        <f aca="false">SUM(J599,J600)</f>
        <v>0</v>
      </c>
      <c r="K598" s="185" t="n">
        <f aca="false">SUM(K599,K600)</f>
        <v>0</v>
      </c>
      <c r="L598" s="185" t="n">
        <f aca="false">SUM(L599,L600)</f>
        <v>0.006</v>
      </c>
      <c r="M598" s="185" t="n">
        <f aca="false">SUM(M599,M600)</f>
        <v>0</v>
      </c>
      <c r="N598" s="185" t="n">
        <f aca="false">SUM(N599,N600)</f>
        <v>0</v>
      </c>
      <c r="O598" s="185" t="n">
        <f aca="false">SUM(O599,O600)</f>
        <v>0</v>
      </c>
    </row>
    <row r="599" customFormat="false" ht="15.95" hidden="false" customHeight="true" outlineLevel="0" collapsed="false">
      <c r="A599" s="187"/>
      <c r="B599" s="187"/>
      <c r="C599" s="187"/>
      <c r="D599" s="187" t="s">
        <v>572</v>
      </c>
      <c r="E599" s="185" t="n">
        <v>0.006</v>
      </c>
      <c r="F599" s="185"/>
      <c r="G599" s="185"/>
      <c r="H599" s="185"/>
      <c r="I599" s="185"/>
      <c r="J599" s="185"/>
      <c r="K599" s="185"/>
      <c r="L599" s="185" t="n">
        <v>0.006</v>
      </c>
      <c r="M599" s="185"/>
      <c r="N599" s="185"/>
      <c r="O599" s="185"/>
    </row>
    <row r="600" customFormat="false" ht="15.95" hidden="false" customHeight="true" outlineLevel="0" collapsed="false">
      <c r="A600" s="187"/>
      <c r="B600" s="187"/>
      <c r="C600" s="187"/>
      <c r="D600" s="187" t="s">
        <v>592</v>
      </c>
      <c r="E600" s="185" t="n">
        <v>3.9403</v>
      </c>
      <c r="F600" s="185"/>
      <c r="G600" s="185"/>
      <c r="H600" s="185"/>
      <c r="I600" s="185" t="n">
        <v>3.9403</v>
      </c>
      <c r="J600" s="185"/>
      <c r="K600" s="185"/>
      <c r="L600" s="185"/>
      <c r="M600" s="185"/>
      <c r="N600" s="185"/>
      <c r="O600" s="185"/>
    </row>
    <row r="601" customFormat="false" ht="17.25" hidden="false" customHeight="true" outlineLevel="0" collapsed="false">
      <c r="A601" s="187"/>
      <c r="B601" s="187"/>
      <c r="C601" s="187" t="s">
        <v>310</v>
      </c>
      <c r="D601" s="187" t="s">
        <v>591</v>
      </c>
      <c r="E601" s="185" t="n">
        <f aca="false">SUM(E602,E603)</f>
        <v>25.8</v>
      </c>
      <c r="F601" s="185" t="n">
        <f aca="false">SUM(F602,F603)</f>
        <v>0</v>
      </c>
      <c r="G601" s="185" t="n">
        <f aca="false">SUM(G602,G603)</f>
        <v>0</v>
      </c>
      <c r="H601" s="185" t="n">
        <f aca="false">SUM(H602,H603)</f>
        <v>0</v>
      </c>
      <c r="I601" s="185" t="n">
        <f aca="false">SUM(I602,I603)</f>
        <v>24.7</v>
      </c>
      <c r="J601" s="185" t="n">
        <f aca="false">SUM(J602,J603)</f>
        <v>0</v>
      </c>
      <c r="K601" s="185" t="n">
        <f aca="false">SUM(K602,K603)</f>
        <v>0</v>
      </c>
      <c r="L601" s="185" t="n">
        <f aca="false">SUM(L602,L603)</f>
        <v>1.1</v>
      </c>
      <c r="M601" s="185" t="n">
        <f aca="false">SUM(M602,M603)</f>
        <v>0</v>
      </c>
      <c r="N601" s="185" t="n">
        <f aca="false">SUM(N602,N603)</f>
        <v>0</v>
      </c>
      <c r="O601" s="185" t="n">
        <f aca="false">SUM(O602,O603)</f>
        <v>0</v>
      </c>
    </row>
    <row r="602" customFormat="false" ht="15.95" hidden="false" customHeight="true" outlineLevel="0" collapsed="false">
      <c r="A602" s="187"/>
      <c r="B602" s="187"/>
      <c r="C602" s="187"/>
      <c r="D602" s="187" t="s">
        <v>572</v>
      </c>
      <c r="E602" s="185" t="n">
        <v>1.1</v>
      </c>
      <c r="F602" s="185"/>
      <c r="G602" s="185"/>
      <c r="H602" s="185"/>
      <c r="I602" s="185"/>
      <c r="J602" s="185"/>
      <c r="K602" s="185"/>
      <c r="L602" s="185" t="n">
        <v>1.1</v>
      </c>
      <c r="M602" s="185"/>
      <c r="N602" s="185"/>
      <c r="O602" s="185"/>
    </row>
    <row r="603" customFormat="false" ht="15.95" hidden="false" customHeight="true" outlineLevel="0" collapsed="false">
      <c r="A603" s="187"/>
      <c r="B603" s="187"/>
      <c r="C603" s="187"/>
      <c r="D603" s="187" t="s">
        <v>592</v>
      </c>
      <c r="E603" s="185" t="n">
        <v>24.7</v>
      </c>
      <c r="F603" s="185"/>
      <c r="G603" s="185"/>
      <c r="H603" s="185"/>
      <c r="I603" s="185" t="n">
        <v>24.7</v>
      </c>
      <c r="J603" s="185"/>
      <c r="K603" s="185"/>
      <c r="L603" s="185"/>
      <c r="M603" s="185"/>
      <c r="N603" s="185"/>
      <c r="O603" s="185"/>
    </row>
    <row r="604" customFormat="false" ht="17.25" hidden="false" customHeight="true" outlineLevel="0" collapsed="false">
      <c r="A604" s="187"/>
      <c r="B604" s="187"/>
      <c r="C604" s="187" t="s">
        <v>311</v>
      </c>
      <c r="D604" s="187" t="s">
        <v>591</v>
      </c>
      <c r="E604" s="185" t="n">
        <f aca="false">SUM(E605,E606)</f>
        <v>5.8</v>
      </c>
      <c r="F604" s="185" t="n">
        <f aca="false">SUM(F605,F606)</f>
        <v>0</v>
      </c>
      <c r="G604" s="185" t="n">
        <f aca="false">SUM(G605,G606)</f>
        <v>0</v>
      </c>
      <c r="H604" s="185" t="n">
        <f aca="false">SUM(H605,H606)</f>
        <v>0</v>
      </c>
      <c r="I604" s="185" t="n">
        <f aca="false">SUM(I605,I606)</f>
        <v>5.4</v>
      </c>
      <c r="J604" s="185" t="n">
        <f aca="false">SUM(J605,J606)</f>
        <v>0</v>
      </c>
      <c r="K604" s="185" t="n">
        <f aca="false">SUM(K605,K606)</f>
        <v>0</v>
      </c>
      <c r="L604" s="185" t="n">
        <f aca="false">SUM(L605,L606)</f>
        <v>0.1</v>
      </c>
      <c r="M604" s="185" t="n">
        <f aca="false">SUM(M605,M606)</f>
        <v>0</v>
      </c>
      <c r="N604" s="185" t="n">
        <f aca="false">SUM(N605,N606)</f>
        <v>0.2</v>
      </c>
      <c r="O604" s="185" t="n">
        <f aca="false">SUM(O605,O606)</f>
        <v>0.5</v>
      </c>
    </row>
    <row r="605" customFormat="false" ht="15.95" hidden="false" customHeight="true" outlineLevel="0" collapsed="false">
      <c r="A605" s="187"/>
      <c r="B605" s="187"/>
      <c r="C605" s="187"/>
      <c r="D605" s="187" t="s">
        <v>572</v>
      </c>
      <c r="E605" s="185" t="n">
        <v>0.1</v>
      </c>
      <c r="F605" s="185"/>
      <c r="G605" s="185"/>
      <c r="H605" s="185"/>
      <c r="I605" s="185"/>
      <c r="J605" s="185"/>
      <c r="K605" s="185"/>
      <c r="L605" s="185" t="n">
        <v>0.1</v>
      </c>
      <c r="M605" s="185"/>
      <c r="N605" s="185"/>
      <c r="O605" s="185"/>
    </row>
    <row r="606" customFormat="false" ht="15.95" hidden="false" customHeight="true" outlineLevel="0" collapsed="false">
      <c r="A606" s="187"/>
      <c r="B606" s="187"/>
      <c r="C606" s="187"/>
      <c r="D606" s="187" t="s">
        <v>592</v>
      </c>
      <c r="E606" s="185" t="n">
        <v>5.7</v>
      </c>
      <c r="F606" s="185"/>
      <c r="G606" s="185"/>
      <c r="H606" s="185"/>
      <c r="I606" s="185" t="n">
        <v>5.4</v>
      </c>
      <c r="J606" s="185"/>
      <c r="K606" s="185"/>
      <c r="L606" s="185"/>
      <c r="M606" s="185"/>
      <c r="N606" s="185" t="n">
        <v>0.2</v>
      </c>
      <c r="O606" s="185" t="n">
        <v>0.5</v>
      </c>
    </row>
    <row r="607" customFormat="false" ht="17.25" hidden="false" customHeight="true" outlineLevel="0" collapsed="false">
      <c r="A607" s="187"/>
      <c r="B607" s="187"/>
      <c r="C607" s="187" t="s">
        <v>312</v>
      </c>
      <c r="D607" s="187" t="s">
        <v>591</v>
      </c>
      <c r="E607" s="185" t="n">
        <f aca="false">SUM(E608,E609)</f>
        <v>82.34</v>
      </c>
      <c r="F607" s="185" t="n">
        <f aca="false">SUM(F608,F609)</f>
        <v>0</v>
      </c>
      <c r="G607" s="185" t="n">
        <f aca="false">SUM(G608,G609)</f>
        <v>0</v>
      </c>
      <c r="H607" s="185" t="n">
        <f aca="false">SUM(H608,H609)</f>
        <v>0</v>
      </c>
      <c r="I607" s="185" t="n">
        <f aca="false">SUM(I608,I609)</f>
        <v>67.24</v>
      </c>
      <c r="J607" s="185" t="n">
        <f aca="false">SUM(J608,J609)</f>
        <v>13.3</v>
      </c>
      <c r="K607" s="185" t="n">
        <f aca="false">SUM(K608,K609)</f>
        <v>1</v>
      </c>
      <c r="L607" s="185" t="n">
        <f aca="false">SUM(L608,L609)</f>
        <v>0.1</v>
      </c>
      <c r="M607" s="185" t="n">
        <f aca="false">SUM(M608,M609)</f>
        <v>0</v>
      </c>
      <c r="N607" s="185" t="n">
        <f aca="false">SUM(N608,N609)</f>
        <v>0</v>
      </c>
      <c r="O607" s="185" t="n">
        <f aca="false">SUM(O608,O609)</f>
        <v>0.7</v>
      </c>
    </row>
    <row r="608" customFormat="false" ht="15.95" hidden="false" customHeight="true" outlineLevel="0" collapsed="false">
      <c r="A608" s="187"/>
      <c r="B608" s="187"/>
      <c r="C608" s="187"/>
      <c r="D608" s="187" t="s">
        <v>572</v>
      </c>
      <c r="E608" s="185" t="n">
        <v>1.7</v>
      </c>
      <c r="F608" s="185"/>
      <c r="G608" s="185"/>
      <c r="H608" s="185"/>
      <c r="I608" s="185" t="n">
        <v>0.6</v>
      </c>
      <c r="J608" s="185"/>
      <c r="K608" s="185" t="n">
        <v>1</v>
      </c>
      <c r="L608" s="185" t="n">
        <v>0.1</v>
      </c>
      <c r="M608" s="185"/>
      <c r="N608" s="185"/>
      <c r="O608" s="185"/>
    </row>
    <row r="609" customFormat="false" ht="15.95" hidden="false" customHeight="true" outlineLevel="0" collapsed="false">
      <c r="A609" s="187"/>
      <c r="B609" s="187"/>
      <c r="C609" s="187"/>
      <c r="D609" s="187" t="s">
        <v>592</v>
      </c>
      <c r="E609" s="185" t="n">
        <v>80.64</v>
      </c>
      <c r="F609" s="185"/>
      <c r="G609" s="185"/>
      <c r="H609" s="185"/>
      <c r="I609" s="185" t="n">
        <v>66.64</v>
      </c>
      <c r="J609" s="185" t="n">
        <v>13.3</v>
      </c>
      <c r="K609" s="185"/>
      <c r="L609" s="185"/>
      <c r="M609" s="185"/>
      <c r="N609" s="185"/>
      <c r="O609" s="185" t="n">
        <v>0.7</v>
      </c>
    </row>
    <row r="610" customFormat="false" ht="17.25" hidden="false" customHeight="true" outlineLevel="0" collapsed="false">
      <c r="A610" s="187"/>
      <c r="B610" s="187"/>
      <c r="C610" s="187" t="s">
        <v>313</v>
      </c>
      <c r="D610" s="187" t="s">
        <v>591</v>
      </c>
      <c r="E610" s="185" t="n">
        <f aca="false">SUM(E611,E612)</f>
        <v>6.63</v>
      </c>
      <c r="F610" s="185" t="n">
        <f aca="false">SUM(F611,F612)</f>
        <v>0</v>
      </c>
      <c r="G610" s="185" t="n">
        <f aca="false">SUM(G611,G612)</f>
        <v>0</v>
      </c>
      <c r="H610" s="185" t="n">
        <f aca="false">SUM(H611,H612)</f>
        <v>0</v>
      </c>
      <c r="I610" s="185" t="n">
        <f aca="false">SUM(I611,I612)</f>
        <v>6.61</v>
      </c>
      <c r="J610" s="185" t="n">
        <f aca="false">SUM(J611,J612)</f>
        <v>0</v>
      </c>
      <c r="K610" s="185" t="n">
        <f aca="false">SUM(K611,K612)</f>
        <v>0</v>
      </c>
      <c r="L610" s="185" t="n">
        <f aca="false">SUM(L611,L612)</f>
        <v>0.02</v>
      </c>
      <c r="M610" s="185" t="n">
        <f aca="false">SUM(M611,M612)</f>
        <v>0</v>
      </c>
      <c r="N610" s="185" t="n">
        <f aca="false">SUM(N611,N612)</f>
        <v>0</v>
      </c>
      <c r="O610" s="185" t="n">
        <f aca="false">SUM(O611,O612)</f>
        <v>0</v>
      </c>
    </row>
    <row r="611" customFormat="false" ht="15.95" hidden="false" customHeight="true" outlineLevel="0" collapsed="false">
      <c r="A611" s="187"/>
      <c r="B611" s="187"/>
      <c r="C611" s="187"/>
      <c r="D611" s="187" t="s">
        <v>572</v>
      </c>
      <c r="E611" s="185" t="n">
        <v>0.03</v>
      </c>
      <c r="F611" s="185"/>
      <c r="G611" s="185"/>
      <c r="H611" s="185"/>
      <c r="I611" s="185" t="n">
        <v>0.01</v>
      </c>
      <c r="J611" s="185"/>
      <c r="K611" s="185"/>
      <c r="L611" s="185" t="n">
        <v>0.02</v>
      </c>
      <c r="M611" s="185"/>
      <c r="N611" s="185"/>
      <c r="O611" s="185"/>
    </row>
    <row r="612" customFormat="false" ht="15.95" hidden="false" customHeight="true" outlineLevel="0" collapsed="false">
      <c r="A612" s="187"/>
      <c r="B612" s="187"/>
      <c r="C612" s="187"/>
      <c r="D612" s="187" t="s">
        <v>592</v>
      </c>
      <c r="E612" s="185" t="n">
        <v>6.6</v>
      </c>
      <c r="F612" s="185"/>
      <c r="G612" s="185"/>
      <c r="H612" s="185"/>
      <c r="I612" s="185" t="n">
        <v>6.6</v>
      </c>
      <c r="J612" s="185"/>
      <c r="K612" s="185"/>
      <c r="L612" s="185"/>
      <c r="M612" s="185"/>
      <c r="N612" s="185"/>
      <c r="O612" s="185"/>
    </row>
    <row r="613" customFormat="false" ht="17.25" hidden="false" customHeight="true" outlineLevel="0" collapsed="false">
      <c r="A613" s="187"/>
      <c r="B613" s="187"/>
      <c r="C613" s="187" t="s">
        <v>314</v>
      </c>
      <c r="D613" s="187" t="s">
        <v>591</v>
      </c>
      <c r="E613" s="185" t="n">
        <f aca="false">SUM(E614,E615)</f>
        <v>1.453</v>
      </c>
      <c r="F613" s="185" t="n">
        <f aca="false">SUM(F614,F615)</f>
        <v>0</v>
      </c>
      <c r="G613" s="185" t="n">
        <f aca="false">SUM(G614,G615)</f>
        <v>0</v>
      </c>
      <c r="H613" s="185" t="n">
        <f aca="false">SUM(H614,H615)</f>
        <v>0</v>
      </c>
      <c r="I613" s="185" t="n">
        <f aca="false">SUM(I614,I615)</f>
        <v>1.452</v>
      </c>
      <c r="J613" s="185" t="n">
        <f aca="false">SUM(J614,J615)</f>
        <v>0</v>
      </c>
      <c r="K613" s="185" t="n">
        <f aca="false">SUM(K614,K615)</f>
        <v>0</v>
      </c>
      <c r="L613" s="185" t="n">
        <f aca="false">SUM(L614,L615)</f>
        <v>0.001</v>
      </c>
      <c r="M613" s="185" t="n">
        <f aca="false">SUM(M614,M615)</f>
        <v>0</v>
      </c>
      <c r="N613" s="185" t="n">
        <f aca="false">SUM(N614,N615)</f>
        <v>0</v>
      </c>
      <c r="O613" s="185" t="n">
        <f aca="false">SUM(O614,O615)</f>
        <v>0</v>
      </c>
    </row>
    <row r="614" customFormat="false" ht="15.95" hidden="false" customHeight="true" outlineLevel="0" collapsed="false">
      <c r="A614" s="187"/>
      <c r="B614" s="187"/>
      <c r="C614" s="187"/>
      <c r="D614" s="187" t="s">
        <v>572</v>
      </c>
      <c r="E614" s="185" t="n">
        <v>0.001</v>
      </c>
      <c r="F614" s="185"/>
      <c r="G614" s="185"/>
      <c r="H614" s="185"/>
      <c r="I614" s="185"/>
      <c r="J614" s="185"/>
      <c r="K614" s="185"/>
      <c r="L614" s="185" t="n">
        <v>0.001</v>
      </c>
      <c r="M614" s="185"/>
      <c r="N614" s="185"/>
      <c r="O614" s="185"/>
    </row>
    <row r="615" customFormat="false" ht="15.95" hidden="false" customHeight="true" outlineLevel="0" collapsed="false">
      <c r="A615" s="187"/>
      <c r="B615" s="187"/>
      <c r="C615" s="187"/>
      <c r="D615" s="187" t="s">
        <v>592</v>
      </c>
      <c r="E615" s="185" t="n">
        <v>1.452</v>
      </c>
      <c r="F615" s="185"/>
      <c r="G615" s="185"/>
      <c r="H615" s="185"/>
      <c r="I615" s="185" t="n">
        <v>1.452</v>
      </c>
      <c r="J615" s="185"/>
      <c r="K615" s="185"/>
      <c r="L615" s="185"/>
      <c r="M615" s="185"/>
      <c r="N615" s="185"/>
      <c r="O615" s="185"/>
    </row>
    <row r="616" customFormat="false" ht="17.25" hidden="false" customHeight="true" outlineLevel="0" collapsed="false">
      <c r="A616" s="187"/>
      <c r="B616" s="187"/>
      <c r="C616" s="187" t="s">
        <v>315</v>
      </c>
      <c r="D616" s="187" t="s">
        <v>591</v>
      </c>
      <c r="E616" s="185" t="n">
        <f aca="false">SUM(E617,E618)</f>
        <v>7.15</v>
      </c>
      <c r="F616" s="185" t="n">
        <f aca="false">SUM(F617,F618)</f>
        <v>0</v>
      </c>
      <c r="G616" s="185" t="n">
        <f aca="false">SUM(G617,G618)</f>
        <v>0</v>
      </c>
      <c r="H616" s="185" t="n">
        <f aca="false">SUM(H617,H618)</f>
        <v>0</v>
      </c>
      <c r="I616" s="185" t="n">
        <f aca="false">SUM(I617,I618)</f>
        <v>6.42</v>
      </c>
      <c r="J616" s="185" t="n">
        <f aca="false">SUM(J617,J618)</f>
        <v>0</v>
      </c>
      <c r="K616" s="185" t="n">
        <f aca="false">SUM(K617,K618)</f>
        <v>0.265</v>
      </c>
      <c r="L616" s="185" t="n">
        <f aca="false">SUM(L617,L618)</f>
        <v>0.001</v>
      </c>
      <c r="M616" s="185" t="n">
        <f aca="false">SUM(M617,M618)</f>
        <v>0</v>
      </c>
      <c r="N616" s="185" t="n">
        <f aca="false">SUM(N617,N618)</f>
        <v>0</v>
      </c>
      <c r="O616" s="185" t="n">
        <f aca="false">SUM(O617,O618)</f>
        <v>0.464</v>
      </c>
    </row>
    <row r="617" customFormat="false" ht="15.95" hidden="false" customHeight="true" outlineLevel="0" collapsed="false">
      <c r="A617" s="187"/>
      <c r="B617" s="187"/>
      <c r="C617" s="187"/>
      <c r="D617" s="187" t="s">
        <v>572</v>
      </c>
      <c r="E617" s="185" t="n">
        <v>0.326</v>
      </c>
      <c r="F617" s="185"/>
      <c r="G617" s="185"/>
      <c r="H617" s="185"/>
      <c r="I617" s="185" t="n">
        <v>0.013</v>
      </c>
      <c r="J617" s="185"/>
      <c r="K617" s="185" t="n">
        <v>0.265</v>
      </c>
      <c r="L617" s="185" t="n">
        <v>0.001</v>
      </c>
      <c r="M617" s="185"/>
      <c r="N617" s="185"/>
      <c r="O617" s="185" t="n">
        <v>0.047</v>
      </c>
    </row>
    <row r="618" customFormat="false" ht="15.95" hidden="false" customHeight="true" outlineLevel="0" collapsed="false">
      <c r="A618" s="187"/>
      <c r="B618" s="187"/>
      <c r="C618" s="187"/>
      <c r="D618" s="187" t="s">
        <v>592</v>
      </c>
      <c r="E618" s="185" t="n">
        <v>6.824</v>
      </c>
      <c r="F618" s="185"/>
      <c r="G618" s="185"/>
      <c r="H618" s="185"/>
      <c r="I618" s="185" t="n">
        <v>6.407</v>
      </c>
      <c r="J618" s="185"/>
      <c r="K618" s="185"/>
      <c r="L618" s="185"/>
      <c r="M618" s="185"/>
      <c r="N618" s="185"/>
      <c r="O618" s="185" t="n">
        <v>0.417</v>
      </c>
    </row>
    <row r="619" customFormat="false" ht="17.25" hidden="false" customHeight="true" outlineLevel="0" collapsed="false">
      <c r="A619" s="187"/>
      <c r="B619" s="187"/>
      <c r="C619" s="187" t="s">
        <v>316</v>
      </c>
      <c r="D619" s="187" t="s">
        <v>591</v>
      </c>
      <c r="E619" s="185" t="n">
        <f aca="false">SUM(E620,E621)</f>
        <v>49.2</v>
      </c>
      <c r="F619" s="185" t="n">
        <f aca="false">SUM(F620,F621)</f>
        <v>0</v>
      </c>
      <c r="G619" s="185" t="n">
        <f aca="false">SUM(G620,G621)</f>
        <v>0</v>
      </c>
      <c r="H619" s="185" t="n">
        <f aca="false">SUM(H620,H621)</f>
        <v>0</v>
      </c>
      <c r="I619" s="185" t="n">
        <f aca="false">SUM(I620,I621)</f>
        <v>41.2</v>
      </c>
      <c r="J619" s="185" t="n">
        <f aca="false">SUM(J620,J621)</f>
        <v>7.2</v>
      </c>
      <c r="K619" s="185" t="n">
        <f aca="false">SUM(K620,K621)</f>
        <v>0</v>
      </c>
      <c r="L619" s="185" t="n">
        <f aca="false">SUM(L620,L621)</f>
        <v>0.8</v>
      </c>
      <c r="M619" s="185" t="n">
        <f aca="false">SUM(M620,M621)</f>
        <v>0</v>
      </c>
      <c r="N619" s="185" t="n">
        <f aca="false">SUM(N620,N621)</f>
        <v>0</v>
      </c>
      <c r="O619" s="185" t="n">
        <f aca="false">SUM(O620,O621)</f>
        <v>0</v>
      </c>
    </row>
    <row r="620" customFormat="false" ht="15.95" hidden="false" customHeight="true" outlineLevel="0" collapsed="false">
      <c r="A620" s="187"/>
      <c r="B620" s="187"/>
      <c r="C620" s="187"/>
      <c r="D620" s="187" t="s">
        <v>572</v>
      </c>
      <c r="E620" s="185" t="n">
        <v>0.8</v>
      </c>
      <c r="F620" s="185"/>
      <c r="G620" s="185"/>
      <c r="H620" s="185"/>
      <c r="I620" s="185"/>
      <c r="J620" s="185"/>
      <c r="K620" s="185"/>
      <c r="L620" s="185" t="n">
        <v>0.8</v>
      </c>
      <c r="M620" s="185"/>
      <c r="N620" s="185"/>
      <c r="O620" s="185"/>
    </row>
    <row r="621" customFormat="false" ht="15.95" hidden="false" customHeight="true" outlineLevel="0" collapsed="false">
      <c r="A621" s="187"/>
      <c r="B621" s="187"/>
      <c r="C621" s="187"/>
      <c r="D621" s="187" t="s">
        <v>592</v>
      </c>
      <c r="E621" s="185" t="n">
        <v>48.4</v>
      </c>
      <c r="F621" s="185"/>
      <c r="G621" s="185"/>
      <c r="H621" s="185"/>
      <c r="I621" s="185" t="n">
        <v>41.2</v>
      </c>
      <c r="J621" s="185" t="n">
        <v>7.2</v>
      </c>
      <c r="K621" s="185"/>
      <c r="L621" s="185"/>
      <c r="M621" s="185"/>
      <c r="N621" s="185"/>
      <c r="O621" s="185"/>
    </row>
    <row r="622" customFormat="false" ht="17.25" hidden="false" customHeight="true" outlineLevel="0" collapsed="false">
      <c r="A622" s="187"/>
      <c r="B622" s="187"/>
      <c r="C622" s="187" t="s">
        <v>317</v>
      </c>
      <c r="D622" s="187" t="s">
        <v>591</v>
      </c>
      <c r="E622" s="185" t="n">
        <f aca="false">SUM(E623,E624)</f>
        <v>5.3</v>
      </c>
      <c r="F622" s="185" t="n">
        <f aca="false">SUM(F623,F624)</f>
        <v>0</v>
      </c>
      <c r="G622" s="185" t="n">
        <f aca="false">SUM(G623,G624)</f>
        <v>0</v>
      </c>
      <c r="H622" s="185" t="n">
        <f aca="false">SUM(H623,H624)</f>
        <v>0</v>
      </c>
      <c r="I622" s="185" t="n">
        <f aca="false">SUM(I623,I624)</f>
        <v>5.3</v>
      </c>
      <c r="J622" s="185" t="n">
        <f aca="false">SUM(J623,J624)</f>
        <v>0</v>
      </c>
      <c r="K622" s="185" t="n">
        <f aca="false">SUM(K623,K624)</f>
        <v>0</v>
      </c>
      <c r="L622" s="185" t="n">
        <f aca="false">SUM(L623,L624)</f>
        <v>0</v>
      </c>
      <c r="M622" s="185" t="n">
        <f aca="false">SUM(M623,M624)</f>
        <v>0</v>
      </c>
      <c r="N622" s="185" t="n">
        <f aca="false">SUM(N623,N624)</f>
        <v>0</v>
      </c>
      <c r="O622" s="185" t="n">
        <f aca="false">SUM(O623,O624)</f>
        <v>0</v>
      </c>
    </row>
    <row r="623" customFormat="false" ht="15.95" hidden="false" customHeight="true" outlineLevel="0" collapsed="false">
      <c r="A623" s="187"/>
      <c r="B623" s="187"/>
      <c r="C623" s="187"/>
      <c r="D623" s="187" t="s">
        <v>572</v>
      </c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</row>
    <row r="624" customFormat="false" ht="15.95" hidden="false" customHeight="true" outlineLevel="0" collapsed="false">
      <c r="A624" s="187"/>
      <c r="B624" s="187"/>
      <c r="C624" s="187"/>
      <c r="D624" s="187" t="s">
        <v>592</v>
      </c>
      <c r="E624" s="185" t="n">
        <v>5.3</v>
      </c>
      <c r="F624" s="185"/>
      <c r="G624" s="185"/>
      <c r="H624" s="185"/>
      <c r="I624" s="185" t="n">
        <v>5.3</v>
      </c>
      <c r="J624" s="185"/>
      <c r="K624" s="185"/>
      <c r="L624" s="185"/>
      <c r="M624" s="185"/>
      <c r="N624" s="185"/>
      <c r="O624" s="185"/>
    </row>
    <row r="625" customFormat="false" ht="16.5" hidden="false" customHeight="true" outlineLevel="0" collapsed="false">
      <c r="A625" s="187" t="s">
        <v>83</v>
      </c>
      <c r="B625" s="187" t="s">
        <v>301</v>
      </c>
      <c r="C625" s="187" t="s">
        <v>318</v>
      </c>
      <c r="D625" s="187" t="s">
        <v>591</v>
      </c>
      <c r="E625" s="185" t="n">
        <f aca="false">SUM(E626,E627)</f>
        <v>1.704</v>
      </c>
      <c r="F625" s="185" t="n">
        <f aca="false">SUM(F626,F627)</f>
        <v>1.5</v>
      </c>
      <c r="G625" s="185" t="n">
        <f aca="false">SUM(G626,G627)</f>
        <v>0</v>
      </c>
      <c r="H625" s="185" t="n">
        <f aca="false">SUM(H626,H627)</f>
        <v>0</v>
      </c>
      <c r="I625" s="185" t="n">
        <f aca="false">SUM(I626,I627)</f>
        <v>0</v>
      </c>
      <c r="J625" s="185" t="n">
        <f aca="false">SUM(J626,J627)</f>
        <v>0</v>
      </c>
      <c r="K625" s="185" t="n">
        <f aca="false">SUM(K626,K627)</f>
        <v>0</v>
      </c>
      <c r="L625" s="185" t="n">
        <f aca="false">SUM(L626,L627)</f>
        <v>0.204</v>
      </c>
      <c r="M625" s="185" t="n">
        <f aca="false">SUM(M626,M627)</f>
        <v>0</v>
      </c>
      <c r="N625" s="185" t="n">
        <f aca="false">SUM(N626,N627)</f>
        <v>0</v>
      </c>
      <c r="O625" s="185" t="n">
        <f aca="false">SUM(O626,O627)</f>
        <v>0</v>
      </c>
    </row>
    <row r="626" customFormat="false" ht="15.95" hidden="false" customHeight="true" outlineLevel="0" collapsed="false">
      <c r="A626" s="187"/>
      <c r="B626" s="187"/>
      <c r="C626" s="187"/>
      <c r="D626" s="187" t="s">
        <v>572</v>
      </c>
      <c r="E626" s="185" t="n">
        <v>0.1</v>
      </c>
      <c r="F626" s="185"/>
      <c r="G626" s="185"/>
      <c r="H626" s="185"/>
      <c r="I626" s="185"/>
      <c r="J626" s="185"/>
      <c r="K626" s="185"/>
      <c r="L626" s="185" t="n">
        <v>0.1</v>
      </c>
      <c r="M626" s="185"/>
      <c r="N626" s="185"/>
      <c r="O626" s="185"/>
    </row>
    <row r="627" customFormat="false" ht="15.95" hidden="false" customHeight="true" outlineLevel="0" collapsed="false">
      <c r="A627" s="187"/>
      <c r="B627" s="187"/>
      <c r="C627" s="187"/>
      <c r="D627" s="187" t="s">
        <v>592</v>
      </c>
      <c r="E627" s="185" t="n">
        <v>1.604</v>
      </c>
      <c r="F627" s="185" t="n">
        <v>1.5</v>
      </c>
      <c r="G627" s="185"/>
      <c r="H627" s="185"/>
      <c r="I627" s="185"/>
      <c r="J627" s="185"/>
      <c r="K627" s="185"/>
      <c r="L627" s="185" t="n">
        <v>0.104</v>
      </c>
      <c r="M627" s="185"/>
      <c r="N627" s="185"/>
      <c r="O627" s="185"/>
    </row>
    <row r="628" customFormat="false" ht="16.5" hidden="false" customHeight="true" outlineLevel="0" collapsed="false">
      <c r="A628" s="187"/>
      <c r="B628" s="187"/>
      <c r="C628" s="187" t="s">
        <v>319</v>
      </c>
      <c r="D628" s="187" t="s">
        <v>591</v>
      </c>
      <c r="E628" s="185" t="n">
        <v>5.7</v>
      </c>
      <c r="F628" s="185"/>
      <c r="G628" s="185"/>
      <c r="H628" s="185"/>
      <c r="I628" s="185" t="n">
        <v>5.7</v>
      </c>
      <c r="J628" s="185"/>
      <c r="K628" s="185"/>
      <c r="L628" s="185"/>
      <c r="M628" s="185"/>
      <c r="N628" s="185"/>
      <c r="O628" s="185"/>
    </row>
    <row r="629" customFormat="false" ht="15.95" hidden="false" customHeight="true" outlineLevel="0" collapsed="false">
      <c r="A629" s="187"/>
      <c r="B629" s="187"/>
      <c r="C629" s="187"/>
      <c r="D629" s="187" t="s">
        <v>592</v>
      </c>
      <c r="E629" s="185" t="n">
        <v>5.7</v>
      </c>
      <c r="F629" s="185"/>
      <c r="G629" s="185"/>
      <c r="H629" s="185"/>
      <c r="I629" s="185" t="n">
        <v>5.7</v>
      </c>
      <c r="J629" s="185"/>
      <c r="K629" s="185"/>
      <c r="L629" s="185"/>
      <c r="M629" s="185"/>
      <c r="N629" s="185"/>
      <c r="O629" s="185"/>
    </row>
    <row r="630" customFormat="false" ht="17.25" hidden="false" customHeight="true" outlineLevel="0" collapsed="false">
      <c r="A630" s="187"/>
      <c r="B630" s="187"/>
      <c r="C630" s="187" t="s">
        <v>320</v>
      </c>
      <c r="D630" s="187" t="s">
        <v>591</v>
      </c>
      <c r="E630" s="185" t="n">
        <v>7.1</v>
      </c>
      <c r="F630" s="185"/>
      <c r="G630" s="185"/>
      <c r="H630" s="185"/>
      <c r="I630" s="185" t="n">
        <v>7.1</v>
      </c>
      <c r="J630" s="185"/>
      <c r="K630" s="185"/>
      <c r="L630" s="185"/>
      <c r="M630" s="185"/>
      <c r="N630" s="185"/>
      <c r="O630" s="185"/>
    </row>
    <row r="631" customFormat="false" ht="15.95" hidden="false" customHeight="true" outlineLevel="0" collapsed="false">
      <c r="A631" s="187"/>
      <c r="B631" s="187"/>
      <c r="C631" s="187"/>
      <c r="D631" s="187" t="s">
        <v>592</v>
      </c>
      <c r="E631" s="185" t="n">
        <v>7.1</v>
      </c>
      <c r="F631" s="185"/>
      <c r="G631" s="185"/>
      <c r="H631" s="185"/>
      <c r="I631" s="185" t="n">
        <v>7.1</v>
      </c>
      <c r="J631" s="185"/>
      <c r="K631" s="185"/>
      <c r="L631" s="185"/>
      <c r="M631" s="185"/>
      <c r="N631" s="185"/>
      <c r="O631" s="185"/>
    </row>
    <row r="632" customFormat="false" ht="16.5" hidden="false" customHeight="true" outlineLevel="0" collapsed="false">
      <c r="A632" s="187"/>
      <c r="B632" s="187"/>
      <c r="C632" s="187" t="s">
        <v>321</v>
      </c>
      <c r="D632" s="187" t="s">
        <v>591</v>
      </c>
      <c r="E632" s="185" t="n">
        <f aca="false">SUM(E633,E634)</f>
        <v>5.6</v>
      </c>
      <c r="F632" s="185" t="n">
        <f aca="false">SUM(F633,F634)</f>
        <v>0</v>
      </c>
      <c r="G632" s="185" t="n">
        <f aca="false">SUM(G633,G634)</f>
        <v>0</v>
      </c>
      <c r="H632" s="185" t="n">
        <f aca="false">SUM(H633,H634)</f>
        <v>0</v>
      </c>
      <c r="I632" s="185" t="n">
        <f aca="false">SUM(I633,I634)</f>
        <v>5.6</v>
      </c>
      <c r="J632" s="185" t="n">
        <f aca="false">SUM(J633,J634)</f>
        <v>0</v>
      </c>
      <c r="K632" s="185" t="n">
        <f aca="false">SUM(K633,K634)</f>
        <v>0</v>
      </c>
      <c r="L632" s="185" t="n">
        <f aca="false">SUM(L633,L634)</f>
        <v>0</v>
      </c>
      <c r="M632" s="185" t="n">
        <f aca="false">SUM(M633,M634)</f>
        <v>0</v>
      </c>
      <c r="N632" s="185" t="n">
        <f aca="false">SUM(N633,N634)</f>
        <v>0</v>
      </c>
      <c r="O632" s="185" t="n">
        <f aca="false">SUM(O633,O634)</f>
        <v>0</v>
      </c>
    </row>
    <row r="633" customFormat="false" ht="15.95" hidden="false" customHeight="true" outlineLevel="0" collapsed="false">
      <c r="A633" s="187"/>
      <c r="B633" s="187"/>
      <c r="C633" s="187"/>
      <c r="D633" s="187" t="s">
        <v>572</v>
      </c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</row>
    <row r="634" customFormat="false" ht="15.95" hidden="false" customHeight="true" outlineLevel="0" collapsed="false">
      <c r="A634" s="187"/>
      <c r="B634" s="187"/>
      <c r="C634" s="187"/>
      <c r="D634" s="187" t="s">
        <v>592</v>
      </c>
      <c r="E634" s="185" t="n">
        <v>5.6</v>
      </c>
      <c r="F634" s="185"/>
      <c r="G634" s="185"/>
      <c r="H634" s="185"/>
      <c r="I634" s="185" t="n">
        <v>5.6</v>
      </c>
      <c r="J634" s="185"/>
      <c r="K634" s="185"/>
      <c r="L634" s="185"/>
      <c r="M634" s="185"/>
      <c r="N634" s="185"/>
      <c r="O634" s="185"/>
    </row>
    <row r="635" customFormat="false" ht="16.5" hidden="false" customHeight="true" outlineLevel="0" collapsed="false">
      <c r="A635" s="187"/>
      <c r="B635" s="187"/>
      <c r="C635" s="187" t="s">
        <v>322</v>
      </c>
      <c r="D635" s="187" t="s">
        <v>591</v>
      </c>
      <c r="E635" s="185" t="n">
        <v>0.6</v>
      </c>
      <c r="F635" s="185"/>
      <c r="G635" s="185"/>
      <c r="H635" s="185"/>
      <c r="I635" s="185" t="n">
        <v>0.6</v>
      </c>
      <c r="J635" s="185"/>
      <c r="K635" s="185"/>
      <c r="L635" s="185"/>
      <c r="M635" s="185"/>
      <c r="N635" s="185"/>
      <c r="O635" s="185"/>
    </row>
    <row r="636" customFormat="false" ht="15.95" hidden="false" customHeight="true" outlineLevel="0" collapsed="false">
      <c r="A636" s="187"/>
      <c r="B636" s="187"/>
      <c r="C636" s="187"/>
      <c r="D636" s="187" t="s">
        <v>592</v>
      </c>
      <c r="E636" s="185" t="n">
        <v>0.6</v>
      </c>
      <c r="F636" s="185"/>
      <c r="G636" s="185"/>
      <c r="H636" s="185"/>
      <c r="I636" s="185" t="n">
        <v>0.6</v>
      </c>
      <c r="J636" s="185"/>
      <c r="K636" s="185"/>
      <c r="L636" s="185"/>
      <c r="M636" s="185"/>
      <c r="N636" s="185"/>
      <c r="O636" s="185"/>
    </row>
    <row r="637" customFormat="false" ht="17.25" hidden="false" customHeight="true" outlineLevel="0" collapsed="false">
      <c r="A637" s="187"/>
      <c r="B637" s="187"/>
      <c r="C637" s="187" t="s">
        <v>323</v>
      </c>
      <c r="D637" s="187" t="s">
        <v>591</v>
      </c>
      <c r="E637" s="185" t="n">
        <f aca="false">SUM(E638,E639)</f>
        <v>9.33</v>
      </c>
      <c r="F637" s="185" t="n">
        <f aca="false">SUM(F638,F639)</f>
        <v>0</v>
      </c>
      <c r="G637" s="185" t="n">
        <f aca="false">SUM(G638,G639)</f>
        <v>0</v>
      </c>
      <c r="H637" s="185" t="n">
        <f aca="false">SUM(H638,H639)</f>
        <v>0</v>
      </c>
      <c r="I637" s="185" t="n">
        <f aca="false">SUM(I638,I639)</f>
        <v>9.33</v>
      </c>
      <c r="J637" s="185" t="n">
        <f aca="false">SUM(J638,J639)</f>
        <v>0</v>
      </c>
      <c r="K637" s="185" t="n">
        <f aca="false">SUM(K638,K639)</f>
        <v>0</v>
      </c>
      <c r="L637" s="185" t="n">
        <f aca="false">SUM(L638,L639)</f>
        <v>0</v>
      </c>
      <c r="M637" s="185" t="n">
        <f aca="false">SUM(M638,M639)</f>
        <v>0</v>
      </c>
      <c r="N637" s="185" t="n">
        <f aca="false">SUM(N638,N639)</f>
        <v>0</v>
      </c>
      <c r="O637" s="185" t="n">
        <f aca="false">SUM(O638,O639)</f>
        <v>0</v>
      </c>
    </row>
    <row r="638" customFormat="false" ht="15.95" hidden="false" customHeight="true" outlineLevel="0" collapsed="false">
      <c r="A638" s="187"/>
      <c r="B638" s="187"/>
      <c r="C638" s="187"/>
      <c r="D638" s="187" t="s">
        <v>572</v>
      </c>
      <c r="E638" s="185" t="n">
        <v>0.21</v>
      </c>
      <c r="F638" s="185"/>
      <c r="G638" s="185"/>
      <c r="H638" s="185"/>
      <c r="I638" s="185" t="n">
        <v>0.21</v>
      </c>
      <c r="J638" s="185"/>
      <c r="K638" s="185"/>
      <c r="L638" s="185"/>
      <c r="M638" s="185"/>
      <c r="N638" s="185"/>
      <c r="O638" s="185"/>
    </row>
    <row r="639" customFormat="false" ht="15.95" hidden="false" customHeight="true" outlineLevel="0" collapsed="false">
      <c r="A639" s="187"/>
      <c r="B639" s="187"/>
      <c r="C639" s="187"/>
      <c r="D639" s="187" t="s">
        <v>592</v>
      </c>
      <c r="E639" s="185" t="n">
        <v>9.12</v>
      </c>
      <c r="F639" s="185"/>
      <c r="G639" s="185"/>
      <c r="H639" s="185"/>
      <c r="I639" s="185" t="n">
        <v>9.12</v>
      </c>
      <c r="J639" s="185"/>
      <c r="K639" s="185"/>
      <c r="L639" s="185"/>
      <c r="M639" s="185"/>
      <c r="N639" s="185"/>
      <c r="O639" s="185"/>
    </row>
    <row r="640" customFormat="false" ht="17.25" hidden="false" customHeight="true" outlineLevel="0" collapsed="false">
      <c r="A640" s="187"/>
      <c r="B640" s="187"/>
      <c r="C640" s="187" t="s">
        <v>631</v>
      </c>
      <c r="D640" s="187" t="s">
        <v>591</v>
      </c>
      <c r="E640" s="185" t="n">
        <f aca="false">SUM(E641,E642)</f>
        <v>209</v>
      </c>
      <c r="F640" s="185" t="n">
        <f aca="false">SUM(F641,F642)</f>
        <v>0</v>
      </c>
      <c r="G640" s="185" t="n">
        <f aca="false">SUM(G641,G642)</f>
        <v>0</v>
      </c>
      <c r="H640" s="185" t="n">
        <f aca="false">SUM(H641,H642)</f>
        <v>0</v>
      </c>
      <c r="I640" s="185" t="n">
        <f aca="false">SUM(I641,I642)</f>
        <v>182.3</v>
      </c>
      <c r="J640" s="185" t="n">
        <f aca="false">SUM(J641,J642)</f>
        <v>16.8</v>
      </c>
      <c r="K640" s="185" t="n">
        <f aca="false">SUM(K641,K642)</f>
        <v>1.7</v>
      </c>
      <c r="L640" s="185" t="n">
        <f aca="false">SUM(L641,L642)</f>
        <v>7.6</v>
      </c>
      <c r="M640" s="185" t="n">
        <f aca="false">SUM(M641,M642)</f>
        <v>0</v>
      </c>
      <c r="N640" s="185" t="n">
        <f aca="false">SUM(N641,N642)</f>
        <v>0</v>
      </c>
      <c r="O640" s="185" t="n">
        <f aca="false">SUM(O641,O642)</f>
        <v>0.6</v>
      </c>
    </row>
    <row r="641" customFormat="false" ht="15.95" hidden="false" customHeight="true" outlineLevel="0" collapsed="false">
      <c r="A641" s="187"/>
      <c r="B641" s="187"/>
      <c r="C641" s="187"/>
      <c r="D641" s="187" t="s">
        <v>572</v>
      </c>
      <c r="E641" s="185" t="n">
        <v>9.5</v>
      </c>
      <c r="F641" s="185"/>
      <c r="G641" s="185"/>
      <c r="H641" s="185"/>
      <c r="I641" s="185" t="n">
        <v>0.2</v>
      </c>
      <c r="J641" s="185"/>
      <c r="K641" s="185" t="n">
        <v>1.7</v>
      </c>
      <c r="L641" s="185" t="n">
        <v>7.6</v>
      </c>
      <c r="M641" s="185"/>
      <c r="N641" s="185"/>
      <c r="O641" s="185"/>
    </row>
    <row r="642" customFormat="false" ht="15.95" hidden="false" customHeight="true" outlineLevel="0" collapsed="false">
      <c r="A642" s="187"/>
      <c r="B642" s="187"/>
      <c r="C642" s="187"/>
      <c r="D642" s="187" t="s">
        <v>592</v>
      </c>
      <c r="E642" s="185" t="n">
        <v>199.5</v>
      </c>
      <c r="F642" s="185"/>
      <c r="G642" s="185"/>
      <c r="H642" s="185"/>
      <c r="I642" s="185" t="n">
        <v>182.1</v>
      </c>
      <c r="J642" s="185" t="n">
        <v>16.8</v>
      </c>
      <c r="K642" s="185"/>
      <c r="L642" s="185"/>
      <c r="M642" s="185"/>
      <c r="N642" s="185"/>
      <c r="O642" s="185" t="n">
        <v>0.6</v>
      </c>
    </row>
    <row r="643" s="177" customFormat="true" ht="20.25" hidden="false" customHeight="true" outlineLevel="0" collapsed="false">
      <c r="A643" s="39" t="s">
        <v>325</v>
      </c>
      <c r="B643" s="39"/>
      <c r="C643" s="39"/>
      <c r="D643" s="42"/>
      <c r="E643" s="59" t="n">
        <f aca="false">SUM(E644,E647,E650,E653,E656,E659,E662,E665,E668,E671,E674,E677,E680,E683,E686,E689,E692,E695)</f>
        <v>1157.6973</v>
      </c>
      <c r="F643" s="59" t="n">
        <f aca="false">SUM(F644,F647,F650,F653,F656,F659,F662,F665,F668,F671,F674,F677,F680,F683,F686,F689,F692,F695)</f>
        <v>0</v>
      </c>
      <c r="G643" s="59" t="n">
        <f aca="false">SUM(G644,G647,G650,G653,G656,G659,G662,G665,G668,G671,G674,G677,G680,G683,G686,G689,G692,G695)</f>
        <v>0</v>
      </c>
      <c r="H643" s="59" t="n">
        <f aca="false">SUM(H644,H647,H650,H653,H656,H659,H662,H665,H668,H671,H674,H677,H680,H683,H686,H689,H692,H695)</f>
        <v>0</v>
      </c>
      <c r="I643" s="59" t="n">
        <f aca="false">SUM(I644,I647,I650,I653,I656,I659,I662,I665,I668,I671,I674,I677,I680,I683,I686,I689,I692,I695)</f>
        <v>551.6361</v>
      </c>
      <c r="J643" s="59" t="n">
        <f aca="false">SUM(J644,J647,J650,J653,J656,J659,J662,J665,J668,J671,J674,J677,J680,J683,J686,J689,J692,J695)</f>
        <v>570.7404</v>
      </c>
      <c r="K643" s="59" t="n">
        <f aca="false">SUM(K644,K647,K650,K653,K656,K659,K662,K665,K668,K671,K674,K677,K680,K683,K686,K689,K692,K695)</f>
        <v>5.4822</v>
      </c>
      <c r="L643" s="59" t="n">
        <f aca="false">SUM(L644,L647,L650,L653,L656,L659,L662,L665,L668,L671,L674,L677,L680,L683,L686,L689,L692,L695)</f>
        <v>29.4686</v>
      </c>
      <c r="M643" s="59" t="n">
        <f aca="false">SUM(M644,M647,M650,M653,M656,M659,M662,M665,M668,M671,M674,M677,M680,M683,M686,M689,M692,M695)</f>
        <v>0</v>
      </c>
      <c r="N643" s="59" t="n">
        <f aca="false">SUM(N644,N647,N650,N653,N656,N659,N662,N665,N668,N671,N674,N677,N680,N683,N686,N689,N692,N695)</f>
        <v>2.93</v>
      </c>
      <c r="O643" s="59" t="n">
        <f aca="false">SUM(O644,O647,O650,O653,O656,O659,O662,O665,O668,O671,O674,O677,O680,O683,O686,O689,O692,O695)</f>
        <v>3.3</v>
      </c>
    </row>
    <row r="644" customFormat="false" ht="16.5" hidden="false" customHeight="true" outlineLevel="0" collapsed="false">
      <c r="A644" s="187" t="s">
        <v>88</v>
      </c>
      <c r="B644" s="187" t="s">
        <v>326</v>
      </c>
      <c r="C644" s="187" t="s">
        <v>327</v>
      </c>
      <c r="D644" s="187" t="s">
        <v>591</v>
      </c>
      <c r="E644" s="185" t="n">
        <f aca="false">SUM(E645,E646)</f>
        <v>80.13</v>
      </c>
      <c r="F644" s="185" t="n">
        <f aca="false">SUM(F645,F646)</f>
        <v>0</v>
      </c>
      <c r="G644" s="185" t="n">
        <f aca="false">SUM(G645,G646)</f>
        <v>0</v>
      </c>
      <c r="H644" s="185" t="n">
        <f aca="false">SUM(H645,H646)</f>
        <v>0</v>
      </c>
      <c r="I644" s="185" t="n">
        <f aca="false">SUM(I645,I646)</f>
        <v>78.97</v>
      </c>
      <c r="J644" s="185" t="n">
        <f aca="false">SUM(J645,J646)</f>
        <v>0</v>
      </c>
      <c r="K644" s="185" t="n">
        <f aca="false">SUM(K645,K646)</f>
        <v>0.84</v>
      </c>
      <c r="L644" s="185" t="n">
        <f aca="false">SUM(L645,L646)</f>
        <v>0.068</v>
      </c>
      <c r="M644" s="185" t="n">
        <f aca="false">SUM(M645,M646)</f>
        <v>0</v>
      </c>
      <c r="N644" s="185" t="n">
        <f aca="false">SUM(N645,N646)</f>
        <v>0</v>
      </c>
      <c r="O644" s="185" t="n">
        <f aca="false">SUM(O645,O646)</f>
        <v>0.252</v>
      </c>
    </row>
    <row r="645" customFormat="false" ht="15.95" hidden="false" customHeight="true" outlineLevel="0" collapsed="false">
      <c r="A645" s="187"/>
      <c r="B645" s="187"/>
      <c r="C645" s="187"/>
      <c r="D645" s="187" t="s">
        <v>572</v>
      </c>
      <c r="E645" s="185" t="n">
        <v>4.2</v>
      </c>
      <c r="F645" s="185"/>
      <c r="G645" s="185"/>
      <c r="H645" s="185"/>
      <c r="I645" s="185" t="n">
        <v>3.04</v>
      </c>
      <c r="J645" s="185" t="n">
        <v>0</v>
      </c>
      <c r="K645" s="185" t="n">
        <v>0.84</v>
      </c>
      <c r="L645" s="185" t="n">
        <v>0.068</v>
      </c>
      <c r="M645" s="185" t="n">
        <v>0</v>
      </c>
      <c r="N645" s="185" t="n">
        <v>0</v>
      </c>
      <c r="O645" s="185" t="n">
        <v>0.252</v>
      </c>
    </row>
    <row r="646" customFormat="false" ht="15.95" hidden="false" customHeight="true" outlineLevel="0" collapsed="false">
      <c r="A646" s="187"/>
      <c r="B646" s="187"/>
      <c r="C646" s="187"/>
      <c r="D646" s="187" t="s">
        <v>592</v>
      </c>
      <c r="E646" s="185" t="n">
        <v>75.93</v>
      </c>
      <c r="F646" s="185"/>
      <c r="G646" s="185"/>
      <c r="H646" s="185"/>
      <c r="I646" s="185" t="n">
        <v>75.93</v>
      </c>
      <c r="J646" s="185" t="n">
        <v>0</v>
      </c>
      <c r="K646" s="185" t="n">
        <v>0</v>
      </c>
      <c r="L646" s="185" t="n">
        <v>0</v>
      </c>
      <c r="M646" s="185" t="n">
        <v>0</v>
      </c>
      <c r="N646" s="185" t="n">
        <v>0</v>
      </c>
      <c r="O646" s="185" t="n">
        <v>0</v>
      </c>
    </row>
    <row r="647" customFormat="false" ht="16.5" hidden="false" customHeight="true" outlineLevel="0" collapsed="false">
      <c r="A647" s="187"/>
      <c r="B647" s="187"/>
      <c r="C647" s="187" t="s">
        <v>328</v>
      </c>
      <c r="D647" s="187" t="s">
        <v>591</v>
      </c>
      <c r="E647" s="185" t="n">
        <f aca="false">SUM(E648,E649)</f>
        <v>2.0027</v>
      </c>
      <c r="F647" s="185" t="n">
        <f aca="false">SUM(F648,F649)</f>
        <v>0</v>
      </c>
      <c r="G647" s="185" t="n">
        <f aca="false">SUM(G648,G649)</f>
        <v>0</v>
      </c>
      <c r="H647" s="185" t="n">
        <f aca="false">SUM(H648,H649)</f>
        <v>0</v>
      </c>
      <c r="I647" s="185" t="n">
        <f aca="false">SUM(I648,I649)</f>
        <v>2.4027</v>
      </c>
      <c r="J647" s="185" t="n">
        <f aca="false">SUM(J648,J649)</f>
        <v>0</v>
      </c>
      <c r="K647" s="185" t="n">
        <f aca="false">SUM(K648,K649)</f>
        <v>0</v>
      </c>
      <c r="L647" s="185" t="n">
        <f aca="false">SUM(L648,L649)</f>
        <v>0</v>
      </c>
      <c r="M647" s="185" t="n">
        <f aca="false">SUM(M648,M649)</f>
        <v>0</v>
      </c>
      <c r="N647" s="185" t="n">
        <f aca="false">SUM(N648,N649)</f>
        <v>2.2</v>
      </c>
      <c r="O647" s="185" t="n">
        <f aca="false">SUM(O648,O649)</f>
        <v>1.8</v>
      </c>
    </row>
    <row r="648" customFormat="false" ht="15.95" hidden="false" customHeight="true" outlineLevel="0" collapsed="false">
      <c r="A648" s="187"/>
      <c r="B648" s="187"/>
      <c r="C648" s="187"/>
      <c r="D648" s="187" t="s">
        <v>572</v>
      </c>
      <c r="E648" s="185" t="n">
        <v>0.1776</v>
      </c>
      <c r="F648" s="185"/>
      <c r="G648" s="185"/>
      <c r="H648" s="185"/>
      <c r="I648" s="185" t="n">
        <v>0.1776</v>
      </c>
      <c r="J648" s="185" t="n">
        <v>0</v>
      </c>
      <c r="K648" s="185" t="n">
        <v>0</v>
      </c>
      <c r="L648" s="185" t="n">
        <v>0</v>
      </c>
      <c r="M648" s="185" t="n">
        <v>0</v>
      </c>
      <c r="N648" s="185" t="n">
        <v>0.3</v>
      </c>
      <c r="O648" s="185" t="n">
        <v>0.3</v>
      </c>
    </row>
    <row r="649" customFormat="false" ht="15.95" hidden="false" customHeight="true" outlineLevel="0" collapsed="false">
      <c r="A649" s="187"/>
      <c r="B649" s="187"/>
      <c r="C649" s="187"/>
      <c r="D649" s="187" t="s">
        <v>592</v>
      </c>
      <c r="E649" s="185" t="n">
        <v>1.8251</v>
      </c>
      <c r="F649" s="185"/>
      <c r="G649" s="185"/>
      <c r="H649" s="185"/>
      <c r="I649" s="185" t="n">
        <v>2.2251</v>
      </c>
      <c r="J649" s="185" t="n">
        <v>0</v>
      </c>
      <c r="K649" s="185" t="n">
        <v>0</v>
      </c>
      <c r="L649" s="185" t="n">
        <v>0</v>
      </c>
      <c r="M649" s="185" t="n">
        <v>0</v>
      </c>
      <c r="N649" s="185" t="n">
        <v>1.9</v>
      </c>
      <c r="O649" s="185" t="n">
        <v>1.5</v>
      </c>
    </row>
    <row r="650" customFormat="false" ht="16.5" hidden="false" customHeight="true" outlineLevel="0" collapsed="false">
      <c r="A650" s="187"/>
      <c r="B650" s="187"/>
      <c r="C650" s="187" t="s">
        <v>209</v>
      </c>
      <c r="D650" s="187" t="s">
        <v>591</v>
      </c>
      <c r="E650" s="185" t="n">
        <f aca="false">SUM(E651,E652)</f>
        <v>20.4</v>
      </c>
      <c r="F650" s="185" t="n">
        <f aca="false">SUM(F651,F652)</f>
        <v>0</v>
      </c>
      <c r="G650" s="185" t="n">
        <f aca="false">SUM(G651,G652)</f>
        <v>0</v>
      </c>
      <c r="H650" s="185" t="n">
        <f aca="false">SUM(H651,H652)</f>
        <v>0</v>
      </c>
      <c r="I650" s="185" t="n">
        <f aca="false">SUM(I651,I652)</f>
        <v>20.4</v>
      </c>
      <c r="J650" s="185" t="n">
        <f aca="false">SUM(J651,J652)</f>
        <v>0</v>
      </c>
      <c r="K650" s="185" t="n">
        <f aca="false">SUM(K651,K652)</f>
        <v>0</v>
      </c>
      <c r="L650" s="185" t="n">
        <f aca="false">SUM(L651,L652)</f>
        <v>0</v>
      </c>
      <c r="M650" s="185" t="n">
        <f aca="false">SUM(M651,M652)</f>
        <v>0</v>
      </c>
      <c r="N650" s="185" t="n">
        <f aca="false">SUM(N651,N652)</f>
        <v>0</v>
      </c>
      <c r="O650" s="185" t="n">
        <f aca="false">SUM(O651,O652)</f>
        <v>0</v>
      </c>
    </row>
    <row r="651" customFormat="false" ht="15.95" hidden="false" customHeight="true" outlineLevel="0" collapsed="false">
      <c r="A651" s="187"/>
      <c r="B651" s="187"/>
      <c r="C651" s="187"/>
      <c r="D651" s="187" t="s">
        <v>572</v>
      </c>
      <c r="E651" s="185" t="n">
        <v>0.1</v>
      </c>
      <c r="F651" s="185"/>
      <c r="G651" s="185"/>
      <c r="H651" s="185"/>
      <c r="I651" s="185" t="n">
        <v>0.1</v>
      </c>
      <c r="J651" s="185" t="n">
        <v>0</v>
      </c>
      <c r="K651" s="185" t="n">
        <v>0</v>
      </c>
      <c r="L651" s="185" t="n">
        <v>0</v>
      </c>
      <c r="M651" s="185" t="n">
        <v>0</v>
      </c>
      <c r="N651" s="185" t="n">
        <v>0</v>
      </c>
      <c r="O651" s="185" t="n">
        <v>0</v>
      </c>
    </row>
    <row r="652" customFormat="false" ht="15.95" hidden="false" customHeight="true" outlineLevel="0" collapsed="false">
      <c r="A652" s="187" t="s">
        <v>88</v>
      </c>
      <c r="B652" s="187" t="s">
        <v>326</v>
      </c>
      <c r="C652" s="187" t="s">
        <v>209</v>
      </c>
      <c r="D652" s="187" t="s">
        <v>592</v>
      </c>
      <c r="E652" s="185" t="n">
        <v>20.3</v>
      </c>
      <c r="F652" s="185"/>
      <c r="G652" s="185"/>
      <c r="H652" s="185"/>
      <c r="I652" s="185" t="n">
        <v>20.3</v>
      </c>
      <c r="J652" s="185" t="n">
        <v>0</v>
      </c>
      <c r="K652" s="185" t="n">
        <v>0</v>
      </c>
      <c r="L652" s="185" t="n">
        <v>0</v>
      </c>
      <c r="M652" s="185" t="n">
        <v>0</v>
      </c>
      <c r="N652" s="185" t="n">
        <v>0</v>
      </c>
      <c r="O652" s="185" t="n">
        <v>0</v>
      </c>
    </row>
    <row r="653" customFormat="false" ht="17.25" hidden="false" customHeight="true" outlineLevel="0" collapsed="false">
      <c r="A653" s="187"/>
      <c r="B653" s="187"/>
      <c r="C653" s="187" t="s">
        <v>329</v>
      </c>
      <c r="D653" s="187" t="s">
        <v>591</v>
      </c>
      <c r="E653" s="185" t="n">
        <f aca="false">SUM(E654,E655)</f>
        <v>77.21</v>
      </c>
      <c r="F653" s="185" t="n">
        <f aca="false">SUM(F654,F655)</f>
        <v>0</v>
      </c>
      <c r="G653" s="185" t="n">
        <f aca="false">SUM(G654,G655)</f>
        <v>0</v>
      </c>
      <c r="H653" s="185" t="n">
        <f aca="false">SUM(H654,H655)</f>
        <v>0</v>
      </c>
      <c r="I653" s="185" t="n">
        <f aca="false">SUM(I654,I655)</f>
        <v>1.28</v>
      </c>
      <c r="J653" s="185" t="n">
        <f aca="false">SUM(J654,J655)</f>
        <v>73.56</v>
      </c>
      <c r="K653" s="185" t="n">
        <f aca="false">SUM(K654,K655)</f>
        <v>0.01</v>
      </c>
      <c r="L653" s="185" t="n">
        <f aca="false">SUM(L654,L655)</f>
        <v>2.26</v>
      </c>
      <c r="M653" s="185" t="n">
        <f aca="false">SUM(M654,M655)</f>
        <v>0</v>
      </c>
      <c r="N653" s="185" t="n">
        <f aca="false">SUM(N654,N655)</f>
        <v>0</v>
      </c>
      <c r="O653" s="185" t="n">
        <f aca="false">SUM(O654,O655)</f>
        <v>0.1</v>
      </c>
    </row>
    <row r="654" customFormat="false" ht="15.95" hidden="false" customHeight="true" outlineLevel="0" collapsed="false">
      <c r="A654" s="187"/>
      <c r="B654" s="187"/>
      <c r="C654" s="187"/>
      <c r="D654" s="187" t="s">
        <v>572</v>
      </c>
      <c r="E654" s="185" t="n">
        <v>2.27</v>
      </c>
      <c r="F654" s="185"/>
      <c r="G654" s="185"/>
      <c r="H654" s="185"/>
      <c r="I654" s="185" t="n">
        <v>0</v>
      </c>
      <c r="J654" s="185" t="n">
        <v>0</v>
      </c>
      <c r="K654" s="185" t="n">
        <v>0.01</v>
      </c>
      <c r="L654" s="185" t="n">
        <v>2.26</v>
      </c>
      <c r="M654" s="185" t="n">
        <v>0</v>
      </c>
      <c r="N654" s="185" t="n">
        <v>0</v>
      </c>
      <c r="O654" s="185" t="n">
        <v>0</v>
      </c>
    </row>
    <row r="655" customFormat="false" ht="15.95" hidden="false" customHeight="true" outlineLevel="0" collapsed="false">
      <c r="A655" s="187"/>
      <c r="B655" s="187"/>
      <c r="C655" s="187"/>
      <c r="D655" s="187" t="s">
        <v>592</v>
      </c>
      <c r="E655" s="185" t="n">
        <v>74.94</v>
      </c>
      <c r="F655" s="185"/>
      <c r="G655" s="185"/>
      <c r="H655" s="185"/>
      <c r="I655" s="185" t="n">
        <v>1.28</v>
      </c>
      <c r="J655" s="185" t="n">
        <v>73.56</v>
      </c>
      <c r="K655" s="185" t="n">
        <v>0</v>
      </c>
      <c r="L655" s="185" t="n">
        <v>0</v>
      </c>
      <c r="M655" s="185" t="n">
        <v>0</v>
      </c>
      <c r="N655" s="185" t="n">
        <v>0</v>
      </c>
      <c r="O655" s="185" t="n">
        <v>0.1</v>
      </c>
    </row>
    <row r="656" customFormat="false" ht="17.25" hidden="false" customHeight="true" outlineLevel="0" collapsed="false">
      <c r="A656" s="187"/>
      <c r="B656" s="187"/>
      <c r="C656" s="187" t="s">
        <v>330</v>
      </c>
      <c r="D656" s="187" t="s">
        <v>591</v>
      </c>
      <c r="E656" s="185" t="n">
        <f aca="false">SUM(E657,E658)</f>
        <v>339.63</v>
      </c>
      <c r="F656" s="185" t="n">
        <f aca="false">SUM(F657,F658)</f>
        <v>0</v>
      </c>
      <c r="G656" s="185" t="n">
        <f aca="false">SUM(G657,G658)</f>
        <v>0</v>
      </c>
      <c r="H656" s="185" t="n">
        <f aca="false">SUM(H657,H658)</f>
        <v>0</v>
      </c>
      <c r="I656" s="185" t="n">
        <f aca="false">SUM(I657,I658)</f>
        <v>7.26</v>
      </c>
      <c r="J656" s="185" t="n">
        <f aca="false">SUM(J657,J658)</f>
        <v>325.35</v>
      </c>
      <c r="K656" s="185" t="n">
        <f aca="false">SUM(K657,K658)</f>
        <v>0</v>
      </c>
      <c r="L656" s="185" t="n">
        <f aca="false">SUM(L657,L658)</f>
        <v>7.02</v>
      </c>
      <c r="M656" s="185" t="n">
        <f aca="false">SUM(M657,M658)</f>
        <v>0</v>
      </c>
      <c r="N656" s="185" t="n">
        <f aca="false">SUM(N657,N658)</f>
        <v>0.72</v>
      </c>
      <c r="O656" s="185" t="n">
        <f aca="false">SUM(O657,O658)</f>
        <v>0.72</v>
      </c>
    </row>
    <row r="657" customFormat="false" ht="15.95" hidden="false" customHeight="true" outlineLevel="0" collapsed="false">
      <c r="A657" s="187"/>
      <c r="B657" s="187"/>
      <c r="C657" s="187"/>
      <c r="D657" s="187" t="s">
        <v>572</v>
      </c>
      <c r="E657" s="185" t="n">
        <v>7.06</v>
      </c>
      <c r="F657" s="185"/>
      <c r="G657" s="185"/>
      <c r="H657" s="185"/>
      <c r="I657" s="185" t="n">
        <v>0.04</v>
      </c>
      <c r="J657" s="185" t="n">
        <v>0</v>
      </c>
      <c r="K657" s="185" t="n">
        <v>0</v>
      </c>
      <c r="L657" s="185" t="n">
        <v>7.02</v>
      </c>
      <c r="M657" s="185" t="n">
        <v>0</v>
      </c>
      <c r="N657" s="185" t="n">
        <v>0</v>
      </c>
      <c r="O657" s="185" t="n">
        <v>0</v>
      </c>
    </row>
    <row r="658" customFormat="false" ht="15.95" hidden="false" customHeight="true" outlineLevel="0" collapsed="false">
      <c r="A658" s="187"/>
      <c r="B658" s="187"/>
      <c r="C658" s="187"/>
      <c r="D658" s="187" t="s">
        <v>592</v>
      </c>
      <c r="E658" s="185" t="n">
        <v>332.57</v>
      </c>
      <c r="F658" s="185"/>
      <c r="G658" s="185"/>
      <c r="H658" s="185"/>
      <c r="I658" s="185" t="n">
        <v>7.22</v>
      </c>
      <c r="J658" s="185" t="n">
        <v>325.35</v>
      </c>
      <c r="K658" s="185" t="n">
        <v>0</v>
      </c>
      <c r="L658" s="185" t="n">
        <v>0</v>
      </c>
      <c r="M658" s="185" t="n">
        <v>0</v>
      </c>
      <c r="N658" s="185" t="n">
        <v>0.72</v>
      </c>
      <c r="O658" s="185" t="n">
        <v>0.72</v>
      </c>
    </row>
    <row r="659" customFormat="false" ht="17.25" hidden="false" customHeight="true" outlineLevel="0" collapsed="false">
      <c r="A659" s="187"/>
      <c r="B659" s="187"/>
      <c r="C659" s="187" t="s">
        <v>331</v>
      </c>
      <c r="D659" s="187" t="s">
        <v>591</v>
      </c>
      <c r="E659" s="185" t="n">
        <f aca="false">SUM(E660,E661)</f>
        <v>26.185</v>
      </c>
      <c r="F659" s="185" t="n">
        <f aca="false">SUM(F660,F661)</f>
        <v>0</v>
      </c>
      <c r="G659" s="185" t="n">
        <f aca="false">SUM(G660,G661)</f>
        <v>0</v>
      </c>
      <c r="H659" s="185" t="n">
        <f aca="false">SUM(H660,H661)</f>
        <v>0</v>
      </c>
      <c r="I659" s="185" t="n">
        <f aca="false">SUM(I660,I661)</f>
        <v>19.9</v>
      </c>
      <c r="J659" s="185" t="n">
        <f aca="false">SUM(J660,J661)</f>
        <v>5.68</v>
      </c>
      <c r="K659" s="185" t="n">
        <f aca="false">SUM(K660,K661)</f>
        <v>0</v>
      </c>
      <c r="L659" s="185" t="n">
        <f aca="false">SUM(L660,L661)</f>
        <v>0.605</v>
      </c>
      <c r="M659" s="185" t="n">
        <f aca="false">SUM(M660,M661)</f>
        <v>0</v>
      </c>
      <c r="N659" s="185" t="n">
        <f aca="false">SUM(N660,N661)</f>
        <v>0</v>
      </c>
      <c r="O659" s="185" t="n">
        <f aca="false">SUM(O660,O661)</f>
        <v>0</v>
      </c>
    </row>
    <row r="660" customFormat="false" ht="15.95" hidden="false" customHeight="true" outlineLevel="0" collapsed="false">
      <c r="A660" s="187"/>
      <c r="B660" s="187"/>
      <c r="C660" s="187"/>
      <c r="D660" s="187" t="s">
        <v>572</v>
      </c>
      <c r="E660" s="185" t="n">
        <v>0.605</v>
      </c>
      <c r="F660" s="185"/>
      <c r="G660" s="185"/>
      <c r="H660" s="185"/>
      <c r="I660" s="185" t="n">
        <v>0</v>
      </c>
      <c r="J660" s="185" t="n">
        <v>0</v>
      </c>
      <c r="K660" s="185" t="n">
        <v>0</v>
      </c>
      <c r="L660" s="185" t="n">
        <v>0.605</v>
      </c>
      <c r="M660" s="185" t="n">
        <v>0</v>
      </c>
      <c r="N660" s="185" t="n">
        <v>0</v>
      </c>
      <c r="O660" s="185" t="n">
        <v>0</v>
      </c>
    </row>
    <row r="661" customFormat="false" ht="15.95" hidden="false" customHeight="true" outlineLevel="0" collapsed="false">
      <c r="A661" s="187"/>
      <c r="B661" s="187"/>
      <c r="C661" s="187"/>
      <c r="D661" s="187" t="s">
        <v>592</v>
      </c>
      <c r="E661" s="185" t="n">
        <v>25.58</v>
      </c>
      <c r="F661" s="185"/>
      <c r="G661" s="185"/>
      <c r="H661" s="185"/>
      <c r="I661" s="185" t="n">
        <v>19.9</v>
      </c>
      <c r="J661" s="185" t="n">
        <v>5.68</v>
      </c>
      <c r="K661" s="185" t="n">
        <v>0</v>
      </c>
      <c r="L661" s="185" t="n">
        <v>0</v>
      </c>
      <c r="M661" s="185" t="n">
        <v>0</v>
      </c>
      <c r="N661" s="185" t="n">
        <v>0</v>
      </c>
      <c r="O661" s="185" t="n">
        <v>0</v>
      </c>
    </row>
    <row r="662" customFormat="false" ht="17.25" hidden="false" customHeight="true" outlineLevel="0" collapsed="false">
      <c r="A662" s="187"/>
      <c r="B662" s="187"/>
      <c r="C662" s="187" t="s">
        <v>332</v>
      </c>
      <c r="D662" s="187" t="s">
        <v>591</v>
      </c>
      <c r="E662" s="185" t="n">
        <f aca="false">SUM(E663,E664)</f>
        <v>47.5</v>
      </c>
      <c r="F662" s="185" t="n">
        <f aca="false">SUM(F663,F664)</f>
        <v>0</v>
      </c>
      <c r="G662" s="185" t="n">
        <f aca="false">SUM(G663,G664)</f>
        <v>0</v>
      </c>
      <c r="H662" s="185" t="n">
        <f aca="false">SUM(H663,H664)</f>
        <v>0</v>
      </c>
      <c r="I662" s="185" t="n">
        <f aca="false">SUM(I663,I664)</f>
        <v>47.4</v>
      </c>
      <c r="J662" s="185" t="n">
        <f aca="false">SUM(J663,J664)</f>
        <v>0</v>
      </c>
      <c r="K662" s="185" t="n">
        <f aca="false">SUM(K663,K664)</f>
        <v>0.1</v>
      </c>
      <c r="L662" s="185" t="n">
        <f aca="false">SUM(L663,L664)</f>
        <v>0</v>
      </c>
      <c r="M662" s="185" t="n">
        <f aca="false">SUM(M663,M664)</f>
        <v>0</v>
      </c>
      <c r="N662" s="185" t="n">
        <f aca="false">SUM(N663,N664)</f>
        <v>0</v>
      </c>
      <c r="O662" s="185" t="n">
        <f aca="false">SUM(O663,O664)</f>
        <v>0</v>
      </c>
    </row>
    <row r="663" customFormat="false" ht="15.95" hidden="false" customHeight="true" outlineLevel="0" collapsed="false">
      <c r="A663" s="187"/>
      <c r="B663" s="187"/>
      <c r="C663" s="187"/>
      <c r="D663" s="187" t="s">
        <v>572</v>
      </c>
      <c r="E663" s="185" t="n">
        <v>0.5</v>
      </c>
      <c r="F663" s="185"/>
      <c r="G663" s="185"/>
      <c r="H663" s="185"/>
      <c r="I663" s="185" t="n">
        <v>0.4</v>
      </c>
      <c r="J663" s="185" t="n">
        <v>0</v>
      </c>
      <c r="K663" s="185" t="n">
        <v>0.1</v>
      </c>
      <c r="L663" s="185" t="n">
        <v>0</v>
      </c>
      <c r="M663" s="185" t="n">
        <v>0</v>
      </c>
      <c r="N663" s="185" t="n">
        <v>0</v>
      </c>
      <c r="O663" s="185" t="n">
        <v>0</v>
      </c>
    </row>
    <row r="664" customFormat="false" ht="15.95" hidden="false" customHeight="true" outlineLevel="0" collapsed="false">
      <c r="A664" s="187"/>
      <c r="B664" s="187"/>
      <c r="C664" s="187"/>
      <c r="D664" s="187" t="s">
        <v>592</v>
      </c>
      <c r="E664" s="185" t="n">
        <v>47</v>
      </c>
      <c r="F664" s="185"/>
      <c r="G664" s="185"/>
      <c r="H664" s="185"/>
      <c r="I664" s="185" t="n">
        <v>47</v>
      </c>
      <c r="J664" s="185" t="n">
        <v>0</v>
      </c>
      <c r="K664" s="185" t="n">
        <v>0</v>
      </c>
      <c r="L664" s="185" t="n">
        <v>0</v>
      </c>
      <c r="M664" s="185" t="n">
        <v>0</v>
      </c>
      <c r="N664" s="185" t="n">
        <v>0</v>
      </c>
      <c r="O664" s="185" t="n">
        <v>0</v>
      </c>
    </row>
    <row r="665" customFormat="false" ht="17.25" hidden="false" customHeight="true" outlineLevel="0" collapsed="false">
      <c r="A665" s="187"/>
      <c r="B665" s="187"/>
      <c r="C665" s="187" t="s">
        <v>333</v>
      </c>
      <c r="D665" s="187" t="s">
        <v>591</v>
      </c>
      <c r="E665" s="185" t="n">
        <f aca="false">SUM(E666,E667)</f>
        <v>1.808</v>
      </c>
      <c r="F665" s="185" t="n">
        <f aca="false">SUM(F666,F667)</f>
        <v>0</v>
      </c>
      <c r="G665" s="185" t="n">
        <f aca="false">SUM(G666,G667)</f>
        <v>0</v>
      </c>
      <c r="H665" s="185" t="n">
        <f aca="false">SUM(H666,H667)</f>
        <v>0</v>
      </c>
      <c r="I665" s="185" t="n">
        <f aca="false">SUM(I666,I667)</f>
        <v>1.808</v>
      </c>
      <c r="J665" s="185" t="n">
        <f aca="false">SUM(J666,J667)</f>
        <v>0</v>
      </c>
      <c r="K665" s="185" t="n">
        <f aca="false">SUM(K666,K667)</f>
        <v>0</v>
      </c>
      <c r="L665" s="185" t="n">
        <f aca="false">SUM(L666,L667)</f>
        <v>0</v>
      </c>
      <c r="M665" s="185" t="n">
        <f aca="false">SUM(M666,M667)</f>
        <v>0</v>
      </c>
      <c r="N665" s="185" t="n">
        <f aca="false">SUM(N666,N667)</f>
        <v>0</v>
      </c>
      <c r="O665" s="185" t="n">
        <f aca="false">SUM(O666,O667)</f>
        <v>0</v>
      </c>
    </row>
    <row r="666" customFormat="false" ht="15.95" hidden="false" customHeight="true" outlineLevel="0" collapsed="false">
      <c r="A666" s="187"/>
      <c r="B666" s="187"/>
      <c r="C666" s="187"/>
      <c r="D666" s="187" t="s">
        <v>572</v>
      </c>
      <c r="E666" s="185" t="n">
        <v>0.002</v>
      </c>
      <c r="F666" s="185"/>
      <c r="G666" s="185"/>
      <c r="H666" s="185"/>
      <c r="I666" s="185" t="n">
        <v>0.002</v>
      </c>
      <c r="J666" s="185" t="n">
        <v>0</v>
      </c>
      <c r="K666" s="185" t="n">
        <v>0</v>
      </c>
      <c r="L666" s="185" t="n">
        <v>0</v>
      </c>
      <c r="M666" s="185" t="n">
        <v>0</v>
      </c>
      <c r="N666" s="185" t="n">
        <v>0</v>
      </c>
      <c r="O666" s="185" t="n">
        <v>0</v>
      </c>
    </row>
    <row r="667" customFormat="false" ht="15.95" hidden="false" customHeight="true" outlineLevel="0" collapsed="false">
      <c r="A667" s="187"/>
      <c r="B667" s="187"/>
      <c r="C667" s="187"/>
      <c r="D667" s="187" t="s">
        <v>592</v>
      </c>
      <c r="E667" s="185" t="n">
        <v>1.806</v>
      </c>
      <c r="F667" s="185"/>
      <c r="G667" s="185"/>
      <c r="H667" s="185"/>
      <c r="I667" s="185" t="n">
        <v>1.806</v>
      </c>
      <c r="J667" s="185" t="n">
        <v>0</v>
      </c>
      <c r="K667" s="185" t="n">
        <v>0</v>
      </c>
      <c r="L667" s="185" t="n">
        <v>0</v>
      </c>
      <c r="M667" s="185" t="n">
        <v>0</v>
      </c>
      <c r="N667" s="185" t="n">
        <v>0</v>
      </c>
      <c r="O667" s="185" t="n">
        <v>0</v>
      </c>
    </row>
    <row r="668" customFormat="false" ht="17.25" hidden="false" customHeight="true" outlineLevel="0" collapsed="false">
      <c r="A668" s="187"/>
      <c r="B668" s="187"/>
      <c r="C668" s="187" t="s">
        <v>334</v>
      </c>
      <c r="D668" s="187" t="s">
        <v>591</v>
      </c>
      <c r="E668" s="185" t="n">
        <f aca="false">SUM(E669,E670)</f>
        <v>42.914</v>
      </c>
      <c r="F668" s="185" t="n">
        <f aca="false">SUM(F669,F670)</f>
        <v>0</v>
      </c>
      <c r="G668" s="185" t="n">
        <f aca="false">SUM(G669,G670)</f>
        <v>0</v>
      </c>
      <c r="H668" s="185" t="n">
        <f aca="false">SUM(H669,H670)</f>
        <v>0</v>
      </c>
      <c r="I668" s="185" t="n">
        <f aca="false">SUM(I669,I670)</f>
        <v>42.2413</v>
      </c>
      <c r="J668" s="185" t="n">
        <f aca="false">SUM(J669,J670)</f>
        <v>0</v>
      </c>
      <c r="K668" s="185" t="n">
        <f aca="false">SUM(K669,K670)</f>
        <v>0.5042</v>
      </c>
      <c r="L668" s="185" t="n">
        <f aca="false">SUM(L669,L670)</f>
        <v>0.1685</v>
      </c>
      <c r="M668" s="185" t="n">
        <f aca="false">SUM(M669,M670)</f>
        <v>0</v>
      </c>
      <c r="N668" s="185" t="n">
        <f aca="false">SUM(N669,N670)</f>
        <v>0</v>
      </c>
      <c r="O668" s="185" t="n">
        <f aca="false">SUM(O669,O670)</f>
        <v>0</v>
      </c>
    </row>
    <row r="669" customFormat="false" ht="15.95" hidden="false" customHeight="true" outlineLevel="0" collapsed="false">
      <c r="A669" s="187"/>
      <c r="B669" s="187"/>
      <c r="C669" s="187"/>
      <c r="D669" s="187" t="s">
        <v>572</v>
      </c>
      <c r="E669" s="185" t="n">
        <v>0.6727</v>
      </c>
      <c r="F669" s="185"/>
      <c r="G669" s="185"/>
      <c r="H669" s="185"/>
      <c r="I669" s="185" t="n">
        <v>0</v>
      </c>
      <c r="J669" s="185" t="n">
        <v>0</v>
      </c>
      <c r="K669" s="185" t="n">
        <v>0.5042</v>
      </c>
      <c r="L669" s="185" t="n">
        <v>0.1685</v>
      </c>
      <c r="M669" s="185" t="n">
        <v>0</v>
      </c>
      <c r="N669" s="185" t="n">
        <v>0</v>
      </c>
      <c r="O669" s="185" t="n">
        <v>0</v>
      </c>
    </row>
    <row r="670" customFormat="false" ht="15.95" hidden="false" customHeight="true" outlineLevel="0" collapsed="false">
      <c r="A670" s="187"/>
      <c r="B670" s="187"/>
      <c r="C670" s="187"/>
      <c r="D670" s="187" t="s">
        <v>592</v>
      </c>
      <c r="E670" s="185" t="n">
        <v>42.2413</v>
      </c>
      <c r="F670" s="185"/>
      <c r="G670" s="185"/>
      <c r="H670" s="185"/>
      <c r="I670" s="185" t="n">
        <v>42.2413</v>
      </c>
      <c r="J670" s="185" t="n">
        <v>0</v>
      </c>
      <c r="K670" s="185" t="n">
        <v>0</v>
      </c>
      <c r="L670" s="185" t="n">
        <v>0</v>
      </c>
      <c r="M670" s="185" t="n">
        <v>0</v>
      </c>
      <c r="N670" s="185" t="n">
        <v>0</v>
      </c>
      <c r="O670" s="185" t="n">
        <v>0</v>
      </c>
    </row>
    <row r="671" customFormat="false" ht="17.25" hidden="false" customHeight="true" outlineLevel="0" collapsed="false">
      <c r="A671" s="187"/>
      <c r="B671" s="187"/>
      <c r="C671" s="187" t="s">
        <v>335</v>
      </c>
      <c r="D671" s="187" t="s">
        <v>591</v>
      </c>
      <c r="E671" s="185" t="n">
        <f aca="false">SUM(E672,E673)</f>
        <v>4.2477</v>
      </c>
      <c r="F671" s="185" t="n">
        <f aca="false">SUM(F672,F673)</f>
        <v>0</v>
      </c>
      <c r="G671" s="185" t="n">
        <f aca="false">SUM(G672,G673)</f>
        <v>0</v>
      </c>
      <c r="H671" s="185" t="n">
        <f aca="false">SUM(H672,H673)</f>
        <v>0</v>
      </c>
      <c r="I671" s="185" t="n">
        <f aca="false">SUM(I672,I673)</f>
        <v>0.507</v>
      </c>
      <c r="J671" s="185" t="n">
        <f aca="false">SUM(J672,J673)</f>
        <v>3.7404</v>
      </c>
      <c r="K671" s="185" t="n">
        <f aca="false">SUM(K672,K673)</f>
        <v>0</v>
      </c>
      <c r="L671" s="185" t="n">
        <f aca="false">SUM(L672,L673)</f>
        <v>0.0003</v>
      </c>
      <c r="M671" s="185" t="n">
        <f aca="false">SUM(M672,M673)</f>
        <v>0</v>
      </c>
      <c r="N671" s="185" t="n">
        <f aca="false">SUM(N672,N673)</f>
        <v>0</v>
      </c>
      <c r="O671" s="185" t="n">
        <f aca="false">SUM(O672,O673)</f>
        <v>0</v>
      </c>
    </row>
    <row r="672" customFormat="false" ht="15.95" hidden="false" customHeight="true" outlineLevel="0" collapsed="false">
      <c r="A672" s="187"/>
      <c r="B672" s="187"/>
      <c r="C672" s="187"/>
      <c r="D672" s="187" t="s">
        <v>572</v>
      </c>
      <c r="E672" s="185" t="n">
        <v>0.0003</v>
      </c>
      <c r="F672" s="185"/>
      <c r="G672" s="185"/>
      <c r="H672" s="185"/>
      <c r="I672" s="185" t="n">
        <v>0</v>
      </c>
      <c r="J672" s="185" t="n">
        <v>0</v>
      </c>
      <c r="K672" s="185" t="n">
        <v>0</v>
      </c>
      <c r="L672" s="185" t="n">
        <v>0.0003</v>
      </c>
      <c r="M672" s="185" t="n">
        <v>0</v>
      </c>
      <c r="N672" s="185" t="n">
        <v>0</v>
      </c>
      <c r="O672" s="185" t="n">
        <v>0</v>
      </c>
    </row>
    <row r="673" customFormat="false" ht="15.95" hidden="false" customHeight="true" outlineLevel="0" collapsed="false">
      <c r="A673" s="187"/>
      <c r="B673" s="187"/>
      <c r="C673" s="187"/>
      <c r="D673" s="187" t="s">
        <v>592</v>
      </c>
      <c r="E673" s="185" t="n">
        <v>4.2474</v>
      </c>
      <c r="F673" s="185"/>
      <c r="G673" s="185"/>
      <c r="H673" s="185"/>
      <c r="I673" s="185" t="n">
        <v>0.507</v>
      </c>
      <c r="J673" s="185" t="n">
        <v>3.7404</v>
      </c>
      <c r="K673" s="185" t="n">
        <v>0</v>
      </c>
      <c r="L673" s="185" t="n">
        <v>0</v>
      </c>
      <c r="M673" s="185" t="n">
        <v>0</v>
      </c>
      <c r="N673" s="185" t="n">
        <v>0</v>
      </c>
      <c r="O673" s="185" t="n">
        <v>0</v>
      </c>
    </row>
    <row r="674" customFormat="false" ht="17.25" hidden="false" customHeight="true" outlineLevel="0" collapsed="false">
      <c r="A674" s="187"/>
      <c r="B674" s="187"/>
      <c r="C674" s="187" t="s">
        <v>336</v>
      </c>
      <c r="D674" s="187" t="s">
        <v>591</v>
      </c>
      <c r="E674" s="185" t="n">
        <f aca="false">SUM(E675,E676)</f>
        <v>308.162</v>
      </c>
      <c r="F674" s="185" t="n">
        <f aca="false">SUM(F675,F676)</f>
        <v>0</v>
      </c>
      <c r="G674" s="185" t="n">
        <f aca="false">SUM(G675,G676)</f>
        <v>0</v>
      </c>
      <c r="H674" s="185" t="n">
        <f aca="false">SUM(H675,H676)</f>
        <v>0</v>
      </c>
      <c r="I674" s="185" t="n">
        <f aca="false">SUM(I675,I676)</f>
        <v>257.302</v>
      </c>
      <c r="J674" s="185" t="n">
        <f aca="false">SUM(J675,J676)</f>
        <v>38.5</v>
      </c>
      <c r="K674" s="185" t="n">
        <f aca="false">SUM(K675,K676)</f>
        <v>2.528</v>
      </c>
      <c r="L674" s="185" t="n">
        <f aca="false">SUM(L675,L676)</f>
        <v>9.714</v>
      </c>
      <c r="M674" s="185" t="n">
        <f aca="false">SUM(M675,M676)</f>
        <v>0</v>
      </c>
      <c r="N674" s="185" t="n">
        <f aca="false">SUM(N675,N676)</f>
        <v>0</v>
      </c>
      <c r="O674" s="185" t="n">
        <f aca="false">SUM(O675,O676)</f>
        <v>0.118</v>
      </c>
    </row>
    <row r="675" customFormat="false" ht="15.95" hidden="false" customHeight="true" outlineLevel="0" collapsed="false">
      <c r="A675" s="187"/>
      <c r="B675" s="187"/>
      <c r="C675" s="187"/>
      <c r="D675" s="187" t="s">
        <v>572</v>
      </c>
      <c r="E675" s="185" t="n">
        <v>18.77</v>
      </c>
      <c r="F675" s="185"/>
      <c r="G675" s="185"/>
      <c r="H675" s="185"/>
      <c r="I675" s="185" t="n">
        <v>6.428</v>
      </c>
      <c r="J675" s="185" t="n">
        <v>0</v>
      </c>
      <c r="K675" s="185" t="n">
        <v>2.528</v>
      </c>
      <c r="L675" s="185" t="n">
        <v>9.714</v>
      </c>
      <c r="M675" s="185" t="n">
        <v>0</v>
      </c>
      <c r="N675" s="185" t="n">
        <v>0</v>
      </c>
      <c r="O675" s="185" t="n">
        <v>0.1</v>
      </c>
    </row>
    <row r="676" customFormat="false" ht="15.95" hidden="false" customHeight="true" outlineLevel="0" collapsed="false">
      <c r="A676" s="187"/>
      <c r="B676" s="187"/>
      <c r="C676" s="187"/>
      <c r="D676" s="187" t="s">
        <v>592</v>
      </c>
      <c r="E676" s="185" t="n">
        <v>289.392</v>
      </c>
      <c r="F676" s="185"/>
      <c r="G676" s="185"/>
      <c r="H676" s="185"/>
      <c r="I676" s="185" t="n">
        <v>250.874</v>
      </c>
      <c r="J676" s="185" t="n">
        <v>38.5</v>
      </c>
      <c r="K676" s="185" t="n">
        <v>0</v>
      </c>
      <c r="L676" s="185" t="n">
        <v>0</v>
      </c>
      <c r="M676" s="185" t="n">
        <v>0</v>
      </c>
      <c r="N676" s="185" t="n">
        <v>0</v>
      </c>
      <c r="O676" s="185" t="n">
        <v>0.018</v>
      </c>
    </row>
    <row r="677" customFormat="false" ht="17.25" hidden="false" customHeight="true" outlineLevel="0" collapsed="false">
      <c r="A677" s="187"/>
      <c r="B677" s="187"/>
      <c r="C677" s="187" t="s">
        <v>339</v>
      </c>
      <c r="D677" s="187" t="s">
        <v>591</v>
      </c>
      <c r="E677" s="185" t="n">
        <f aca="false">SUM(E678,E679)</f>
        <v>121.01</v>
      </c>
      <c r="F677" s="185" t="n">
        <f aca="false">SUM(F678,F679)</f>
        <v>0</v>
      </c>
      <c r="G677" s="185" t="n">
        <f aca="false">SUM(G678,G679)</f>
        <v>0</v>
      </c>
      <c r="H677" s="185" t="n">
        <f aca="false">SUM(H678,H679)</f>
        <v>0</v>
      </c>
      <c r="I677" s="185" t="n">
        <f aca="false">SUM(I678,I679)</f>
        <v>0.01</v>
      </c>
      <c r="J677" s="185" t="n">
        <f aca="false">SUM(J678,J679)</f>
        <v>111.11</v>
      </c>
      <c r="K677" s="185" t="n">
        <f aca="false">SUM(K678,K679)</f>
        <v>0.5</v>
      </c>
      <c r="L677" s="185" t="n">
        <f aca="false">SUM(L678,L679)</f>
        <v>9.39</v>
      </c>
      <c r="M677" s="185" t="n">
        <f aca="false">SUM(M678,M679)</f>
        <v>0</v>
      </c>
      <c r="N677" s="185" t="n">
        <f aca="false">SUM(N678,N679)</f>
        <v>0.01</v>
      </c>
      <c r="O677" s="185" t="n">
        <f aca="false">SUM(O678,O679)</f>
        <v>0.01</v>
      </c>
    </row>
    <row r="678" customFormat="false" ht="15.95" hidden="false" customHeight="true" outlineLevel="0" collapsed="false">
      <c r="A678" s="187"/>
      <c r="B678" s="187"/>
      <c r="C678" s="187"/>
      <c r="D678" s="187" t="s">
        <v>572</v>
      </c>
      <c r="E678" s="185" t="n">
        <v>7.04</v>
      </c>
      <c r="F678" s="185"/>
      <c r="G678" s="185"/>
      <c r="H678" s="185"/>
      <c r="I678" s="185" t="n">
        <v>0.01</v>
      </c>
      <c r="J678" s="185" t="n">
        <v>0</v>
      </c>
      <c r="K678" s="185" t="n">
        <v>0.5</v>
      </c>
      <c r="L678" s="185" t="n">
        <v>6.54</v>
      </c>
      <c r="M678" s="185" t="n">
        <v>0</v>
      </c>
      <c r="N678" s="185" t="n">
        <v>0.01</v>
      </c>
      <c r="O678" s="185"/>
    </row>
    <row r="679" customFormat="false" ht="16.5" hidden="false" customHeight="true" outlineLevel="0" collapsed="false">
      <c r="A679" s="187" t="s">
        <v>88</v>
      </c>
      <c r="B679" s="187" t="s">
        <v>326</v>
      </c>
      <c r="C679" s="187" t="s">
        <v>339</v>
      </c>
      <c r="D679" s="187" t="s">
        <v>592</v>
      </c>
      <c r="E679" s="185" t="n">
        <v>113.97</v>
      </c>
      <c r="F679" s="185"/>
      <c r="G679" s="185"/>
      <c r="H679" s="185"/>
      <c r="I679" s="185" t="n">
        <v>0</v>
      </c>
      <c r="J679" s="185" t="n">
        <v>111.11</v>
      </c>
      <c r="K679" s="185" t="n">
        <v>0</v>
      </c>
      <c r="L679" s="185" t="n">
        <v>2.85</v>
      </c>
      <c r="M679" s="185" t="n">
        <v>0</v>
      </c>
      <c r="N679" s="185" t="n">
        <v>0</v>
      </c>
      <c r="O679" s="185" t="n">
        <v>0.01</v>
      </c>
    </row>
    <row r="680" customFormat="false" ht="17.25" hidden="false" customHeight="true" outlineLevel="0" collapsed="false">
      <c r="A680" s="187"/>
      <c r="B680" s="187"/>
      <c r="C680" s="187" t="s">
        <v>341</v>
      </c>
      <c r="D680" s="187" t="s">
        <v>591</v>
      </c>
      <c r="E680" s="185" t="n">
        <f aca="false">SUM(E681,E682)</f>
        <v>27.9</v>
      </c>
      <c r="F680" s="185" t="n">
        <f aca="false">SUM(F681,F682)</f>
        <v>0</v>
      </c>
      <c r="G680" s="185" t="n">
        <f aca="false">SUM(G681,G682)</f>
        <v>0</v>
      </c>
      <c r="H680" s="185" t="n">
        <f aca="false">SUM(H681,H682)</f>
        <v>0</v>
      </c>
      <c r="I680" s="185" t="n">
        <f aca="false">SUM(I681,I682)</f>
        <v>18.3</v>
      </c>
      <c r="J680" s="185" t="n">
        <f aca="false">SUM(J681,J682)</f>
        <v>8.4</v>
      </c>
      <c r="K680" s="185" t="n">
        <f aca="false">SUM(K681,K682)</f>
        <v>1</v>
      </c>
      <c r="L680" s="185" t="n">
        <f aca="false">SUM(L681,L682)</f>
        <v>0.2</v>
      </c>
      <c r="M680" s="185" t="n">
        <f aca="false">SUM(M681,M682)</f>
        <v>0</v>
      </c>
      <c r="N680" s="185" t="n">
        <f aca="false">SUM(N681,N682)</f>
        <v>0</v>
      </c>
      <c r="O680" s="185" t="n">
        <f aca="false">SUM(O681,O682)</f>
        <v>0</v>
      </c>
    </row>
    <row r="681" customFormat="false" ht="16.5" hidden="false" customHeight="true" outlineLevel="0" collapsed="false">
      <c r="A681" s="187"/>
      <c r="B681" s="187"/>
      <c r="C681" s="187"/>
      <c r="D681" s="187" t="s">
        <v>572</v>
      </c>
      <c r="E681" s="185" t="n">
        <v>1.9</v>
      </c>
      <c r="F681" s="185"/>
      <c r="G681" s="185"/>
      <c r="H681" s="185"/>
      <c r="I681" s="185" t="n">
        <v>0.7</v>
      </c>
      <c r="J681" s="185" t="n">
        <v>0</v>
      </c>
      <c r="K681" s="185" t="n">
        <v>1</v>
      </c>
      <c r="L681" s="185" t="n">
        <v>0.2</v>
      </c>
      <c r="M681" s="185" t="n">
        <v>0</v>
      </c>
      <c r="N681" s="185" t="n">
        <v>0</v>
      </c>
      <c r="O681" s="185" t="n">
        <v>0</v>
      </c>
    </row>
    <row r="682" customFormat="false" ht="16.5" hidden="false" customHeight="true" outlineLevel="0" collapsed="false">
      <c r="A682" s="187"/>
      <c r="B682" s="187"/>
      <c r="C682" s="187"/>
      <c r="D682" s="187" t="s">
        <v>592</v>
      </c>
      <c r="E682" s="185" t="n">
        <v>26</v>
      </c>
      <c r="F682" s="185"/>
      <c r="G682" s="185"/>
      <c r="H682" s="185"/>
      <c r="I682" s="185" t="n">
        <v>17.6</v>
      </c>
      <c r="J682" s="185" t="n">
        <v>8.4</v>
      </c>
      <c r="K682" s="185" t="n">
        <v>0</v>
      </c>
      <c r="L682" s="185" t="n">
        <v>0</v>
      </c>
      <c r="M682" s="185" t="n">
        <v>0</v>
      </c>
      <c r="N682" s="185" t="n">
        <v>0</v>
      </c>
      <c r="O682" s="185" t="n">
        <v>0</v>
      </c>
    </row>
    <row r="683" customFormat="false" ht="17.25" hidden="false" customHeight="true" outlineLevel="0" collapsed="false">
      <c r="A683" s="187"/>
      <c r="B683" s="187"/>
      <c r="C683" s="187" t="s">
        <v>340</v>
      </c>
      <c r="D683" s="187" t="s">
        <v>591</v>
      </c>
      <c r="E683" s="185" t="n">
        <f aca="false">SUM(E684,E685)</f>
        <v>5.48</v>
      </c>
      <c r="F683" s="185" t="n">
        <f aca="false">SUM(F684,F685)</f>
        <v>0</v>
      </c>
      <c r="G683" s="185" t="n">
        <f aca="false">SUM(G684,G685)</f>
        <v>0</v>
      </c>
      <c r="H683" s="185" t="n">
        <f aca="false">SUM(H684,H685)</f>
        <v>0</v>
      </c>
      <c r="I683" s="185" t="n">
        <f aca="false">SUM(I684,I685)</f>
        <v>1.04</v>
      </c>
      <c r="J683" s="185" t="n">
        <f aca="false">SUM(J684,J685)</f>
        <v>4.4</v>
      </c>
      <c r="K683" s="185" t="n">
        <f aca="false">SUM(K684,K685)</f>
        <v>0</v>
      </c>
      <c r="L683" s="185" t="n">
        <f aca="false">SUM(L684,L685)</f>
        <v>0.04</v>
      </c>
      <c r="M683" s="185" t="n">
        <f aca="false">SUM(M684,M685)</f>
        <v>0</v>
      </c>
      <c r="N683" s="185" t="n">
        <f aca="false">SUM(N684,N685)</f>
        <v>0</v>
      </c>
      <c r="O683" s="185" t="n">
        <f aca="false">SUM(O684,O685)</f>
        <v>0</v>
      </c>
    </row>
    <row r="684" customFormat="false" ht="16.5" hidden="false" customHeight="true" outlineLevel="0" collapsed="false">
      <c r="A684" s="187"/>
      <c r="B684" s="187"/>
      <c r="C684" s="187"/>
      <c r="D684" s="187" t="s">
        <v>572</v>
      </c>
      <c r="E684" s="185" t="n">
        <v>0.04</v>
      </c>
      <c r="F684" s="185"/>
      <c r="G684" s="185"/>
      <c r="H684" s="185"/>
      <c r="I684" s="185"/>
      <c r="J684" s="185" t="n">
        <v>0</v>
      </c>
      <c r="K684" s="185" t="n">
        <v>0</v>
      </c>
      <c r="L684" s="185" t="n">
        <v>0.04</v>
      </c>
      <c r="M684" s="185" t="n">
        <v>0</v>
      </c>
      <c r="N684" s="185" t="n">
        <v>0</v>
      </c>
      <c r="O684" s="185" t="n">
        <v>0</v>
      </c>
    </row>
    <row r="685" customFormat="false" ht="16.5" hidden="false" customHeight="true" outlineLevel="0" collapsed="false">
      <c r="A685" s="187"/>
      <c r="B685" s="187"/>
      <c r="C685" s="187"/>
      <c r="D685" s="187" t="s">
        <v>592</v>
      </c>
      <c r="E685" s="185" t="n">
        <v>5.44</v>
      </c>
      <c r="F685" s="185"/>
      <c r="G685" s="185"/>
      <c r="H685" s="185"/>
      <c r="I685" s="185" t="n">
        <v>1.04</v>
      </c>
      <c r="J685" s="185" t="n">
        <v>4.4</v>
      </c>
      <c r="K685" s="185" t="n">
        <v>0</v>
      </c>
      <c r="L685" s="185" t="n">
        <v>0</v>
      </c>
      <c r="M685" s="185" t="n">
        <v>0</v>
      </c>
      <c r="N685" s="185" t="n">
        <v>0</v>
      </c>
      <c r="O685" s="185" t="n">
        <v>0</v>
      </c>
    </row>
    <row r="686" customFormat="false" ht="18" hidden="false" customHeight="true" outlineLevel="0" collapsed="false">
      <c r="A686" s="187"/>
      <c r="B686" s="187"/>
      <c r="C686" s="187" t="s">
        <v>342</v>
      </c>
      <c r="D686" s="187" t="s">
        <v>591</v>
      </c>
      <c r="E686" s="185" t="n">
        <f aca="false">SUM(E687,E688)</f>
        <v>9.8179</v>
      </c>
      <c r="F686" s="185" t="n">
        <f aca="false">SUM(F687,F688)</f>
        <v>0</v>
      </c>
      <c r="G686" s="185" t="n">
        <f aca="false">SUM(G687,G688)</f>
        <v>0</v>
      </c>
      <c r="H686" s="185" t="n">
        <f aca="false">SUM(H687,H688)</f>
        <v>0</v>
      </c>
      <c r="I686" s="185" t="n">
        <f aca="false">SUM(I687,I688)</f>
        <v>9.8151</v>
      </c>
      <c r="J686" s="185" t="n">
        <f aca="false">SUM(J687,J688)</f>
        <v>0</v>
      </c>
      <c r="K686" s="185" t="n">
        <f aca="false">SUM(K687,K688)</f>
        <v>0</v>
      </c>
      <c r="L686" s="185" t="n">
        <f aca="false">SUM(L687,L688)</f>
        <v>0.0028</v>
      </c>
      <c r="M686" s="185" t="n">
        <f aca="false">SUM(M687,M688)</f>
        <v>0</v>
      </c>
      <c r="N686" s="185" t="n">
        <f aca="false">SUM(N687,N688)</f>
        <v>0</v>
      </c>
      <c r="O686" s="185" t="n">
        <f aca="false">SUM(O687,O688)</f>
        <v>0</v>
      </c>
    </row>
    <row r="687" customFormat="false" ht="16.5" hidden="false" customHeight="true" outlineLevel="0" collapsed="false">
      <c r="A687" s="187"/>
      <c r="B687" s="187"/>
      <c r="C687" s="187"/>
      <c r="D687" s="187" t="s">
        <v>572</v>
      </c>
      <c r="E687" s="185" t="n">
        <v>0.0028</v>
      </c>
      <c r="F687" s="185"/>
      <c r="G687" s="185"/>
      <c r="H687" s="185"/>
      <c r="I687" s="185" t="n">
        <v>0</v>
      </c>
      <c r="J687" s="185" t="n">
        <v>0</v>
      </c>
      <c r="K687" s="185" t="n">
        <v>0</v>
      </c>
      <c r="L687" s="185" t="n">
        <v>0.0028</v>
      </c>
      <c r="M687" s="185" t="n">
        <v>0</v>
      </c>
      <c r="N687" s="185" t="n">
        <v>0</v>
      </c>
      <c r="O687" s="185" t="n">
        <v>0</v>
      </c>
    </row>
    <row r="688" customFormat="false" ht="16.5" hidden="false" customHeight="true" outlineLevel="0" collapsed="false">
      <c r="A688" s="187"/>
      <c r="B688" s="187"/>
      <c r="C688" s="187"/>
      <c r="D688" s="187" t="s">
        <v>592</v>
      </c>
      <c r="E688" s="185" t="n">
        <v>9.8151</v>
      </c>
      <c r="F688" s="185"/>
      <c r="G688" s="185"/>
      <c r="H688" s="185"/>
      <c r="I688" s="185" t="n">
        <v>9.8151</v>
      </c>
      <c r="J688" s="185" t="n">
        <v>0</v>
      </c>
      <c r="K688" s="185" t="n">
        <v>0</v>
      </c>
      <c r="L688" s="185" t="n">
        <v>0</v>
      </c>
      <c r="M688" s="185" t="n">
        <v>0</v>
      </c>
      <c r="N688" s="185" t="n">
        <v>0</v>
      </c>
      <c r="O688" s="185" t="n">
        <v>0</v>
      </c>
    </row>
    <row r="689" customFormat="false" ht="17.25" hidden="false" customHeight="true" outlineLevel="0" collapsed="false">
      <c r="A689" s="187"/>
      <c r="B689" s="187"/>
      <c r="C689" s="187" t="s">
        <v>343</v>
      </c>
      <c r="D689" s="187" t="s">
        <v>591</v>
      </c>
      <c r="E689" s="185" t="n">
        <f aca="false">SUM(E690,E691)</f>
        <v>15.6</v>
      </c>
      <c r="F689" s="185" t="n">
        <f aca="false">SUM(F690,F691)</f>
        <v>0</v>
      </c>
      <c r="G689" s="185" t="n">
        <f aca="false">SUM(G690,G691)</f>
        <v>0</v>
      </c>
      <c r="H689" s="185" t="n">
        <f aca="false">SUM(H690,H691)</f>
        <v>0</v>
      </c>
      <c r="I689" s="185" t="n">
        <f aca="false">SUM(I690,I691)</f>
        <v>15.6</v>
      </c>
      <c r="J689" s="185" t="n">
        <f aca="false">SUM(J690,J691)</f>
        <v>0</v>
      </c>
      <c r="K689" s="185" t="n">
        <f aca="false">SUM(K690,K691)</f>
        <v>0</v>
      </c>
      <c r="L689" s="185" t="n">
        <f aca="false">SUM(L690,L691)</f>
        <v>0</v>
      </c>
      <c r="M689" s="185" t="n">
        <f aca="false">SUM(M690,M691)</f>
        <v>0</v>
      </c>
      <c r="N689" s="185" t="n">
        <f aca="false">SUM(N690,N691)</f>
        <v>0</v>
      </c>
      <c r="O689" s="185" t="n">
        <f aca="false">SUM(O690,O691)</f>
        <v>0</v>
      </c>
    </row>
    <row r="690" customFormat="false" ht="16.5" hidden="false" customHeight="true" outlineLevel="0" collapsed="false">
      <c r="A690" s="187"/>
      <c r="B690" s="187"/>
      <c r="C690" s="187"/>
      <c r="D690" s="187" t="s">
        <v>572</v>
      </c>
      <c r="E690" s="185" t="n">
        <v>0.1</v>
      </c>
      <c r="F690" s="185"/>
      <c r="G690" s="185"/>
      <c r="H690" s="185"/>
      <c r="I690" s="185" t="n">
        <v>0.1</v>
      </c>
      <c r="J690" s="185" t="n">
        <v>0</v>
      </c>
      <c r="K690" s="185" t="n">
        <v>0</v>
      </c>
      <c r="L690" s="185" t="n">
        <v>0</v>
      </c>
      <c r="M690" s="185" t="n">
        <v>0</v>
      </c>
      <c r="N690" s="185" t="n">
        <v>0</v>
      </c>
      <c r="O690" s="185" t="n">
        <v>0</v>
      </c>
    </row>
    <row r="691" customFormat="false" ht="16.5" hidden="false" customHeight="true" outlineLevel="0" collapsed="false">
      <c r="A691" s="187"/>
      <c r="B691" s="187"/>
      <c r="C691" s="187"/>
      <c r="D691" s="187" t="s">
        <v>592</v>
      </c>
      <c r="E691" s="185" t="n">
        <v>15.5</v>
      </c>
      <c r="F691" s="185"/>
      <c r="G691" s="185"/>
      <c r="H691" s="185"/>
      <c r="I691" s="185" t="n">
        <v>15.5</v>
      </c>
      <c r="J691" s="185" t="n">
        <v>0</v>
      </c>
      <c r="K691" s="185" t="n">
        <v>0</v>
      </c>
      <c r="L691" s="185" t="n">
        <v>0</v>
      </c>
      <c r="M691" s="185" t="n">
        <v>0</v>
      </c>
      <c r="N691" s="185" t="n">
        <v>0</v>
      </c>
      <c r="O691" s="185" t="n">
        <v>0</v>
      </c>
    </row>
    <row r="692" customFormat="false" ht="17.25" hidden="false" customHeight="true" outlineLevel="0" collapsed="false">
      <c r="A692" s="187" t="s">
        <v>97</v>
      </c>
      <c r="B692" s="187"/>
      <c r="C692" s="187" t="s">
        <v>345</v>
      </c>
      <c r="D692" s="187" t="s">
        <v>591</v>
      </c>
      <c r="E692" s="185" t="n">
        <f aca="false">SUM(E693,E694)</f>
        <v>18.2</v>
      </c>
      <c r="F692" s="185" t="n">
        <f aca="false">SUM(F693,F694)</f>
        <v>0</v>
      </c>
      <c r="G692" s="185" t="n">
        <f aca="false">SUM(G693,G694)</f>
        <v>0</v>
      </c>
      <c r="H692" s="185" t="n">
        <f aca="false">SUM(H693,H694)</f>
        <v>0</v>
      </c>
      <c r="I692" s="185" t="n">
        <f aca="false">SUM(I693,I694)</f>
        <v>17.9</v>
      </c>
      <c r="J692" s="185" t="n">
        <f aca="false">SUM(J693,J694)</f>
        <v>0</v>
      </c>
      <c r="K692" s="185" t="n">
        <f aca="false">SUM(K693,K694)</f>
        <v>0</v>
      </c>
      <c r="L692" s="185" t="n">
        <f aca="false">SUM(L693,L694)</f>
        <v>0</v>
      </c>
      <c r="M692" s="185" t="n">
        <f aca="false">SUM(M693,M694)</f>
        <v>0</v>
      </c>
      <c r="N692" s="185" t="n">
        <f aca="false">SUM(N693,N694)</f>
        <v>0</v>
      </c>
      <c r="O692" s="185" t="n">
        <f aca="false">SUM(O693,O694)</f>
        <v>0.3</v>
      </c>
    </row>
    <row r="693" customFormat="false" ht="16.5" hidden="false" customHeight="true" outlineLevel="0" collapsed="false">
      <c r="A693" s="187"/>
      <c r="B693" s="187"/>
      <c r="C693" s="187"/>
      <c r="D693" s="187" t="s">
        <v>572</v>
      </c>
      <c r="E693" s="185" t="n">
        <v>0.1</v>
      </c>
      <c r="F693" s="185"/>
      <c r="G693" s="185"/>
      <c r="H693" s="185"/>
      <c r="I693" s="185" t="n">
        <v>0.1</v>
      </c>
      <c r="J693" s="185" t="n">
        <v>0</v>
      </c>
      <c r="K693" s="185" t="n">
        <v>0</v>
      </c>
      <c r="L693" s="185" t="n">
        <v>0</v>
      </c>
      <c r="M693" s="185"/>
      <c r="N693" s="185" t="n">
        <v>0</v>
      </c>
      <c r="O693" s="185" t="n">
        <v>0</v>
      </c>
    </row>
    <row r="694" customFormat="false" ht="16.5" hidden="false" customHeight="true" outlineLevel="0" collapsed="false">
      <c r="A694" s="187"/>
      <c r="B694" s="187"/>
      <c r="C694" s="187"/>
      <c r="D694" s="187" t="s">
        <v>592</v>
      </c>
      <c r="E694" s="185" t="n">
        <v>18.1</v>
      </c>
      <c r="F694" s="185"/>
      <c r="G694" s="185"/>
      <c r="H694" s="185"/>
      <c r="I694" s="185" t="n">
        <v>17.8</v>
      </c>
      <c r="J694" s="185" t="n">
        <v>0</v>
      </c>
      <c r="K694" s="185" t="n">
        <v>0</v>
      </c>
      <c r="L694" s="185" t="n">
        <v>0</v>
      </c>
      <c r="M694" s="185"/>
      <c r="N694" s="185" t="n">
        <v>0</v>
      </c>
      <c r="O694" s="185" t="n">
        <v>0.3</v>
      </c>
    </row>
    <row r="695" customFormat="false" ht="17.25" hidden="false" customHeight="true" outlineLevel="0" collapsed="false">
      <c r="A695" s="187"/>
      <c r="B695" s="187"/>
      <c r="C695" s="187" t="s">
        <v>344</v>
      </c>
      <c r="D695" s="187" t="s">
        <v>591</v>
      </c>
      <c r="E695" s="185" t="n">
        <f aca="false">SUM(E696,E697)</f>
        <v>9.5</v>
      </c>
      <c r="F695" s="185" t="n">
        <f aca="false">SUM(F696,F697)</f>
        <v>0</v>
      </c>
      <c r="G695" s="185" t="n">
        <f aca="false">SUM(G696,G697)</f>
        <v>0</v>
      </c>
      <c r="H695" s="185" t="n">
        <f aca="false">SUM(H696,H697)</f>
        <v>0</v>
      </c>
      <c r="I695" s="185" t="n">
        <f aca="false">SUM(I696,I697)</f>
        <v>9.5</v>
      </c>
      <c r="J695" s="185" t="n">
        <f aca="false">SUM(J696,J697)</f>
        <v>0</v>
      </c>
      <c r="K695" s="185" t="n">
        <f aca="false">SUM(K696,K697)</f>
        <v>0</v>
      </c>
      <c r="L695" s="185" t="n">
        <f aca="false">SUM(L696,L697)</f>
        <v>0</v>
      </c>
      <c r="M695" s="185" t="n">
        <f aca="false">SUM(M696,M697)</f>
        <v>0</v>
      </c>
      <c r="N695" s="185" t="n">
        <f aca="false">SUM(N696,N697)</f>
        <v>0</v>
      </c>
      <c r="O695" s="185" t="n">
        <f aca="false">SUM(O696,O697)</f>
        <v>0</v>
      </c>
    </row>
    <row r="696" customFormat="false" ht="16.5" hidden="false" customHeight="true" outlineLevel="0" collapsed="false">
      <c r="A696" s="187"/>
      <c r="B696" s="187"/>
      <c r="C696" s="187"/>
      <c r="D696" s="187" t="s">
        <v>572</v>
      </c>
      <c r="E696" s="185" t="n">
        <v>0.1</v>
      </c>
      <c r="F696" s="185"/>
      <c r="G696" s="185"/>
      <c r="H696" s="185"/>
      <c r="I696" s="185" t="n">
        <v>0.1</v>
      </c>
      <c r="J696" s="185" t="n">
        <v>0</v>
      </c>
      <c r="K696" s="185" t="n">
        <v>0</v>
      </c>
      <c r="L696" s="185" t="n">
        <v>0</v>
      </c>
      <c r="M696" s="185"/>
      <c r="N696" s="185" t="n">
        <v>0</v>
      </c>
      <c r="O696" s="185" t="n">
        <v>0</v>
      </c>
    </row>
    <row r="697" customFormat="false" ht="16.5" hidden="false" customHeight="true" outlineLevel="0" collapsed="false">
      <c r="A697" s="187"/>
      <c r="B697" s="187"/>
      <c r="C697" s="187"/>
      <c r="D697" s="187" t="s">
        <v>592</v>
      </c>
      <c r="E697" s="185" t="n">
        <v>9.4</v>
      </c>
      <c r="F697" s="185"/>
      <c r="G697" s="185"/>
      <c r="H697" s="185"/>
      <c r="I697" s="185" t="n">
        <v>9.4</v>
      </c>
      <c r="J697" s="185" t="n">
        <v>0</v>
      </c>
      <c r="K697" s="185" t="n">
        <v>0</v>
      </c>
      <c r="L697" s="185" t="n">
        <v>0</v>
      </c>
      <c r="M697" s="185"/>
      <c r="N697" s="185" t="n">
        <v>0</v>
      </c>
      <c r="O697" s="185" t="n">
        <v>0</v>
      </c>
    </row>
    <row r="698" s="177" customFormat="true" ht="20.25" hidden="false" customHeight="true" outlineLevel="0" collapsed="false">
      <c r="A698" s="39" t="s">
        <v>346</v>
      </c>
      <c r="B698" s="39"/>
      <c r="C698" s="39"/>
      <c r="D698" s="42"/>
      <c r="E698" s="59" t="n">
        <f aca="false">SUM(E699,E702,E705,E708)</f>
        <v>168.9</v>
      </c>
      <c r="F698" s="59" t="n">
        <f aca="false">SUM(F699,F702,F705,F708)</f>
        <v>1.6</v>
      </c>
      <c r="G698" s="59" t="n">
        <f aca="false">SUM(G699,G702,G705,G708)</f>
        <v>0</v>
      </c>
      <c r="H698" s="59" t="n">
        <f aca="false">SUM(H699,H702,H705,H708)</f>
        <v>0</v>
      </c>
      <c r="I698" s="59" t="n">
        <f aca="false">SUM(I699,I702,I705,I708)</f>
        <v>0</v>
      </c>
      <c r="J698" s="59" t="n">
        <f aca="false">SUM(J699,J702,J705,J708)</f>
        <v>0</v>
      </c>
      <c r="K698" s="59" t="n">
        <f aca="false">SUM(K699,K702,K705,K708)</f>
        <v>0</v>
      </c>
      <c r="L698" s="59" t="n">
        <f aca="false">SUM(L699,L702,L705,L708)</f>
        <v>167.2</v>
      </c>
      <c r="M698" s="59" t="n">
        <f aca="false">SUM(M699,M702,M705,M708)</f>
        <v>0</v>
      </c>
      <c r="N698" s="59" t="n">
        <f aca="false">SUM(N699,N702,N705,N708)</f>
        <v>0</v>
      </c>
      <c r="O698" s="59" t="n">
        <f aca="false">SUM(O699,O702,O705,O708)</f>
        <v>0.1</v>
      </c>
    </row>
    <row r="699" customFormat="false" ht="17.25" hidden="false" customHeight="true" outlineLevel="0" collapsed="false">
      <c r="A699" s="187" t="s">
        <v>97</v>
      </c>
      <c r="B699" s="187" t="s">
        <v>347</v>
      </c>
      <c r="C699" s="187" t="s">
        <v>351</v>
      </c>
      <c r="D699" s="187" t="s">
        <v>591</v>
      </c>
      <c r="E699" s="185" t="n">
        <f aca="false">SUM(E700,E701)</f>
        <v>5</v>
      </c>
      <c r="F699" s="185" t="n">
        <f aca="false">SUM(F700,F701)</f>
        <v>0</v>
      </c>
      <c r="G699" s="185" t="n">
        <f aca="false">SUM(G700,G701)</f>
        <v>0</v>
      </c>
      <c r="H699" s="185" t="n">
        <f aca="false">SUM(H700,H701)</f>
        <v>0</v>
      </c>
      <c r="I699" s="185" t="n">
        <f aca="false">SUM(I700,I701)</f>
        <v>0</v>
      </c>
      <c r="J699" s="185" t="n">
        <f aca="false">SUM(J700,J701)</f>
        <v>0</v>
      </c>
      <c r="K699" s="185" t="n">
        <f aca="false">SUM(K700,K701)</f>
        <v>0</v>
      </c>
      <c r="L699" s="185" t="n">
        <f aca="false">SUM(L700,L701)</f>
        <v>5</v>
      </c>
      <c r="M699" s="185" t="n">
        <f aca="false">SUM(M700,M701)</f>
        <v>0</v>
      </c>
      <c r="N699" s="185" t="n">
        <f aca="false">SUM(N700,N701)</f>
        <v>0</v>
      </c>
      <c r="O699" s="185" t="n">
        <f aca="false">SUM(O700,O701)</f>
        <v>0</v>
      </c>
    </row>
    <row r="700" customFormat="false" ht="16.7" hidden="false" customHeight="true" outlineLevel="0" collapsed="false">
      <c r="A700" s="187"/>
      <c r="B700" s="187"/>
      <c r="C700" s="187"/>
      <c r="D700" s="187" t="s">
        <v>572</v>
      </c>
      <c r="E700" s="185" t="n">
        <v>0</v>
      </c>
      <c r="F700" s="185"/>
      <c r="G700" s="185"/>
      <c r="H700" s="185"/>
      <c r="I700" s="185" t="n">
        <v>0</v>
      </c>
      <c r="J700" s="185" t="n">
        <v>0</v>
      </c>
      <c r="K700" s="185" t="n">
        <v>0</v>
      </c>
      <c r="L700" s="185" t="n">
        <v>0</v>
      </c>
      <c r="M700" s="185"/>
      <c r="N700" s="185" t="n">
        <v>0</v>
      </c>
      <c r="O700" s="185" t="n">
        <v>0</v>
      </c>
    </row>
    <row r="701" customFormat="false" ht="16.7" hidden="false" customHeight="true" outlineLevel="0" collapsed="false">
      <c r="A701" s="187"/>
      <c r="B701" s="187"/>
      <c r="C701" s="187"/>
      <c r="D701" s="187" t="s">
        <v>592</v>
      </c>
      <c r="E701" s="185" t="n">
        <v>5</v>
      </c>
      <c r="F701" s="185"/>
      <c r="G701" s="185"/>
      <c r="H701" s="185"/>
      <c r="I701" s="185" t="n">
        <v>0</v>
      </c>
      <c r="J701" s="185" t="n">
        <v>0</v>
      </c>
      <c r="K701" s="185" t="n">
        <v>0</v>
      </c>
      <c r="L701" s="185" t="n">
        <v>5</v>
      </c>
      <c r="M701" s="185"/>
      <c r="N701" s="185" t="n">
        <v>0</v>
      </c>
      <c r="O701" s="185" t="n">
        <v>0</v>
      </c>
    </row>
    <row r="702" customFormat="false" ht="18" hidden="false" customHeight="true" outlineLevel="0" collapsed="false">
      <c r="A702" s="187"/>
      <c r="B702" s="187"/>
      <c r="C702" s="187" t="s">
        <v>350</v>
      </c>
      <c r="D702" s="187" t="s">
        <v>591</v>
      </c>
      <c r="E702" s="185" t="n">
        <f aca="false">SUM(E703,E704)</f>
        <v>4.9</v>
      </c>
      <c r="F702" s="185" t="n">
        <f aca="false">SUM(F703,F704)</f>
        <v>0</v>
      </c>
      <c r="G702" s="185" t="n">
        <f aca="false">SUM(G703,G704)</f>
        <v>0</v>
      </c>
      <c r="H702" s="185" t="n">
        <f aca="false">SUM(H703,H704)</f>
        <v>0</v>
      </c>
      <c r="I702" s="185" t="n">
        <f aca="false">SUM(I703,I704)</f>
        <v>0</v>
      </c>
      <c r="J702" s="185" t="n">
        <f aca="false">SUM(J703,J704)</f>
        <v>0</v>
      </c>
      <c r="K702" s="185" t="n">
        <f aca="false">SUM(K703,K704)</f>
        <v>0</v>
      </c>
      <c r="L702" s="185" t="n">
        <f aca="false">SUM(L703,L704)</f>
        <v>4.9</v>
      </c>
      <c r="M702" s="185" t="n">
        <f aca="false">SUM(M703,M704)</f>
        <v>0</v>
      </c>
      <c r="N702" s="185" t="n">
        <f aca="false">SUM(N703,N704)</f>
        <v>0</v>
      </c>
      <c r="O702" s="185" t="n">
        <f aca="false">SUM(O703,O704)</f>
        <v>0</v>
      </c>
    </row>
    <row r="703" customFormat="false" ht="16.7" hidden="false" customHeight="true" outlineLevel="0" collapsed="false">
      <c r="A703" s="187"/>
      <c r="B703" s="187"/>
      <c r="C703" s="187"/>
      <c r="D703" s="187" t="s">
        <v>572</v>
      </c>
      <c r="E703" s="185" t="n">
        <v>1.3</v>
      </c>
      <c r="F703" s="185"/>
      <c r="G703" s="185"/>
      <c r="H703" s="185"/>
      <c r="I703" s="185" t="n">
        <v>0</v>
      </c>
      <c r="J703" s="185" t="n">
        <v>0</v>
      </c>
      <c r="K703" s="185" t="n">
        <v>0</v>
      </c>
      <c r="L703" s="185" t="n">
        <v>1.3</v>
      </c>
      <c r="M703" s="185"/>
      <c r="N703" s="185" t="n">
        <v>0</v>
      </c>
      <c r="O703" s="185" t="n">
        <v>0</v>
      </c>
    </row>
    <row r="704" customFormat="false" ht="16.7" hidden="false" customHeight="true" outlineLevel="0" collapsed="false">
      <c r="A704" s="187"/>
      <c r="B704" s="187"/>
      <c r="C704" s="187"/>
      <c r="D704" s="187" t="s">
        <v>592</v>
      </c>
      <c r="E704" s="185" t="n">
        <v>3.6</v>
      </c>
      <c r="F704" s="185"/>
      <c r="G704" s="185"/>
      <c r="H704" s="185"/>
      <c r="I704" s="185" t="n">
        <v>0</v>
      </c>
      <c r="J704" s="185" t="n">
        <v>0</v>
      </c>
      <c r="K704" s="185" t="n">
        <v>0</v>
      </c>
      <c r="L704" s="185" t="n">
        <v>3.6</v>
      </c>
      <c r="M704" s="185"/>
      <c r="N704" s="185" t="n">
        <v>0</v>
      </c>
      <c r="O704" s="185" t="n">
        <v>0</v>
      </c>
    </row>
    <row r="705" customFormat="false" ht="18.75" hidden="false" customHeight="true" outlineLevel="0" collapsed="false">
      <c r="A705" s="187" t="s">
        <v>97</v>
      </c>
      <c r="B705" s="187" t="s">
        <v>347</v>
      </c>
      <c r="C705" s="187" t="s">
        <v>349</v>
      </c>
      <c r="D705" s="187" t="s">
        <v>591</v>
      </c>
      <c r="E705" s="185" t="n">
        <f aca="false">SUM(E706,E707)</f>
        <v>21.6</v>
      </c>
      <c r="F705" s="185" t="n">
        <f aca="false">SUM(F706,F707)</f>
        <v>0</v>
      </c>
      <c r="G705" s="185" t="n">
        <f aca="false">SUM(G706,G707)</f>
        <v>0</v>
      </c>
      <c r="H705" s="185" t="n">
        <f aca="false">SUM(H706,H707)</f>
        <v>0</v>
      </c>
      <c r="I705" s="185" t="n">
        <f aca="false">SUM(I706,I707)</f>
        <v>0</v>
      </c>
      <c r="J705" s="185" t="n">
        <f aca="false">SUM(J706,J707)</f>
        <v>0</v>
      </c>
      <c r="K705" s="185" t="n">
        <f aca="false">SUM(K706,K707)</f>
        <v>0</v>
      </c>
      <c r="L705" s="185" t="n">
        <f aca="false">SUM(L706,L707)</f>
        <v>21.5</v>
      </c>
      <c r="M705" s="185" t="n">
        <f aca="false">SUM(M706,M707)</f>
        <v>0</v>
      </c>
      <c r="N705" s="185" t="n">
        <f aca="false">SUM(N706,N707)</f>
        <v>0</v>
      </c>
      <c r="O705" s="185" t="n">
        <f aca="false">SUM(O706,O707)</f>
        <v>0.1</v>
      </c>
    </row>
    <row r="706" customFormat="false" ht="16.5" hidden="false" customHeight="true" outlineLevel="0" collapsed="false">
      <c r="A706" s="187"/>
      <c r="B706" s="187"/>
      <c r="C706" s="187"/>
      <c r="D706" s="187" t="s">
        <v>572</v>
      </c>
      <c r="E706" s="185" t="n">
        <v>0.6</v>
      </c>
      <c r="F706" s="185"/>
      <c r="G706" s="185"/>
      <c r="H706" s="185"/>
      <c r="I706" s="185" t="n">
        <v>0</v>
      </c>
      <c r="J706" s="185" t="n">
        <v>0</v>
      </c>
      <c r="K706" s="185" t="n">
        <v>0</v>
      </c>
      <c r="L706" s="185" t="n">
        <v>0.6</v>
      </c>
      <c r="M706" s="185"/>
      <c r="N706" s="185" t="n">
        <v>0</v>
      </c>
      <c r="O706" s="185" t="n">
        <v>0</v>
      </c>
    </row>
    <row r="707" customFormat="false" ht="17.25" hidden="false" customHeight="true" outlineLevel="0" collapsed="false">
      <c r="A707" s="187"/>
      <c r="B707" s="187"/>
      <c r="C707" s="187"/>
      <c r="D707" s="187" t="s">
        <v>592</v>
      </c>
      <c r="E707" s="185" t="n">
        <v>21</v>
      </c>
      <c r="F707" s="185"/>
      <c r="G707" s="185"/>
      <c r="H707" s="185"/>
      <c r="I707" s="185" t="n">
        <v>0</v>
      </c>
      <c r="J707" s="185" t="n">
        <v>0</v>
      </c>
      <c r="K707" s="185" t="n">
        <v>0</v>
      </c>
      <c r="L707" s="185" t="n">
        <v>20.9</v>
      </c>
      <c r="M707" s="185"/>
      <c r="N707" s="185" t="n">
        <v>0</v>
      </c>
      <c r="O707" s="185" t="n">
        <v>0.1</v>
      </c>
    </row>
    <row r="708" customFormat="false" ht="18.75" hidden="false" customHeight="true" outlineLevel="0" collapsed="false">
      <c r="A708" s="187"/>
      <c r="B708" s="187"/>
      <c r="C708" s="187" t="s">
        <v>348</v>
      </c>
      <c r="D708" s="187" t="s">
        <v>591</v>
      </c>
      <c r="E708" s="185" t="n">
        <f aca="false">SUM(E709,E710)</f>
        <v>137.4</v>
      </c>
      <c r="F708" s="185" t="n">
        <f aca="false">SUM(F709,F710)</f>
        <v>1.6</v>
      </c>
      <c r="G708" s="185" t="n">
        <f aca="false">SUM(G709,G710)</f>
        <v>0</v>
      </c>
      <c r="H708" s="185" t="n">
        <f aca="false">SUM(H709,H710)</f>
        <v>0</v>
      </c>
      <c r="I708" s="185" t="n">
        <f aca="false">SUM(I709,I710)</f>
        <v>0</v>
      </c>
      <c r="J708" s="185" t="n">
        <f aca="false">SUM(J709,J710)</f>
        <v>0</v>
      </c>
      <c r="K708" s="185" t="n">
        <f aca="false">SUM(K709,K710)</f>
        <v>0</v>
      </c>
      <c r="L708" s="185" t="n">
        <f aca="false">SUM(L709,L710)</f>
        <v>135.8</v>
      </c>
      <c r="M708" s="185" t="n">
        <f aca="false">SUM(M709,M710)</f>
        <v>0</v>
      </c>
      <c r="N708" s="185" t="n">
        <f aca="false">SUM(N709,N710)</f>
        <v>0</v>
      </c>
      <c r="O708" s="185" t="n">
        <f aca="false">SUM(O709,O710)</f>
        <v>0</v>
      </c>
    </row>
    <row r="709" customFormat="false" ht="17.25" hidden="false" customHeight="true" outlineLevel="0" collapsed="false">
      <c r="A709" s="187"/>
      <c r="B709" s="187"/>
      <c r="C709" s="187"/>
      <c r="D709" s="187" t="s">
        <v>572</v>
      </c>
      <c r="E709" s="185" t="n">
        <v>4.1</v>
      </c>
      <c r="F709" s="185" t="n">
        <v>1.5</v>
      </c>
      <c r="G709" s="185"/>
      <c r="H709" s="185"/>
      <c r="I709" s="185" t="n">
        <v>0</v>
      </c>
      <c r="J709" s="185" t="n">
        <v>0</v>
      </c>
      <c r="K709" s="185" t="n">
        <v>0</v>
      </c>
      <c r="L709" s="185" t="n">
        <v>2.6</v>
      </c>
      <c r="M709" s="185"/>
      <c r="N709" s="185" t="n">
        <v>0</v>
      </c>
      <c r="O709" s="185" t="n">
        <v>0</v>
      </c>
    </row>
    <row r="710" customFormat="false" ht="16.5" hidden="false" customHeight="true" outlineLevel="0" collapsed="false">
      <c r="A710" s="187"/>
      <c r="B710" s="187"/>
      <c r="C710" s="187"/>
      <c r="D710" s="187" t="s">
        <v>592</v>
      </c>
      <c r="E710" s="185" t="n">
        <v>133.3</v>
      </c>
      <c r="F710" s="185" t="n">
        <v>0.1</v>
      </c>
      <c r="G710" s="185"/>
      <c r="H710" s="185"/>
      <c r="I710" s="185" t="n">
        <v>0</v>
      </c>
      <c r="J710" s="185" t="n">
        <v>0</v>
      </c>
      <c r="K710" s="185" t="n">
        <v>0</v>
      </c>
      <c r="L710" s="185" t="n">
        <v>133.2</v>
      </c>
      <c r="M710" s="185"/>
      <c r="N710" s="185" t="n">
        <v>0</v>
      </c>
      <c r="O710" s="185" t="n">
        <v>0</v>
      </c>
    </row>
  </sheetData>
  <mergeCells count="342">
    <mergeCell ref="A3:A4"/>
    <mergeCell ref="B3:B4"/>
    <mergeCell ref="C3:C4"/>
    <mergeCell ref="D3:D4"/>
    <mergeCell ref="E3:E4"/>
    <mergeCell ref="F3:H3"/>
    <mergeCell ref="I3:M3"/>
    <mergeCell ref="N3:N4"/>
    <mergeCell ref="O3:O4"/>
    <mergeCell ref="A5:D5"/>
    <mergeCell ref="A6:C6"/>
    <mergeCell ref="A7:A30"/>
    <mergeCell ref="B7:B30"/>
    <mergeCell ref="C7:C9"/>
    <mergeCell ref="C10:C12"/>
    <mergeCell ref="C13:C15"/>
    <mergeCell ref="C16:C18"/>
    <mergeCell ref="C19:C21"/>
    <mergeCell ref="C22:C24"/>
    <mergeCell ref="C25:C27"/>
    <mergeCell ref="C28:C30"/>
    <mergeCell ref="A31:A57"/>
    <mergeCell ref="B31:B57"/>
    <mergeCell ref="C31:C33"/>
    <mergeCell ref="C34:C36"/>
    <mergeCell ref="C37:C39"/>
    <mergeCell ref="C40:C42"/>
    <mergeCell ref="C43:C45"/>
    <mergeCell ref="C46:C48"/>
    <mergeCell ref="C49:C51"/>
    <mergeCell ref="C52:C54"/>
    <mergeCell ref="C55:C57"/>
    <mergeCell ref="A58:A81"/>
    <mergeCell ref="B58:B81"/>
    <mergeCell ref="C58:C60"/>
    <mergeCell ref="C61:C63"/>
    <mergeCell ref="C64:C66"/>
    <mergeCell ref="C67:C69"/>
    <mergeCell ref="C70:C72"/>
    <mergeCell ref="C73:C75"/>
    <mergeCell ref="C76:C78"/>
    <mergeCell ref="C79:C81"/>
    <mergeCell ref="A82:C82"/>
    <mergeCell ref="A83:A84"/>
    <mergeCell ref="B83:B84"/>
    <mergeCell ref="C83:C84"/>
    <mergeCell ref="A85:A111"/>
    <mergeCell ref="B85:B111"/>
    <mergeCell ref="C86:C88"/>
    <mergeCell ref="C89:C91"/>
    <mergeCell ref="C92:C94"/>
    <mergeCell ref="C95:C97"/>
    <mergeCell ref="C98:C100"/>
    <mergeCell ref="C101:C103"/>
    <mergeCell ref="C104:C106"/>
    <mergeCell ref="C107:C109"/>
    <mergeCell ref="C110:C111"/>
    <mergeCell ref="A112:A130"/>
    <mergeCell ref="B112:B130"/>
    <mergeCell ref="C113:C115"/>
    <mergeCell ref="C116:C118"/>
    <mergeCell ref="C119:C121"/>
    <mergeCell ref="C122:C124"/>
    <mergeCell ref="C125:C127"/>
    <mergeCell ref="C128:C130"/>
    <mergeCell ref="A131:C131"/>
    <mergeCell ref="A132:A138"/>
    <mergeCell ref="B132:B138"/>
    <mergeCell ref="C132:C134"/>
    <mergeCell ref="C135:C137"/>
    <mergeCell ref="A139:A155"/>
    <mergeCell ref="B139:B155"/>
    <mergeCell ref="C139:C140"/>
    <mergeCell ref="C141:C143"/>
    <mergeCell ref="C144:C146"/>
    <mergeCell ref="C147:C149"/>
    <mergeCell ref="C150:C152"/>
    <mergeCell ref="C153:C155"/>
    <mergeCell ref="A156:C156"/>
    <mergeCell ref="A157:A165"/>
    <mergeCell ref="B157:B165"/>
    <mergeCell ref="C157:C159"/>
    <mergeCell ref="C160:C162"/>
    <mergeCell ref="C163:C165"/>
    <mergeCell ref="A166:A186"/>
    <mergeCell ref="B166:B186"/>
    <mergeCell ref="C166:C168"/>
    <mergeCell ref="C169:C171"/>
    <mergeCell ref="C172:C174"/>
    <mergeCell ref="C175:C177"/>
    <mergeCell ref="C178:C180"/>
    <mergeCell ref="C181:C183"/>
    <mergeCell ref="C184:C186"/>
    <mergeCell ref="A187:C187"/>
    <mergeCell ref="A188:A192"/>
    <mergeCell ref="B188:B192"/>
    <mergeCell ref="C188:C190"/>
    <mergeCell ref="C191:C192"/>
    <mergeCell ref="A193:A202"/>
    <mergeCell ref="B193:B202"/>
    <mergeCell ref="C194:C196"/>
    <mergeCell ref="C197:C199"/>
    <mergeCell ref="C200:C202"/>
    <mergeCell ref="A203:C203"/>
    <mergeCell ref="A204:A218"/>
    <mergeCell ref="B204:B218"/>
    <mergeCell ref="C204:C206"/>
    <mergeCell ref="C207:C209"/>
    <mergeCell ref="C210:C212"/>
    <mergeCell ref="C213:C215"/>
    <mergeCell ref="C216:C218"/>
    <mergeCell ref="A219:C219"/>
    <mergeCell ref="A220:A234"/>
    <mergeCell ref="B220:B234"/>
    <mergeCell ref="C220:C222"/>
    <mergeCell ref="C223:C225"/>
    <mergeCell ref="C226:C228"/>
    <mergeCell ref="C229:C231"/>
    <mergeCell ref="C232:C234"/>
    <mergeCell ref="A235:C235"/>
    <mergeCell ref="A236:A246"/>
    <mergeCell ref="B236:B246"/>
    <mergeCell ref="C236:C238"/>
    <mergeCell ref="C239:C241"/>
    <mergeCell ref="C242:C244"/>
    <mergeCell ref="C245:C246"/>
    <mergeCell ref="A247:A273"/>
    <mergeCell ref="B247:B273"/>
    <mergeCell ref="C248:C250"/>
    <mergeCell ref="C251:C253"/>
    <mergeCell ref="C254:C256"/>
    <mergeCell ref="C257:C259"/>
    <mergeCell ref="C260:C262"/>
    <mergeCell ref="C263:C265"/>
    <mergeCell ref="C266:C268"/>
    <mergeCell ref="C269:C271"/>
    <mergeCell ref="C272:C273"/>
    <mergeCell ref="A274:A300"/>
    <mergeCell ref="B274:B300"/>
    <mergeCell ref="C275:C277"/>
    <mergeCell ref="C278:C280"/>
    <mergeCell ref="C281:C283"/>
    <mergeCell ref="C284:C286"/>
    <mergeCell ref="C287:C289"/>
    <mergeCell ref="C290:C292"/>
    <mergeCell ref="C293:C295"/>
    <mergeCell ref="C296:C298"/>
    <mergeCell ref="C299:C300"/>
    <mergeCell ref="A301:A316"/>
    <mergeCell ref="B301:B327"/>
    <mergeCell ref="C302:C304"/>
    <mergeCell ref="C305:C307"/>
    <mergeCell ref="C308:C310"/>
    <mergeCell ref="C311:C313"/>
    <mergeCell ref="C314:C316"/>
    <mergeCell ref="A317:A327"/>
    <mergeCell ref="C317:C319"/>
    <mergeCell ref="C320:C322"/>
    <mergeCell ref="C323:C325"/>
    <mergeCell ref="C326:C327"/>
    <mergeCell ref="A329:C329"/>
    <mergeCell ref="A330:A332"/>
    <mergeCell ref="B330:B354"/>
    <mergeCell ref="C330:C332"/>
    <mergeCell ref="A333:A354"/>
    <mergeCell ref="C333:C335"/>
    <mergeCell ref="C336:C338"/>
    <mergeCell ref="C339:C341"/>
    <mergeCell ref="C342:C344"/>
    <mergeCell ref="C345:C347"/>
    <mergeCell ref="C348:C350"/>
    <mergeCell ref="C351:C353"/>
    <mergeCell ref="A355:A381"/>
    <mergeCell ref="B355:B381"/>
    <mergeCell ref="C355:C356"/>
    <mergeCell ref="C357:C359"/>
    <mergeCell ref="C360:C362"/>
    <mergeCell ref="C363:C365"/>
    <mergeCell ref="C366:C368"/>
    <mergeCell ref="C369:C371"/>
    <mergeCell ref="C372:C374"/>
    <mergeCell ref="C375:C377"/>
    <mergeCell ref="C378:C380"/>
    <mergeCell ref="A382:A383"/>
    <mergeCell ref="B382:B383"/>
    <mergeCell ref="C382:C383"/>
    <mergeCell ref="A384:C384"/>
    <mergeCell ref="A385:A403"/>
    <mergeCell ref="B385:B408"/>
    <mergeCell ref="C385:C386"/>
    <mergeCell ref="C387:C389"/>
    <mergeCell ref="C390:C392"/>
    <mergeCell ref="C393:C395"/>
    <mergeCell ref="C396:C398"/>
    <mergeCell ref="C399:C400"/>
    <mergeCell ref="C401:C403"/>
    <mergeCell ref="A404:A408"/>
    <mergeCell ref="C404:C406"/>
    <mergeCell ref="C407:C408"/>
    <mergeCell ref="A409:A418"/>
    <mergeCell ref="B409:B418"/>
    <mergeCell ref="C410:C412"/>
    <mergeCell ref="C413:C415"/>
    <mergeCell ref="C416:C418"/>
    <mergeCell ref="A419:C419"/>
    <mergeCell ref="A420:A435"/>
    <mergeCell ref="B420:B435"/>
    <mergeCell ref="C420:C422"/>
    <mergeCell ref="C423:C424"/>
    <mergeCell ref="C425:C427"/>
    <mergeCell ref="C428:C430"/>
    <mergeCell ref="C431:C433"/>
    <mergeCell ref="C434:C435"/>
    <mergeCell ref="A436:A462"/>
    <mergeCell ref="B436:B462"/>
    <mergeCell ref="C437:C439"/>
    <mergeCell ref="C440:C442"/>
    <mergeCell ref="C443:C445"/>
    <mergeCell ref="C446:C448"/>
    <mergeCell ref="C449:C451"/>
    <mergeCell ref="C452:C454"/>
    <mergeCell ref="C455:C457"/>
    <mergeCell ref="C458:C460"/>
    <mergeCell ref="C461:C462"/>
    <mergeCell ref="A463:A466"/>
    <mergeCell ref="B463:B466"/>
    <mergeCell ref="C464:C466"/>
    <mergeCell ref="A467:C467"/>
    <mergeCell ref="A468:A489"/>
    <mergeCell ref="B468:B489"/>
    <mergeCell ref="C468:C470"/>
    <mergeCell ref="C471:C473"/>
    <mergeCell ref="C474:C476"/>
    <mergeCell ref="C477:C479"/>
    <mergeCell ref="C480:C482"/>
    <mergeCell ref="C483:C485"/>
    <mergeCell ref="C486:C488"/>
    <mergeCell ref="A490:A509"/>
    <mergeCell ref="B490:B509"/>
    <mergeCell ref="C490:C491"/>
    <mergeCell ref="C492:C494"/>
    <mergeCell ref="C495:C497"/>
    <mergeCell ref="C498:C500"/>
    <mergeCell ref="C501:C503"/>
    <mergeCell ref="C504:C506"/>
    <mergeCell ref="C507:C509"/>
    <mergeCell ref="A510:C510"/>
    <mergeCell ref="A511:A516"/>
    <mergeCell ref="B511:B516"/>
    <mergeCell ref="C511:C513"/>
    <mergeCell ref="C514:C516"/>
    <mergeCell ref="A517:A543"/>
    <mergeCell ref="B517:B543"/>
    <mergeCell ref="C517:C519"/>
    <mergeCell ref="C520:C522"/>
    <mergeCell ref="C523:C524"/>
    <mergeCell ref="C525:C527"/>
    <mergeCell ref="C528:C530"/>
    <mergeCell ref="C531:C533"/>
    <mergeCell ref="C534:C536"/>
    <mergeCell ref="C537:C539"/>
    <mergeCell ref="C540:C542"/>
    <mergeCell ref="A544:A570"/>
    <mergeCell ref="B544:B570"/>
    <mergeCell ref="C544:C545"/>
    <mergeCell ref="C546:C548"/>
    <mergeCell ref="C549:C551"/>
    <mergeCell ref="C552:C554"/>
    <mergeCell ref="C555:C557"/>
    <mergeCell ref="C558:C560"/>
    <mergeCell ref="C561:C563"/>
    <mergeCell ref="C564:C566"/>
    <mergeCell ref="C567:C569"/>
    <mergeCell ref="A571:A575"/>
    <mergeCell ref="B571:B575"/>
    <mergeCell ref="C571:C572"/>
    <mergeCell ref="C573:C575"/>
    <mergeCell ref="A576:C576"/>
    <mergeCell ref="A577:A597"/>
    <mergeCell ref="B577:B597"/>
    <mergeCell ref="C577:C579"/>
    <mergeCell ref="C580:C582"/>
    <mergeCell ref="C583:C585"/>
    <mergeCell ref="C586:C588"/>
    <mergeCell ref="C589:C591"/>
    <mergeCell ref="C592:C594"/>
    <mergeCell ref="C595:C597"/>
    <mergeCell ref="A598:A624"/>
    <mergeCell ref="B598:B624"/>
    <mergeCell ref="C598:C600"/>
    <mergeCell ref="C601:C603"/>
    <mergeCell ref="C604:C606"/>
    <mergeCell ref="C607:C609"/>
    <mergeCell ref="C610:C612"/>
    <mergeCell ref="C613:C615"/>
    <mergeCell ref="C616:C618"/>
    <mergeCell ref="C619:C621"/>
    <mergeCell ref="C622:C624"/>
    <mergeCell ref="A625:A642"/>
    <mergeCell ref="B625:B642"/>
    <mergeCell ref="C625:C627"/>
    <mergeCell ref="C628:C629"/>
    <mergeCell ref="C630:C631"/>
    <mergeCell ref="C632:C634"/>
    <mergeCell ref="C635:C636"/>
    <mergeCell ref="C637:C639"/>
    <mergeCell ref="C640:C642"/>
    <mergeCell ref="A643:C643"/>
    <mergeCell ref="A644:A651"/>
    <mergeCell ref="B644:B651"/>
    <mergeCell ref="C644:C646"/>
    <mergeCell ref="C647:C649"/>
    <mergeCell ref="C650:C651"/>
    <mergeCell ref="A652:A678"/>
    <mergeCell ref="B652:B678"/>
    <mergeCell ref="C653:C655"/>
    <mergeCell ref="C656:C658"/>
    <mergeCell ref="C659:C661"/>
    <mergeCell ref="C662:C664"/>
    <mergeCell ref="C665:C667"/>
    <mergeCell ref="C668:C670"/>
    <mergeCell ref="C671:C673"/>
    <mergeCell ref="C674:C676"/>
    <mergeCell ref="C677:C678"/>
    <mergeCell ref="A679:A691"/>
    <mergeCell ref="B679:B697"/>
    <mergeCell ref="C680:C682"/>
    <mergeCell ref="C683:C685"/>
    <mergeCell ref="C686:C688"/>
    <mergeCell ref="C689:C691"/>
    <mergeCell ref="A692:A697"/>
    <mergeCell ref="C692:C694"/>
    <mergeCell ref="C695:C697"/>
    <mergeCell ref="A698:C698"/>
    <mergeCell ref="A699:A704"/>
    <mergeCell ref="B699:B704"/>
    <mergeCell ref="C699:C701"/>
    <mergeCell ref="C702:C704"/>
    <mergeCell ref="A705:A710"/>
    <mergeCell ref="B705:B710"/>
    <mergeCell ref="C705:C707"/>
    <mergeCell ref="C708:C7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9.88"/>
    <col collapsed="false" customWidth="true" hidden="false" outlineLevel="0" max="3" min="3" style="0" width="9.66"/>
    <col collapsed="false" customWidth="true" hidden="false" outlineLevel="0" max="4" min="4" style="0" width="9.88"/>
    <col collapsed="false" customWidth="true" hidden="false" outlineLevel="0" max="5" min="5" style="0" width="10.33"/>
    <col collapsed="false" customWidth="true" hidden="false" outlineLevel="0" max="6" min="6" style="0" width="10.21"/>
    <col collapsed="false" customWidth="true" hidden="false" outlineLevel="0" max="9" min="7" style="0" width="9.88"/>
    <col collapsed="false" customWidth="true" hidden="false" outlineLevel="0" max="10" min="10" style="0" width="9.77"/>
    <col collapsed="false" customWidth="true" hidden="false" outlineLevel="0" max="11" min="11" style="0" width="11.21"/>
  </cols>
  <sheetData>
    <row r="2" customFormat="false" ht="18.75" hidden="false" customHeight="false" outlineLevel="0" collapsed="false">
      <c r="A2" s="2" t="s">
        <v>632</v>
      </c>
      <c r="K2" s="189" t="s">
        <v>177</v>
      </c>
    </row>
    <row r="3" customFormat="false" ht="15" hidden="false" customHeight="true" outlineLevel="0" collapsed="false">
      <c r="K3" s="189" t="s">
        <v>633</v>
      </c>
    </row>
    <row r="4" s="191" customFormat="true" ht="46.35" hidden="false" customHeight="true" outlineLevel="0" collapsed="false">
      <c r="A4" s="4" t="s">
        <v>54</v>
      </c>
      <c r="B4" s="190" t="s">
        <v>634</v>
      </c>
      <c r="C4" s="4" t="s">
        <v>635</v>
      </c>
      <c r="D4" s="4" t="s">
        <v>636</v>
      </c>
      <c r="E4" s="4" t="s">
        <v>637</v>
      </c>
      <c r="F4" s="190" t="s">
        <v>638</v>
      </c>
      <c r="G4" s="4" t="s">
        <v>639</v>
      </c>
      <c r="H4" s="4" t="s">
        <v>640</v>
      </c>
      <c r="I4" s="190" t="s">
        <v>641</v>
      </c>
      <c r="J4" s="4" t="s">
        <v>642</v>
      </c>
      <c r="K4" s="190" t="s">
        <v>643</v>
      </c>
    </row>
    <row r="5" s="71" customFormat="true" ht="48" hidden="false" customHeight="true" outlineLevel="0" collapsed="false">
      <c r="A5" s="192" t="s">
        <v>11</v>
      </c>
      <c r="B5" s="7" t="n">
        <v>39872</v>
      </c>
      <c r="C5" s="7" t="n">
        <v>277</v>
      </c>
      <c r="D5" s="7" t="n">
        <v>702</v>
      </c>
      <c r="E5" s="7" t="n">
        <v>34532</v>
      </c>
      <c r="F5" s="7" t="n">
        <v>2625</v>
      </c>
      <c r="G5" s="7" t="n">
        <v>95</v>
      </c>
      <c r="H5" s="7" t="n">
        <v>21</v>
      </c>
      <c r="I5" s="7" t="n">
        <v>20</v>
      </c>
      <c r="J5" s="7" t="n">
        <v>1481</v>
      </c>
      <c r="K5" s="7" t="n">
        <v>119</v>
      </c>
    </row>
    <row r="6" s="71" customFormat="true" ht="48" hidden="false" customHeight="true" outlineLevel="0" collapsed="false">
      <c r="A6" s="86" t="s">
        <v>629</v>
      </c>
      <c r="B6" s="7" t="n">
        <v>4088</v>
      </c>
      <c r="C6" s="7" t="n">
        <v>33</v>
      </c>
      <c r="D6" s="7" t="n">
        <v>75</v>
      </c>
      <c r="E6" s="7" t="n">
        <v>3259</v>
      </c>
      <c r="F6" s="7" t="n">
        <v>523</v>
      </c>
      <c r="G6" s="7" t="n">
        <v>12</v>
      </c>
      <c r="H6" s="7" t="n">
        <v>2</v>
      </c>
      <c r="I6" s="7"/>
      <c r="J6" s="7" t="n">
        <v>150</v>
      </c>
      <c r="K6" s="7" t="n">
        <v>34</v>
      </c>
    </row>
    <row r="7" s="71" customFormat="true" ht="48" hidden="false" customHeight="true" outlineLevel="0" collapsed="false">
      <c r="A7" s="86" t="s">
        <v>88</v>
      </c>
      <c r="B7" s="7" t="n">
        <v>6386</v>
      </c>
      <c r="C7" s="7" t="n">
        <v>48</v>
      </c>
      <c r="D7" s="7" t="n">
        <v>176</v>
      </c>
      <c r="E7" s="7" t="n">
        <v>5654</v>
      </c>
      <c r="F7" s="7" t="n">
        <v>283</v>
      </c>
      <c r="G7" s="7" t="n">
        <v>29</v>
      </c>
      <c r="H7" s="7" t="n">
        <v>3</v>
      </c>
      <c r="I7" s="7" t="n">
        <v>5</v>
      </c>
      <c r="J7" s="7" t="n">
        <v>175</v>
      </c>
      <c r="K7" s="7" t="n">
        <v>13</v>
      </c>
    </row>
    <row r="8" s="71" customFormat="true" ht="48" hidden="false" customHeight="true" outlineLevel="0" collapsed="false">
      <c r="A8" s="86" t="s">
        <v>83</v>
      </c>
      <c r="B8" s="7" t="n">
        <v>4193</v>
      </c>
      <c r="C8" s="7" t="n">
        <v>28</v>
      </c>
      <c r="D8" s="7" t="n">
        <v>85</v>
      </c>
      <c r="E8" s="7" t="n">
        <v>3522</v>
      </c>
      <c r="F8" s="7" t="n">
        <v>325</v>
      </c>
      <c r="G8" s="7" t="n">
        <v>4</v>
      </c>
      <c r="H8" s="7" t="n">
        <v>1</v>
      </c>
      <c r="I8" s="7" t="n">
        <v>0</v>
      </c>
      <c r="J8" s="7" t="n">
        <v>214</v>
      </c>
      <c r="K8" s="7" t="n">
        <v>14</v>
      </c>
    </row>
    <row r="9" s="71" customFormat="true" ht="48" hidden="false" customHeight="true" outlineLevel="0" collapsed="false">
      <c r="A9" s="86" t="s">
        <v>80</v>
      </c>
      <c r="B9" s="7" t="n">
        <v>17791</v>
      </c>
      <c r="C9" s="7" t="n">
        <v>105</v>
      </c>
      <c r="D9" s="7" t="n">
        <v>195</v>
      </c>
      <c r="E9" s="7" t="n">
        <v>16487</v>
      </c>
      <c r="F9" s="7" t="n">
        <v>238</v>
      </c>
      <c r="G9" s="7" t="n">
        <v>26</v>
      </c>
      <c r="H9" s="7" t="n">
        <v>10</v>
      </c>
      <c r="I9" s="7" t="n">
        <v>2</v>
      </c>
      <c r="J9" s="7" t="n">
        <v>685</v>
      </c>
      <c r="K9" s="7" t="n">
        <v>43</v>
      </c>
    </row>
    <row r="10" s="71" customFormat="true" ht="48" hidden="false" customHeight="true" outlineLevel="0" collapsed="false">
      <c r="A10" s="86" t="s">
        <v>97</v>
      </c>
      <c r="B10" s="7" t="n">
        <v>3571</v>
      </c>
      <c r="C10" s="7" t="n">
        <v>35</v>
      </c>
      <c r="D10" s="7" t="n">
        <v>75</v>
      </c>
      <c r="E10" s="7" t="n">
        <v>2743</v>
      </c>
      <c r="F10" s="7" t="n">
        <v>578</v>
      </c>
      <c r="G10" s="7" t="n">
        <v>16</v>
      </c>
      <c r="H10" s="7" t="n">
        <v>2</v>
      </c>
      <c r="I10" s="7" t="n">
        <v>9</v>
      </c>
      <c r="J10" s="7" t="n">
        <v>103</v>
      </c>
      <c r="K10" s="7" t="n">
        <v>10</v>
      </c>
    </row>
    <row r="11" s="193" customFormat="true" ht="48" hidden="false" customHeight="true" outlineLevel="0" collapsed="false">
      <c r="A11" s="86" t="s">
        <v>82</v>
      </c>
      <c r="B11" s="7" t="n">
        <v>2014</v>
      </c>
      <c r="C11" s="7" t="n">
        <v>20</v>
      </c>
      <c r="D11" s="7" t="n">
        <v>45</v>
      </c>
      <c r="E11" s="7" t="n">
        <v>1455</v>
      </c>
      <c r="F11" s="7" t="n">
        <v>368</v>
      </c>
      <c r="G11" s="7" t="n">
        <v>8</v>
      </c>
      <c r="H11" s="7" t="n">
        <v>2</v>
      </c>
      <c r="I11" s="7" t="n">
        <v>3</v>
      </c>
      <c r="J11" s="7" t="n">
        <v>112</v>
      </c>
      <c r="K11" s="7" t="n">
        <v>1</v>
      </c>
    </row>
    <row r="12" customFormat="false" ht="48" hidden="false" customHeight="true" outlineLevel="0" collapsed="false">
      <c r="A12" s="86" t="s">
        <v>84</v>
      </c>
      <c r="B12" s="7" t="n">
        <v>1829</v>
      </c>
      <c r="C12" s="7" t="n">
        <v>8</v>
      </c>
      <c r="D12" s="7" t="n">
        <v>51</v>
      </c>
      <c r="E12" s="7" t="n">
        <v>1412</v>
      </c>
      <c r="F12" s="7" t="n">
        <v>310</v>
      </c>
      <c r="G12" s="7"/>
      <c r="H12" s="7" t="n">
        <v>1</v>
      </c>
      <c r="I12" s="7" t="n">
        <v>1</v>
      </c>
      <c r="J12" s="7" t="n">
        <v>42</v>
      </c>
      <c r="K12" s="7" t="n">
        <v>4</v>
      </c>
    </row>
    <row r="13" customFormat="false" ht="21.95" hidden="false" customHeight="true" outlineLevel="0" collapsed="false"/>
  </sheetData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0.1"/>
    <col collapsed="false" customWidth="true" hidden="false" outlineLevel="0" max="4" min="4" style="0" width="9.33"/>
    <col collapsed="false" customWidth="true" hidden="false" outlineLevel="0" max="5" min="5" style="0" width="9.55"/>
    <col collapsed="false" customWidth="true" hidden="false" outlineLevel="0" max="6" min="6" style="0" width="10.88"/>
    <col collapsed="false" customWidth="true" hidden="false" outlineLevel="0" max="7" min="7" style="0" width="10.21"/>
    <col collapsed="false" customWidth="true" hidden="false" outlineLevel="0" max="9" min="8" style="0" width="10.1"/>
    <col collapsed="false" customWidth="true" hidden="false" outlineLevel="0" max="10" min="10" style="0" width="9.77"/>
    <col collapsed="false" customWidth="true" hidden="false" outlineLevel="0" max="11" min="11" style="0" width="11.33"/>
    <col collapsed="false" customWidth="true" hidden="false" outlineLevel="0" max="12" min="12" style="0" width="18.44"/>
  </cols>
  <sheetData>
    <row r="1" customFormat="false" ht="18.75" hidden="false" customHeight="false" outlineLevel="0" collapsed="false">
      <c r="A1" s="2" t="s">
        <v>644</v>
      </c>
      <c r="B1" s="71"/>
      <c r="C1" s="71"/>
      <c r="D1" s="71"/>
    </row>
    <row r="2" customFormat="false" ht="17.25" hidden="false" customHeight="true" outlineLevel="0" collapsed="false">
      <c r="K2" s="189" t="s">
        <v>633</v>
      </c>
    </row>
    <row r="3" s="194" customFormat="true" ht="45" hidden="false" customHeight="true" outlineLevel="0" collapsed="false">
      <c r="A3" s="4" t="s">
        <v>645</v>
      </c>
      <c r="B3" s="190" t="s">
        <v>634</v>
      </c>
      <c r="C3" s="4" t="s">
        <v>635</v>
      </c>
      <c r="D3" s="4" t="s">
        <v>636</v>
      </c>
      <c r="E3" s="4" t="s">
        <v>637</v>
      </c>
      <c r="F3" s="190" t="s">
        <v>638</v>
      </c>
      <c r="G3" s="4" t="s">
        <v>639</v>
      </c>
      <c r="H3" s="4" t="s">
        <v>640</v>
      </c>
      <c r="I3" s="190" t="s">
        <v>646</v>
      </c>
      <c r="J3" s="4" t="s">
        <v>642</v>
      </c>
      <c r="K3" s="190" t="s">
        <v>643</v>
      </c>
    </row>
    <row r="4" customFormat="false" ht="38.25" hidden="false" customHeight="true" outlineLevel="0" collapsed="false">
      <c r="A4" s="195" t="s">
        <v>11</v>
      </c>
      <c r="B4" s="196" t="n">
        <v>39872</v>
      </c>
      <c r="C4" s="196" t="n">
        <v>277</v>
      </c>
      <c r="D4" s="196" t="n">
        <v>702</v>
      </c>
      <c r="E4" s="196" t="n">
        <v>34532</v>
      </c>
      <c r="F4" s="196" t="n">
        <v>2625</v>
      </c>
      <c r="G4" s="196" t="n">
        <v>95</v>
      </c>
      <c r="H4" s="196" t="n">
        <v>21</v>
      </c>
      <c r="I4" s="196" t="n">
        <v>20</v>
      </c>
      <c r="J4" s="196" t="n">
        <v>1481</v>
      </c>
      <c r="K4" s="196" t="n">
        <v>119</v>
      </c>
    </row>
    <row r="5" customFormat="false" ht="22.5" hidden="false" customHeight="true" outlineLevel="0" collapsed="false">
      <c r="A5" s="86" t="s">
        <v>647</v>
      </c>
      <c r="B5" s="84" t="n">
        <v>1330</v>
      </c>
      <c r="C5" s="84" t="n">
        <v>16</v>
      </c>
      <c r="D5" s="84" t="n">
        <v>27</v>
      </c>
      <c r="E5" s="84" t="n">
        <v>964</v>
      </c>
      <c r="F5" s="84" t="n">
        <v>237</v>
      </c>
      <c r="G5" s="84" t="n">
        <v>4</v>
      </c>
      <c r="H5" s="84" t="n">
        <v>2</v>
      </c>
      <c r="I5" s="84" t="n">
        <v>2</v>
      </c>
      <c r="J5" s="84" t="n">
        <v>77</v>
      </c>
      <c r="K5" s="84" t="n">
        <v>1</v>
      </c>
    </row>
    <row r="6" customFormat="false" ht="22.5" hidden="false" customHeight="true" outlineLevel="0" collapsed="false">
      <c r="A6" s="86" t="s">
        <v>648</v>
      </c>
      <c r="B6" s="84" t="n">
        <v>5902</v>
      </c>
      <c r="C6" s="84" t="n">
        <v>37</v>
      </c>
      <c r="D6" s="84" t="n">
        <v>113</v>
      </c>
      <c r="E6" s="84" t="n">
        <v>5191</v>
      </c>
      <c r="F6" s="84" t="n">
        <v>265</v>
      </c>
      <c r="G6" s="84" t="n">
        <v>21</v>
      </c>
      <c r="H6" s="84" t="n">
        <v>2</v>
      </c>
      <c r="I6" s="84" t="n">
        <v>0</v>
      </c>
      <c r="J6" s="84" t="n">
        <v>244</v>
      </c>
      <c r="K6" s="84" t="n">
        <v>29</v>
      </c>
    </row>
    <row r="7" customFormat="false" ht="22.5" hidden="false" customHeight="true" outlineLevel="0" collapsed="false">
      <c r="A7" s="86" t="s">
        <v>649</v>
      </c>
      <c r="B7" s="84" t="n">
        <v>2305</v>
      </c>
      <c r="C7" s="84" t="n">
        <v>16</v>
      </c>
      <c r="D7" s="84" t="n">
        <v>83</v>
      </c>
      <c r="E7" s="84" t="n">
        <v>1860</v>
      </c>
      <c r="F7" s="84" t="n">
        <v>277</v>
      </c>
      <c r="G7" s="84" t="n">
        <v>6</v>
      </c>
      <c r="H7" s="84" t="n">
        <v>1</v>
      </c>
      <c r="I7" s="84" t="n">
        <v>1</v>
      </c>
      <c r="J7" s="84" t="n">
        <v>57</v>
      </c>
      <c r="K7" s="84" t="n">
        <v>4</v>
      </c>
    </row>
    <row r="8" customFormat="false" ht="22.5" hidden="false" customHeight="true" outlineLevel="0" collapsed="false">
      <c r="A8" s="86" t="s">
        <v>650</v>
      </c>
      <c r="B8" s="84" t="n">
        <v>1776</v>
      </c>
      <c r="C8" s="84" t="n">
        <v>15</v>
      </c>
      <c r="D8" s="84" t="n">
        <v>42</v>
      </c>
      <c r="E8" s="84" t="n">
        <v>1243</v>
      </c>
      <c r="F8" s="84" t="n">
        <v>308</v>
      </c>
      <c r="G8" s="84" t="n">
        <v>0</v>
      </c>
      <c r="H8" s="84" t="n">
        <v>0</v>
      </c>
      <c r="I8" s="84" t="n">
        <v>0</v>
      </c>
      <c r="J8" s="84" t="n">
        <v>160</v>
      </c>
      <c r="K8" s="84" t="n">
        <v>8</v>
      </c>
    </row>
    <row r="9" customFormat="false" ht="22.5" hidden="false" customHeight="true" outlineLevel="0" collapsed="false">
      <c r="A9" s="86" t="s">
        <v>651</v>
      </c>
      <c r="B9" s="84" t="n">
        <v>1256</v>
      </c>
      <c r="C9" s="84" t="n">
        <v>9</v>
      </c>
      <c r="D9" s="84" t="n">
        <v>33</v>
      </c>
      <c r="E9" s="84" t="n">
        <v>1142</v>
      </c>
      <c r="F9" s="84" t="n">
        <v>17</v>
      </c>
      <c r="G9" s="84" t="n">
        <v>12</v>
      </c>
      <c r="H9" s="84" t="n">
        <v>1</v>
      </c>
      <c r="I9" s="84" t="n">
        <v>5</v>
      </c>
      <c r="J9" s="84" t="n">
        <v>30</v>
      </c>
      <c r="K9" s="84" t="n">
        <v>7</v>
      </c>
    </row>
    <row r="10" customFormat="false" ht="22.5" hidden="false" customHeight="true" outlineLevel="0" collapsed="false">
      <c r="A10" s="86" t="s">
        <v>652</v>
      </c>
      <c r="B10" s="84" t="n">
        <v>2382</v>
      </c>
      <c r="C10" s="84" t="n">
        <v>12</v>
      </c>
      <c r="D10" s="84" t="n">
        <v>43</v>
      </c>
      <c r="E10" s="84" t="n">
        <v>2246</v>
      </c>
      <c r="F10" s="84" t="n">
        <v>16</v>
      </c>
      <c r="G10" s="84" t="n">
        <v>4</v>
      </c>
      <c r="H10" s="84" t="n">
        <v>1</v>
      </c>
      <c r="I10" s="84" t="n">
        <v>0</v>
      </c>
      <c r="J10" s="84" t="n">
        <v>54</v>
      </c>
      <c r="K10" s="84" t="n">
        <v>6</v>
      </c>
    </row>
    <row r="11" customFormat="false" ht="22.5" hidden="false" customHeight="true" outlineLevel="0" collapsed="false">
      <c r="A11" s="86" t="s">
        <v>653</v>
      </c>
      <c r="B11" s="84" t="n">
        <v>1451</v>
      </c>
      <c r="C11" s="84" t="n">
        <v>8</v>
      </c>
      <c r="D11" s="84" t="n">
        <v>25</v>
      </c>
      <c r="E11" s="84" t="n">
        <v>1335</v>
      </c>
      <c r="F11" s="84" t="n">
        <v>16</v>
      </c>
      <c r="G11" s="84" t="n">
        <v>1</v>
      </c>
      <c r="H11" s="84" t="n">
        <v>1</v>
      </c>
      <c r="I11" s="84"/>
      <c r="J11" s="84" t="n">
        <v>46</v>
      </c>
      <c r="K11" s="84" t="n">
        <v>19</v>
      </c>
    </row>
    <row r="12" customFormat="false" ht="22.5" hidden="false" customHeight="true" outlineLevel="0" collapsed="false">
      <c r="A12" s="86" t="s">
        <v>654</v>
      </c>
      <c r="B12" s="84" t="n">
        <v>3393</v>
      </c>
      <c r="C12" s="84" t="n">
        <v>27</v>
      </c>
      <c r="D12" s="84" t="n">
        <v>76</v>
      </c>
      <c r="E12" s="84" t="n">
        <v>3132</v>
      </c>
      <c r="F12" s="84" t="n">
        <v>29</v>
      </c>
      <c r="G12" s="84" t="n">
        <v>23</v>
      </c>
      <c r="H12" s="84" t="n">
        <v>1</v>
      </c>
      <c r="I12" s="84" t="n">
        <v>3</v>
      </c>
      <c r="J12" s="84" t="n">
        <v>95</v>
      </c>
      <c r="K12" s="84" t="n">
        <v>7</v>
      </c>
    </row>
    <row r="13" customFormat="false" ht="22.5" hidden="false" customHeight="true" outlineLevel="0" collapsed="false">
      <c r="A13" s="86" t="s">
        <v>655</v>
      </c>
      <c r="B13" s="84" t="n">
        <v>10380</v>
      </c>
      <c r="C13" s="84" t="n">
        <v>59</v>
      </c>
      <c r="D13" s="84" t="n">
        <v>51</v>
      </c>
      <c r="E13" s="84" t="n">
        <v>9819</v>
      </c>
      <c r="F13" s="84" t="n">
        <v>25</v>
      </c>
      <c r="G13" s="84" t="n">
        <v>6</v>
      </c>
      <c r="H13" s="84" t="n">
        <v>6</v>
      </c>
      <c r="I13" s="84" t="n">
        <v>1</v>
      </c>
      <c r="J13" s="84" t="n">
        <v>401</v>
      </c>
      <c r="K13" s="84" t="n">
        <v>12</v>
      </c>
    </row>
    <row r="14" customFormat="false" ht="22.5" hidden="false" customHeight="true" outlineLevel="0" collapsed="false">
      <c r="A14" s="86" t="s">
        <v>656</v>
      </c>
      <c r="B14" s="84" t="n">
        <v>803</v>
      </c>
      <c r="C14" s="84" t="n">
        <v>5</v>
      </c>
      <c r="D14" s="84" t="n">
        <v>20</v>
      </c>
      <c r="E14" s="84" t="n">
        <v>719</v>
      </c>
      <c r="F14" s="84" t="n">
        <v>28</v>
      </c>
      <c r="G14" s="84" t="n">
        <v>0</v>
      </c>
      <c r="H14" s="84" t="n">
        <v>1</v>
      </c>
      <c r="I14" s="84" t="n">
        <v>1</v>
      </c>
      <c r="J14" s="84" t="n">
        <v>27</v>
      </c>
      <c r="K14" s="84" t="n">
        <v>2</v>
      </c>
    </row>
    <row r="15" customFormat="false" ht="22.5" hidden="false" customHeight="true" outlineLevel="0" collapsed="false">
      <c r="A15" s="86" t="s">
        <v>657</v>
      </c>
      <c r="B15" s="84" t="n">
        <v>1800</v>
      </c>
      <c r="C15" s="84" t="n">
        <v>10</v>
      </c>
      <c r="D15" s="84" t="n">
        <v>36</v>
      </c>
      <c r="E15" s="84" t="n">
        <v>1678</v>
      </c>
      <c r="F15" s="84" t="n">
        <v>21</v>
      </c>
      <c r="G15" s="84" t="n">
        <v>1</v>
      </c>
      <c r="H15" s="84" t="n">
        <v>2</v>
      </c>
      <c r="I15" s="84" t="n">
        <v>1</v>
      </c>
      <c r="J15" s="84" t="n">
        <v>49</v>
      </c>
      <c r="K15" s="84" t="n">
        <v>2</v>
      </c>
    </row>
    <row r="16" customFormat="false" ht="22.5" hidden="false" customHeight="true" outlineLevel="0" collapsed="false">
      <c r="A16" s="86" t="s">
        <v>658</v>
      </c>
      <c r="B16" s="84" t="n">
        <v>1765</v>
      </c>
      <c r="C16" s="84" t="n">
        <v>20</v>
      </c>
      <c r="D16" s="84" t="n">
        <v>37</v>
      </c>
      <c r="E16" s="84" t="n">
        <v>1158</v>
      </c>
      <c r="F16" s="84" t="n">
        <v>495</v>
      </c>
      <c r="G16" s="84" t="n">
        <v>3</v>
      </c>
      <c r="H16" s="84"/>
      <c r="I16" s="84" t="n">
        <v>3</v>
      </c>
      <c r="J16" s="84" t="n">
        <v>47</v>
      </c>
      <c r="K16" s="84" t="n">
        <v>2</v>
      </c>
    </row>
    <row r="17" customFormat="false" ht="22.5" hidden="false" customHeight="true" outlineLevel="0" collapsed="false">
      <c r="A17" s="86" t="s">
        <v>659</v>
      </c>
      <c r="B17" s="84" t="n">
        <v>1829</v>
      </c>
      <c r="C17" s="84" t="n">
        <v>8</v>
      </c>
      <c r="D17" s="84" t="n">
        <v>51</v>
      </c>
      <c r="E17" s="84" t="n">
        <v>1412</v>
      </c>
      <c r="F17" s="84" t="n">
        <v>310</v>
      </c>
      <c r="G17" s="84"/>
      <c r="H17" s="84" t="n">
        <v>1</v>
      </c>
      <c r="I17" s="84" t="n">
        <v>1</v>
      </c>
      <c r="J17" s="84" t="n">
        <v>42</v>
      </c>
      <c r="K17" s="84" t="n">
        <v>4</v>
      </c>
    </row>
    <row r="18" customFormat="false" ht="22.5" hidden="false" customHeight="true" outlineLevel="0" collapsed="false">
      <c r="A18" s="86" t="s">
        <v>660</v>
      </c>
      <c r="B18" s="84" t="n">
        <v>435</v>
      </c>
      <c r="C18" s="84" t="n">
        <v>6</v>
      </c>
      <c r="D18" s="84" t="n">
        <v>2</v>
      </c>
      <c r="E18" s="84" t="n">
        <v>386</v>
      </c>
      <c r="F18" s="84" t="n">
        <v>15</v>
      </c>
      <c r="G18" s="84" t="n">
        <v>1</v>
      </c>
      <c r="H18" s="84" t="n">
        <v>1</v>
      </c>
      <c r="I18" s="84" t="n">
        <v>1</v>
      </c>
      <c r="J18" s="84" t="n">
        <v>22</v>
      </c>
      <c r="K18" s="84" t="n">
        <v>1</v>
      </c>
    </row>
    <row r="19" customFormat="false" ht="22.5" hidden="false" customHeight="true" outlineLevel="0" collapsed="false">
      <c r="A19" s="86" t="s">
        <v>661</v>
      </c>
      <c r="B19" s="84" t="n">
        <v>1738</v>
      </c>
      <c r="C19" s="84" t="n">
        <v>19</v>
      </c>
      <c r="D19" s="84" t="n">
        <v>38</v>
      </c>
      <c r="E19" s="84" t="n">
        <v>1226</v>
      </c>
      <c r="F19" s="84" t="n">
        <v>365</v>
      </c>
      <c r="G19" s="84" t="n">
        <v>7</v>
      </c>
      <c r="H19" s="84"/>
      <c r="I19" s="84"/>
      <c r="J19" s="84" t="n">
        <v>75</v>
      </c>
      <c r="K19" s="84" t="n">
        <v>8</v>
      </c>
    </row>
    <row r="20" customFormat="false" ht="22.5" hidden="false" customHeight="true" outlineLevel="0" collapsed="false">
      <c r="A20" s="86" t="s">
        <v>662</v>
      </c>
      <c r="B20" s="84" t="n">
        <v>1327</v>
      </c>
      <c r="C20" s="84" t="n">
        <v>10</v>
      </c>
      <c r="D20" s="84" t="n">
        <v>25</v>
      </c>
      <c r="E20" s="84" t="n">
        <v>1021</v>
      </c>
      <c r="F20" s="84" t="n">
        <v>201</v>
      </c>
      <c r="G20" s="84" t="n">
        <v>6</v>
      </c>
      <c r="H20" s="84" t="n">
        <v>1</v>
      </c>
      <c r="I20" s="84" t="n">
        <v>1</v>
      </c>
      <c r="J20" s="84" t="n">
        <v>55</v>
      </c>
      <c r="K20" s="84" t="n">
        <v>7</v>
      </c>
    </row>
  </sheetData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8.96875" defaultRowHeight="21.95" zeroHeight="false" outlineLevelRow="0" outlineLevelCol="0"/>
  <cols>
    <col collapsed="false" customWidth="true" hidden="false" outlineLevel="0" max="1" min="1" style="143" width="8.77"/>
    <col collapsed="false" customWidth="true" hidden="false" outlineLevel="0" max="2" min="2" style="143" width="7.55"/>
    <col collapsed="false" customWidth="true" hidden="false" outlineLevel="0" max="3" min="3" style="143" width="10.88"/>
    <col collapsed="false" customWidth="true" hidden="false" outlineLevel="0" max="4" min="4" style="0" width="9.55"/>
    <col collapsed="false" customWidth="true" hidden="false" outlineLevel="0" max="7" min="5" style="0" width="8.55"/>
    <col collapsed="false" customWidth="true" hidden="false" outlineLevel="0" max="8" min="8" style="0" width="10.44"/>
    <col collapsed="false" customWidth="true" hidden="false" outlineLevel="0" max="12" min="9" style="0" width="7.77"/>
    <col collapsed="false" customWidth="true" hidden="false" outlineLevel="0" max="13" min="13" style="0" width="9.44"/>
  </cols>
  <sheetData>
    <row r="1" customFormat="false" ht="21.95" hidden="false" customHeight="true" outlineLevel="0" collapsed="false">
      <c r="A1" s="144" t="s">
        <v>663</v>
      </c>
      <c r="B1" s="197"/>
      <c r="C1" s="197"/>
      <c r="D1" s="71"/>
      <c r="E1" s="71"/>
      <c r="F1" s="71"/>
    </row>
    <row r="2" customFormat="false" ht="21.95" hidden="false" customHeight="true" outlineLevel="0" collapsed="false">
      <c r="M2" s="189" t="s">
        <v>633</v>
      </c>
    </row>
    <row r="3" s="191" customFormat="true" ht="56.25" hidden="false" customHeight="true" outlineLevel="0" collapsed="false">
      <c r="A3" s="4" t="s">
        <v>54</v>
      </c>
      <c r="B3" s="4" t="s">
        <v>664</v>
      </c>
      <c r="C3" s="4" t="s">
        <v>354</v>
      </c>
      <c r="D3" s="190" t="s">
        <v>634</v>
      </c>
      <c r="E3" s="4" t="s">
        <v>635</v>
      </c>
      <c r="F3" s="4" t="s">
        <v>636</v>
      </c>
      <c r="G3" s="4" t="s">
        <v>637</v>
      </c>
      <c r="H3" s="190" t="s">
        <v>665</v>
      </c>
      <c r="I3" s="4" t="s">
        <v>639</v>
      </c>
      <c r="J3" s="4" t="s">
        <v>640</v>
      </c>
      <c r="K3" s="190" t="s">
        <v>646</v>
      </c>
      <c r="L3" s="4" t="s">
        <v>642</v>
      </c>
      <c r="M3" s="190" t="s">
        <v>643</v>
      </c>
    </row>
    <row r="4" s="191" customFormat="true" ht="24.95" hidden="false" customHeight="true" outlineLevel="0" collapsed="false">
      <c r="A4" s="192" t="s">
        <v>11</v>
      </c>
      <c r="B4" s="192"/>
      <c r="C4" s="192"/>
      <c r="D4" s="198" t="n">
        <v>39872</v>
      </c>
      <c r="E4" s="198" t="n">
        <v>277</v>
      </c>
      <c r="F4" s="198" t="n">
        <v>702</v>
      </c>
      <c r="G4" s="198" t="n">
        <v>34532</v>
      </c>
      <c r="H4" s="198" t="n">
        <v>2625</v>
      </c>
      <c r="I4" s="198" t="n">
        <v>95</v>
      </c>
      <c r="J4" s="198" t="n">
        <v>21</v>
      </c>
      <c r="K4" s="198" t="n">
        <v>20</v>
      </c>
      <c r="L4" s="198" t="n">
        <v>1481</v>
      </c>
      <c r="M4" s="198" t="n">
        <v>119</v>
      </c>
    </row>
    <row r="5" customFormat="false" ht="24.95" hidden="false" customHeight="true" outlineLevel="0" collapsed="false">
      <c r="A5" s="86" t="s">
        <v>88</v>
      </c>
      <c r="B5" s="86" t="s">
        <v>666</v>
      </c>
      <c r="C5" s="86"/>
      <c r="D5" s="84" t="n">
        <v>6386</v>
      </c>
      <c r="E5" s="84" t="n">
        <v>48</v>
      </c>
      <c r="F5" s="84" t="n">
        <v>176</v>
      </c>
      <c r="G5" s="84" t="n">
        <v>5654</v>
      </c>
      <c r="H5" s="84" t="n">
        <v>283</v>
      </c>
      <c r="I5" s="84" t="n">
        <v>29</v>
      </c>
      <c r="J5" s="84" t="n">
        <v>3</v>
      </c>
      <c r="K5" s="84" t="n">
        <v>5</v>
      </c>
      <c r="L5" s="84" t="n">
        <v>175</v>
      </c>
      <c r="M5" s="84" t="n">
        <v>13</v>
      </c>
    </row>
    <row r="6" customFormat="false" ht="24.95" hidden="false" customHeight="true" outlineLevel="0" collapsed="false">
      <c r="A6" s="86"/>
      <c r="B6" s="86" t="s">
        <v>326</v>
      </c>
      <c r="C6" s="86" t="s">
        <v>325</v>
      </c>
      <c r="D6" s="84" t="n">
        <v>2190</v>
      </c>
      <c r="E6" s="84" t="n">
        <v>16</v>
      </c>
      <c r="F6" s="84" t="n">
        <v>80</v>
      </c>
      <c r="G6" s="84" t="n">
        <v>1803</v>
      </c>
      <c r="H6" s="84" t="n">
        <v>226</v>
      </c>
      <c r="I6" s="84" t="n">
        <v>6</v>
      </c>
      <c r="J6" s="84" t="n">
        <v>1</v>
      </c>
      <c r="K6" s="84" t="n">
        <v>1</v>
      </c>
      <c r="L6" s="84" t="n">
        <v>53</v>
      </c>
      <c r="M6" s="84" t="n">
        <v>4</v>
      </c>
    </row>
    <row r="7" customFormat="false" ht="24.95" hidden="false" customHeight="true" outlineLevel="0" collapsed="false">
      <c r="A7" s="86"/>
      <c r="B7" s="86"/>
      <c r="C7" s="86" t="s">
        <v>327</v>
      </c>
      <c r="D7" s="84" t="n">
        <v>118</v>
      </c>
      <c r="E7" s="84" t="n">
        <v>2</v>
      </c>
      <c r="F7" s="84"/>
      <c r="G7" s="84" t="n">
        <v>92</v>
      </c>
      <c r="H7" s="84" t="n">
        <v>24</v>
      </c>
      <c r="I7" s="84"/>
      <c r="J7" s="84"/>
      <c r="K7" s="84"/>
      <c r="L7" s="84"/>
      <c r="M7" s="84"/>
    </row>
    <row r="8" customFormat="false" ht="24.95" hidden="false" customHeight="true" outlineLevel="0" collapsed="false">
      <c r="A8" s="86"/>
      <c r="B8" s="86"/>
      <c r="C8" s="86" t="s">
        <v>328</v>
      </c>
      <c r="D8" s="84" t="n">
        <v>89</v>
      </c>
      <c r="E8" s="84"/>
      <c r="F8" s="84" t="n">
        <v>3</v>
      </c>
      <c r="G8" s="84" t="n">
        <v>47</v>
      </c>
      <c r="H8" s="84" t="n">
        <v>29</v>
      </c>
      <c r="I8" s="84"/>
      <c r="J8" s="84"/>
      <c r="K8" s="84"/>
      <c r="L8" s="84" t="n">
        <v>10</v>
      </c>
      <c r="M8" s="84"/>
    </row>
    <row r="9" customFormat="false" ht="24.95" hidden="false" customHeight="true" outlineLevel="0" collapsed="false">
      <c r="A9" s="86"/>
      <c r="B9" s="86"/>
      <c r="C9" s="86" t="s">
        <v>209</v>
      </c>
      <c r="D9" s="84" t="n">
        <v>53</v>
      </c>
      <c r="E9" s="84"/>
      <c r="F9" s="84" t="n">
        <v>2</v>
      </c>
      <c r="G9" s="84" t="n">
        <v>23</v>
      </c>
      <c r="H9" s="84" t="n">
        <v>28</v>
      </c>
      <c r="I9" s="84"/>
      <c r="J9" s="84"/>
      <c r="K9" s="84"/>
      <c r="L9" s="84"/>
      <c r="M9" s="84"/>
    </row>
    <row r="10" customFormat="false" ht="24.95" hidden="false" customHeight="true" outlineLevel="0" collapsed="false">
      <c r="A10" s="86"/>
      <c r="B10" s="86"/>
      <c r="C10" s="86" t="s">
        <v>329</v>
      </c>
      <c r="D10" s="84" t="n">
        <v>231</v>
      </c>
      <c r="E10" s="84" t="n">
        <v>2</v>
      </c>
      <c r="F10" s="84" t="n">
        <v>8</v>
      </c>
      <c r="G10" s="84" t="n">
        <v>219</v>
      </c>
      <c r="H10" s="84" t="n">
        <v>0</v>
      </c>
      <c r="I10" s="84" t="n">
        <v>2</v>
      </c>
      <c r="J10" s="84" t="n">
        <v>0</v>
      </c>
      <c r="K10" s="84" t="n">
        <v>0</v>
      </c>
      <c r="L10" s="84" t="n">
        <v>0</v>
      </c>
      <c r="M10" s="84" t="n">
        <v>0</v>
      </c>
    </row>
    <row r="11" customFormat="false" ht="24.95" hidden="false" customHeight="true" outlineLevel="0" collapsed="false">
      <c r="A11" s="86"/>
      <c r="B11" s="86"/>
      <c r="C11" s="86" t="s">
        <v>330</v>
      </c>
      <c r="D11" s="84" t="n">
        <v>381</v>
      </c>
      <c r="E11" s="84" t="n">
        <v>5</v>
      </c>
      <c r="F11" s="84" t="n">
        <v>15</v>
      </c>
      <c r="G11" s="84" t="n">
        <v>353</v>
      </c>
      <c r="H11" s="84" t="n">
        <v>7</v>
      </c>
      <c r="I11" s="84"/>
      <c r="J11" s="84"/>
      <c r="K11" s="84"/>
      <c r="L11" s="84"/>
      <c r="M11" s="84" t="n">
        <v>1</v>
      </c>
    </row>
    <row r="12" customFormat="false" ht="24.95" hidden="false" customHeight="true" outlineLevel="0" collapsed="false">
      <c r="A12" s="86"/>
      <c r="B12" s="86"/>
      <c r="C12" s="86" t="s">
        <v>331</v>
      </c>
      <c r="D12" s="84" t="n">
        <v>103</v>
      </c>
      <c r="E12" s="84" t="n">
        <v>1</v>
      </c>
      <c r="F12" s="84" t="n">
        <v>2</v>
      </c>
      <c r="G12" s="84" t="n">
        <v>71</v>
      </c>
      <c r="H12" s="84" t="n">
        <v>24</v>
      </c>
      <c r="I12" s="84" t="n">
        <v>2</v>
      </c>
      <c r="J12" s="84"/>
      <c r="K12" s="84"/>
      <c r="L12" s="84" t="n">
        <v>3</v>
      </c>
      <c r="M12" s="84"/>
    </row>
    <row r="13" customFormat="false" ht="24.95" hidden="false" customHeight="true" outlineLevel="0" collapsed="false">
      <c r="A13" s="86"/>
      <c r="B13" s="86"/>
      <c r="C13" s="86" t="s">
        <v>332</v>
      </c>
      <c r="D13" s="84" t="n">
        <v>96</v>
      </c>
      <c r="E13" s="84"/>
      <c r="F13" s="84" t="n">
        <v>7</v>
      </c>
      <c r="G13" s="84" t="n">
        <v>69</v>
      </c>
      <c r="H13" s="84" t="n">
        <v>19</v>
      </c>
      <c r="I13" s="84"/>
      <c r="J13" s="84"/>
      <c r="K13" s="84"/>
      <c r="L13" s="84" t="n">
        <v>1</v>
      </c>
      <c r="M13" s="84"/>
    </row>
    <row r="14" customFormat="false" ht="24.95" hidden="false" customHeight="true" outlineLevel="0" collapsed="false">
      <c r="A14" s="86"/>
      <c r="B14" s="86"/>
      <c r="C14" s="86" t="s">
        <v>333</v>
      </c>
      <c r="D14" s="84" t="n">
        <v>40</v>
      </c>
      <c r="E14" s="84"/>
      <c r="F14" s="84"/>
      <c r="G14" s="84" t="n">
        <v>17</v>
      </c>
      <c r="H14" s="84" t="n">
        <v>23</v>
      </c>
      <c r="I14" s="84"/>
      <c r="J14" s="84"/>
      <c r="K14" s="84"/>
      <c r="L14" s="84"/>
      <c r="M14" s="84"/>
    </row>
    <row r="15" customFormat="false" ht="24.95" hidden="false" customHeight="true" outlineLevel="0" collapsed="false">
      <c r="A15" s="86"/>
      <c r="B15" s="86"/>
      <c r="C15" s="86" t="s">
        <v>334</v>
      </c>
      <c r="D15" s="84" t="n">
        <v>136</v>
      </c>
      <c r="E15" s="84" t="n">
        <v>1</v>
      </c>
      <c r="F15" s="84" t="n">
        <v>9</v>
      </c>
      <c r="G15" s="84" t="n">
        <v>110</v>
      </c>
      <c r="H15" s="84" t="n">
        <v>9</v>
      </c>
      <c r="I15" s="84"/>
      <c r="J15" s="84"/>
      <c r="K15" s="84"/>
      <c r="L15" s="84" t="n">
        <v>7</v>
      </c>
      <c r="M15" s="84"/>
    </row>
    <row r="16" customFormat="false" ht="24.95" hidden="false" customHeight="true" outlineLevel="0" collapsed="false">
      <c r="A16" s="86"/>
      <c r="B16" s="86"/>
      <c r="C16" s="86" t="s">
        <v>335</v>
      </c>
      <c r="D16" s="84" t="n">
        <v>36</v>
      </c>
      <c r="E16" s="84"/>
      <c r="F16" s="84" t="n">
        <v>1</v>
      </c>
      <c r="G16" s="84" t="n">
        <v>14</v>
      </c>
      <c r="H16" s="84" t="n">
        <v>21</v>
      </c>
      <c r="I16" s="84"/>
      <c r="J16" s="84"/>
      <c r="K16" s="84"/>
      <c r="L16" s="84"/>
      <c r="M16" s="84"/>
    </row>
    <row r="17" customFormat="false" ht="24.95" hidden="false" customHeight="true" outlineLevel="0" collapsed="false">
      <c r="A17" s="86"/>
      <c r="B17" s="86"/>
      <c r="C17" s="86" t="s">
        <v>336</v>
      </c>
      <c r="D17" s="84" t="n">
        <v>274</v>
      </c>
      <c r="E17" s="84" t="n">
        <v>4</v>
      </c>
      <c r="F17" s="84" t="n">
        <v>9</v>
      </c>
      <c r="G17" s="84" t="n">
        <v>234</v>
      </c>
      <c r="H17" s="84" t="n">
        <v>17</v>
      </c>
      <c r="I17" s="84" t="n">
        <v>1</v>
      </c>
      <c r="J17" s="84"/>
      <c r="K17" s="84"/>
      <c r="L17" s="84" t="n">
        <v>9</v>
      </c>
      <c r="M17" s="84"/>
    </row>
    <row r="18" customFormat="false" ht="24.95" hidden="false" customHeight="true" outlineLevel="0" collapsed="false">
      <c r="A18" s="86"/>
      <c r="B18" s="86"/>
      <c r="C18" s="86" t="s">
        <v>337</v>
      </c>
      <c r="D18" s="84" t="n">
        <v>103</v>
      </c>
      <c r="E18" s="84"/>
      <c r="F18" s="84" t="n">
        <v>2</v>
      </c>
      <c r="G18" s="84" t="n">
        <v>94</v>
      </c>
      <c r="H18" s="84" t="n">
        <v>1</v>
      </c>
      <c r="I18" s="84"/>
      <c r="J18" s="84"/>
      <c r="K18" s="84"/>
      <c r="L18" s="84" t="n">
        <v>6</v>
      </c>
      <c r="M18" s="84"/>
    </row>
    <row r="19" customFormat="false" ht="24.95" hidden="false" customHeight="true" outlineLevel="0" collapsed="false">
      <c r="A19" s="86" t="s">
        <v>88</v>
      </c>
      <c r="B19" s="86" t="s">
        <v>326</v>
      </c>
      <c r="C19" s="86" t="s">
        <v>338</v>
      </c>
      <c r="D19" s="84" t="n">
        <v>12</v>
      </c>
      <c r="E19" s="84"/>
      <c r="F19" s="84" t="n">
        <v>6</v>
      </c>
      <c r="G19" s="84" t="n">
        <v>5</v>
      </c>
      <c r="H19" s="84" t="n">
        <v>1</v>
      </c>
      <c r="I19" s="84"/>
      <c r="J19" s="84"/>
      <c r="K19" s="84"/>
      <c r="L19" s="84"/>
      <c r="M19" s="84"/>
    </row>
    <row r="20" customFormat="false" ht="24.95" hidden="false" customHeight="true" outlineLevel="0" collapsed="false">
      <c r="A20" s="86"/>
      <c r="B20" s="86"/>
      <c r="C20" s="86" t="s">
        <v>339</v>
      </c>
      <c r="D20" s="84" t="n">
        <v>331</v>
      </c>
      <c r="E20" s="84" t="n">
        <v>1</v>
      </c>
      <c r="F20" s="84" t="n">
        <v>11</v>
      </c>
      <c r="G20" s="84" t="n">
        <v>310</v>
      </c>
      <c r="H20" s="84" t="n">
        <v>6</v>
      </c>
      <c r="I20" s="84"/>
      <c r="J20" s="84" t="n">
        <v>1</v>
      </c>
      <c r="K20" s="84"/>
      <c r="L20" s="84"/>
      <c r="M20" s="84" t="n">
        <v>2</v>
      </c>
    </row>
    <row r="21" customFormat="false" ht="24.95" hidden="false" customHeight="true" outlineLevel="0" collapsed="false">
      <c r="A21" s="86"/>
      <c r="B21" s="86"/>
      <c r="C21" s="86" t="s">
        <v>341</v>
      </c>
      <c r="D21" s="84" t="n">
        <v>104</v>
      </c>
      <c r="E21" s="84"/>
      <c r="F21" s="84" t="n">
        <v>3</v>
      </c>
      <c r="G21" s="84" t="n">
        <v>93</v>
      </c>
      <c r="H21" s="84" t="n">
        <v>5</v>
      </c>
      <c r="I21" s="84" t="n">
        <v>1</v>
      </c>
      <c r="J21" s="84"/>
      <c r="K21" s="84" t="n">
        <v>1</v>
      </c>
      <c r="L21" s="84"/>
      <c r="M21" s="84" t="n">
        <v>1</v>
      </c>
    </row>
    <row r="22" customFormat="false" ht="24.95" hidden="false" customHeight="true" outlineLevel="0" collapsed="false">
      <c r="A22" s="86"/>
      <c r="B22" s="86"/>
      <c r="C22" s="86" t="s">
        <v>340</v>
      </c>
      <c r="D22" s="84" t="n">
        <v>43</v>
      </c>
      <c r="E22" s="84"/>
      <c r="F22" s="84" t="n">
        <v>1</v>
      </c>
      <c r="G22" s="84" t="n">
        <v>31</v>
      </c>
      <c r="H22" s="84" t="n">
        <v>1</v>
      </c>
      <c r="I22" s="84"/>
      <c r="J22" s="84"/>
      <c r="K22" s="84"/>
      <c r="L22" s="84" t="n">
        <v>10</v>
      </c>
      <c r="M22" s="84"/>
    </row>
    <row r="23" customFormat="false" ht="24.95" hidden="false" customHeight="true" outlineLevel="0" collapsed="false">
      <c r="A23" s="86"/>
      <c r="B23" s="86"/>
      <c r="C23" s="86" t="s">
        <v>342</v>
      </c>
      <c r="D23" s="84" t="n">
        <v>40</v>
      </c>
      <c r="E23" s="84"/>
      <c r="F23" s="84" t="n">
        <v>1</v>
      </c>
      <c r="G23" s="84" t="n">
        <v>21</v>
      </c>
      <c r="H23" s="84" t="n">
        <v>11</v>
      </c>
      <c r="I23" s="84"/>
      <c r="J23" s="84"/>
      <c r="K23" s="84"/>
      <c r="L23" s="84" t="n">
        <v>7</v>
      </c>
      <c r="M23" s="84"/>
    </row>
    <row r="24" customFormat="false" ht="24.95" hidden="false" customHeight="true" outlineLevel="0" collapsed="false">
      <c r="A24" s="86"/>
      <c r="B24" s="86" t="s">
        <v>133</v>
      </c>
      <c r="C24" s="86" t="s">
        <v>132</v>
      </c>
      <c r="D24" s="84" t="n">
        <v>3393</v>
      </c>
      <c r="E24" s="84" t="n">
        <v>27</v>
      </c>
      <c r="F24" s="84" t="n">
        <v>76</v>
      </c>
      <c r="G24" s="84" t="n">
        <v>3132</v>
      </c>
      <c r="H24" s="84" t="n">
        <v>29</v>
      </c>
      <c r="I24" s="84" t="n">
        <v>23</v>
      </c>
      <c r="J24" s="84" t="n">
        <v>1</v>
      </c>
      <c r="K24" s="84" t="n">
        <v>3</v>
      </c>
      <c r="L24" s="84" t="n">
        <v>95</v>
      </c>
      <c r="M24" s="84" t="n">
        <v>7</v>
      </c>
    </row>
    <row r="25" customFormat="false" ht="24.95" hidden="false" customHeight="true" outlineLevel="0" collapsed="false">
      <c r="A25" s="86"/>
      <c r="B25" s="86"/>
      <c r="C25" s="86" t="s">
        <v>110</v>
      </c>
      <c r="D25" s="84" t="n">
        <v>23</v>
      </c>
      <c r="E25" s="84"/>
      <c r="F25" s="84"/>
      <c r="G25" s="84" t="n">
        <v>14</v>
      </c>
      <c r="H25" s="84" t="n">
        <v>8</v>
      </c>
      <c r="I25" s="84"/>
      <c r="J25" s="84"/>
      <c r="K25" s="84" t="n">
        <v>1</v>
      </c>
      <c r="L25" s="84"/>
      <c r="M25" s="84"/>
    </row>
    <row r="26" customFormat="false" ht="24.95" hidden="false" customHeight="true" outlineLevel="0" collapsed="false">
      <c r="A26" s="86"/>
      <c r="B26" s="86"/>
      <c r="C26" s="86" t="s">
        <v>134</v>
      </c>
      <c r="D26" s="84" t="n">
        <v>260</v>
      </c>
      <c r="E26" s="84" t="n">
        <v>3</v>
      </c>
      <c r="F26" s="84" t="n">
        <v>8</v>
      </c>
      <c r="G26" s="84" t="n">
        <v>238</v>
      </c>
      <c r="H26" s="84" t="n">
        <v>1</v>
      </c>
      <c r="I26" s="84" t="n">
        <v>2</v>
      </c>
      <c r="J26" s="84"/>
      <c r="K26" s="84"/>
      <c r="L26" s="84" t="n">
        <v>7</v>
      </c>
      <c r="M26" s="84" t="n">
        <v>1</v>
      </c>
    </row>
    <row r="27" customFormat="false" ht="24.95" hidden="false" customHeight="true" outlineLevel="0" collapsed="false">
      <c r="A27" s="86"/>
      <c r="B27" s="86"/>
      <c r="C27" s="86" t="s">
        <v>135</v>
      </c>
      <c r="D27" s="84" t="n">
        <v>57</v>
      </c>
      <c r="E27" s="84"/>
      <c r="F27" s="84" t="n">
        <v>2</v>
      </c>
      <c r="G27" s="84" t="n">
        <v>44</v>
      </c>
      <c r="H27" s="84" t="n">
        <v>7</v>
      </c>
      <c r="I27" s="84" t="n">
        <v>2</v>
      </c>
      <c r="J27" s="84"/>
      <c r="K27" s="84"/>
      <c r="L27" s="84" t="n">
        <v>2</v>
      </c>
      <c r="M27" s="84"/>
    </row>
    <row r="28" customFormat="false" ht="24.95" hidden="false" customHeight="true" outlineLevel="0" collapsed="false">
      <c r="A28" s="86"/>
      <c r="B28" s="86"/>
      <c r="C28" s="86" t="s">
        <v>136</v>
      </c>
      <c r="D28" s="84" t="n">
        <v>228</v>
      </c>
      <c r="E28" s="84" t="n">
        <v>1</v>
      </c>
      <c r="F28" s="84" t="n">
        <v>3</v>
      </c>
      <c r="G28" s="84" t="n">
        <v>213</v>
      </c>
      <c r="H28" s="84" t="n">
        <v>1</v>
      </c>
      <c r="I28" s="84" t="n">
        <v>2</v>
      </c>
      <c r="J28" s="84"/>
      <c r="K28" s="84"/>
      <c r="L28" s="84" t="n">
        <v>7</v>
      </c>
      <c r="M28" s="84" t="n">
        <v>1</v>
      </c>
    </row>
    <row r="29" customFormat="false" ht="24.95" hidden="false" customHeight="true" outlineLevel="0" collapsed="false">
      <c r="A29" s="86"/>
      <c r="B29" s="86"/>
      <c r="C29" s="86" t="s">
        <v>137</v>
      </c>
      <c r="D29" s="84" t="n">
        <v>178</v>
      </c>
      <c r="E29" s="84" t="n">
        <v>4</v>
      </c>
      <c r="F29" s="84" t="n">
        <v>3</v>
      </c>
      <c r="G29" s="84" t="n">
        <v>167</v>
      </c>
      <c r="H29" s="84" t="n">
        <v>1</v>
      </c>
      <c r="I29" s="84"/>
      <c r="J29" s="84"/>
      <c r="K29" s="84"/>
      <c r="L29" s="84" t="n">
        <v>3</v>
      </c>
      <c r="M29" s="84"/>
    </row>
    <row r="30" customFormat="false" ht="24.95" hidden="false" customHeight="true" outlineLevel="0" collapsed="false">
      <c r="A30" s="86"/>
      <c r="B30" s="86"/>
      <c r="C30" s="86" t="s">
        <v>138</v>
      </c>
      <c r="D30" s="84" t="n">
        <v>294</v>
      </c>
      <c r="E30" s="84" t="n">
        <v>3</v>
      </c>
      <c r="F30" s="84" t="n">
        <v>9</v>
      </c>
      <c r="G30" s="84" t="n">
        <v>271</v>
      </c>
      <c r="H30" s="84" t="n">
        <v>1</v>
      </c>
      <c r="I30" s="84" t="n">
        <v>2</v>
      </c>
      <c r="J30" s="84"/>
      <c r="K30" s="84"/>
      <c r="L30" s="84" t="n">
        <v>8</v>
      </c>
      <c r="M30" s="84"/>
    </row>
    <row r="31" customFormat="false" ht="24.95" hidden="false" customHeight="true" outlineLevel="0" collapsed="false">
      <c r="A31" s="86"/>
      <c r="B31" s="86"/>
      <c r="C31" s="86" t="s">
        <v>667</v>
      </c>
      <c r="D31" s="84" t="n">
        <v>481</v>
      </c>
      <c r="E31" s="84" t="n">
        <v>3</v>
      </c>
      <c r="F31" s="84" t="n">
        <v>9</v>
      </c>
      <c r="G31" s="84" t="n">
        <v>453</v>
      </c>
      <c r="H31" s="84" t="n">
        <v>1</v>
      </c>
      <c r="I31" s="84" t="n">
        <v>4</v>
      </c>
      <c r="J31" s="84" t="n">
        <v>1</v>
      </c>
      <c r="K31" s="84"/>
      <c r="L31" s="84" t="n">
        <v>10</v>
      </c>
      <c r="M31" s="84"/>
    </row>
    <row r="32" customFormat="false" ht="24.95" hidden="false" customHeight="true" outlineLevel="0" collapsed="false">
      <c r="A32" s="86"/>
      <c r="B32" s="86"/>
      <c r="C32" s="86" t="s">
        <v>139</v>
      </c>
      <c r="D32" s="84" t="n">
        <v>228</v>
      </c>
      <c r="E32" s="84"/>
      <c r="F32" s="84" t="n">
        <v>7</v>
      </c>
      <c r="G32" s="84" t="n">
        <v>212</v>
      </c>
      <c r="H32" s="84" t="n">
        <v>1</v>
      </c>
      <c r="I32" s="84"/>
      <c r="J32" s="84"/>
      <c r="K32" s="84"/>
      <c r="L32" s="84" t="n">
        <v>7</v>
      </c>
      <c r="M32" s="84" t="n">
        <v>1</v>
      </c>
    </row>
    <row r="33" customFormat="false" ht="24.95" hidden="false" customHeight="true" outlineLevel="0" collapsed="false">
      <c r="A33" s="86"/>
      <c r="B33" s="86"/>
      <c r="C33" s="86" t="s">
        <v>140</v>
      </c>
      <c r="D33" s="84" t="n">
        <v>185</v>
      </c>
      <c r="E33" s="84" t="n">
        <v>2</v>
      </c>
      <c r="F33" s="84" t="n">
        <v>7</v>
      </c>
      <c r="G33" s="84" t="n">
        <v>169</v>
      </c>
      <c r="H33" s="84" t="n">
        <v>1</v>
      </c>
      <c r="I33" s="84" t="n">
        <v>2</v>
      </c>
      <c r="J33" s="84"/>
      <c r="K33" s="84"/>
      <c r="L33" s="84" t="n">
        <v>4</v>
      </c>
      <c r="M33" s="84"/>
    </row>
    <row r="34" customFormat="false" ht="24.95" hidden="false" customHeight="true" outlineLevel="0" collapsed="false">
      <c r="A34" s="86"/>
      <c r="B34" s="86"/>
      <c r="C34" s="86" t="s">
        <v>358</v>
      </c>
      <c r="D34" s="84" t="n">
        <v>314</v>
      </c>
      <c r="E34" s="84"/>
      <c r="F34" s="84" t="n">
        <v>12</v>
      </c>
      <c r="G34" s="84" t="n">
        <v>292</v>
      </c>
      <c r="H34" s="84" t="n">
        <v>1</v>
      </c>
      <c r="I34" s="84" t="n">
        <v>2</v>
      </c>
      <c r="J34" s="84"/>
      <c r="K34" s="84"/>
      <c r="L34" s="84" t="n">
        <v>7</v>
      </c>
      <c r="M34" s="84"/>
    </row>
    <row r="35" customFormat="false" ht="24.95" hidden="false" customHeight="true" outlineLevel="0" collapsed="false">
      <c r="A35" s="86"/>
      <c r="B35" s="86"/>
      <c r="C35" s="86" t="s">
        <v>142</v>
      </c>
      <c r="D35" s="84" t="n">
        <v>149</v>
      </c>
      <c r="E35" s="84" t="n">
        <v>4</v>
      </c>
      <c r="F35" s="84" t="n">
        <v>1</v>
      </c>
      <c r="G35" s="84" t="n">
        <v>136</v>
      </c>
      <c r="H35" s="84" t="n">
        <v>1</v>
      </c>
      <c r="I35" s="84" t="n">
        <v>1</v>
      </c>
      <c r="J35" s="84"/>
      <c r="K35" s="84" t="n">
        <v>1</v>
      </c>
      <c r="L35" s="84" t="n">
        <v>3</v>
      </c>
      <c r="M35" s="84" t="n">
        <v>2</v>
      </c>
    </row>
    <row r="36" customFormat="false" ht="24.95" hidden="false" customHeight="true" outlineLevel="0" collapsed="false">
      <c r="A36" s="86" t="s">
        <v>88</v>
      </c>
      <c r="B36" s="86" t="s">
        <v>133</v>
      </c>
      <c r="C36" s="86" t="s">
        <v>143</v>
      </c>
      <c r="D36" s="84" t="n">
        <v>186</v>
      </c>
      <c r="E36" s="84" t="n">
        <v>2</v>
      </c>
      <c r="F36" s="84" t="n">
        <v>3</v>
      </c>
      <c r="G36" s="84" t="n">
        <v>172</v>
      </c>
      <c r="H36" s="84"/>
      <c r="I36" s="84"/>
      <c r="J36" s="84"/>
      <c r="K36" s="84"/>
      <c r="L36" s="84" t="n">
        <v>8</v>
      </c>
      <c r="M36" s="84" t="n">
        <v>1</v>
      </c>
    </row>
    <row r="37" customFormat="false" ht="24.95" hidden="false" customHeight="true" outlineLevel="0" collapsed="false">
      <c r="A37" s="86"/>
      <c r="B37" s="86"/>
      <c r="C37" s="86" t="s">
        <v>144</v>
      </c>
      <c r="D37" s="84" t="n">
        <v>213</v>
      </c>
      <c r="E37" s="84" t="n">
        <v>1</v>
      </c>
      <c r="F37" s="84" t="n">
        <v>3</v>
      </c>
      <c r="G37" s="84" t="n">
        <v>196</v>
      </c>
      <c r="H37" s="84" t="n">
        <v>1</v>
      </c>
      <c r="I37" s="84" t="n">
        <v>3</v>
      </c>
      <c r="J37" s="84"/>
      <c r="K37" s="84"/>
      <c r="L37" s="84" t="n">
        <v>9</v>
      </c>
      <c r="M37" s="84"/>
    </row>
    <row r="38" customFormat="false" ht="24.95" hidden="false" customHeight="true" outlineLevel="0" collapsed="false">
      <c r="A38" s="86"/>
      <c r="B38" s="86"/>
      <c r="C38" s="86" t="s">
        <v>145</v>
      </c>
      <c r="D38" s="84" t="n">
        <v>128</v>
      </c>
      <c r="E38" s="84" t="n">
        <v>2</v>
      </c>
      <c r="F38" s="84" t="n">
        <v>2</v>
      </c>
      <c r="G38" s="84" t="n">
        <v>118</v>
      </c>
      <c r="H38" s="84" t="n">
        <v>1</v>
      </c>
      <c r="I38" s="84" t="n">
        <v>1</v>
      </c>
      <c r="J38" s="84"/>
      <c r="K38" s="84"/>
      <c r="L38" s="84" t="n">
        <v>3</v>
      </c>
      <c r="M38" s="84" t="n">
        <v>1</v>
      </c>
    </row>
    <row r="39" customFormat="false" ht="24.95" hidden="false" customHeight="true" outlineLevel="0" collapsed="false">
      <c r="A39" s="86"/>
      <c r="B39" s="86"/>
      <c r="C39" s="86" t="s">
        <v>130</v>
      </c>
      <c r="D39" s="84" t="n">
        <v>146</v>
      </c>
      <c r="E39" s="84" t="n">
        <v>1</v>
      </c>
      <c r="F39" s="84" t="n">
        <v>3</v>
      </c>
      <c r="G39" s="84" t="n">
        <v>134</v>
      </c>
      <c r="H39" s="84" t="n">
        <v>1</v>
      </c>
      <c r="I39" s="84"/>
      <c r="J39" s="84"/>
      <c r="K39" s="84" t="n">
        <v>1</v>
      </c>
      <c r="L39" s="84" t="n">
        <v>6</v>
      </c>
      <c r="M39" s="84"/>
    </row>
    <row r="40" customFormat="false" ht="24.95" hidden="false" customHeight="true" outlineLevel="0" collapsed="false">
      <c r="A40" s="86"/>
      <c r="B40" s="86"/>
      <c r="C40" s="86" t="s">
        <v>147</v>
      </c>
      <c r="D40" s="84" t="n">
        <v>323</v>
      </c>
      <c r="E40" s="84" t="n">
        <v>1</v>
      </c>
      <c r="F40" s="84" t="n">
        <v>4</v>
      </c>
      <c r="G40" s="84" t="n">
        <v>303</v>
      </c>
      <c r="H40" s="84" t="n">
        <v>2</v>
      </c>
      <c r="I40" s="84" t="n">
        <v>2</v>
      </c>
      <c r="J40" s="84"/>
      <c r="K40" s="84"/>
      <c r="L40" s="84" t="n">
        <v>11</v>
      </c>
      <c r="M40" s="84"/>
    </row>
    <row r="41" customFormat="false" ht="24.95" hidden="false" customHeight="true" outlineLevel="0" collapsed="false">
      <c r="A41" s="86"/>
      <c r="B41" s="86" t="s">
        <v>170</v>
      </c>
      <c r="C41" s="86" t="s">
        <v>169</v>
      </c>
      <c r="D41" s="84" t="n">
        <v>803</v>
      </c>
      <c r="E41" s="84" t="n">
        <v>5</v>
      </c>
      <c r="F41" s="84" t="n">
        <v>20</v>
      </c>
      <c r="G41" s="84" t="n">
        <v>719</v>
      </c>
      <c r="H41" s="84" t="n">
        <v>28</v>
      </c>
      <c r="I41" s="84" t="n">
        <v>0</v>
      </c>
      <c r="J41" s="84" t="n">
        <v>1</v>
      </c>
      <c r="K41" s="84" t="n">
        <v>1</v>
      </c>
      <c r="L41" s="84" t="n">
        <v>27</v>
      </c>
      <c r="M41" s="84" t="n">
        <v>2</v>
      </c>
    </row>
    <row r="42" customFormat="false" ht="24.95" hidden="false" customHeight="true" outlineLevel="0" collapsed="false">
      <c r="A42" s="86"/>
      <c r="B42" s="86"/>
      <c r="C42" s="86" t="s">
        <v>617</v>
      </c>
      <c r="D42" s="84" t="n">
        <v>295</v>
      </c>
      <c r="E42" s="84" t="n">
        <v>2</v>
      </c>
      <c r="F42" s="84" t="n">
        <v>8</v>
      </c>
      <c r="G42" s="84" t="n">
        <v>273</v>
      </c>
      <c r="H42" s="84" t="n">
        <v>2</v>
      </c>
      <c r="I42" s="84" t="n">
        <v>0</v>
      </c>
      <c r="J42" s="84" t="n">
        <v>0</v>
      </c>
      <c r="K42" s="84" t="n">
        <v>1</v>
      </c>
      <c r="L42" s="84" t="n">
        <v>8</v>
      </c>
      <c r="M42" s="84" t="n">
        <v>1</v>
      </c>
    </row>
    <row r="43" customFormat="false" ht="24.95" hidden="false" customHeight="true" outlineLevel="0" collapsed="false">
      <c r="A43" s="86"/>
      <c r="B43" s="86"/>
      <c r="C43" s="86" t="s">
        <v>618</v>
      </c>
      <c r="D43" s="84" t="n">
        <v>117</v>
      </c>
      <c r="E43" s="84" t="n">
        <v>1</v>
      </c>
      <c r="F43" s="84" t="n">
        <v>0</v>
      </c>
      <c r="G43" s="84" t="n">
        <v>113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2</v>
      </c>
      <c r="M43" s="84" t="n">
        <v>0</v>
      </c>
    </row>
    <row r="44" customFormat="false" ht="24.95" hidden="false" customHeight="true" outlineLevel="0" collapsed="false">
      <c r="A44" s="86"/>
      <c r="B44" s="86"/>
      <c r="C44" s="86" t="s">
        <v>619</v>
      </c>
      <c r="D44" s="84" t="n">
        <v>69</v>
      </c>
      <c r="E44" s="84" t="n">
        <v>0</v>
      </c>
      <c r="F44" s="84" t="n">
        <v>2</v>
      </c>
      <c r="G44" s="84" t="n">
        <v>63</v>
      </c>
      <c r="H44" s="84" t="n">
        <v>3</v>
      </c>
      <c r="I44" s="84" t="n">
        <v>0</v>
      </c>
      <c r="J44" s="84" t="n">
        <v>0</v>
      </c>
      <c r="K44" s="84" t="n">
        <v>0</v>
      </c>
      <c r="L44" s="84" t="n">
        <v>1</v>
      </c>
      <c r="M44" s="84" t="n">
        <v>0</v>
      </c>
    </row>
    <row r="45" customFormat="false" ht="24.95" hidden="false" customHeight="true" outlineLevel="0" collapsed="false">
      <c r="A45" s="86"/>
      <c r="B45" s="86"/>
      <c r="C45" s="86" t="s">
        <v>171</v>
      </c>
      <c r="D45" s="84" t="n">
        <v>113</v>
      </c>
      <c r="E45" s="84" t="n">
        <v>1</v>
      </c>
      <c r="F45" s="84" t="n">
        <v>6</v>
      </c>
      <c r="G45" s="84" t="n">
        <v>77</v>
      </c>
      <c r="H45" s="84" t="n">
        <v>21</v>
      </c>
      <c r="I45" s="84" t="n">
        <v>0</v>
      </c>
      <c r="J45" s="84" t="n">
        <v>0</v>
      </c>
      <c r="K45" s="84" t="n">
        <v>0</v>
      </c>
      <c r="L45" s="84" t="n">
        <v>7</v>
      </c>
      <c r="M45" s="84" t="n">
        <v>1</v>
      </c>
    </row>
    <row r="46" customFormat="false" ht="24.95" hidden="false" customHeight="true" outlineLevel="0" collapsed="false">
      <c r="A46" s="86"/>
      <c r="B46" s="86"/>
      <c r="C46" s="86" t="s">
        <v>615</v>
      </c>
      <c r="D46" s="84" t="n">
        <v>209</v>
      </c>
      <c r="E46" s="84" t="n">
        <v>1</v>
      </c>
      <c r="F46" s="84" t="n">
        <v>4</v>
      </c>
      <c r="G46" s="84" t="n">
        <v>193</v>
      </c>
      <c r="H46" s="84" t="n">
        <v>1</v>
      </c>
      <c r="I46" s="84" t="n">
        <v>0</v>
      </c>
      <c r="J46" s="84" t="n">
        <v>1</v>
      </c>
      <c r="K46" s="84" t="n">
        <v>0</v>
      </c>
      <c r="L46" s="84" t="n">
        <v>9</v>
      </c>
      <c r="M46" s="84" t="n">
        <v>0</v>
      </c>
    </row>
    <row r="47" customFormat="false" ht="24.95" hidden="false" customHeight="true" outlineLevel="0" collapsed="false">
      <c r="A47" s="86" t="s">
        <v>629</v>
      </c>
      <c r="B47" s="86" t="s">
        <v>668</v>
      </c>
      <c r="C47" s="86"/>
      <c r="D47" s="84" t="n">
        <v>4088</v>
      </c>
      <c r="E47" s="84" t="n">
        <v>33</v>
      </c>
      <c r="F47" s="84" t="n">
        <v>75</v>
      </c>
      <c r="G47" s="84" t="n">
        <v>3259</v>
      </c>
      <c r="H47" s="84" t="n">
        <v>523</v>
      </c>
      <c r="I47" s="84" t="n">
        <v>12</v>
      </c>
      <c r="J47" s="84" t="n">
        <v>2</v>
      </c>
      <c r="K47" s="84"/>
      <c r="L47" s="84" t="n">
        <v>150</v>
      </c>
      <c r="M47" s="84" t="n">
        <v>34</v>
      </c>
    </row>
    <row r="48" customFormat="false" ht="24.95" hidden="false" customHeight="true" outlineLevel="0" collapsed="false">
      <c r="A48" s="86"/>
      <c r="B48" s="86" t="s">
        <v>165</v>
      </c>
      <c r="C48" s="86" t="s">
        <v>164</v>
      </c>
      <c r="D48" s="84" t="n">
        <v>1451</v>
      </c>
      <c r="E48" s="84" t="n">
        <v>8</v>
      </c>
      <c r="F48" s="84" t="n">
        <v>25</v>
      </c>
      <c r="G48" s="84" t="n">
        <v>1335</v>
      </c>
      <c r="H48" s="84" t="n">
        <v>16</v>
      </c>
      <c r="I48" s="84" t="n">
        <v>1</v>
      </c>
      <c r="J48" s="84" t="n">
        <v>1</v>
      </c>
      <c r="K48" s="84"/>
      <c r="L48" s="84" t="n">
        <v>46</v>
      </c>
      <c r="M48" s="84" t="n">
        <v>19</v>
      </c>
    </row>
    <row r="49" customFormat="false" ht="24.95" hidden="false" customHeight="true" outlineLevel="0" collapsed="false">
      <c r="A49" s="86"/>
      <c r="B49" s="86"/>
      <c r="C49" s="86" t="s">
        <v>166</v>
      </c>
      <c r="D49" s="84" t="n">
        <v>181</v>
      </c>
      <c r="E49" s="84" t="n">
        <v>2</v>
      </c>
      <c r="F49" s="84" t="n">
        <v>4</v>
      </c>
      <c r="G49" s="84" t="n">
        <v>167</v>
      </c>
      <c r="H49" s="84" t="n">
        <v>3</v>
      </c>
      <c r="I49" s="84"/>
      <c r="J49" s="84" t="n">
        <v>1</v>
      </c>
      <c r="K49" s="84"/>
      <c r="L49" s="84" t="n">
        <v>3</v>
      </c>
      <c r="M49" s="84" t="n">
        <v>1</v>
      </c>
    </row>
    <row r="50" customFormat="false" ht="24.95" hidden="false" customHeight="true" outlineLevel="0" collapsed="false">
      <c r="A50" s="86"/>
      <c r="B50" s="86"/>
      <c r="C50" s="86" t="s">
        <v>137</v>
      </c>
      <c r="D50" s="84" t="n">
        <v>242</v>
      </c>
      <c r="E50" s="84"/>
      <c r="F50" s="84" t="n">
        <v>3</v>
      </c>
      <c r="G50" s="84" t="n">
        <v>227</v>
      </c>
      <c r="H50" s="84" t="n">
        <v>3</v>
      </c>
      <c r="I50" s="84"/>
      <c r="J50" s="84"/>
      <c r="K50" s="84"/>
      <c r="L50" s="84" t="n">
        <v>8</v>
      </c>
      <c r="M50" s="84" t="n">
        <v>1</v>
      </c>
    </row>
    <row r="51" customFormat="false" ht="24.95" hidden="false" customHeight="true" outlineLevel="0" collapsed="false">
      <c r="A51" s="86"/>
      <c r="B51" s="86"/>
      <c r="C51" s="86" t="s">
        <v>142</v>
      </c>
      <c r="D51" s="84" t="n">
        <v>504</v>
      </c>
      <c r="E51" s="84" t="n">
        <v>2</v>
      </c>
      <c r="F51" s="84" t="n">
        <v>6</v>
      </c>
      <c r="G51" s="84" t="n">
        <v>479</v>
      </c>
      <c r="H51" s="84" t="n">
        <v>1</v>
      </c>
      <c r="I51" s="84"/>
      <c r="J51" s="84"/>
      <c r="K51" s="84"/>
      <c r="L51" s="84" t="n">
        <v>15</v>
      </c>
      <c r="M51" s="84" t="n">
        <v>1</v>
      </c>
    </row>
    <row r="52" customFormat="false" ht="24.95" hidden="false" customHeight="true" outlineLevel="0" collapsed="false">
      <c r="A52" s="86"/>
      <c r="B52" s="86"/>
      <c r="C52" s="86" t="s">
        <v>167</v>
      </c>
      <c r="D52" s="84" t="n">
        <v>147</v>
      </c>
      <c r="E52" s="84"/>
      <c r="F52" s="84" t="n">
        <v>3</v>
      </c>
      <c r="G52" s="84" t="n">
        <v>117</v>
      </c>
      <c r="H52" s="84" t="n">
        <v>7</v>
      </c>
      <c r="I52" s="84"/>
      <c r="J52" s="84"/>
      <c r="K52" s="84"/>
      <c r="L52" s="84" t="n">
        <v>6</v>
      </c>
      <c r="M52" s="84" t="n">
        <v>14</v>
      </c>
    </row>
    <row r="53" customFormat="false" ht="24.95" hidden="false" customHeight="true" outlineLevel="0" collapsed="false">
      <c r="A53" s="86" t="s">
        <v>629</v>
      </c>
      <c r="B53" s="86" t="s">
        <v>165</v>
      </c>
      <c r="C53" s="86" t="s">
        <v>130</v>
      </c>
      <c r="D53" s="84" t="n">
        <v>377</v>
      </c>
      <c r="E53" s="84" t="n">
        <v>4</v>
      </c>
      <c r="F53" s="84" t="n">
        <v>9</v>
      </c>
      <c r="G53" s="84" t="n">
        <v>345</v>
      </c>
      <c r="H53" s="84" t="n">
        <v>2</v>
      </c>
      <c r="I53" s="84" t="n">
        <v>1</v>
      </c>
      <c r="J53" s="84"/>
      <c r="K53" s="84"/>
      <c r="L53" s="84" t="n">
        <v>14</v>
      </c>
      <c r="M53" s="84" t="n">
        <v>2</v>
      </c>
    </row>
    <row r="54" customFormat="false" ht="24.95" hidden="false" customHeight="true" outlineLevel="0" collapsed="false">
      <c r="A54" s="86"/>
      <c r="B54" s="86" t="s">
        <v>241</v>
      </c>
      <c r="C54" s="86" t="s">
        <v>240</v>
      </c>
      <c r="D54" s="84" t="n">
        <v>1738</v>
      </c>
      <c r="E54" s="84" t="n">
        <v>19</v>
      </c>
      <c r="F54" s="84" t="n">
        <v>38</v>
      </c>
      <c r="G54" s="84" t="n">
        <v>1226</v>
      </c>
      <c r="H54" s="84" t="n">
        <v>365</v>
      </c>
      <c r="I54" s="84" t="n">
        <v>7</v>
      </c>
      <c r="J54" s="84"/>
      <c r="K54" s="84"/>
      <c r="L54" s="84" t="n">
        <v>75</v>
      </c>
      <c r="M54" s="84" t="n">
        <v>8</v>
      </c>
    </row>
    <row r="55" customFormat="false" ht="24.95" hidden="false" customHeight="true" outlineLevel="0" collapsed="false">
      <c r="A55" s="86"/>
      <c r="B55" s="86"/>
      <c r="C55" s="86" t="s">
        <v>248</v>
      </c>
      <c r="D55" s="84" t="n">
        <v>18</v>
      </c>
      <c r="E55" s="84"/>
      <c r="F55" s="84" t="n">
        <v>1</v>
      </c>
      <c r="G55" s="84" t="n">
        <v>15</v>
      </c>
      <c r="H55" s="84" t="n">
        <v>2</v>
      </c>
      <c r="I55" s="84"/>
      <c r="J55" s="84"/>
      <c r="K55" s="84"/>
      <c r="L55" s="84"/>
      <c r="M55" s="84"/>
    </row>
    <row r="56" customFormat="false" ht="24.95" hidden="false" customHeight="true" outlineLevel="0" collapsed="false">
      <c r="A56" s="86"/>
      <c r="B56" s="86"/>
      <c r="C56" s="86" t="s">
        <v>242</v>
      </c>
      <c r="D56" s="84" t="n">
        <v>133</v>
      </c>
      <c r="E56" s="84" t="n">
        <v>2</v>
      </c>
      <c r="F56" s="84" t="n">
        <v>4</v>
      </c>
      <c r="G56" s="84" t="n">
        <v>83</v>
      </c>
      <c r="H56" s="84" t="n">
        <v>30</v>
      </c>
      <c r="I56" s="84"/>
      <c r="J56" s="84"/>
      <c r="K56" s="84"/>
      <c r="L56" s="84" t="n">
        <v>14</v>
      </c>
      <c r="M56" s="84"/>
    </row>
    <row r="57" customFormat="false" ht="24.95" hidden="false" customHeight="true" outlineLevel="0" collapsed="false">
      <c r="A57" s="86"/>
      <c r="B57" s="86"/>
      <c r="C57" s="86" t="s">
        <v>249</v>
      </c>
      <c r="D57" s="84" t="n">
        <v>68</v>
      </c>
      <c r="E57" s="84"/>
      <c r="F57" s="84" t="n">
        <v>2</v>
      </c>
      <c r="G57" s="84" t="n">
        <v>43</v>
      </c>
      <c r="H57" s="84" t="n">
        <v>19</v>
      </c>
      <c r="I57" s="84" t="n">
        <v>1</v>
      </c>
      <c r="J57" s="84"/>
      <c r="K57" s="84"/>
      <c r="L57" s="84" t="n">
        <v>3</v>
      </c>
      <c r="M57" s="84"/>
    </row>
    <row r="58" customFormat="false" ht="24.95" hidden="false" customHeight="true" outlineLevel="0" collapsed="false">
      <c r="A58" s="86"/>
      <c r="B58" s="86"/>
      <c r="C58" s="86" t="s">
        <v>243</v>
      </c>
      <c r="D58" s="84" t="n">
        <v>161</v>
      </c>
      <c r="E58" s="84" t="n">
        <v>2</v>
      </c>
      <c r="F58" s="84" t="n">
        <v>1</v>
      </c>
      <c r="G58" s="84" t="n">
        <v>113</v>
      </c>
      <c r="H58" s="84" t="n">
        <v>40</v>
      </c>
      <c r="I58" s="84" t="n">
        <v>5</v>
      </c>
      <c r="J58" s="84"/>
      <c r="K58" s="84"/>
      <c r="L58" s="84"/>
      <c r="M58" s="84"/>
    </row>
    <row r="59" customFormat="false" ht="24.95" hidden="false" customHeight="true" outlineLevel="0" collapsed="false">
      <c r="A59" s="86"/>
      <c r="B59" s="86"/>
      <c r="C59" s="86" t="s">
        <v>250</v>
      </c>
      <c r="D59" s="84" t="n">
        <v>99</v>
      </c>
      <c r="E59" s="84"/>
      <c r="F59" s="84" t="n">
        <v>3</v>
      </c>
      <c r="G59" s="84" t="n">
        <v>66</v>
      </c>
      <c r="H59" s="84" t="n">
        <v>30</v>
      </c>
      <c r="I59" s="84"/>
      <c r="J59" s="84"/>
      <c r="K59" s="84"/>
      <c r="L59" s="84"/>
      <c r="M59" s="84"/>
    </row>
    <row r="60" customFormat="false" ht="24.95" hidden="false" customHeight="true" outlineLevel="0" collapsed="false">
      <c r="A60" s="86"/>
      <c r="B60" s="86"/>
      <c r="C60" s="86" t="s">
        <v>244</v>
      </c>
      <c r="D60" s="84" t="n">
        <v>92</v>
      </c>
      <c r="E60" s="84" t="n">
        <v>2</v>
      </c>
      <c r="F60" s="84" t="n">
        <v>3</v>
      </c>
      <c r="G60" s="84" t="n">
        <v>76</v>
      </c>
      <c r="H60" s="84" t="n">
        <v>1</v>
      </c>
      <c r="I60" s="84"/>
      <c r="J60" s="84"/>
      <c r="K60" s="84"/>
      <c r="L60" s="84" t="n">
        <v>10</v>
      </c>
      <c r="M60" s="84"/>
    </row>
    <row r="61" customFormat="false" ht="24.95" hidden="false" customHeight="true" outlineLevel="0" collapsed="false">
      <c r="A61" s="86"/>
      <c r="B61" s="86"/>
      <c r="C61" s="86" t="s">
        <v>251</v>
      </c>
      <c r="D61" s="84" t="n">
        <v>94</v>
      </c>
      <c r="E61" s="84"/>
      <c r="F61" s="84" t="n">
        <v>3</v>
      </c>
      <c r="G61" s="84" t="n">
        <v>55</v>
      </c>
      <c r="H61" s="84" t="n">
        <v>36</v>
      </c>
      <c r="I61" s="84"/>
      <c r="J61" s="84"/>
      <c r="K61" s="84"/>
      <c r="L61" s="84"/>
      <c r="M61" s="84"/>
    </row>
    <row r="62" customFormat="false" ht="24.95" hidden="false" customHeight="true" outlineLevel="0" collapsed="false">
      <c r="A62" s="86"/>
      <c r="B62" s="86"/>
      <c r="C62" s="86" t="s">
        <v>245</v>
      </c>
      <c r="D62" s="84" t="n">
        <v>112</v>
      </c>
      <c r="E62" s="84" t="n">
        <v>2</v>
      </c>
      <c r="F62" s="84" t="n">
        <v>2</v>
      </c>
      <c r="G62" s="84" t="n">
        <v>79</v>
      </c>
      <c r="H62" s="84" t="n">
        <v>24</v>
      </c>
      <c r="I62" s="84"/>
      <c r="J62" s="84"/>
      <c r="K62" s="84"/>
      <c r="L62" s="84" t="n">
        <v>5</v>
      </c>
      <c r="M62" s="84"/>
    </row>
    <row r="63" customFormat="false" ht="24.95" hidden="false" customHeight="true" outlineLevel="0" collapsed="false">
      <c r="A63" s="86"/>
      <c r="B63" s="86"/>
      <c r="C63" s="86" t="s">
        <v>252</v>
      </c>
      <c r="D63" s="84" t="n">
        <v>77</v>
      </c>
      <c r="E63" s="84"/>
      <c r="F63" s="84" t="n">
        <v>2</v>
      </c>
      <c r="G63" s="84" t="n">
        <v>44</v>
      </c>
      <c r="H63" s="84" t="n">
        <v>26</v>
      </c>
      <c r="I63" s="84"/>
      <c r="J63" s="84"/>
      <c r="K63" s="84"/>
      <c r="L63" s="84" t="n">
        <v>5</v>
      </c>
      <c r="M63" s="84"/>
    </row>
    <row r="64" customFormat="false" ht="24.95" hidden="false" customHeight="true" outlineLevel="0" collapsed="false">
      <c r="A64" s="86"/>
      <c r="B64" s="86"/>
      <c r="C64" s="86" t="s">
        <v>246</v>
      </c>
      <c r="D64" s="84" t="n">
        <v>146</v>
      </c>
      <c r="E64" s="84"/>
      <c r="F64" s="84" t="n">
        <v>6</v>
      </c>
      <c r="G64" s="84" t="n">
        <v>102</v>
      </c>
      <c r="H64" s="84" t="n">
        <v>28</v>
      </c>
      <c r="I64" s="84"/>
      <c r="J64" s="84"/>
      <c r="K64" s="84"/>
      <c r="L64" s="84" t="n">
        <v>10</v>
      </c>
      <c r="M64" s="84"/>
    </row>
    <row r="65" customFormat="false" ht="24.95" hidden="false" customHeight="true" outlineLevel="0" collapsed="false">
      <c r="A65" s="86"/>
      <c r="B65" s="86"/>
      <c r="C65" s="86" t="s">
        <v>253</v>
      </c>
      <c r="D65" s="84" t="n">
        <v>87</v>
      </c>
      <c r="E65" s="84"/>
      <c r="F65" s="84" t="n">
        <v>3</v>
      </c>
      <c r="G65" s="84" t="n">
        <v>66</v>
      </c>
      <c r="H65" s="84" t="n">
        <v>7</v>
      </c>
      <c r="I65" s="84"/>
      <c r="J65" s="84"/>
      <c r="K65" s="84"/>
      <c r="L65" s="84" t="n">
        <v>11</v>
      </c>
      <c r="M65" s="84"/>
    </row>
    <row r="66" customFormat="false" ht="24.95" hidden="false" customHeight="true" outlineLevel="0" collapsed="false">
      <c r="A66" s="86"/>
      <c r="B66" s="86"/>
      <c r="C66" s="86" t="s">
        <v>254</v>
      </c>
      <c r="D66" s="84" t="n">
        <v>82</v>
      </c>
      <c r="E66" s="84" t="n">
        <v>1</v>
      </c>
      <c r="F66" s="84"/>
      <c r="G66" s="84" t="n">
        <v>53</v>
      </c>
      <c r="H66" s="84" t="n">
        <v>28</v>
      </c>
      <c r="I66" s="84"/>
      <c r="J66" s="84"/>
      <c r="K66" s="84"/>
      <c r="L66" s="84"/>
      <c r="M66" s="84"/>
    </row>
    <row r="67" customFormat="false" ht="24.95" hidden="false" customHeight="true" outlineLevel="0" collapsed="false">
      <c r="A67" s="86"/>
      <c r="B67" s="86"/>
      <c r="C67" s="86" t="s">
        <v>247</v>
      </c>
      <c r="D67" s="84" t="n">
        <v>406</v>
      </c>
      <c r="E67" s="84" t="n">
        <v>8</v>
      </c>
      <c r="F67" s="84" t="n">
        <v>4</v>
      </c>
      <c r="G67" s="84" t="n">
        <v>342</v>
      </c>
      <c r="H67" s="84" t="n">
        <v>27</v>
      </c>
      <c r="I67" s="84"/>
      <c r="J67" s="84"/>
      <c r="K67" s="84"/>
      <c r="L67" s="84" t="n">
        <v>17</v>
      </c>
      <c r="M67" s="84" t="n">
        <v>8</v>
      </c>
    </row>
    <row r="68" customFormat="false" ht="24.95" hidden="false" customHeight="true" outlineLevel="0" collapsed="false">
      <c r="A68" s="86"/>
      <c r="B68" s="86"/>
      <c r="C68" s="86" t="s">
        <v>255</v>
      </c>
      <c r="D68" s="84" t="n">
        <v>37</v>
      </c>
      <c r="E68" s="84"/>
      <c r="F68" s="84" t="n">
        <v>1</v>
      </c>
      <c r="G68" s="84" t="n">
        <v>14</v>
      </c>
      <c r="H68" s="84" t="n">
        <v>22</v>
      </c>
      <c r="I68" s="84"/>
      <c r="J68" s="84"/>
      <c r="K68" s="84"/>
      <c r="L68" s="84"/>
      <c r="M68" s="84"/>
    </row>
    <row r="69" customFormat="false" ht="24.95" hidden="false" customHeight="true" outlineLevel="0" collapsed="false">
      <c r="A69" s="86"/>
      <c r="B69" s="86"/>
      <c r="C69" s="86" t="s">
        <v>256</v>
      </c>
      <c r="D69" s="84" t="n">
        <v>44</v>
      </c>
      <c r="E69" s="84"/>
      <c r="F69" s="84" t="n">
        <v>1</v>
      </c>
      <c r="G69" s="84" t="n">
        <v>22</v>
      </c>
      <c r="H69" s="84" t="n">
        <v>21</v>
      </c>
      <c r="I69" s="84"/>
      <c r="J69" s="84"/>
      <c r="K69" s="84"/>
      <c r="L69" s="84"/>
      <c r="M69" s="84"/>
    </row>
    <row r="70" customFormat="false" ht="24.95" hidden="false" customHeight="true" outlineLevel="0" collapsed="false">
      <c r="A70" s="86" t="s">
        <v>629</v>
      </c>
      <c r="B70" s="86" t="s">
        <v>241</v>
      </c>
      <c r="C70" s="86" t="s">
        <v>257</v>
      </c>
      <c r="D70" s="84" t="n">
        <v>82</v>
      </c>
      <c r="E70" s="84" t="n">
        <v>2</v>
      </c>
      <c r="F70" s="84" t="n">
        <v>2</v>
      </c>
      <c r="G70" s="84" t="n">
        <v>53</v>
      </c>
      <c r="H70" s="84" t="n">
        <v>24</v>
      </c>
      <c r="I70" s="84" t="n">
        <v>1</v>
      </c>
      <c r="J70" s="84"/>
      <c r="K70" s="84"/>
      <c r="L70" s="84"/>
      <c r="M70" s="84"/>
    </row>
    <row r="71" customFormat="false" ht="24.95" hidden="false" customHeight="true" outlineLevel="0" collapsed="false">
      <c r="A71" s="86"/>
      <c r="B71" s="86" t="s">
        <v>227</v>
      </c>
      <c r="C71" s="86" t="s">
        <v>226</v>
      </c>
      <c r="D71" s="84" t="n">
        <v>899</v>
      </c>
      <c r="E71" s="84" t="n">
        <v>6</v>
      </c>
      <c r="F71" s="84" t="n">
        <v>12</v>
      </c>
      <c r="G71" s="84" t="n">
        <v>698</v>
      </c>
      <c r="H71" s="84" t="n">
        <v>142</v>
      </c>
      <c r="I71" s="84" t="n">
        <v>4</v>
      </c>
      <c r="J71" s="84" t="n">
        <v>1</v>
      </c>
      <c r="K71" s="84"/>
      <c r="L71" s="84" t="n">
        <v>29</v>
      </c>
      <c r="M71" s="84" t="n">
        <v>7</v>
      </c>
    </row>
    <row r="72" customFormat="false" ht="24.95" hidden="false" customHeight="true" outlineLevel="0" collapsed="false">
      <c r="A72" s="86"/>
      <c r="B72" s="86"/>
      <c r="C72" s="86" t="s">
        <v>230</v>
      </c>
      <c r="D72" s="84" t="n">
        <v>50</v>
      </c>
      <c r="E72" s="84"/>
      <c r="F72" s="84" t="n">
        <v>1</v>
      </c>
      <c r="G72" s="84" t="n">
        <v>25</v>
      </c>
      <c r="H72" s="84" t="n">
        <v>24</v>
      </c>
      <c r="I72" s="84"/>
      <c r="J72" s="84"/>
      <c r="K72" s="84"/>
      <c r="L72" s="84"/>
      <c r="M72" s="84"/>
    </row>
    <row r="73" customFormat="false" ht="24.95" hidden="false" customHeight="true" outlineLevel="0" collapsed="false">
      <c r="A73" s="86"/>
      <c r="B73" s="86"/>
      <c r="C73" s="86" t="s">
        <v>231</v>
      </c>
      <c r="D73" s="84" t="n">
        <v>70</v>
      </c>
      <c r="E73" s="84"/>
      <c r="F73" s="84"/>
      <c r="G73" s="84" t="n">
        <v>36</v>
      </c>
      <c r="H73" s="84" t="n">
        <v>29</v>
      </c>
      <c r="I73" s="84"/>
      <c r="J73" s="84"/>
      <c r="K73" s="84"/>
      <c r="L73" s="84" t="n">
        <v>4</v>
      </c>
      <c r="M73" s="84" t="n">
        <v>1</v>
      </c>
    </row>
    <row r="74" customFormat="false" ht="24.95" hidden="false" customHeight="true" outlineLevel="0" collapsed="false">
      <c r="A74" s="86"/>
      <c r="B74" s="86"/>
      <c r="C74" s="86" t="s">
        <v>232</v>
      </c>
      <c r="D74" s="84" t="n">
        <v>73</v>
      </c>
      <c r="E74" s="84"/>
      <c r="F74" s="84" t="n">
        <v>1</v>
      </c>
      <c r="G74" s="84" t="n">
        <v>40</v>
      </c>
      <c r="H74" s="84" t="n">
        <v>29</v>
      </c>
      <c r="I74" s="84"/>
      <c r="J74" s="84"/>
      <c r="K74" s="84"/>
      <c r="L74" s="84" t="n">
        <v>3</v>
      </c>
      <c r="M74" s="84"/>
    </row>
    <row r="75" customFormat="false" ht="24.95" hidden="false" customHeight="true" outlineLevel="0" collapsed="false">
      <c r="A75" s="86"/>
      <c r="B75" s="86"/>
      <c r="C75" s="86" t="s">
        <v>235</v>
      </c>
      <c r="D75" s="84" t="n">
        <v>30</v>
      </c>
      <c r="E75" s="84"/>
      <c r="F75" s="84"/>
      <c r="G75" s="84" t="n">
        <v>24</v>
      </c>
      <c r="H75" s="84" t="n">
        <v>3</v>
      </c>
      <c r="I75" s="84"/>
      <c r="J75" s="84"/>
      <c r="K75" s="84"/>
      <c r="L75" s="84" t="n">
        <v>3</v>
      </c>
      <c r="M75" s="84"/>
    </row>
    <row r="76" customFormat="false" ht="24.95" hidden="false" customHeight="true" outlineLevel="0" collapsed="false">
      <c r="A76" s="86"/>
      <c r="B76" s="86"/>
      <c r="C76" s="86" t="s">
        <v>236</v>
      </c>
      <c r="D76" s="84" t="n">
        <v>46</v>
      </c>
      <c r="E76" s="84"/>
      <c r="F76" s="84" t="n">
        <v>1</v>
      </c>
      <c r="G76" s="84" t="n">
        <v>30</v>
      </c>
      <c r="H76" s="84" t="n">
        <v>14</v>
      </c>
      <c r="I76" s="84"/>
      <c r="J76" s="84"/>
      <c r="K76" s="84"/>
      <c r="L76" s="84"/>
      <c r="M76" s="84" t="n">
        <v>1</v>
      </c>
    </row>
    <row r="77" customFormat="false" ht="24.95" hidden="false" customHeight="true" outlineLevel="0" collapsed="false">
      <c r="A77" s="86"/>
      <c r="B77" s="86"/>
      <c r="C77" s="86" t="s">
        <v>237</v>
      </c>
      <c r="D77" s="84" t="n">
        <v>79</v>
      </c>
      <c r="E77" s="84" t="n">
        <v>1</v>
      </c>
      <c r="F77" s="84" t="n">
        <v>3</v>
      </c>
      <c r="G77" s="84" t="n">
        <v>37</v>
      </c>
      <c r="H77" s="84" t="n">
        <v>38</v>
      </c>
      <c r="I77" s="84"/>
      <c r="J77" s="84"/>
      <c r="K77" s="84"/>
      <c r="L77" s="84"/>
      <c r="M77" s="84"/>
    </row>
    <row r="78" customFormat="false" ht="24.95" hidden="false" customHeight="true" outlineLevel="0" collapsed="false">
      <c r="A78" s="86"/>
      <c r="B78" s="86"/>
      <c r="C78" s="86" t="s">
        <v>238</v>
      </c>
      <c r="D78" s="84" t="n">
        <v>551</v>
      </c>
      <c r="E78" s="84" t="n">
        <v>5</v>
      </c>
      <c r="F78" s="84" t="n">
        <v>6</v>
      </c>
      <c r="G78" s="84" t="n">
        <v>506</v>
      </c>
      <c r="H78" s="84" t="n">
        <v>5</v>
      </c>
      <c r="I78" s="84" t="n">
        <v>4</v>
      </c>
      <c r="J78" s="84" t="n">
        <v>1</v>
      </c>
      <c r="K78" s="84"/>
      <c r="L78" s="84" t="n">
        <v>19</v>
      </c>
      <c r="M78" s="84" t="n">
        <v>5</v>
      </c>
    </row>
    <row r="79" customFormat="false" ht="24.95" hidden="false" customHeight="true" outlineLevel="0" collapsed="false">
      <c r="A79" s="86" t="s">
        <v>97</v>
      </c>
      <c r="B79" s="86" t="s">
        <v>669</v>
      </c>
      <c r="C79" s="86"/>
      <c r="D79" s="84" t="n">
        <v>3571</v>
      </c>
      <c r="E79" s="84" t="n">
        <v>35</v>
      </c>
      <c r="F79" s="84" t="n">
        <v>75</v>
      </c>
      <c r="G79" s="84" t="n">
        <v>2743</v>
      </c>
      <c r="H79" s="84" t="n">
        <v>578</v>
      </c>
      <c r="I79" s="84" t="n">
        <v>16</v>
      </c>
      <c r="J79" s="84" t="n">
        <v>2</v>
      </c>
      <c r="K79" s="84" t="n">
        <v>9</v>
      </c>
      <c r="L79" s="84" t="n">
        <v>103</v>
      </c>
      <c r="M79" s="84" t="n">
        <v>10</v>
      </c>
    </row>
    <row r="80" customFormat="false" ht="24.95" hidden="false" customHeight="true" outlineLevel="0" collapsed="false">
      <c r="A80" s="86"/>
      <c r="B80" s="86" t="s">
        <v>326</v>
      </c>
      <c r="C80" s="86" t="s">
        <v>325</v>
      </c>
      <c r="D80" s="84" t="n">
        <v>115</v>
      </c>
      <c r="E80" s="84"/>
      <c r="F80" s="84" t="n">
        <v>3</v>
      </c>
      <c r="G80" s="84" t="n">
        <v>57</v>
      </c>
      <c r="H80" s="84" t="n">
        <v>51</v>
      </c>
      <c r="I80" s="84"/>
      <c r="J80" s="84"/>
      <c r="K80" s="84"/>
      <c r="L80" s="84" t="n">
        <v>4</v>
      </c>
      <c r="M80" s="84"/>
    </row>
    <row r="81" customFormat="false" ht="24.95" hidden="false" customHeight="true" outlineLevel="0" collapsed="false">
      <c r="A81" s="86"/>
      <c r="B81" s="86"/>
      <c r="C81" s="86" t="s">
        <v>345</v>
      </c>
      <c r="D81" s="84" t="n">
        <v>62</v>
      </c>
      <c r="E81" s="84"/>
      <c r="F81" s="84" t="n">
        <v>1</v>
      </c>
      <c r="G81" s="84" t="n">
        <v>33</v>
      </c>
      <c r="H81" s="84" t="n">
        <v>24</v>
      </c>
      <c r="I81" s="84"/>
      <c r="J81" s="84"/>
      <c r="K81" s="84"/>
      <c r="L81" s="84" t="n">
        <v>4</v>
      </c>
      <c r="M81" s="84"/>
    </row>
    <row r="82" customFormat="false" ht="24.95" hidden="false" customHeight="true" outlineLevel="0" collapsed="false">
      <c r="A82" s="86"/>
      <c r="B82" s="86"/>
      <c r="C82" s="86" t="s">
        <v>344</v>
      </c>
      <c r="D82" s="84" t="n">
        <v>53</v>
      </c>
      <c r="E82" s="84"/>
      <c r="F82" s="84" t="n">
        <v>2</v>
      </c>
      <c r="G82" s="84" t="n">
        <v>24</v>
      </c>
      <c r="H82" s="84" t="n">
        <v>27</v>
      </c>
      <c r="I82" s="84"/>
      <c r="J82" s="84"/>
      <c r="K82" s="84"/>
      <c r="L82" s="84"/>
      <c r="M82" s="84"/>
    </row>
    <row r="83" customFormat="false" ht="24.95" hidden="false" customHeight="true" outlineLevel="0" collapsed="false">
      <c r="A83" s="86"/>
      <c r="B83" s="86" t="s">
        <v>162</v>
      </c>
      <c r="C83" s="86" t="s">
        <v>161</v>
      </c>
      <c r="D83" s="84" t="n">
        <v>1256</v>
      </c>
      <c r="E83" s="84" t="n">
        <v>9</v>
      </c>
      <c r="F83" s="84" t="n">
        <v>33</v>
      </c>
      <c r="G83" s="84" t="n">
        <v>1142</v>
      </c>
      <c r="H83" s="84" t="n">
        <v>17</v>
      </c>
      <c r="I83" s="84" t="n">
        <v>12</v>
      </c>
      <c r="J83" s="84" t="n">
        <v>1</v>
      </c>
      <c r="K83" s="84" t="n">
        <v>5</v>
      </c>
      <c r="L83" s="84" t="n">
        <v>30</v>
      </c>
      <c r="M83" s="84" t="n">
        <v>7</v>
      </c>
    </row>
    <row r="84" customFormat="false" ht="24.95" hidden="false" customHeight="true" outlineLevel="0" collapsed="false">
      <c r="A84" s="86"/>
      <c r="B84" s="86"/>
      <c r="C84" s="86" t="s">
        <v>163</v>
      </c>
      <c r="D84" s="84" t="n">
        <v>183</v>
      </c>
      <c r="E84" s="84" t="n">
        <v>2</v>
      </c>
      <c r="F84" s="84" t="n">
        <v>3</v>
      </c>
      <c r="G84" s="84" t="n">
        <v>156</v>
      </c>
      <c r="H84" s="84" t="n">
        <v>9</v>
      </c>
      <c r="I84" s="84" t="n">
        <v>4</v>
      </c>
      <c r="J84" s="84"/>
      <c r="K84" s="84"/>
      <c r="L84" s="84" t="n">
        <v>8</v>
      </c>
      <c r="M84" s="84" t="n">
        <v>1</v>
      </c>
    </row>
    <row r="85" customFormat="false" ht="24.95" hidden="false" customHeight="true" outlineLevel="0" collapsed="false">
      <c r="A85" s="86"/>
      <c r="B85" s="86"/>
      <c r="C85" s="86" t="s">
        <v>136</v>
      </c>
      <c r="D85" s="84" t="n">
        <v>177</v>
      </c>
      <c r="E85" s="84" t="n">
        <v>2</v>
      </c>
      <c r="F85" s="84" t="n">
        <v>5</v>
      </c>
      <c r="G85" s="84" t="n">
        <v>156</v>
      </c>
      <c r="H85" s="84" t="n">
        <v>3</v>
      </c>
      <c r="I85" s="84" t="n">
        <v>2</v>
      </c>
      <c r="J85" s="84" t="n">
        <v>1</v>
      </c>
      <c r="K85" s="84"/>
      <c r="L85" s="84" t="n">
        <v>8</v>
      </c>
      <c r="M85" s="84"/>
    </row>
    <row r="86" customFormat="false" ht="24.95" hidden="false" customHeight="true" outlineLevel="0" collapsed="false">
      <c r="A86" s="86"/>
      <c r="B86" s="86"/>
      <c r="C86" s="86" t="s">
        <v>137</v>
      </c>
      <c r="D86" s="84" t="n">
        <v>242</v>
      </c>
      <c r="E86" s="84" t="n">
        <v>3</v>
      </c>
      <c r="F86" s="84" t="n">
        <v>8</v>
      </c>
      <c r="G86" s="84" t="n">
        <v>221</v>
      </c>
      <c r="H86" s="84" t="n">
        <v>1</v>
      </c>
      <c r="I86" s="84" t="n">
        <v>2</v>
      </c>
      <c r="J86" s="84"/>
      <c r="K86" s="84"/>
      <c r="L86" s="84" t="n">
        <v>5</v>
      </c>
      <c r="M86" s="84" t="n">
        <v>2</v>
      </c>
    </row>
    <row r="87" customFormat="false" ht="24.95" hidden="false" customHeight="true" outlineLevel="0" collapsed="false">
      <c r="A87" s="86" t="s">
        <v>97</v>
      </c>
      <c r="B87" s="86" t="s">
        <v>162</v>
      </c>
      <c r="C87" s="86" t="s">
        <v>139</v>
      </c>
      <c r="D87" s="84" t="n">
        <v>400</v>
      </c>
      <c r="E87" s="84" t="n">
        <v>1</v>
      </c>
      <c r="F87" s="84" t="n">
        <v>10</v>
      </c>
      <c r="G87" s="84" t="n">
        <v>376</v>
      </c>
      <c r="H87" s="84" t="n">
        <v>1</v>
      </c>
      <c r="I87" s="84" t="n">
        <v>3</v>
      </c>
      <c r="J87" s="84"/>
      <c r="K87" s="84" t="n">
        <v>5</v>
      </c>
      <c r="L87" s="84" t="n">
        <v>4</v>
      </c>
      <c r="M87" s="84"/>
    </row>
    <row r="88" customFormat="false" ht="24.95" hidden="false" customHeight="true" outlineLevel="0" collapsed="false">
      <c r="A88" s="86"/>
      <c r="B88" s="86"/>
      <c r="C88" s="86" t="s">
        <v>142</v>
      </c>
      <c r="D88" s="84" t="n">
        <v>254</v>
      </c>
      <c r="E88" s="84" t="n">
        <v>1</v>
      </c>
      <c r="F88" s="84" t="n">
        <v>7</v>
      </c>
      <c r="G88" s="84" t="n">
        <v>233</v>
      </c>
      <c r="H88" s="84" t="n">
        <v>3</v>
      </c>
      <c r="I88" s="84" t="n">
        <v>1</v>
      </c>
      <c r="J88" s="84"/>
      <c r="K88" s="84"/>
      <c r="L88" s="84" t="n">
        <v>5</v>
      </c>
      <c r="M88" s="84" t="n">
        <v>4</v>
      </c>
    </row>
    <row r="89" customFormat="false" ht="24.95" hidden="false" customHeight="true" outlineLevel="0" collapsed="false">
      <c r="A89" s="86"/>
      <c r="B89" s="86" t="s">
        <v>276</v>
      </c>
      <c r="C89" s="86" t="s">
        <v>275</v>
      </c>
      <c r="D89" s="84" t="n">
        <v>1765</v>
      </c>
      <c r="E89" s="84" t="n">
        <v>20</v>
      </c>
      <c r="F89" s="84" t="n">
        <v>37</v>
      </c>
      <c r="G89" s="84" t="n">
        <v>1158</v>
      </c>
      <c r="H89" s="84" t="n">
        <v>495</v>
      </c>
      <c r="I89" s="84" t="n">
        <v>3</v>
      </c>
      <c r="J89" s="84"/>
      <c r="K89" s="84" t="n">
        <v>3</v>
      </c>
      <c r="L89" s="84" t="n">
        <v>47</v>
      </c>
      <c r="M89" s="84" t="n">
        <v>2</v>
      </c>
    </row>
    <row r="90" customFormat="false" ht="24.95" hidden="false" customHeight="true" outlineLevel="0" collapsed="false">
      <c r="A90" s="86"/>
      <c r="B90" s="86"/>
      <c r="C90" s="86" t="s">
        <v>277</v>
      </c>
      <c r="D90" s="84" t="n">
        <v>50</v>
      </c>
      <c r="E90" s="84" t="n">
        <v>1</v>
      </c>
      <c r="F90" s="84" t="n">
        <v>1</v>
      </c>
      <c r="G90" s="84" t="n">
        <v>25</v>
      </c>
      <c r="H90" s="84" t="n">
        <v>18</v>
      </c>
      <c r="I90" s="84"/>
      <c r="J90" s="84"/>
      <c r="K90" s="84"/>
      <c r="L90" s="84" t="n">
        <v>4</v>
      </c>
      <c r="M90" s="84" t="n">
        <v>1</v>
      </c>
    </row>
    <row r="91" customFormat="false" ht="24.95" hidden="false" customHeight="true" outlineLevel="0" collapsed="false">
      <c r="A91" s="86"/>
      <c r="B91" s="86"/>
      <c r="C91" s="86" t="s">
        <v>278</v>
      </c>
      <c r="D91" s="84" t="n">
        <v>94</v>
      </c>
      <c r="E91" s="84" t="n">
        <v>1</v>
      </c>
      <c r="F91" s="84" t="n">
        <v>3</v>
      </c>
      <c r="G91" s="84" t="n">
        <v>47</v>
      </c>
      <c r="H91" s="84" t="n">
        <v>43</v>
      </c>
      <c r="I91" s="84"/>
      <c r="J91" s="84"/>
      <c r="K91" s="84"/>
      <c r="L91" s="84"/>
      <c r="M91" s="84"/>
    </row>
    <row r="92" customFormat="false" ht="24.95" hidden="false" customHeight="true" outlineLevel="0" collapsed="false">
      <c r="A92" s="86"/>
      <c r="B92" s="86"/>
      <c r="C92" s="86" t="s">
        <v>279</v>
      </c>
      <c r="D92" s="84" t="n">
        <v>30</v>
      </c>
      <c r="E92" s="84"/>
      <c r="F92" s="84"/>
      <c r="G92" s="84" t="n">
        <v>21</v>
      </c>
      <c r="H92" s="84" t="n">
        <v>9</v>
      </c>
      <c r="I92" s="84"/>
      <c r="J92" s="84"/>
      <c r="K92" s="84"/>
      <c r="L92" s="84"/>
      <c r="M92" s="84"/>
    </row>
    <row r="93" customFormat="false" ht="24.95" hidden="false" customHeight="true" outlineLevel="0" collapsed="false">
      <c r="A93" s="86"/>
      <c r="B93" s="86"/>
      <c r="C93" s="86" t="s">
        <v>280</v>
      </c>
      <c r="D93" s="84" t="n">
        <v>81</v>
      </c>
      <c r="E93" s="84"/>
      <c r="F93" s="84" t="n">
        <v>2</v>
      </c>
      <c r="G93" s="84" t="n">
        <v>59</v>
      </c>
      <c r="H93" s="84" t="n">
        <v>20</v>
      </c>
      <c r="I93" s="84"/>
      <c r="J93" s="84"/>
      <c r="K93" s="84"/>
      <c r="L93" s="84"/>
      <c r="M93" s="84"/>
    </row>
    <row r="94" customFormat="false" ht="24.95" hidden="false" customHeight="true" outlineLevel="0" collapsed="false">
      <c r="A94" s="86"/>
      <c r="B94" s="86"/>
      <c r="C94" s="86" t="s">
        <v>282</v>
      </c>
      <c r="D94" s="84" t="n">
        <v>24</v>
      </c>
      <c r="E94" s="84"/>
      <c r="F94" s="84" t="n">
        <v>1</v>
      </c>
      <c r="G94" s="84" t="n">
        <v>15</v>
      </c>
      <c r="H94" s="84" t="n">
        <v>8</v>
      </c>
      <c r="I94" s="84"/>
      <c r="J94" s="84"/>
      <c r="K94" s="84"/>
      <c r="L94" s="84"/>
      <c r="M94" s="84"/>
    </row>
    <row r="95" customFormat="false" ht="24.95" hidden="false" customHeight="true" outlineLevel="0" collapsed="false">
      <c r="A95" s="86"/>
      <c r="B95" s="86"/>
      <c r="C95" s="86" t="s">
        <v>283</v>
      </c>
      <c r="D95" s="84" t="n">
        <v>100</v>
      </c>
      <c r="E95" s="84" t="n">
        <v>1</v>
      </c>
      <c r="F95" s="84" t="n">
        <v>1</v>
      </c>
      <c r="G95" s="84" t="n">
        <v>68</v>
      </c>
      <c r="H95" s="84" t="n">
        <v>30</v>
      </c>
      <c r="I95" s="84"/>
      <c r="J95" s="84"/>
      <c r="K95" s="84"/>
      <c r="L95" s="84"/>
      <c r="M95" s="84"/>
    </row>
    <row r="96" customFormat="false" ht="24.95" hidden="false" customHeight="true" outlineLevel="0" collapsed="false">
      <c r="A96" s="86"/>
      <c r="B96" s="86"/>
      <c r="C96" s="86" t="s">
        <v>284</v>
      </c>
      <c r="D96" s="84" t="n">
        <v>55</v>
      </c>
      <c r="E96" s="84"/>
      <c r="F96" s="84" t="n">
        <v>1</v>
      </c>
      <c r="G96" s="84" t="n">
        <v>31</v>
      </c>
      <c r="H96" s="84" t="n">
        <v>23</v>
      </c>
      <c r="I96" s="84"/>
      <c r="J96" s="84"/>
      <c r="K96" s="84"/>
      <c r="L96" s="84"/>
      <c r="M96" s="84"/>
    </row>
    <row r="97" customFormat="false" ht="24.95" hidden="false" customHeight="true" outlineLevel="0" collapsed="false">
      <c r="A97" s="86"/>
      <c r="B97" s="86"/>
      <c r="C97" s="86" t="s">
        <v>285</v>
      </c>
      <c r="D97" s="84" t="n">
        <v>202</v>
      </c>
      <c r="E97" s="84" t="n">
        <v>4</v>
      </c>
      <c r="F97" s="84" t="n">
        <v>7</v>
      </c>
      <c r="G97" s="84" t="n">
        <v>184</v>
      </c>
      <c r="H97" s="84" t="n">
        <v>2</v>
      </c>
      <c r="I97" s="84"/>
      <c r="J97" s="84"/>
      <c r="K97" s="84" t="n">
        <v>1</v>
      </c>
      <c r="L97" s="84" t="n">
        <v>4</v>
      </c>
      <c r="M97" s="84"/>
    </row>
    <row r="98" customFormat="false" ht="24.95" hidden="false" customHeight="true" outlineLevel="0" collapsed="false">
      <c r="A98" s="86"/>
      <c r="B98" s="86"/>
      <c r="C98" s="86" t="s">
        <v>286</v>
      </c>
      <c r="D98" s="84" t="n">
        <v>56</v>
      </c>
      <c r="E98" s="84" t="n">
        <v>1</v>
      </c>
      <c r="F98" s="84"/>
      <c r="G98" s="84" t="n">
        <v>29</v>
      </c>
      <c r="H98" s="84" t="n">
        <v>20</v>
      </c>
      <c r="I98" s="84"/>
      <c r="J98" s="84"/>
      <c r="K98" s="84"/>
      <c r="L98" s="84" t="n">
        <v>6</v>
      </c>
      <c r="M98" s="84"/>
    </row>
    <row r="99" customFormat="false" ht="24.95" hidden="false" customHeight="true" outlineLevel="0" collapsed="false">
      <c r="A99" s="86"/>
      <c r="B99" s="86"/>
      <c r="C99" s="86" t="s">
        <v>287</v>
      </c>
      <c r="D99" s="84" t="n">
        <v>58</v>
      </c>
      <c r="E99" s="84" t="n">
        <v>1</v>
      </c>
      <c r="F99" s="84" t="n">
        <v>1</v>
      </c>
      <c r="G99" s="84" t="n">
        <v>29</v>
      </c>
      <c r="H99" s="84" t="n">
        <v>27</v>
      </c>
      <c r="I99" s="84"/>
      <c r="J99" s="84"/>
      <c r="K99" s="84"/>
      <c r="L99" s="84"/>
      <c r="M99" s="84"/>
    </row>
    <row r="100" customFormat="false" ht="24.95" hidden="false" customHeight="true" outlineLevel="0" collapsed="false">
      <c r="A100" s="86"/>
      <c r="B100" s="86"/>
      <c r="C100" s="86" t="s">
        <v>288</v>
      </c>
      <c r="D100" s="84" t="n">
        <v>225</v>
      </c>
      <c r="E100" s="84" t="n">
        <v>5</v>
      </c>
      <c r="F100" s="84" t="n">
        <v>4</v>
      </c>
      <c r="G100" s="84" t="n">
        <v>183</v>
      </c>
      <c r="H100" s="84" t="n">
        <v>30</v>
      </c>
      <c r="I100" s="84"/>
      <c r="J100" s="84"/>
      <c r="K100" s="84" t="n">
        <v>1</v>
      </c>
      <c r="L100" s="84" t="n">
        <v>2</v>
      </c>
      <c r="M100" s="84"/>
    </row>
    <row r="101" customFormat="false" ht="24.95" hidden="false" customHeight="true" outlineLevel="0" collapsed="false">
      <c r="A101" s="86"/>
      <c r="B101" s="86"/>
      <c r="C101" s="86" t="s">
        <v>289</v>
      </c>
      <c r="D101" s="84" t="n">
        <v>47</v>
      </c>
      <c r="E101" s="84"/>
      <c r="F101" s="84"/>
      <c r="G101" s="84" t="n">
        <v>11</v>
      </c>
      <c r="H101" s="84" t="n">
        <v>36</v>
      </c>
      <c r="I101" s="84"/>
      <c r="J101" s="84"/>
      <c r="K101" s="84"/>
      <c r="L101" s="84"/>
      <c r="M101" s="84"/>
    </row>
    <row r="102" customFormat="false" ht="24.95" hidden="false" customHeight="true" outlineLevel="0" collapsed="false">
      <c r="A102" s="86"/>
      <c r="B102" s="86"/>
      <c r="C102" s="86" t="s">
        <v>290</v>
      </c>
      <c r="D102" s="84" t="n">
        <v>258</v>
      </c>
      <c r="E102" s="84" t="n">
        <v>3</v>
      </c>
      <c r="F102" s="84" t="n">
        <v>6</v>
      </c>
      <c r="G102" s="84" t="n">
        <v>194</v>
      </c>
      <c r="H102" s="84" t="n">
        <v>45</v>
      </c>
      <c r="I102" s="84" t="n">
        <v>2</v>
      </c>
      <c r="J102" s="84"/>
      <c r="K102" s="84" t="n">
        <v>1</v>
      </c>
      <c r="L102" s="84" t="n">
        <v>7</v>
      </c>
      <c r="M102" s="84"/>
    </row>
    <row r="103" customFormat="false" ht="24.95" hidden="false" customHeight="true" outlineLevel="0" collapsed="false">
      <c r="A103" s="86"/>
      <c r="B103" s="86"/>
      <c r="C103" s="86" t="s">
        <v>291</v>
      </c>
      <c r="D103" s="84" t="n">
        <v>72</v>
      </c>
      <c r="E103" s="84" t="n">
        <v>1</v>
      </c>
      <c r="F103" s="84"/>
      <c r="G103" s="84" t="n">
        <v>39</v>
      </c>
      <c r="H103" s="84" t="n">
        <v>23</v>
      </c>
      <c r="I103" s="84"/>
      <c r="J103" s="84"/>
      <c r="K103" s="84"/>
      <c r="L103" s="84" t="n">
        <v>9</v>
      </c>
      <c r="M103" s="84"/>
    </row>
    <row r="104" customFormat="false" ht="24.95" hidden="false" customHeight="true" outlineLevel="0" collapsed="false">
      <c r="A104" s="86" t="s">
        <v>97</v>
      </c>
      <c r="B104" s="86" t="s">
        <v>276</v>
      </c>
      <c r="C104" s="86" t="s">
        <v>292</v>
      </c>
      <c r="D104" s="84" t="n">
        <v>59</v>
      </c>
      <c r="E104" s="84"/>
      <c r="F104" s="84" t="n">
        <v>1</v>
      </c>
      <c r="G104" s="84" t="n">
        <v>28</v>
      </c>
      <c r="H104" s="84" t="n">
        <v>24</v>
      </c>
      <c r="I104" s="84"/>
      <c r="J104" s="84"/>
      <c r="K104" s="84"/>
      <c r="L104" s="84" t="n">
        <v>6</v>
      </c>
      <c r="M104" s="84"/>
    </row>
    <row r="105" customFormat="false" ht="24.95" hidden="false" customHeight="true" outlineLevel="0" collapsed="false">
      <c r="A105" s="86"/>
      <c r="B105" s="86"/>
      <c r="C105" s="86" t="s">
        <v>293</v>
      </c>
      <c r="D105" s="84" t="n">
        <v>56</v>
      </c>
      <c r="E105" s="84"/>
      <c r="F105" s="84" t="n">
        <v>2</v>
      </c>
      <c r="G105" s="84" t="n">
        <v>22</v>
      </c>
      <c r="H105" s="84" t="n">
        <v>30</v>
      </c>
      <c r="I105" s="84"/>
      <c r="J105" s="84"/>
      <c r="K105" s="84"/>
      <c r="L105" s="84" t="n">
        <v>2</v>
      </c>
      <c r="M105" s="84"/>
    </row>
    <row r="106" customFormat="false" ht="24.95" hidden="false" customHeight="true" outlineLevel="0" collapsed="false">
      <c r="A106" s="86"/>
      <c r="B106" s="86"/>
      <c r="C106" s="86" t="s">
        <v>294</v>
      </c>
      <c r="D106" s="84" t="n">
        <v>51</v>
      </c>
      <c r="E106" s="84"/>
      <c r="F106" s="84" t="n">
        <v>1</v>
      </c>
      <c r="G106" s="84" t="n">
        <v>23</v>
      </c>
      <c r="H106" s="84" t="n">
        <v>19</v>
      </c>
      <c r="I106" s="84"/>
      <c r="J106" s="84"/>
      <c r="K106" s="84"/>
      <c r="L106" s="84" t="n">
        <v>7</v>
      </c>
      <c r="M106" s="84" t="n">
        <v>1</v>
      </c>
    </row>
    <row r="107" customFormat="false" ht="24.95" hidden="false" customHeight="true" outlineLevel="0" collapsed="false">
      <c r="A107" s="86"/>
      <c r="B107" s="86"/>
      <c r="C107" s="86" t="s">
        <v>295</v>
      </c>
      <c r="D107" s="84" t="n">
        <v>29</v>
      </c>
      <c r="E107" s="84" t="n">
        <v>1</v>
      </c>
      <c r="F107" s="84"/>
      <c r="G107" s="84" t="n">
        <v>25</v>
      </c>
      <c r="H107" s="84" t="n">
        <v>3</v>
      </c>
      <c r="I107" s="84"/>
      <c r="J107" s="84"/>
      <c r="K107" s="84"/>
      <c r="L107" s="84"/>
      <c r="M107" s="84"/>
    </row>
    <row r="108" customFormat="false" ht="24.95" hidden="false" customHeight="true" outlineLevel="0" collapsed="false">
      <c r="A108" s="86"/>
      <c r="B108" s="86"/>
      <c r="C108" s="86" t="s">
        <v>296</v>
      </c>
      <c r="D108" s="84" t="n">
        <v>33</v>
      </c>
      <c r="E108" s="84"/>
      <c r="F108" s="84" t="n">
        <v>1</v>
      </c>
      <c r="G108" s="84" t="n">
        <v>18</v>
      </c>
      <c r="H108" s="84" t="n">
        <v>14</v>
      </c>
      <c r="I108" s="84"/>
      <c r="J108" s="84"/>
      <c r="K108" s="84"/>
      <c r="L108" s="84"/>
      <c r="M108" s="84"/>
    </row>
    <row r="109" customFormat="false" ht="24.95" hidden="false" customHeight="true" outlineLevel="0" collapsed="false">
      <c r="A109" s="86"/>
      <c r="B109" s="86"/>
      <c r="C109" s="86" t="s">
        <v>297</v>
      </c>
      <c r="D109" s="84" t="n">
        <v>47</v>
      </c>
      <c r="E109" s="84"/>
      <c r="F109" s="84" t="n">
        <v>1</v>
      </c>
      <c r="G109" s="84" t="n">
        <v>20</v>
      </c>
      <c r="H109" s="84" t="n">
        <v>26</v>
      </c>
      <c r="I109" s="84"/>
      <c r="J109" s="84"/>
      <c r="K109" s="84"/>
      <c r="L109" s="84"/>
      <c r="M109" s="84"/>
    </row>
    <row r="110" customFormat="false" ht="24.95" hidden="false" customHeight="true" outlineLevel="0" collapsed="false">
      <c r="A110" s="86"/>
      <c r="B110" s="86"/>
      <c r="C110" s="86" t="s">
        <v>298</v>
      </c>
      <c r="D110" s="84" t="n">
        <v>81</v>
      </c>
      <c r="E110" s="84" t="n">
        <v>1</v>
      </c>
      <c r="F110" s="84" t="n">
        <v>2</v>
      </c>
      <c r="G110" s="84" t="n">
        <v>46</v>
      </c>
      <c r="H110" s="84" t="n">
        <v>32</v>
      </c>
      <c r="I110" s="84"/>
      <c r="J110" s="84"/>
      <c r="K110" s="84"/>
      <c r="L110" s="84"/>
      <c r="M110" s="84"/>
    </row>
    <row r="111" customFormat="false" ht="24.95" hidden="false" customHeight="true" outlineLevel="0" collapsed="false">
      <c r="A111" s="86"/>
      <c r="B111" s="86"/>
      <c r="C111" s="86" t="s">
        <v>299</v>
      </c>
      <c r="D111" s="84" t="n">
        <v>57</v>
      </c>
      <c r="E111" s="84"/>
      <c r="F111" s="84" t="n">
        <v>2</v>
      </c>
      <c r="G111" s="84" t="n">
        <v>41</v>
      </c>
      <c r="H111" s="84" t="n">
        <v>13</v>
      </c>
      <c r="I111" s="84" t="n">
        <v>1</v>
      </c>
      <c r="J111" s="84"/>
      <c r="K111" s="84"/>
      <c r="L111" s="84"/>
      <c r="M111" s="84"/>
    </row>
    <row r="112" customFormat="false" ht="24.95" hidden="false" customHeight="true" outlineLevel="0" collapsed="false">
      <c r="A112" s="86"/>
      <c r="B112" s="86" t="s">
        <v>347</v>
      </c>
      <c r="C112" s="86" t="s">
        <v>346</v>
      </c>
      <c r="D112" s="84" t="n">
        <v>435</v>
      </c>
      <c r="E112" s="84" t="n">
        <v>6</v>
      </c>
      <c r="F112" s="84" t="n">
        <v>2</v>
      </c>
      <c r="G112" s="84" t="n">
        <v>386</v>
      </c>
      <c r="H112" s="84" t="n">
        <v>15</v>
      </c>
      <c r="I112" s="84" t="n">
        <v>1</v>
      </c>
      <c r="J112" s="84" t="n">
        <v>1</v>
      </c>
      <c r="K112" s="84" t="n">
        <v>1</v>
      </c>
      <c r="L112" s="84" t="n">
        <v>22</v>
      </c>
      <c r="M112" s="84" t="n">
        <v>1</v>
      </c>
    </row>
    <row r="113" customFormat="false" ht="24.95" hidden="false" customHeight="true" outlineLevel="0" collapsed="false">
      <c r="A113" s="86"/>
      <c r="B113" s="86"/>
      <c r="C113" s="86" t="s">
        <v>351</v>
      </c>
      <c r="D113" s="84" t="n">
        <v>43</v>
      </c>
      <c r="E113" s="84"/>
      <c r="F113" s="84"/>
      <c r="G113" s="84" t="n">
        <v>32</v>
      </c>
      <c r="H113" s="84" t="n">
        <v>5</v>
      </c>
      <c r="I113" s="84"/>
      <c r="J113" s="84"/>
      <c r="K113" s="84"/>
      <c r="L113" s="84" t="n">
        <v>6</v>
      </c>
      <c r="M113" s="84"/>
    </row>
    <row r="114" customFormat="false" ht="24.95" hidden="false" customHeight="true" outlineLevel="0" collapsed="false">
      <c r="A114" s="86"/>
      <c r="B114" s="86"/>
      <c r="C114" s="86" t="s">
        <v>350</v>
      </c>
      <c r="D114" s="84" t="n">
        <v>43</v>
      </c>
      <c r="E114" s="84"/>
      <c r="F114" s="84"/>
      <c r="G114" s="84" t="n">
        <v>34</v>
      </c>
      <c r="H114" s="84" t="n">
        <v>7</v>
      </c>
      <c r="I114" s="84"/>
      <c r="J114" s="84"/>
      <c r="K114" s="84"/>
      <c r="L114" s="84" t="n">
        <v>2</v>
      </c>
      <c r="M114" s="84"/>
    </row>
    <row r="115" customFormat="false" ht="24.95" hidden="false" customHeight="true" outlineLevel="0" collapsed="false">
      <c r="A115" s="86"/>
      <c r="B115" s="86"/>
      <c r="C115" s="86" t="s">
        <v>349</v>
      </c>
      <c r="D115" s="84" t="n">
        <v>70</v>
      </c>
      <c r="E115" s="84" t="n">
        <v>1</v>
      </c>
      <c r="F115" s="84" t="n">
        <v>1</v>
      </c>
      <c r="G115" s="84" t="n">
        <v>64</v>
      </c>
      <c r="H115" s="84" t="n">
        <v>2</v>
      </c>
      <c r="I115" s="84"/>
      <c r="J115" s="84"/>
      <c r="K115" s="84"/>
      <c r="L115" s="84" t="n">
        <v>2</v>
      </c>
      <c r="M115" s="84"/>
    </row>
    <row r="116" customFormat="false" ht="24.95" hidden="false" customHeight="true" outlineLevel="0" collapsed="false">
      <c r="A116" s="86"/>
      <c r="B116" s="86"/>
      <c r="C116" s="86" t="s">
        <v>348</v>
      </c>
      <c r="D116" s="84" t="n">
        <v>279</v>
      </c>
      <c r="E116" s="84" t="n">
        <v>5</v>
      </c>
      <c r="F116" s="84" t="n">
        <v>1</v>
      </c>
      <c r="G116" s="84" t="n">
        <v>256</v>
      </c>
      <c r="H116" s="84" t="n">
        <v>1</v>
      </c>
      <c r="I116" s="84" t="n">
        <v>1</v>
      </c>
      <c r="J116" s="84" t="n">
        <v>1</v>
      </c>
      <c r="K116" s="84" t="n">
        <v>1</v>
      </c>
      <c r="L116" s="84" t="n">
        <v>12</v>
      </c>
      <c r="M116" s="84" t="n">
        <v>1</v>
      </c>
    </row>
    <row r="117" s="191" customFormat="true" ht="24.95" hidden="false" customHeight="true" outlineLevel="0" collapsed="false">
      <c r="A117" s="192" t="s">
        <v>80</v>
      </c>
      <c r="B117" s="192" t="s">
        <v>670</v>
      </c>
      <c r="C117" s="192"/>
      <c r="D117" s="198" t="n">
        <v>17791</v>
      </c>
      <c r="E117" s="198" t="n">
        <v>105</v>
      </c>
      <c r="F117" s="198" t="n">
        <v>195</v>
      </c>
      <c r="G117" s="198" t="n">
        <v>16487</v>
      </c>
      <c r="H117" s="198" t="n">
        <v>238</v>
      </c>
      <c r="I117" s="198" t="n">
        <v>26</v>
      </c>
      <c r="J117" s="198" t="n">
        <v>10</v>
      </c>
      <c r="K117" s="198" t="n">
        <v>2</v>
      </c>
      <c r="L117" s="198" t="n">
        <v>685</v>
      </c>
      <c r="M117" s="198" t="n">
        <v>43</v>
      </c>
    </row>
    <row r="118" s="191" customFormat="true" ht="24.95" hidden="false" customHeight="true" outlineLevel="0" collapsed="false">
      <c r="A118" s="192"/>
      <c r="B118" s="192" t="s">
        <v>173</v>
      </c>
      <c r="C118" s="192" t="s">
        <v>172</v>
      </c>
      <c r="D118" s="198" t="n">
        <v>5611</v>
      </c>
      <c r="E118" s="198" t="n">
        <v>36</v>
      </c>
      <c r="F118" s="198" t="n">
        <v>108</v>
      </c>
      <c r="G118" s="198" t="n">
        <v>4990</v>
      </c>
      <c r="H118" s="198" t="n">
        <v>192</v>
      </c>
      <c r="I118" s="198" t="n">
        <v>19</v>
      </c>
      <c r="J118" s="198" t="n">
        <v>2</v>
      </c>
      <c r="K118" s="198"/>
      <c r="L118" s="198" t="n">
        <v>235</v>
      </c>
      <c r="M118" s="198" t="n">
        <v>29</v>
      </c>
    </row>
    <row r="119" customFormat="false" ht="24.95" hidden="false" customHeight="true" outlineLevel="0" collapsed="false">
      <c r="A119" s="192"/>
      <c r="B119" s="192"/>
      <c r="C119" s="86" t="s">
        <v>175</v>
      </c>
      <c r="D119" s="84" t="n">
        <v>579</v>
      </c>
      <c r="E119" s="84" t="n">
        <v>5</v>
      </c>
      <c r="F119" s="84" t="n">
        <v>9</v>
      </c>
      <c r="G119" s="84" t="n">
        <v>532</v>
      </c>
      <c r="H119" s="84" t="n">
        <v>2</v>
      </c>
      <c r="I119" s="84"/>
      <c r="J119" s="84"/>
      <c r="K119" s="84"/>
      <c r="L119" s="84" t="n">
        <v>31</v>
      </c>
      <c r="M119" s="84"/>
    </row>
    <row r="120" customFormat="false" ht="24.95" hidden="false" customHeight="true" outlineLevel="0" collapsed="false">
      <c r="A120" s="192"/>
      <c r="B120" s="192"/>
      <c r="C120" s="86" t="s">
        <v>176</v>
      </c>
      <c r="D120" s="84" t="n">
        <v>58</v>
      </c>
      <c r="E120" s="84"/>
      <c r="F120" s="84"/>
      <c r="G120" s="84" t="n">
        <v>53</v>
      </c>
      <c r="H120" s="84" t="n">
        <v>1</v>
      </c>
      <c r="I120" s="84"/>
      <c r="J120" s="84"/>
      <c r="K120" s="84"/>
      <c r="L120" s="84" t="n">
        <v>4</v>
      </c>
      <c r="M120" s="84"/>
    </row>
    <row r="121" customFormat="false" ht="24.95" hidden="false" customHeight="true" outlineLevel="0" collapsed="false">
      <c r="A121" s="192" t="s">
        <v>80</v>
      </c>
      <c r="B121" s="192" t="s">
        <v>173</v>
      </c>
      <c r="C121" s="86" t="s">
        <v>178</v>
      </c>
      <c r="D121" s="84" t="n">
        <v>231</v>
      </c>
      <c r="E121" s="84" t="n">
        <v>1</v>
      </c>
      <c r="F121" s="84" t="n">
        <v>1</v>
      </c>
      <c r="G121" s="84" t="n">
        <v>223</v>
      </c>
      <c r="H121" s="84" t="n">
        <v>1</v>
      </c>
      <c r="I121" s="84"/>
      <c r="J121" s="84"/>
      <c r="K121" s="84"/>
      <c r="L121" s="84" t="n">
        <v>5</v>
      </c>
      <c r="M121" s="84"/>
    </row>
    <row r="122" customFormat="false" ht="24.95" hidden="false" customHeight="true" outlineLevel="0" collapsed="false">
      <c r="A122" s="192"/>
      <c r="B122" s="192"/>
      <c r="C122" s="86" t="s">
        <v>179</v>
      </c>
      <c r="D122" s="84" t="n">
        <v>101</v>
      </c>
      <c r="E122" s="84"/>
      <c r="F122" s="84" t="n">
        <v>3</v>
      </c>
      <c r="G122" s="84" t="n">
        <v>75</v>
      </c>
      <c r="H122" s="84" t="n">
        <v>17</v>
      </c>
      <c r="I122" s="84"/>
      <c r="J122" s="84"/>
      <c r="K122" s="84"/>
      <c r="L122" s="84" t="n">
        <v>6</v>
      </c>
      <c r="M122" s="84"/>
    </row>
    <row r="123" customFormat="false" ht="24.95" hidden="false" customHeight="true" outlineLevel="0" collapsed="false">
      <c r="A123" s="192"/>
      <c r="B123" s="192"/>
      <c r="C123" s="86" t="s">
        <v>180</v>
      </c>
      <c r="D123" s="84" t="n">
        <v>147</v>
      </c>
      <c r="E123" s="84" t="n">
        <v>1</v>
      </c>
      <c r="F123" s="84" t="n">
        <v>4</v>
      </c>
      <c r="G123" s="84" t="n">
        <v>134</v>
      </c>
      <c r="H123" s="84" t="n">
        <v>2</v>
      </c>
      <c r="I123" s="84"/>
      <c r="J123" s="84"/>
      <c r="K123" s="84"/>
      <c r="L123" s="84" t="n">
        <v>6</v>
      </c>
      <c r="M123" s="84"/>
    </row>
    <row r="124" customFormat="false" ht="24.95" hidden="false" customHeight="true" outlineLevel="0" collapsed="false">
      <c r="A124" s="192"/>
      <c r="B124" s="192"/>
      <c r="C124" s="86" t="s">
        <v>181</v>
      </c>
      <c r="D124" s="84" t="n">
        <v>180</v>
      </c>
      <c r="E124" s="84" t="n">
        <v>1</v>
      </c>
      <c r="F124" s="84" t="n">
        <v>6</v>
      </c>
      <c r="G124" s="84" t="n">
        <v>162</v>
      </c>
      <c r="H124" s="84" t="n">
        <v>1</v>
      </c>
      <c r="I124" s="84" t="n">
        <v>1</v>
      </c>
      <c r="J124" s="84"/>
      <c r="K124" s="84"/>
      <c r="L124" s="84" t="n">
        <v>8</v>
      </c>
      <c r="M124" s="84" t="n">
        <v>1</v>
      </c>
    </row>
    <row r="125" customFormat="false" ht="24.95" hidden="false" customHeight="true" outlineLevel="0" collapsed="false">
      <c r="A125" s="192"/>
      <c r="B125" s="192"/>
      <c r="C125" s="86" t="s">
        <v>182</v>
      </c>
      <c r="D125" s="84" t="n">
        <v>140</v>
      </c>
      <c r="E125" s="84"/>
      <c r="F125" s="84" t="n">
        <v>5</v>
      </c>
      <c r="G125" s="84" t="n">
        <v>119</v>
      </c>
      <c r="H125" s="84" t="n">
        <v>15</v>
      </c>
      <c r="I125" s="84"/>
      <c r="J125" s="84"/>
      <c r="K125" s="84"/>
      <c r="L125" s="84"/>
      <c r="M125" s="84" t="n">
        <v>1</v>
      </c>
    </row>
    <row r="126" customFormat="false" ht="24.95" hidden="false" customHeight="true" outlineLevel="0" collapsed="false">
      <c r="A126" s="192"/>
      <c r="B126" s="192"/>
      <c r="C126" s="86" t="s">
        <v>183</v>
      </c>
      <c r="D126" s="84" t="n">
        <v>148</v>
      </c>
      <c r="E126" s="84"/>
      <c r="F126" s="84" t="n">
        <v>5</v>
      </c>
      <c r="G126" s="84" t="n">
        <v>115</v>
      </c>
      <c r="H126" s="84" t="n">
        <v>10</v>
      </c>
      <c r="I126" s="84"/>
      <c r="J126" s="84"/>
      <c r="K126" s="84"/>
      <c r="L126" s="84" t="n">
        <v>17</v>
      </c>
      <c r="M126" s="84" t="n">
        <v>1</v>
      </c>
    </row>
    <row r="127" customFormat="false" ht="24.95" hidden="false" customHeight="true" outlineLevel="0" collapsed="false">
      <c r="A127" s="192"/>
      <c r="B127" s="192"/>
      <c r="C127" s="86" t="s">
        <v>184</v>
      </c>
      <c r="D127" s="84" t="n">
        <v>57</v>
      </c>
      <c r="E127" s="84"/>
      <c r="F127" s="84" t="n">
        <v>1</v>
      </c>
      <c r="G127" s="84" t="n">
        <v>49</v>
      </c>
      <c r="H127" s="84" t="n">
        <v>1</v>
      </c>
      <c r="I127" s="84"/>
      <c r="J127" s="84"/>
      <c r="K127" s="84"/>
      <c r="L127" s="84" t="n">
        <v>6</v>
      </c>
      <c r="M127" s="84"/>
    </row>
    <row r="128" customFormat="false" ht="24.95" hidden="false" customHeight="true" outlineLevel="0" collapsed="false">
      <c r="A128" s="192"/>
      <c r="B128" s="192"/>
      <c r="C128" s="86" t="s">
        <v>185</v>
      </c>
      <c r="D128" s="84" t="n">
        <v>605</v>
      </c>
      <c r="E128" s="84" t="n">
        <v>2</v>
      </c>
      <c r="F128" s="84" t="n">
        <v>8</v>
      </c>
      <c r="G128" s="84" t="n">
        <v>564</v>
      </c>
      <c r="H128" s="84" t="n">
        <v>3</v>
      </c>
      <c r="I128" s="84" t="n">
        <v>1</v>
      </c>
      <c r="J128" s="84"/>
      <c r="K128" s="84"/>
      <c r="L128" s="84" t="n">
        <v>26</v>
      </c>
      <c r="M128" s="84" t="n">
        <v>1</v>
      </c>
    </row>
    <row r="129" customFormat="false" ht="24.95" hidden="false" customHeight="true" outlineLevel="0" collapsed="false">
      <c r="A129" s="192"/>
      <c r="B129" s="192"/>
      <c r="C129" s="86" t="s">
        <v>186</v>
      </c>
      <c r="D129" s="84" t="n">
        <v>158</v>
      </c>
      <c r="E129" s="84" t="n">
        <v>4</v>
      </c>
      <c r="F129" s="84" t="n">
        <v>2</v>
      </c>
      <c r="G129" s="84" t="n">
        <v>121</v>
      </c>
      <c r="H129" s="84" t="n">
        <v>3</v>
      </c>
      <c r="I129" s="84"/>
      <c r="J129" s="84"/>
      <c r="K129" s="84"/>
      <c r="L129" s="84" t="n">
        <v>26</v>
      </c>
      <c r="M129" s="84" t="n">
        <v>2</v>
      </c>
    </row>
    <row r="130" customFormat="false" ht="24.95" hidden="false" customHeight="true" outlineLevel="0" collapsed="false">
      <c r="A130" s="192"/>
      <c r="B130" s="192"/>
      <c r="C130" s="86" t="s">
        <v>187</v>
      </c>
      <c r="D130" s="84" t="n">
        <v>774</v>
      </c>
      <c r="E130" s="84" t="n">
        <v>3</v>
      </c>
      <c r="F130" s="84" t="n">
        <v>16</v>
      </c>
      <c r="G130" s="84" t="n">
        <v>729</v>
      </c>
      <c r="H130" s="84" t="n">
        <v>3</v>
      </c>
      <c r="I130" s="84" t="n">
        <v>1</v>
      </c>
      <c r="J130" s="84" t="n">
        <v>1</v>
      </c>
      <c r="K130" s="84"/>
      <c r="L130" s="84" t="n">
        <v>18</v>
      </c>
      <c r="M130" s="84" t="n">
        <v>3</v>
      </c>
    </row>
    <row r="131" customFormat="false" ht="24.95" hidden="false" customHeight="true" outlineLevel="0" collapsed="false">
      <c r="A131" s="192"/>
      <c r="B131" s="192"/>
      <c r="C131" s="86" t="s">
        <v>188</v>
      </c>
      <c r="D131" s="84" t="n">
        <v>177</v>
      </c>
      <c r="E131" s="84" t="n">
        <v>2</v>
      </c>
      <c r="F131" s="84" t="n">
        <v>2</v>
      </c>
      <c r="G131" s="84" t="n">
        <v>156</v>
      </c>
      <c r="H131" s="84" t="n">
        <v>6</v>
      </c>
      <c r="I131" s="84" t="n">
        <v>1</v>
      </c>
      <c r="J131" s="84"/>
      <c r="K131" s="84"/>
      <c r="L131" s="84" t="n">
        <v>8</v>
      </c>
      <c r="M131" s="84" t="n">
        <v>2</v>
      </c>
    </row>
    <row r="132" customFormat="false" ht="24.95" hidden="false" customHeight="true" outlineLevel="0" collapsed="false">
      <c r="A132" s="192"/>
      <c r="B132" s="192"/>
      <c r="C132" s="86" t="s">
        <v>189</v>
      </c>
      <c r="D132" s="84" t="n">
        <v>401</v>
      </c>
      <c r="E132" s="84" t="n">
        <v>4</v>
      </c>
      <c r="F132" s="84" t="n">
        <v>9</v>
      </c>
      <c r="G132" s="84" t="n">
        <v>370</v>
      </c>
      <c r="H132" s="84" t="n">
        <v>3</v>
      </c>
      <c r="I132" s="84"/>
      <c r="J132" s="84"/>
      <c r="K132" s="84"/>
      <c r="L132" s="84" t="n">
        <v>15</v>
      </c>
      <c r="M132" s="84"/>
    </row>
    <row r="133" customFormat="false" ht="24.95" hidden="false" customHeight="true" outlineLevel="0" collapsed="false">
      <c r="A133" s="192"/>
      <c r="B133" s="192"/>
      <c r="C133" s="86" t="s">
        <v>190</v>
      </c>
      <c r="D133" s="84" t="n">
        <v>59</v>
      </c>
      <c r="E133" s="84"/>
      <c r="F133" s="84" t="n">
        <v>1</v>
      </c>
      <c r="G133" s="84" t="n">
        <v>57</v>
      </c>
      <c r="H133" s="84"/>
      <c r="I133" s="84"/>
      <c r="J133" s="84"/>
      <c r="K133" s="84"/>
      <c r="L133" s="84"/>
      <c r="M133" s="84" t="n">
        <v>1</v>
      </c>
    </row>
    <row r="134" customFormat="false" ht="24.95" hidden="false" customHeight="true" outlineLevel="0" collapsed="false">
      <c r="A134" s="192"/>
      <c r="B134" s="192"/>
      <c r="C134" s="86" t="s">
        <v>191</v>
      </c>
      <c r="D134" s="84" t="n">
        <v>346</v>
      </c>
      <c r="E134" s="84" t="n">
        <v>3</v>
      </c>
      <c r="F134" s="84" t="n">
        <v>7</v>
      </c>
      <c r="G134" s="84" t="n">
        <v>313</v>
      </c>
      <c r="H134" s="84" t="n">
        <v>2</v>
      </c>
      <c r="I134" s="84"/>
      <c r="J134" s="84"/>
      <c r="K134" s="84"/>
      <c r="L134" s="84" t="n">
        <v>18</v>
      </c>
      <c r="M134" s="84" t="n">
        <v>3</v>
      </c>
    </row>
    <row r="135" customFormat="false" ht="24.95" hidden="false" customHeight="true" outlineLevel="0" collapsed="false">
      <c r="A135" s="192"/>
      <c r="B135" s="192"/>
      <c r="C135" s="86" t="s">
        <v>192</v>
      </c>
      <c r="D135" s="84" t="n">
        <v>64</v>
      </c>
      <c r="E135" s="84"/>
      <c r="F135" s="84"/>
      <c r="G135" s="84" t="n">
        <v>47</v>
      </c>
      <c r="H135" s="84" t="n">
        <v>9</v>
      </c>
      <c r="I135" s="84"/>
      <c r="J135" s="84"/>
      <c r="K135" s="84"/>
      <c r="L135" s="84" t="n">
        <v>8</v>
      </c>
      <c r="M135" s="84"/>
    </row>
    <row r="136" customFormat="false" ht="24.95" hidden="false" customHeight="true" outlineLevel="0" collapsed="false">
      <c r="A136" s="192"/>
      <c r="B136" s="192"/>
      <c r="C136" s="86" t="s">
        <v>195</v>
      </c>
      <c r="D136" s="84" t="n">
        <v>44</v>
      </c>
      <c r="E136" s="84"/>
      <c r="F136" s="84"/>
      <c r="G136" s="84" t="n">
        <v>1</v>
      </c>
      <c r="H136" s="84" t="n">
        <v>25</v>
      </c>
      <c r="I136" s="84" t="n">
        <v>14</v>
      </c>
      <c r="J136" s="84"/>
      <c r="K136" s="84"/>
      <c r="L136" s="84"/>
      <c r="M136" s="84" t="n">
        <v>4</v>
      </c>
    </row>
    <row r="137" customFormat="false" ht="24.95" hidden="false" customHeight="true" outlineLevel="0" collapsed="false">
      <c r="A137" s="192"/>
      <c r="B137" s="192"/>
      <c r="C137" s="86" t="s">
        <v>196</v>
      </c>
      <c r="D137" s="84" t="n">
        <v>82</v>
      </c>
      <c r="E137" s="84" t="n">
        <v>1</v>
      </c>
      <c r="F137" s="84" t="n">
        <v>1</v>
      </c>
      <c r="G137" s="84" t="n">
        <v>78</v>
      </c>
      <c r="H137" s="84" t="n">
        <v>1</v>
      </c>
      <c r="I137" s="84"/>
      <c r="J137" s="84"/>
      <c r="K137" s="84"/>
      <c r="L137" s="84"/>
      <c r="M137" s="84" t="n">
        <v>1</v>
      </c>
    </row>
    <row r="138" customFormat="false" ht="24.95" hidden="false" customHeight="true" outlineLevel="0" collapsed="false">
      <c r="A138" s="192" t="s">
        <v>80</v>
      </c>
      <c r="B138" s="192" t="s">
        <v>173</v>
      </c>
      <c r="C138" s="86" t="s">
        <v>197</v>
      </c>
      <c r="D138" s="84" t="n">
        <v>323</v>
      </c>
      <c r="E138" s="84" t="n">
        <v>2</v>
      </c>
      <c r="F138" s="84" t="n">
        <v>8</v>
      </c>
      <c r="G138" s="84" t="n">
        <v>271</v>
      </c>
      <c r="H138" s="84" t="n">
        <v>21</v>
      </c>
      <c r="I138" s="84"/>
      <c r="J138" s="84" t="n">
        <v>1</v>
      </c>
      <c r="K138" s="84"/>
      <c r="L138" s="84" t="n">
        <v>19</v>
      </c>
      <c r="M138" s="84" t="n">
        <v>1</v>
      </c>
    </row>
    <row r="139" customFormat="false" ht="24.95" hidden="false" customHeight="true" outlineLevel="0" collapsed="false">
      <c r="A139" s="192"/>
      <c r="B139" s="192"/>
      <c r="C139" s="86" t="s">
        <v>198</v>
      </c>
      <c r="D139" s="84" t="n">
        <v>53</v>
      </c>
      <c r="E139" s="84"/>
      <c r="F139" s="84" t="n">
        <v>1</v>
      </c>
      <c r="G139" s="84" t="n">
        <v>51</v>
      </c>
      <c r="H139" s="84"/>
      <c r="I139" s="84"/>
      <c r="J139" s="84"/>
      <c r="K139" s="84"/>
      <c r="L139" s="84" t="n">
        <v>1</v>
      </c>
      <c r="M139" s="84"/>
    </row>
    <row r="140" customFormat="false" ht="24.95" hidden="false" customHeight="true" outlineLevel="0" collapsed="false">
      <c r="A140" s="192"/>
      <c r="B140" s="192"/>
      <c r="C140" s="86" t="s">
        <v>199</v>
      </c>
      <c r="D140" s="84" t="n">
        <v>267</v>
      </c>
      <c r="E140" s="84" t="n">
        <v>3</v>
      </c>
      <c r="F140" s="84" t="n">
        <v>7</v>
      </c>
      <c r="G140" s="84" t="n">
        <v>245</v>
      </c>
      <c r="H140" s="84" t="n">
        <v>1</v>
      </c>
      <c r="I140" s="84" t="n">
        <v>1</v>
      </c>
      <c r="J140" s="84"/>
      <c r="K140" s="84"/>
      <c r="L140" s="84" t="n">
        <v>10</v>
      </c>
      <c r="M140" s="84"/>
    </row>
    <row r="141" customFormat="false" ht="24.95" hidden="false" customHeight="true" outlineLevel="0" collapsed="false">
      <c r="A141" s="192"/>
      <c r="B141" s="192"/>
      <c r="C141" s="86" t="s">
        <v>201</v>
      </c>
      <c r="D141" s="84" t="n">
        <v>134</v>
      </c>
      <c r="E141" s="84" t="n">
        <v>1</v>
      </c>
      <c r="F141" s="84"/>
      <c r="G141" s="84" t="n">
        <v>115</v>
      </c>
      <c r="H141" s="84" t="n">
        <v>18</v>
      </c>
      <c r="I141" s="84"/>
      <c r="J141" s="84"/>
      <c r="K141" s="84"/>
      <c r="L141" s="84"/>
      <c r="M141" s="84"/>
    </row>
    <row r="142" customFormat="false" ht="24.95" hidden="false" customHeight="true" outlineLevel="0" collapsed="false">
      <c r="A142" s="192"/>
      <c r="B142" s="192"/>
      <c r="C142" s="86" t="s">
        <v>202</v>
      </c>
      <c r="D142" s="84" t="n">
        <v>246</v>
      </c>
      <c r="E142" s="84" t="n">
        <v>1</v>
      </c>
      <c r="F142" s="84" t="n">
        <v>9</v>
      </c>
      <c r="G142" s="84" t="n">
        <v>213</v>
      </c>
      <c r="H142" s="84" t="n">
        <v>23</v>
      </c>
      <c r="I142" s="84"/>
      <c r="J142" s="84"/>
      <c r="K142" s="84"/>
      <c r="L142" s="84"/>
      <c r="M142" s="84"/>
    </row>
    <row r="143" customFormat="false" ht="24.95" hidden="false" customHeight="true" outlineLevel="0" collapsed="false">
      <c r="A143" s="192"/>
      <c r="B143" s="192"/>
      <c r="C143" s="86" t="s">
        <v>365</v>
      </c>
      <c r="D143" s="84" t="n">
        <v>89</v>
      </c>
      <c r="E143" s="84" t="n">
        <v>2</v>
      </c>
      <c r="F143" s="84"/>
      <c r="G143" s="84" t="n">
        <v>65</v>
      </c>
      <c r="H143" s="84" t="n">
        <v>22</v>
      </c>
      <c r="I143" s="84"/>
      <c r="J143" s="84"/>
      <c r="K143" s="84"/>
      <c r="L143" s="84"/>
      <c r="M143" s="84"/>
    </row>
    <row r="144" customFormat="false" ht="24.95" hidden="false" customHeight="true" outlineLevel="0" collapsed="false">
      <c r="A144" s="192"/>
      <c r="B144" s="192"/>
      <c r="C144" s="86" t="s">
        <v>204</v>
      </c>
      <c r="D144" s="84" t="n">
        <v>70</v>
      </c>
      <c r="E144" s="84"/>
      <c r="F144" s="84" t="n">
        <v>1</v>
      </c>
      <c r="G144" s="84" t="n">
        <v>66</v>
      </c>
      <c r="H144" s="84" t="n">
        <v>1</v>
      </c>
      <c r="I144" s="84"/>
      <c r="J144" s="84"/>
      <c r="K144" s="84"/>
      <c r="L144" s="84" t="n">
        <v>2</v>
      </c>
      <c r="M144" s="84"/>
    </row>
    <row r="145" customFormat="false" ht="24.95" hidden="false" customHeight="true" outlineLevel="0" collapsed="false">
      <c r="A145" s="192"/>
      <c r="B145" s="192"/>
      <c r="C145" s="86" t="s">
        <v>205</v>
      </c>
      <c r="D145" s="84" t="n">
        <v>78</v>
      </c>
      <c r="E145" s="84"/>
      <c r="F145" s="84" t="n">
        <v>2</v>
      </c>
      <c r="G145" s="84" t="n">
        <v>66</v>
      </c>
      <c r="H145" s="84" t="n">
        <v>1</v>
      </c>
      <c r="I145" s="84"/>
      <c r="J145" s="84"/>
      <c r="K145" s="84"/>
      <c r="L145" s="84" t="n">
        <v>1</v>
      </c>
      <c r="M145" s="84" t="n">
        <v>8</v>
      </c>
    </row>
    <row r="146" customFormat="false" ht="24.95" hidden="false" customHeight="true" outlineLevel="0" collapsed="false">
      <c r="A146" s="192"/>
      <c r="B146" s="86" t="s">
        <v>106</v>
      </c>
      <c r="C146" s="86" t="s">
        <v>105</v>
      </c>
      <c r="D146" s="84" t="n">
        <v>10380</v>
      </c>
      <c r="E146" s="84" t="n">
        <v>59</v>
      </c>
      <c r="F146" s="84" t="n">
        <v>51</v>
      </c>
      <c r="G146" s="84" t="n">
        <v>9819</v>
      </c>
      <c r="H146" s="84" t="n">
        <v>25</v>
      </c>
      <c r="I146" s="84" t="n">
        <v>6</v>
      </c>
      <c r="J146" s="84" t="n">
        <v>6</v>
      </c>
      <c r="K146" s="84" t="n">
        <v>1</v>
      </c>
      <c r="L146" s="84" t="n">
        <v>401</v>
      </c>
      <c r="M146" s="84" t="n">
        <v>12</v>
      </c>
    </row>
    <row r="147" customFormat="false" ht="24.95" hidden="false" customHeight="true" outlineLevel="0" collapsed="false">
      <c r="A147" s="192"/>
      <c r="B147" s="86"/>
      <c r="C147" s="86" t="s">
        <v>671</v>
      </c>
      <c r="D147" s="84" t="n">
        <v>174</v>
      </c>
      <c r="E147" s="84" t="n">
        <v>3</v>
      </c>
      <c r="F147" s="84" t="n">
        <v>16</v>
      </c>
      <c r="G147" s="84" t="n">
        <v>104</v>
      </c>
      <c r="H147" s="84" t="n">
        <v>1</v>
      </c>
      <c r="I147" s="84"/>
      <c r="J147" s="84"/>
      <c r="K147" s="84"/>
      <c r="L147" s="84" t="n">
        <v>50</v>
      </c>
      <c r="M147" s="84"/>
    </row>
    <row r="148" customFormat="false" ht="24.95" hidden="false" customHeight="true" outlineLevel="0" collapsed="false">
      <c r="A148" s="192"/>
      <c r="B148" s="86"/>
      <c r="C148" s="86" t="s">
        <v>672</v>
      </c>
      <c r="D148" s="84" t="n">
        <v>486</v>
      </c>
      <c r="E148" s="84" t="n">
        <v>2</v>
      </c>
      <c r="F148" s="84" t="n">
        <v>1</v>
      </c>
      <c r="G148" s="84" t="n">
        <v>456</v>
      </c>
      <c r="H148" s="84" t="n">
        <v>1</v>
      </c>
      <c r="I148" s="84"/>
      <c r="J148" s="84"/>
      <c r="K148" s="84"/>
      <c r="L148" s="84" t="n">
        <v>26</v>
      </c>
      <c r="M148" s="84"/>
    </row>
    <row r="149" customFormat="false" ht="24.95" hidden="false" customHeight="true" outlineLevel="0" collapsed="false">
      <c r="A149" s="192"/>
      <c r="B149" s="86"/>
      <c r="C149" s="86" t="s">
        <v>673</v>
      </c>
      <c r="D149" s="84" t="n">
        <v>298</v>
      </c>
      <c r="E149" s="84"/>
      <c r="F149" s="84" t="n">
        <v>1</v>
      </c>
      <c r="G149" s="84" t="n">
        <v>283</v>
      </c>
      <c r="H149" s="84" t="n">
        <v>1</v>
      </c>
      <c r="I149" s="84"/>
      <c r="J149" s="84"/>
      <c r="K149" s="84"/>
      <c r="L149" s="84" t="n">
        <v>13</v>
      </c>
      <c r="M149" s="84"/>
    </row>
    <row r="150" customFormat="false" ht="24.95" hidden="false" customHeight="true" outlineLevel="0" collapsed="false">
      <c r="A150" s="192"/>
      <c r="B150" s="86"/>
      <c r="C150" s="86" t="s">
        <v>674</v>
      </c>
      <c r="D150" s="84" t="n">
        <v>409</v>
      </c>
      <c r="E150" s="84" t="n">
        <v>1</v>
      </c>
      <c r="F150" s="84" t="n">
        <v>1</v>
      </c>
      <c r="G150" s="84" t="n">
        <v>388</v>
      </c>
      <c r="H150" s="84" t="n">
        <v>1</v>
      </c>
      <c r="I150" s="84"/>
      <c r="J150" s="84"/>
      <c r="K150" s="84" t="n">
        <v>1</v>
      </c>
      <c r="L150" s="84" t="n">
        <v>17</v>
      </c>
      <c r="M150" s="84"/>
    </row>
    <row r="151" customFormat="false" ht="24.95" hidden="false" customHeight="true" outlineLevel="0" collapsed="false">
      <c r="A151" s="192"/>
      <c r="B151" s="86"/>
      <c r="C151" s="86" t="s">
        <v>675</v>
      </c>
      <c r="D151" s="84" t="n">
        <v>347</v>
      </c>
      <c r="E151" s="84" t="n">
        <v>1</v>
      </c>
      <c r="F151" s="84"/>
      <c r="G151" s="84" t="n">
        <v>332</v>
      </c>
      <c r="H151" s="84" t="n">
        <v>1</v>
      </c>
      <c r="I151" s="84"/>
      <c r="J151" s="84"/>
      <c r="K151" s="84"/>
      <c r="L151" s="84" t="n">
        <v>13</v>
      </c>
      <c r="M151" s="84"/>
    </row>
    <row r="152" customFormat="false" ht="24.95" hidden="false" customHeight="true" outlineLevel="0" collapsed="false">
      <c r="A152" s="192"/>
      <c r="B152" s="86"/>
      <c r="C152" s="86" t="s">
        <v>676</v>
      </c>
      <c r="D152" s="84" t="n">
        <v>338</v>
      </c>
      <c r="E152" s="84" t="n">
        <v>2</v>
      </c>
      <c r="F152" s="84" t="n">
        <v>1</v>
      </c>
      <c r="G152" s="84" t="n">
        <v>314</v>
      </c>
      <c r="H152" s="84" t="n">
        <v>1</v>
      </c>
      <c r="I152" s="84"/>
      <c r="J152" s="84"/>
      <c r="K152" s="84"/>
      <c r="L152" s="84" t="n">
        <v>19</v>
      </c>
      <c r="M152" s="84" t="n">
        <v>1</v>
      </c>
    </row>
    <row r="153" customFormat="false" ht="24.95" hidden="false" customHeight="true" outlineLevel="0" collapsed="false">
      <c r="A153" s="192"/>
      <c r="B153" s="86"/>
      <c r="C153" s="86" t="s">
        <v>677</v>
      </c>
      <c r="D153" s="84" t="n">
        <v>314</v>
      </c>
      <c r="E153" s="84" t="n">
        <v>4</v>
      </c>
      <c r="F153" s="84"/>
      <c r="G153" s="84" t="n">
        <v>296</v>
      </c>
      <c r="H153" s="84" t="n">
        <v>1</v>
      </c>
      <c r="I153" s="84"/>
      <c r="J153" s="84"/>
      <c r="K153" s="84"/>
      <c r="L153" s="84" t="n">
        <v>12</v>
      </c>
      <c r="M153" s="84" t="n">
        <v>1</v>
      </c>
    </row>
    <row r="154" customFormat="false" ht="24.95" hidden="false" customHeight="true" outlineLevel="0" collapsed="false">
      <c r="A154" s="192"/>
      <c r="B154" s="86"/>
      <c r="C154" s="86" t="s">
        <v>678</v>
      </c>
      <c r="D154" s="84" t="n">
        <v>190</v>
      </c>
      <c r="E154" s="84" t="n">
        <v>1</v>
      </c>
      <c r="F154" s="84" t="n">
        <v>1</v>
      </c>
      <c r="G154" s="84" t="n">
        <v>186</v>
      </c>
      <c r="H154" s="84" t="n">
        <v>1</v>
      </c>
      <c r="I154" s="84"/>
      <c r="J154" s="84"/>
      <c r="K154" s="84"/>
      <c r="L154" s="84"/>
      <c r="M154" s="84" t="n">
        <v>1</v>
      </c>
    </row>
    <row r="155" customFormat="false" ht="24.95" hidden="false" customHeight="true" outlineLevel="0" collapsed="false">
      <c r="A155" s="192" t="s">
        <v>80</v>
      </c>
      <c r="B155" s="86" t="s">
        <v>106</v>
      </c>
      <c r="C155" s="86" t="s">
        <v>679</v>
      </c>
      <c r="D155" s="84" t="n">
        <v>455</v>
      </c>
      <c r="E155" s="84" t="n">
        <v>4</v>
      </c>
      <c r="F155" s="84" t="n">
        <v>1</v>
      </c>
      <c r="G155" s="84" t="n">
        <v>427</v>
      </c>
      <c r="H155" s="84" t="n">
        <v>1</v>
      </c>
      <c r="I155" s="84"/>
      <c r="J155" s="84" t="n">
        <v>1</v>
      </c>
      <c r="K155" s="84"/>
      <c r="L155" s="84" t="n">
        <v>21</v>
      </c>
      <c r="M155" s="84"/>
    </row>
    <row r="156" customFormat="false" ht="24.95" hidden="false" customHeight="true" outlineLevel="0" collapsed="false">
      <c r="A156" s="192"/>
      <c r="B156" s="86"/>
      <c r="C156" s="86" t="s">
        <v>680</v>
      </c>
      <c r="D156" s="84" t="n">
        <v>246</v>
      </c>
      <c r="E156" s="84" t="n">
        <v>2</v>
      </c>
      <c r="F156" s="84"/>
      <c r="G156" s="84" t="n">
        <v>234</v>
      </c>
      <c r="H156" s="84" t="n">
        <v>1</v>
      </c>
      <c r="I156" s="84"/>
      <c r="J156" s="84"/>
      <c r="K156" s="84"/>
      <c r="L156" s="84" t="n">
        <v>9</v>
      </c>
      <c r="M156" s="84"/>
    </row>
    <row r="157" customFormat="false" ht="24.95" hidden="false" customHeight="true" outlineLevel="0" collapsed="false">
      <c r="A157" s="192"/>
      <c r="B157" s="86"/>
      <c r="C157" s="86" t="s">
        <v>603</v>
      </c>
      <c r="D157" s="84" t="n">
        <v>636</v>
      </c>
      <c r="E157" s="84" t="n">
        <v>3</v>
      </c>
      <c r="F157" s="84" t="n">
        <v>3</v>
      </c>
      <c r="G157" s="84" t="n">
        <v>610</v>
      </c>
      <c r="H157" s="84" t="n">
        <v>1</v>
      </c>
      <c r="I157" s="84" t="n">
        <v>2</v>
      </c>
      <c r="J157" s="84" t="n">
        <v>1</v>
      </c>
      <c r="K157" s="84"/>
      <c r="L157" s="84" t="n">
        <v>16</v>
      </c>
      <c r="M157" s="84"/>
    </row>
    <row r="158" customFormat="false" ht="24.95" hidden="false" customHeight="true" outlineLevel="0" collapsed="false">
      <c r="A158" s="192"/>
      <c r="B158" s="86"/>
      <c r="C158" s="86" t="s">
        <v>681</v>
      </c>
      <c r="D158" s="84" t="n">
        <v>356</v>
      </c>
      <c r="E158" s="84"/>
      <c r="F158" s="84" t="n">
        <v>1</v>
      </c>
      <c r="G158" s="84" t="n">
        <v>353</v>
      </c>
      <c r="H158" s="84" t="n">
        <v>1</v>
      </c>
      <c r="I158" s="84"/>
      <c r="J158" s="84"/>
      <c r="K158" s="84"/>
      <c r="L158" s="84"/>
      <c r="M158" s="84" t="n">
        <v>1</v>
      </c>
    </row>
    <row r="159" customFormat="false" ht="24.95" hidden="false" customHeight="true" outlineLevel="0" collapsed="false">
      <c r="A159" s="192"/>
      <c r="B159" s="86"/>
      <c r="C159" s="86" t="s">
        <v>682</v>
      </c>
      <c r="D159" s="84" t="n">
        <v>400</v>
      </c>
      <c r="E159" s="84"/>
      <c r="F159" s="84" t="n">
        <v>2</v>
      </c>
      <c r="G159" s="84" t="n">
        <v>376</v>
      </c>
      <c r="H159" s="84" t="n">
        <v>1</v>
      </c>
      <c r="I159" s="84"/>
      <c r="J159" s="84"/>
      <c r="K159" s="84"/>
      <c r="L159" s="84" t="n">
        <v>21</v>
      </c>
      <c r="M159" s="84"/>
    </row>
    <row r="160" customFormat="false" ht="24.95" hidden="false" customHeight="true" outlineLevel="0" collapsed="false">
      <c r="A160" s="192"/>
      <c r="B160" s="86"/>
      <c r="C160" s="86" t="s">
        <v>606</v>
      </c>
      <c r="D160" s="84" t="n">
        <v>386</v>
      </c>
      <c r="E160" s="84" t="n">
        <v>2</v>
      </c>
      <c r="F160" s="84" t="n">
        <v>1</v>
      </c>
      <c r="G160" s="84" t="n">
        <v>367</v>
      </c>
      <c r="H160" s="84" t="n">
        <v>1</v>
      </c>
      <c r="I160" s="84"/>
      <c r="J160" s="84"/>
      <c r="K160" s="84"/>
      <c r="L160" s="84" t="n">
        <v>14</v>
      </c>
      <c r="M160" s="84" t="n">
        <v>1</v>
      </c>
    </row>
    <row r="161" customFormat="false" ht="24.95" hidden="false" customHeight="true" outlineLevel="0" collapsed="false">
      <c r="A161" s="192"/>
      <c r="B161" s="86"/>
      <c r="C161" s="86" t="s">
        <v>683</v>
      </c>
      <c r="D161" s="84" t="n">
        <v>640</v>
      </c>
      <c r="E161" s="84" t="n">
        <v>3</v>
      </c>
      <c r="F161" s="84" t="n">
        <v>3</v>
      </c>
      <c r="G161" s="84" t="n">
        <v>602</v>
      </c>
      <c r="H161" s="84" t="n">
        <v>1</v>
      </c>
      <c r="I161" s="84"/>
      <c r="J161" s="84"/>
      <c r="K161" s="84"/>
      <c r="L161" s="84" t="n">
        <v>30</v>
      </c>
      <c r="M161" s="84" t="n">
        <v>1</v>
      </c>
    </row>
    <row r="162" customFormat="false" ht="24.95" hidden="false" customHeight="true" outlineLevel="0" collapsed="false">
      <c r="A162" s="192"/>
      <c r="B162" s="86"/>
      <c r="C162" s="86" t="s">
        <v>684</v>
      </c>
      <c r="D162" s="84" t="n">
        <v>290</v>
      </c>
      <c r="E162" s="84" t="n">
        <v>2</v>
      </c>
      <c r="F162" s="84" t="n">
        <v>1</v>
      </c>
      <c r="G162" s="84" t="n">
        <v>276</v>
      </c>
      <c r="H162" s="84" t="n">
        <v>1</v>
      </c>
      <c r="I162" s="84"/>
      <c r="J162" s="84"/>
      <c r="K162" s="84"/>
      <c r="L162" s="84" t="n">
        <v>10</v>
      </c>
      <c r="M162" s="84"/>
    </row>
    <row r="163" customFormat="false" ht="24.95" hidden="false" customHeight="true" outlineLevel="0" collapsed="false">
      <c r="A163" s="192"/>
      <c r="B163" s="86"/>
      <c r="C163" s="86" t="s">
        <v>685</v>
      </c>
      <c r="D163" s="84" t="n">
        <v>431</v>
      </c>
      <c r="E163" s="84" t="n">
        <v>1</v>
      </c>
      <c r="F163" s="84" t="n">
        <v>2</v>
      </c>
      <c r="G163" s="84" t="n">
        <v>402</v>
      </c>
      <c r="H163" s="84" t="n">
        <v>1</v>
      </c>
      <c r="I163" s="84"/>
      <c r="J163" s="84"/>
      <c r="K163" s="84"/>
      <c r="L163" s="84" t="n">
        <v>23</v>
      </c>
      <c r="M163" s="84" t="n">
        <v>2</v>
      </c>
    </row>
    <row r="164" customFormat="false" ht="24.95" hidden="false" customHeight="true" outlineLevel="0" collapsed="false">
      <c r="A164" s="192"/>
      <c r="B164" s="86"/>
      <c r="C164" s="86" t="s">
        <v>686</v>
      </c>
      <c r="D164" s="84" t="n">
        <v>1184</v>
      </c>
      <c r="E164" s="84" t="n">
        <v>2</v>
      </c>
      <c r="F164" s="84" t="n">
        <v>5</v>
      </c>
      <c r="G164" s="84" t="n">
        <v>1140</v>
      </c>
      <c r="H164" s="84" t="n">
        <v>1</v>
      </c>
      <c r="I164" s="84"/>
      <c r="J164" s="84"/>
      <c r="K164" s="84"/>
      <c r="L164" s="84" t="n">
        <v>36</v>
      </c>
      <c r="M164" s="84"/>
    </row>
    <row r="165" customFormat="false" ht="24.95" hidden="false" customHeight="true" outlineLevel="0" collapsed="false">
      <c r="A165" s="192"/>
      <c r="B165" s="86"/>
      <c r="C165" s="86" t="s">
        <v>687</v>
      </c>
      <c r="D165" s="84" t="n">
        <v>374</v>
      </c>
      <c r="E165" s="84" t="n">
        <v>3</v>
      </c>
      <c r="F165" s="84" t="n">
        <v>2</v>
      </c>
      <c r="G165" s="84" t="n">
        <v>342</v>
      </c>
      <c r="H165" s="84" t="n">
        <v>1</v>
      </c>
      <c r="I165" s="84" t="n">
        <v>1</v>
      </c>
      <c r="J165" s="84" t="n">
        <v>1</v>
      </c>
      <c r="K165" s="84"/>
      <c r="L165" s="84" t="n">
        <v>23</v>
      </c>
      <c r="M165" s="84" t="n">
        <v>1</v>
      </c>
    </row>
    <row r="166" customFormat="false" ht="24.95" hidden="false" customHeight="true" outlineLevel="0" collapsed="false">
      <c r="A166" s="192"/>
      <c r="B166" s="86"/>
      <c r="C166" s="86" t="s">
        <v>357</v>
      </c>
      <c r="D166" s="84" t="n">
        <v>486</v>
      </c>
      <c r="E166" s="84" t="n">
        <v>7</v>
      </c>
      <c r="F166" s="84" t="n">
        <v>3</v>
      </c>
      <c r="G166" s="84" t="n">
        <v>459</v>
      </c>
      <c r="H166" s="84" t="n">
        <v>1</v>
      </c>
      <c r="I166" s="84"/>
      <c r="J166" s="84"/>
      <c r="K166" s="84"/>
      <c r="L166" s="84" t="n">
        <v>16</v>
      </c>
      <c r="M166" s="84"/>
    </row>
    <row r="167" customFormat="false" ht="24.95" hidden="false" customHeight="true" outlineLevel="0" collapsed="false">
      <c r="A167" s="192"/>
      <c r="B167" s="86"/>
      <c r="C167" s="86" t="s">
        <v>688</v>
      </c>
      <c r="D167" s="84" t="n">
        <v>254</v>
      </c>
      <c r="E167" s="84" t="n">
        <v>4</v>
      </c>
      <c r="F167" s="84"/>
      <c r="G167" s="84" t="n">
        <v>234</v>
      </c>
      <c r="H167" s="84" t="n">
        <v>1</v>
      </c>
      <c r="I167" s="84"/>
      <c r="J167" s="84"/>
      <c r="K167" s="84"/>
      <c r="L167" s="84" t="n">
        <v>15</v>
      </c>
      <c r="M167" s="84"/>
    </row>
    <row r="168" customFormat="false" ht="24.95" hidden="false" customHeight="true" outlineLevel="0" collapsed="false">
      <c r="A168" s="192"/>
      <c r="B168" s="86"/>
      <c r="C168" s="86" t="s">
        <v>689</v>
      </c>
      <c r="D168" s="84" t="n">
        <v>379</v>
      </c>
      <c r="E168" s="84" t="n">
        <v>2</v>
      </c>
      <c r="F168" s="84"/>
      <c r="G168" s="84" t="n">
        <v>372</v>
      </c>
      <c r="H168" s="84" t="n">
        <v>1</v>
      </c>
      <c r="I168" s="84" t="n">
        <v>3</v>
      </c>
      <c r="J168" s="84"/>
      <c r="K168" s="84"/>
      <c r="L168" s="84"/>
      <c r="M168" s="84" t="n">
        <v>1</v>
      </c>
    </row>
    <row r="169" customFormat="false" ht="24.95" hidden="false" customHeight="true" outlineLevel="0" collapsed="false">
      <c r="A169" s="192"/>
      <c r="B169" s="86"/>
      <c r="C169" s="86" t="s">
        <v>690</v>
      </c>
      <c r="D169" s="84" t="n">
        <v>489</v>
      </c>
      <c r="E169" s="84" t="n">
        <v>4</v>
      </c>
      <c r="F169" s="84" t="n">
        <v>2</v>
      </c>
      <c r="G169" s="84" t="n">
        <v>471</v>
      </c>
      <c r="H169" s="84" t="n">
        <v>1</v>
      </c>
      <c r="I169" s="84"/>
      <c r="J169" s="84" t="n">
        <v>2</v>
      </c>
      <c r="K169" s="84"/>
      <c r="L169" s="84" t="n">
        <v>8</v>
      </c>
      <c r="M169" s="84" t="n">
        <v>1</v>
      </c>
    </row>
    <row r="170" customFormat="false" ht="24.95" hidden="false" customHeight="true" outlineLevel="0" collapsed="false">
      <c r="A170" s="192"/>
      <c r="B170" s="86"/>
      <c r="C170" s="86" t="s">
        <v>130</v>
      </c>
      <c r="D170" s="84" t="n">
        <v>465</v>
      </c>
      <c r="E170" s="84" t="n">
        <v>5</v>
      </c>
      <c r="F170" s="84" t="n">
        <v>4</v>
      </c>
      <c r="G170" s="84" t="n">
        <v>444</v>
      </c>
      <c r="H170" s="84" t="n">
        <v>1</v>
      </c>
      <c r="I170" s="84"/>
      <c r="J170" s="84" t="n">
        <v>1</v>
      </c>
      <c r="K170" s="84"/>
      <c r="L170" s="84" t="n">
        <v>9</v>
      </c>
      <c r="M170" s="84" t="n">
        <v>1</v>
      </c>
    </row>
    <row r="171" customFormat="false" ht="24.95" hidden="false" customHeight="true" outlineLevel="0" collapsed="false">
      <c r="A171" s="192"/>
      <c r="B171" s="86"/>
      <c r="C171" s="86" t="s">
        <v>691</v>
      </c>
      <c r="D171" s="84" t="n">
        <v>353</v>
      </c>
      <c r="E171" s="84" t="n">
        <v>1</v>
      </c>
      <c r="F171" s="84"/>
      <c r="G171" s="84" t="n">
        <v>351</v>
      </c>
      <c r="H171" s="84" t="n">
        <v>1</v>
      </c>
      <c r="I171" s="84"/>
      <c r="J171" s="84"/>
      <c r="K171" s="84"/>
      <c r="L171" s="84"/>
      <c r="M171" s="84"/>
    </row>
    <row r="172" customFormat="false" ht="24.95" hidden="false" customHeight="true" outlineLevel="0" collapsed="false">
      <c r="A172" s="192" t="s">
        <v>80</v>
      </c>
      <c r="B172" s="86" t="s">
        <v>154</v>
      </c>
      <c r="C172" s="86" t="s">
        <v>153</v>
      </c>
      <c r="D172" s="84" t="n">
        <v>1800</v>
      </c>
      <c r="E172" s="84" t="n">
        <v>10</v>
      </c>
      <c r="F172" s="84" t="n">
        <v>36</v>
      </c>
      <c r="G172" s="84" t="n">
        <v>1678</v>
      </c>
      <c r="H172" s="84" t="n">
        <v>21</v>
      </c>
      <c r="I172" s="84" t="n">
        <v>1</v>
      </c>
      <c r="J172" s="84" t="n">
        <v>2</v>
      </c>
      <c r="K172" s="84" t="n">
        <v>1</v>
      </c>
      <c r="L172" s="84" t="n">
        <v>49</v>
      </c>
      <c r="M172" s="84" t="n">
        <v>2</v>
      </c>
    </row>
    <row r="173" customFormat="false" ht="24.95" hidden="false" customHeight="true" outlineLevel="0" collapsed="false">
      <c r="A173" s="192"/>
      <c r="B173" s="86"/>
      <c r="C173" s="86" t="s">
        <v>155</v>
      </c>
      <c r="D173" s="84" t="n">
        <v>53</v>
      </c>
      <c r="E173" s="84"/>
      <c r="F173" s="84" t="n">
        <v>1</v>
      </c>
      <c r="G173" s="84" t="n">
        <v>34</v>
      </c>
      <c r="H173" s="84" t="n">
        <v>10</v>
      </c>
      <c r="I173" s="84"/>
      <c r="J173" s="84"/>
      <c r="K173" s="84"/>
      <c r="L173" s="84" t="n">
        <v>8</v>
      </c>
      <c r="M173" s="84"/>
    </row>
    <row r="174" customFormat="false" ht="24.95" hidden="false" customHeight="true" outlineLevel="0" collapsed="false">
      <c r="A174" s="192"/>
      <c r="B174" s="86"/>
      <c r="C174" s="86" t="s">
        <v>156</v>
      </c>
      <c r="D174" s="84" t="n">
        <v>233</v>
      </c>
      <c r="E174" s="84" t="n">
        <v>2</v>
      </c>
      <c r="F174" s="84" t="n">
        <v>6</v>
      </c>
      <c r="G174" s="84" t="n">
        <v>215</v>
      </c>
      <c r="H174" s="84" t="n">
        <v>1</v>
      </c>
      <c r="I174" s="84"/>
      <c r="J174" s="84"/>
      <c r="K174" s="84"/>
      <c r="L174" s="84" t="n">
        <v>9</v>
      </c>
      <c r="M174" s="84"/>
    </row>
    <row r="175" customFormat="false" ht="24.95" hidden="false" customHeight="true" outlineLevel="0" collapsed="false">
      <c r="A175" s="192"/>
      <c r="B175" s="86"/>
      <c r="C175" s="86" t="s">
        <v>136</v>
      </c>
      <c r="D175" s="84" t="n">
        <v>350</v>
      </c>
      <c r="E175" s="84"/>
      <c r="F175" s="84" t="n">
        <v>6</v>
      </c>
      <c r="G175" s="84" t="n">
        <v>338</v>
      </c>
      <c r="H175" s="84" t="n">
        <v>1</v>
      </c>
      <c r="I175" s="84"/>
      <c r="J175" s="84" t="n">
        <v>1</v>
      </c>
      <c r="K175" s="84"/>
      <c r="L175" s="84" t="n">
        <v>3</v>
      </c>
      <c r="M175" s="84" t="n">
        <v>1</v>
      </c>
    </row>
    <row r="176" customFormat="false" ht="24.95" hidden="false" customHeight="true" outlineLevel="0" collapsed="false">
      <c r="A176" s="192"/>
      <c r="B176" s="86"/>
      <c r="C176" s="86" t="s">
        <v>157</v>
      </c>
      <c r="D176" s="84" t="n">
        <v>288</v>
      </c>
      <c r="E176" s="84" t="n">
        <v>1</v>
      </c>
      <c r="F176" s="84" t="n">
        <v>3</v>
      </c>
      <c r="G176" s="84" t="n">
        <v>274</v>
      </c>
      <c r="H176" s="84" t="n">
        <v>1</v>
      </c>
      <c r="I176" s="84"/>
      <c r="J176" s="84"/>
      <c r="K176" s="84"/>
      <c r="L176" s="84" t="n">
        <v>9</v>
      </c>
      <c r="M176" s="84"/>
    </row>
    <row r="177" customFormat="false" ht="24.95" hidden="false" customHeight="true" outlineLevel="0" collapsed="false">
      <c r="A177" s="192"/>
      <c r="B177" s="86"/>
      <c r="C177" s="86" t="s">
        <v>137</v>
      </c>
      <c r="D177" s="84" t="n">
        <v>67</v>
      </c>
      <c r="E177" s="84"/>
      <c r="F177" s="84" t="n">
        <v>2</v>
      </c>
      <c r="G177" s="84" t="n">
        <v>61</v>
      </c>
      <c r="H177" s="84" t="n">
        <v>1</v>
      </c>
      <c r="I177" s="84" t="n">
        <v>1</v>
      </c>
      <c r="J177" s="84"/>
      <c r="K177" s="84"/>
      <c r="L177" s="84" t="n">
        <v>2</v>
      </c>
      <c r="M177" s="84"/>
    </row>
    <row r="178" customFormat="false" ht="24.95" hidden="false" customHeight="true" outlineLevel="0" collapsed="false">
      <c r="A178" s="192"/>
      <c r="B178" s="86"/>
      <c r="C178" s="86" t="s">
        <v>158</v>
      </c>
      <c r="D178" s="84" t="n">
        <v>384</v>
      </c>
      <c r="E178" s="84" t="n">
        <v>3</v>
      </c>
      <c r="F178" s="84" t="n">
        <v>10</v>
      </c>
      <c r="G178" s="84" t="n">
        <v>365</v>
      </c>
      <c r="H178" s="84" t="n">
        <v>1</v>
      </c>
      <c r="I178" s="84"/>
      <c r="J178" s="84"/>
      <c r="K178" s="84"/>
      <c r="L178" s="84" t="n">
        <v>5</v>
      </c>
      <c r="M178" s="84"/>
    </row>
    <row r="179" customFormat="false" ht="24.95" hidden="false" customHeight="true" outlineLevel="0" collapsed="false">
      <c r="A179" s="192"/>
      <c r="B179" s="86"/>
      <c r="C179" s="86" t="s">
        <v>142</v>
      </c>
      <c r="D179" s="84" t="n">
        <v>177</v>
      </c>
      <c r="E179" s="84"/>
      <c r="F179" s="84" t="n">
        <v>4</v>
      </c>
      <c r="G179" s="84" t="n">
        <v>164</v>
      </c>
      <c r="H179" s="84" t="n">
        <v>1</v>
      </c>
      <c r="I179" s="84"/>
      <c r="J179" s="84"/>
      <c r="K179" s="84"/>
      <c r="L179" s="84" t="n">
        <v>8</v>
      </c>
      <c r="M179" s="84"/>
    </row>
    <row r="180" customFormat="false" ht="24.95" hidden="false" customHeight="true" outlineLevel="0" collapsed="false">
      <c r="A180" s="192"/>
      <c r="B180" s="86"/>
      <c r="C180" s="86" t="s">
        <v>159</v>
      </c>
      <c r="D180" s="84" t="n">
        <v>161</v>
      </c>
      <c r="E180" s="84" t="n">
        <v>1</v>
      </c>
      <c r="F180" s="84" t="n">
        <v>2</v>
      </c>
      <c r="G180" s="84" t="n">
        <v>151</v>
      </c>
      <c r="H180" s="84" t="n">
        <v>1</v>
      </c>
      <c r="I180" s="84"/>
      <c r="J180" s="84" t="n">
        <v>1</v>
      </c>
      <c r="K180" s="84"/>
      <c r="L180" s="84" t="n">
        <v>5</v>
      </c>
      <c r="M180" s="84"/>
    </row>
    <row r="181" customFormat="false" ht="24.95" hidden="false" customHeight="true" outlineLevel="0" collapsed="false">
      <c r="A181" s="192"/>
      <c r="B181" s="86"/>
      <c r="C181" s="86" t="s">
        <v>160</v>
      </c>
      <c r="D181" s="84"/>
      <c r="E181" s="84"/>
      <c r="F181" s="84"/>
      <c r="G181" s="84"/>
      <c r="H181" s="84"/>
      <c r="I181" s="84"/>
      <c r="J181" s="84"/>
      <c r="K181" s="84"/>
      <c r="L181" s="84"/>
      <c r="M181" s="84"/>
    </row>
    <row r="182" customFormat="false" ht="24.95" hidden="false" customHeight="true" outlineLevel="0" collapsed="false">
      <c r="A182" s="192"/>
      <c r="B182" s="86"/>
      <c r="C182" s="86" t="s">
        <v>130</v>
      </c>
      <c r="D182" s="84" t="n">
        <v>87</v>
      </c>
      <c r="E182" s="84" t="n">
        <v>3</v>
      </c>
      <c r="F182" s="84" t="n">
        <v>2</v>
      </c>
      <c r="G182" s="84" t="n">
        <v>76</v>
      </c>
      <c r="H182" s="84" t="n">
        <v>4</v>
      </c>
      <c r="I182" s="84"/>
      <c r="J182" s="84"/>
      <c r="K182" s="84" t="n">
        <v>1</v>
      </c>
      <c r="L182" s="84"/>
      <c r="M182" s="84" t="n">
        <v>1</v>
      </c>
    </row>
    <row r="183" customFormat="false" ht="24.95" hidden="false" customHeight="true" outlineLevel="0" collapsed="false">
      <c r="A183" s="86" t="s">
        <v>82</v>
      </c>
      <c r="B183" s="86" t="s">
        <v>692</v>
      </c>
      <c r="C183" s="86"/>
      <c r="D183" s="84" t="n">
        <v>2014</v>
      </c>
      <c r="E183" s="84" t="n">
        <v>20</v>
      </c>
      <c r="F183" s="84" t="n">
        <v>45</v>
      </c>
      <c r="G183" s="84" t="n">
        <v>1455</v>
      </c>
      <c r="H183" s="84" t="n">
        <v>368</v>
      </c>
      <c r="I183" s="84" t="n">
        <v>8</v>
      </c>
      <c r="J183" s="84" t="n">
        <v>2</v>
      </c>
      <c r="K183" s="84" t="n">
        <v>3</v>
      </c>
      <c r="L183" s="84" t="n">
        <v>112</v>
      </c>
      <c r="M183" s="84" t="n">
        <v>1</v>
      </c>
    </row>
    <row r="184" customFormat="false" ht="24.95" hidden="false" customHeight="true" outlineLevel="0" collapsed="false">
      <c r="A184" s="86"/>
      <c r="B184" s="86" t="s">
        <v>207</v>
      </c>
      <c r="C184" s="86" t="s">
        <v>206</v>
      </c>
      <c r="D184" s="84" t="n">
        <v>1295</v>
      </c>
      <c r="E184" s="84" t="n">
        <v>15</v>
      </c>
      <c r="F184" s="84" t="n">
        <v>27</v>
      </c>
      <c r="G184" s="84" t="n">
        <v>931</v>
      </c>
      <c r="H184" s="84" t="n">
        <v>236</v>
      </c>
      <c r="I184" s="84" t="n">
        <v>4</v>
      </c>
      <c r="J184" s="84" t="n">
        <v>2</v>
      </c>
      <c r="K184" s="84" t="n">
        <v>2</v>
      </c>
      <c r="L184" s="84" t="n">
        <v>77</v>
      </c>
      <c r="M184" s="84" t="n">
        <v>1</v>
      </c>
    </row>
    <row r="185" customFormat="false" ht="24.95" hidden="false" customHeight="true" outlineLevel="0" collapsed="false">
      <c r="A185" s="86"/>
      <c r="B185" s="86"/>
      <c r="C185" s="86" t="s">
        <v>208</v>
      </c>
      <c r="D185" s="84" t="n">
        <v>177</v>
      </c>
      <c r="E185" s="84" t="n">
        <v>4</v>
      </c>
      <c r="F185" s="84" t="n">
        <v>3</v>
      </c>
      <c r="G185" s="84" t="n">
        <v>145</v>
      </c>
      <c r="H185" s="84" t="n">
        <v>18</v>
      </c>
      <c r="I185" s="84" t="n">
        <v>0</v>
      </c>
      <c r="J185" s="84" t="n">
        <v>1</v>
      </c>
      <c r="K185" s="84" t="n">
        <v>0</v>
      </c>
      <c r="L185" s="84" t="n">
        <v>6</v>
      </c>
      <c r="M185" s="84" t="n">
        <v>0</v>
      </c>
    </row>
    <row r="186" customFormat="false" ht="24.95" hidden="false" customHeight="true" outlineLevel="0" collapsed="false">
      <c r="A186" s="86"/>
      <c r="B186" s="86"/>
      <c r="C186" s="86" t="s">
        <v>209</v>
      </c>
      <c r="D186" s="84" t="n">
        <v>28</v>
      </c>
      <c r="E186" s="84" t="n">
        <v>0</v>
      </c>
      <c r="F186" s="84" t="n">
        <v>0</v>
      </c>
      <c r="G186" s="84" t="n">
        <v>13</v>
      </c>
      <c r="H186" s="84" t="n">
        <v>14</v>
      </c>
      <c r="I186" s="84" t="n">
        <v>0</v>
      </c>
      <c r="J186" s="84" t="n">
        <v>0</v>
      </c>
      <c r="K186" s="84" t="n">
        <v>0</v>
      </c>
      <c r="L186" s="84" t="n">
        <v>1</v>
      </c>
      <c r="M186" s="84" t="n">
        <v>0</v>
      </c>
    </row>
    <row r="187" customFormat="false" ht="24.95" hidden="false" customHeight="true" outlineLevel="0" collapsed="false">
      <c r="A187" s="86"/>
      <c r="B187" s="86"/>
      <c r="C187" s="86" t="s">
        <v>210</v>
      </c>
      <c r="D187" s="84" t="n">
        <v>70</v>
      </c>
      <c r="E187" s="84" t="n">
        <v>1</v>
      </c>
      <c r="F187" s="84" t="n">
        <v>2</v>
      </c>
      <c r="G187" s="84" t="n">
        <v>61</v>
      </c>
      <c r="H187" s="84" t="n">
        <v>1</v>
      </c>
      <c r="I187" s="84" t="n">
        <v>0</v>
      </c>
      <c r="J187" s="84" t="n">
        <v>0</v>
      </c>
      <c r="K187" s="84" t="n">
        <v>1</v>
      </c>
      <c r="L187" s="84" t="n">
        <v>4</v>
      </c>
      <c r="M187" s="84" t="n">
        <v>0</v>
      </c>
    </row>
    <row r="188" customFormat="false" ht="24.95" hidden="false" customHeight="true" outlineLevel="0" collapsed="false">
      <c r="A188" s="86"/>
      <c r="B188" s="86"/>
      <c r="C188" s="86" t="s">
        <v>211</v>
      </c>
      <c r="D188" s="84" t="n">
        <v>65</v>
      </c>
      <c r="E188" s="84" t="n">
        <v>1</v>
      </c>
      <c r="F188" s="84" t="n">
        <v>1</v>
      </c>
      <c r="G188" s="84" t="n">
        <v>44</v>
      </c>
      <c r="H188" s="84" t="n">
        <v>15</v>
      </c>
      <c r="I188" s="84" t="n">
        <v>0</v>
      </c>
      <c r="J188" s="84" t="n">
        <v>0</v>
      </c>
      <c r="K188" s="84" t="n">
        <v>0</v>
      </c>
      <c r="L188" s="84" t="n">
        <v>4</v>
      </c>
      <c r="M188" s="84" t="n">
        <v>0</v>
      </c>
    </row>
    <row r="189" customFormat="false" ht="24.95" hidden="false" customHeight="true" outlineLevel="0" collapsed="false">
      <c r="A189" s="86" t="s">
        <v>82</v>
      </c>
      <c r="B189" s="86" t="s">
        <v>207</v>
      </c>
      <c r="C189" s="86" t="s">
        <v>212</v>
      </c>
      <c r="D189" s="84" t="n">
        <v>87</v>
      </c>
      <c r="E189" s="84" t="n">
        <v>1</v>
      </c>
      <c r="F189" s="84" t="n">
        <v>1</v>
      </c>
      <c r="G189" s="84" t="n">
        <v>80</v>
      </c>
      <c r="H189" s="84" t="n">
        <v>1</v>
      </c>
      <c r="I189" s="84" t="n">
        <v>1</v>
      </c>
      <c r="J189" s="84" t="n">
        <v>0</v>
      </c>
      <c r="K189" s="84" t="n">
        <v>0</v>
      </c>
      <c r="L189" s="84" t="n">
        <v>3</v>
      </c>
      <c r="M189" s="84" t="n">
        <v>0</v>
      </c>
    </row>
    <row r="190" customFormat="false" ht="24.95" hidden="false" customHeight="true" outlineLevel="0" collapsed="false">
      <c r="A190" s="86"/>
      <c r="B190" s="86"/>
      <c r="C190" s="86" t="s">
        <v>213</v>
      </c>
      <c r="D190" s="84" t="n">
        <v>20</v>
      </c>
      <c r="E190" s="84" t="n">
        <v>0</v>
      </c>
      <c r="F190" s="84" t="n">
        <v>2</v>
      </c>
      <c r="G190" s="84" t="n">
        <v>9</v>
      </c>
      <c r="H190" s="84" t="n">
        <v>8</v>
      </c>
      <c r="I190" s="84" t="n">
        <v>0</v>
      </c>
      <c r="J190" s="84" t="n">
        <v>0</v>
      </c>
      <c r="K190" s="84" t="n">
        <v>0</v>
      </c>
      <c r="L190" s="84" t="n">
        <v>1</v>
      </c>
      <c r="M190" s="84" t="n">
        <v>0</v>
      </c>
    </row>
    <row r="191" customFormat="false" ht="24.95" hidden="false" customHeight="true" outlineLevel="0" collapsed="false">
      <c r="A191" s="86"/>
      <c r="B191" s="86"/>
      <c r="C191" s="86" t="s">
        <v>214</v>
      </c>
      <c r="D191" s="84" t="n">
        <v>21</v>
      </c>
      <c r="E191" s="84" t="n">
        <v>0</v>
      </c>
      <c r="F191" s="84" t="n">
        <v>0</v>
      </c>
      <c r="G191" s="84" t="n">
        <v>14</v>
      </c>
      <c r="H191" s="84" t="n">
        <v>6</v>
      </c>
      <c r="I191" s="84" t="n">
        <v>0</v>
      </c>
      <c r="J191" s="84" t="n">
        <v>0</v>
      </c>
      <c r="K191" s="84" t="n">
        <v>0</v>
      </c>
      <c r="L191" s="84" t="n">
        <v>1</v>
      </c>
      <c r="M191" s="84" t="n">
        <v>0</v>
      </c>
    </row>
    <row r="192" customFormat="false" ht="24.95" hidden="false" customHeight="true" outlineLevel="0" collapsed="false">
      <c r="A192" s="86"/>
      <c r="B192" s="86"/>
      <c r="C192" s="86" t="s">
        <v>215</v>
      </c>
      <c r="D192" s="84" t="n">
        <v>40</v>
      </c>
      <c r="E192" s="84" t="n">
        <v>1</v>
      </c>
      <c r="F192" s="84" t="n">
        <v>1</v>
      </c>
      <c r="G192" s="84" t="n">
        <v>22</v>
      </c>
      <c r="H192" s="84" t="n">
        <v>14</v>
      </c>
      <c r="I192" s="84" t="n">
        <v>0</v>
      </c>
      <c r="J192" s="84" t="n">
        <v>0</v>
      </c>
      <c r="K192" s="84" t="n">
        <v>0</v>
      </c>
      <c r="L192" s="84" t="n">
        <v>2</v>
      </c>
      <c r="M192" s="84" t="n">
        <v>0</v>
      </c>
    </row>
    <row r="193" customFormat="false" ht="24.95" hidden="false" customHeight="true" outlineLevel="0" collapsed="false">
      <c r="A193" s="86"/>
      <c r="B193" s="86"/>
      <c r="C193" s="86" t="s">
        <v>216</v>
      </c>
      <c r="D193" s="84" t="n">
        <v>216</v>
      </c>
      <c r="E193" s="84" t="n">
        <v>2</v>
      </c>
      <c r="F193" s="84" t="n">
        <v>4</v>
      </c>
      <c r="G193" s="84" t="n">
        <v>183</v>
      </c>
      <c r="H193" s="84" t="n">
        <v>17</v>
      </c>
      <c r="I193" s="84" t="n">
        <v>1</v>
      </c>
      <c r="J193" s="84" t="n">
        <v>0</v>
      </c>
      <c r="K193" s="84" t="n">
        <v>0</v>
      </c>
      <c r="L193" s="84" t="n">
        <v>9</v>
      </c>
      <c r="M193" s="84" t="n">
        <v>0</v>
      </c>
    </row>
    <row r="194" customFormat="false" ht="24.95" hidden="false" customHeight="true" outlineLevel="0" collapsed="false">
      <c r="A194" s="86"/>
      <c r="B194" s="86"/>
      <c r="C194" s="86" t="s">
        <v>217</v>
      </c>
      <c r="D194" s="84" t="n">
        <v>31</v>
      </c>
      <c r="E194" s="84" t="n">
        <v>0</v>
      </c>
      <c r="F194" s="84" t="n">
        <v>1</v>
      </c>
      <c r="G194" s="84" t="n">
        <v>19</v>
      </c>
      <c r="H194" s="84" t="n">
        <v>11</v>
      </c>
      <c r="I194" s="84" t="n">
        <v>0</v>
      </c>
      <c r="J194" s="84" t="n">
        <v>0</v>
      </c>
      <c r="K194" s="84" t="n">
        <v>0</v>
      </c>
      <c r="L194" s="84" t="n">
        <v>0</v>
      </c>
      <c r="M194" s="84" t="n">
        <v>0</v>
      </c>
    </row>
    <row r="195" customFormat="false" ht="24.95" hidden="false" customHeight="true" outlineLevel="0" collapsed="false">
      <c r="A195" s="86"/>
      <c r="B195" s="86"/>
      <c r="C195" s="86" t="s">
        <v>218</v>
      </c>
      <c r="D195" s="84" t="n">
        <v>43</v>
      </c>
      <c r="E195" s="84" t="n">
        <v>1</v>
      </c>
      <c r="F195" s="84" t="n">
        <v>2</v>
      </c>
      <c r="G195" s="84" t="n">
        <v>19</v>
      </c>
      <c r="H195" s="84" t="n">
        <v>19</v>
      </c>
      <c r="I195" s="84" t="n">
        <v>0</v>
      </c>
      <c r="J195" s="84" t="n">
        <v>0</v>
      </c>
      <c r="K195" s="84" t="n">
        <v>0</v>
      </c>
      <c r="L195" s="84" t="n">
        <v>2</v>
      </c>
      <c r="M195" s="84" t="n">
        <v>0</v>
      </c>
    </row>
    <row r="196" customFormat="false" ht="24.95" hidden="false" customHeight="true" outlineLevel="0" collapsed="false">
      <c r="A196" s="86"/>
      <c r="B196" s="86"/>
      <c r="C196" s="86" t="s">
        <v>219</v>
      </c>
      <c r="D196" s="84" t="n">
        <v>53</v>
      </c>
      <c r="E196" s="84" t="n">
        <v>1</v>
      </c>
      <c r="F196" s="84" t="n">
        <v>0</v>
      </c>
      <c r="G196" s="84" t="n">
        <v>32</v>
      </c>
      <c r="H196" s="84" t="n">
        <v>12</v>
      </c>
      <c r="I196" s="84" t="n">
        <v>0</v>
      </c>
      <c r="J196" s="84" t="n">
        <v>0</v>
      </c>
      <c r="K196" s="84" t="n">
        <v>0</v>
      </c>
      <c r="L196" s="84" t="n">
        <v>8</v>
      </c>
      <c r="M196" s="84" t="n">
        <v>0</v>
      </c>
    </row>
    <row r="197" customFormat="false" ht="24.95" hidden="false" customHeight="true" outlineLevel="0" collapsed="false">
      <c r="A197" s="86"/>
      <c r="B197" s="86"/>
      <c r="C197" s="86" t="s">
        <v>220</v>
      </c>
      <c r="D197" s="84" t="n">
        <v>238</v>
      </c>
      <c r="E197" s="84" t="n">
        <v>2</v>
      </c>
      <c r="F197" s="84" t="n">
        <v>7</v>
      </c>
      <c r="G197" s="84" t="n">
        <v>189</v>
      </c>
      <c r="H197" s="84" t="n">
        <v>21</v>
      </c>
      <c r="I197" s="84" t="n">
        <v>1</v>
      </c>
      <c r="J197" s="84" t="n">
        <v>1</v>
      </c>
      <c r="K197" s="84" t="n">
        <v>1</v>
      </c>
      <c r="L197" s="84" t="n">
        <v>15</v>
      </c>
      <c r="M197" s="84" t="n">
        <v>1</v>
      </c>
    </row>
    <row r="198" customFormat="false" ht="24.95" hidden="false" customHeight="true" outlineLevel="0" collapsed="false">
      <c r="A198" s="86"/>
      <c r="B198" s="86"/>
      <c r="C198" s="86" t="s">
        <v>222</v>
      </c>
      <c r="D198" s="84" t="n">
        <v>54</v>
      </c>
      <c r="E198" s="84" t="n">
        <v>0</v>
      </c>
      <c r="F198" s="84" t="n">
        <v>0</v>
      </c>
      <c r="G198" s="84" t="n">
        <v>24</v>
      </c>
      <c r="H198" s="84" t="n">
        <v>24</v>
      </c>
      <c r="I198" s="84" t="n">
        <v>0</v>
      </c>
      <c r="J198" s="84" t="n">
        <v>0</v>
      </c>
      <c r="K198" s="84" t="n">
        <v>0</v>
      </c>
      <c r="L198" s="84" t="n">
        <v>6</v>
      </c>
      <c r="M198" s="84" t="n">
        <v>0</v>
      </c>
    </row>
    <row r="199" customFormat="false" ht="24.95" hidden="false" customHeight="true" outlineLevel="0" collapsed="false">
      <c r="A199" s="86"/>
      <c r="B199" s="86"/>
      <c r="C199" s="86" t="s">
        <v>223</v>
      </c>
      <c r="D199" s="84" t="n">
        <v>82</v>
      </c>
      <c r="E199" s="84" t="n">
        <v>1</v>
      </c>
      <c r="F199" s="84" t="n">
        <v>1</v>
      </c>
      <c r="G199" s="84" t="n">
        <v>45</v>
      </c>
      <c r="H199" s="84" t="n">
        <v>27</v>
      </c>
      <c r="I199" s="84" t="n">
        <v>0</v>
      </c>
      <c r="J199" s="84" t="n">
        <v>0</v>
      </c>
      <c r="K199" s="84" t="n">
        <v>0</v>
      </c>
      <c r="L199" s="84" t="n">
        <v>8</v>
      </c>
      <c r="M199" s="84" t="n">
        <v>0</v>
      </c>
    </row>
    <row r="200" customFormat="false" ht="24.95" hidden="false" customHeight="true" outlineLevel="0" collapsed="false">
      <c r="A200" s="86"/>
      <c r="B200" s="86"/>
      <c r="C200" s="86" t="s">
        <v>224</v>
      </c>
      <c r="D200" s="84" t="n">
        <v>26</v>
      </c>
      <c r="E200" s="84" t="n">
        <v>0</v>
      </c>
      <c r="F200" s="84" t="n">
        <v>0</v>
      </c>
      <c r="G200" s="84" t="n">
        <v>14</v>
      </c>
      <c r="H200" s="84" t="n">
        <v>11</v>
      </c>
      <c r="I200" s="84" t="n">
        <v>0</v>
      </c>
      <c r="J200" s="84" t="n">
        <v>0</v>
      </c>
      <c r="K200" s="84" t="n">
        <v>0</v>
      </c>
      <c r="L200" s="84" t="n">
        <v>1</v>
      </c>
      <c r="M200" s="84" t="n">
        <v>0</v>
      </c>
    </row>
    <row r="201" customFormat="false" ht="24.95" hidden="false" customHeight="true" outlineLevel="0" collapsed="false">
      <c r="A201" s="86"/>
      <c r="B201" s="86"/>
      <c r="C201" s="86" t="s">
        <v>225</v>
      </c>
      <c r="D201" s="84" t="n">
        <v>44</v>
      </c>
      <c r="E201" s="84" t="n">
        <v>0</v>
      </c>
      <c r="F201" s="84" t="n">
        <v>2</v>
      </c>
      <c r="G201" s="84" t="n">
        <v>18</v>
      </c>
      <c r="H201" s="84" t="n">
        <v>17</v>
      </c>
      <c r="I201" s="84" t="n">
        <v>1</v>
      </c>
      <c r="J201" s="84" t="n">
        <v>0</v>
      </c>
      <c r="K201" s="84" t="n">
        <v>0</v>
      </c>
      <c r="L201" s="84" t="n">
        <v>6</v>
      </c>
      <c r="M201" s="84" t="n">
        <v>0</v>
      </c>
    </row>
    <row r="202" customFormat="false" ht="24.95" hidden="false" customHeight="true" outlineLevel="0" collapsed="false">
      <c r="A202" s="86"/>
      <c r="B202" s="86" t="s">
        <v>173</v>
      </c>
      <c r="C202" s="86" t="s">
        <v>172</v>
      </c>
      <c r="D202" s="84" t="n">
        <v>291</v>
      </c>
      <c r="E202" s="84" t="n">
        <v>1</v>
      </c>
      <c r="F202" s="84" t="n">
        <v>5</v>
      </c>
      <c r="G202" s="84" t="n">
        <v>201</v>
      </c>
      <c r="H202" s="84" t="n">
        <v>73</v>
      </c>
      <c r="I202" s="84" t="n">
        <v>2</v>
      </c>
      <c r="J202" s="84" t="n">
        <v>0</v>
      </c>
      <c r="K202" s="84" t="n">
        <v>0</v>
      </c>
      <c r="L202" s="84" t="n">
        <v>9</v>
      </c>
      <c r="M202" s="84" t="n">
        <v>0</v>
      </c>
    </row>
    <row r="203" customFormat="false" ht="24.95" hidden="false" customHeight="true" outlineLevel="0" collapsed="false">
      <c r="A203" s="86"/>
      <c r="B203" s="86"/>
      <c r="C203" s="86" t="s">
        <v>174</v>
      </c>
      <c r="D203" s="84" t="n">
        <v>29</v>
      </c>
      <c r="E203" s="84" t="n">
        <v>0</v>
      </c>
      <c r="F203" s="84" t="n">
        <v>1</v>
      </c>
      <c r="G203" s="84" t="n">
        <v>27</v>
      </c>
      <c r="H203" s="84" t="n">
        <v>1</v>
      </c>
      <c r="I203" s="84" t="n">
        <v>0</v>
      </c>
      <c r="J203" s="84" t="n">
        <v>0</v>
      </c>
      <c r="K203" s="84" t="n">
        <v>0</v>
      </c>
      <c r="L203" s="84" t="n">
        <v>0</v>
      </c>
      <c r="M203" s="84" t="n">
        <v>0</v>
      </c>
    </row>
    <row r="204" customFormat="false" ht="24.95" hidden="false" customHeight="true" outlineLevel="0" collapsed="false">
      <c r="A204" s="86"/>
      <c r="B204" s="86"/>
      <c r="C204" s="86" t="s">
        <v>193</v>
      </c>
      <c r="D204" s="84" t="n">
        <v>75</v>
      </c>
      <c r="E204" s="84" t="n">
        <v>1</v>
      </c>
      <c r="F204" s="84" t="n">
        <v>1</v>
      </c>
      <c r="G204" s="84" t="n">
        <v>41</v>
      </c>
      <c r="H204" s="84" t="n">
        <v>23</v>
      </c>
      <c r="I204" s="84" t="n">
        <v>0</v>
      </c>
      <c r="J204" s="84" t="n">
        <v>0</v>
      </c>
      <c r="K204" s="84" t="n">
        <v>0</v>
      </c>
      <c r="L204" s="84" t="n">
        <v>9</v>
      </c>
      <c r="M204" s="84" t="n">
        <v>0</v>
      </c>
    </row>
    <row r="205" customFormat="false" ht="24.95" hidden="false" customHeight="true" outlineLevel="0" collapsed="false">
      <c r="A205" s="86"/>
      <c r="B205" s="86"/>
      <c r="C205" s="86" t="s">
        <v>194</v>
      </c>
      <c r="D205" s="84" t="n">
        <v>71</v>
      </c>
      <c r="E205" s="84" t="n">
        <v>0</v>
      </c>
      <c r="F205" s="84" t="n">
        <v>1</v>
      </c>
      <c r="G205" s="84" t="n">
        <v>45</v>
      </c>
      <c r="H205" s="84" t="n">
        <v>23</v>
      </c>
      <c r="I205" s="84" t="n">
        <v>2</v>
      </c>
      <c r="J205" s="84" t="n">
        <v>0</v>
      </c>
      <c r="K205" s="84" t="n">
        <v>0</v>
      </c>
      <c r="L205" s="84" t="n">
        <v>0</v>
      </c>
      <c r="M205" s="84" t="n">
        <v>0</v>
      </c>
    </row>
    <row r="206" customFormat="false" ht="24.95" hidden="false" customHeight="true" outlineLevel="0" collapsed="false">
      <c r="A206" s="86" t="s">
        <v>82</v>
      </c>
      <c r="B206" s="86" t="s">
        <v>173</v>
      </c>
      <c r="C206" s="86" t="s">
        <v>200</v>
      </c>
      <c r="D206" s="84" t="n">
        <v>116</v>
      </c>
      <c r="E206" s="84" t="n">
        <v>0</v>
      </c>
      <c r="F206" s="84" t="n">
        <v>2</v>
      </c>
      <c r="G206" s="84" t="n">
        <v>88</v>
      </c>
      <c r="H206" s="84" t="n">
        <v>26</v>
      </c>
      <c r="I206" s="84" t="n">
        <v>0</v>
      </c>
      <c r="J206" s="84" t="n">
        <v>0</v>
      </c>
      <c r="K206" s="84" t="n">
        <v>0</v>
      </c>
      <c r="L206" s="84" t="n">
        <v>0</v>
      </c>
      <c r="M206" s="84" t="n">
        <v>0</v>
      </c>
    </row>
    <row r="207" customFormat="false" ht="24.95" hidden="false" customHeight="true" outlineLevel="0" collapsed="false">
      <c r="A207" s="86"/>
      <c r="B207" s="86" t="s">
        <v>227</v>
      </c>
      <c r="C207" s="86" t="s">
        <v>226</v>
      </c>
      <c r="D207" s="84" t="n">
        <v>428</v>
      </c>
      <c r="E207" s="84" t="n">
        <v>4</v>
      </c>
      <c r="F207" s="84" t="n">
        <v>13</v>
      </c>
      <c r="G207" s="84" t="n">
        <v>323</v>
      </c>
      <c r="H207" s="84" t="n">
        <v>59</v>
      </c>
      <c r="I207" s="84" t="n">
        <v>2</v>
      </c>
      <c r="J207" s="84" t="n">
        <v>0</v>
      </c>
      <c r="K207" s="84" t="n">
        <v>1</v>
      </c>
      <c r="L207" s="84" t="n">
        <v>26</v>
      </c>
      <c r="M207" s="84" t="n">
        <v>0</v>
      </c>
    </row>
    <row r="208" customFormat="false" ht="24.95" hidden="false" customHeight="true" outlineLevel="0" collapsed="false">
      <c r="A208" s="86"/>
      <c r="B208" s="86"/>
      <c r="C208" s="86" t="s">
        <v>228</v>
      </c>
      <c r="D208" s="84" t="n">
        <v>53</v>
      </c>
      <c r="E208" s="84" t="n">
        <v>0</v>
      </c>
      <c r="F208" s="84" t="n">
        <v>1</v>
      </c>
      <c r="G208" s="84" t="n">
        <v>43</v>
      </c>
      <c r="H208" s="84" t="n">
        <v>3</v>
      </c>
      <c r="I208" s="84" t="n">
        <v>1</v>
      </c>
      <c r="J208" s="84" t="n">
        <v>0</v>
      </c>
      <c r="K208" s="84" t="n">
        <v>0</v>
      </c>
      <c r="L208" s="84" t="n">
        <v>5</v>
      </c>
      <c r="M208" s="84" t="n">
        <v>0</v>
      </c>
    </row>
    <row r="209" customFormat="false" ht="24.95" hidden="false" customHeight="true" outlineLevel="0" collapsed="false">
      <c r="A209" s="86"/>
      <c r="B209" s="86"/>
      <c r="C209" s="86" t="s">
        <v>229</v>
      </c>
      <c r="D209" s="84" t="n">
        <v>41</v>
      </c>
      <c r="E209" s="84" t="n">
        <v>0</v>
      </c>
      <c r="F209" s="84" t="n">
        <v>1</v>
      </c>
      <c r="G209" s="84" t="n">
        <v>15</v>
      </c>
      <c r="H209" s="84" t="n">
        <v>22</v>
      </c>
      <c r="I209" s="84" t="n">
        <v>0</v>
      </c>
      <c r="J209" s="84" t="n">
        <v>0</v>
      </c>
      <c r="K209" s="84" t="n">
        <v>0</v>
      </c>
      <c r="L209" s="84" t="n">
        <v>3</v>
      </c>
      <c r="M209" s="84" t="n">
        <v>0</v>
      </c>
    </row>
    <row r="210" customFormat="false" ht="24.95" hidden="false" customHeight="true" outlineLevel="0" collapsed="false">
      <c r="A210" s="86"/>
      <c r="B210" s="86"/>
      <c r="C210" s="86" t="s">
        <v>233</v>
      </c>
      <c r="D210" s="84" t="n">
        <v>76</v>
      </c>
      <c r="E210" s="84" t="n">
        <v>1</v>
      </c>
      <c r="F210" s="84" t="n">
        <v>1</v>
      </c>
      <c r="G210" s="84" t="n">
        <v>42</v>
      </c>
      <c r="H210" s="84" t="n">
        <v>23</v>
      </c>
      <c r="I210" s="84" t="n">
        <v>1</v>
      </c>
      <c r="J210" s="84" t="n">
        <v>0</v>
      </c>
      <c r="K210" s="84" t="n">
        <v>0</v>
      </c>
      <c r="L210" s="84" t="n">
        <v>8</v>
      </c>
      <c r="M210" s="84" t="n">
        <v>0</v>
      </c>
    </row>
    <row r="211" customFormat="false" ht="24.95" hidden="false" customHeight="true" outlineLevel="0" collapsed="false">
      <c r="A211" s="86"/>
      <c r="B211" s="86"/>
      <c r="C211" s="86" t="s">
        <v>234</v>
      </c>
      <c r="D211" s="84" t="n">
        <v>126</v>
      </c>
      <c r="E211" s="84" t="n">
        <v>1</v>
      </c>
      <c r="F211" s="84" t="n">
        <v>4</v>
      </c>
      <c r="G211" s="84" t="n">
        <v>113</v>
      </c>
      <c r="H211" s="84" t="n">
        <v>1</v>
      </c>
      <c r="I211" s="84" t="n">
        <v>0</v>
      </c>
      <c r="J211" s="84" t="n">
        <v>0</v>
      </c>
      <c r="K211" s="84" t="n">
        <v>1</v>
      </c>
      <c r="L211" s="84" t="n">
        <v>6</v>
      </c>
      <c r="M211" s="84" t="n">
        <v>0</v>
      </c>
    </row>
    <row r="212" customFormat="false" ht="24.95" hidden="false" customHeight="true" outlineLevel="0" collapsed="false">
      <c r="A212" s="86"/>
      <c r="B212" s="86"/>
      <c r="C212" s="86" t="s">
        <v>239</v>
      </c>
      <c r="D212" s="84" t="n">
        <v>132</v>
      </c>
      <c r="E212" s="84" t="n">
        <v>2</v>
      </c>
      <c r="F212" s="84" t="n">
        <v>6</v>
      </c>
      <c r="G212" s="84" t="n">
        <v>110</v>
      </c>
      <c r="H212" s="84" t="n">
        <v>10</v>
      </c>
      <c r="I212" s="84" t="n">
        <v>0</v>
      </c>
      <c r="J212" s="84" t="n">
        <v>0</v>
      </c>
      <c r="K212" s="84" t="n">
        <v>0</v>
      </c>
      <c r="L212" s="84" t="n">
        <v>4</v>
      </c>
      <c r="M212" s="84" t="n">
        <v>0</v>
      </c>
    </row>
    <row r="213" customFormat="false" ht="24.95" hidden="false" customHeight="true" outlineLevel="0" collapsed="false">
      <c r="A213" s="86" t="s">
        <v>83</v>
      </c>
      <c r="B213" s="86" t="s">
        <v>693</v>
      </c>
      <c r="C213" s="86"/>
      <c r="D213" s="84" t="n">
        <v>4193</v>
      </c>
      <c r="E213" s="84" t="n">
        <v>28</v>
      </c>
      <c r="F213" s="84" t="n">
        <v>85</v>
      </c>
      <c r="G213" s="84" t="n">
        <v>3522</v>
      </c>
      <c r="H213" s="84" t="n">
        <v>325</v>
      </c>
      <c r="I213" s="84" t="n">
        <v>4</v>
      </c>
      <c r="J213" s="84" t="n">
        <v>1</v>
      </c>
      <c r="K213" s="84" t="n">
        <v>0</v>
      </c>
      <c r="L213" s="84" t="n">
        <v>214</v>
      </c>
      <c r="M213" s="84" t="n">
        <v>14</v>
      </c>
    </row>
    <row r="214" customFormat="false" ht="24.95" hidden="false" customHeight="true" outlineLevel="0" collapsed="false">
      <c r="A214" s="86"/>
      <c r="B214" s="86" t="s">
        <v>207</v>
      </c>
      <c r="C214" s="86" t="s">
        <v>206</v>
      </c>
      <c r="D214" s="84" t="n">
        <v>35</v>
      </c>
      <c r="E214" s="84" t="n">
        <v>1</v>
      </c>
      <c r="F214" s="84"/>
      <c r="G214" s="84" t="n">
        <v>33</v>
      </c>
      <c r="H214" s="84" t="n">
        <v>1</v>
      </c>
      <c r="I214" s="84"/>
      <c r="J214" s="84"/>
      <c r="K214" s="84"/>
      <c r="L214" s="84"/>
      <c r="M214" s="84"/>
    </row>
    <row r="215" customFormat="false" ht="24.95" hidden="false" customHeight="true" outlineLevel="0" collapsed="false">
      <c r="A215" s="86"/>
      <c r="B215" s="86"/>
      <c r="C215" s="86" t="s">
        <v>221</v>
      </c>
      <c r="D215" s="84" t="n">
        <v>35</v>
      </c>
      <c r="E215" s="84" t="n">
        <v>1</v>
      </c>
      <c r="F215" s="84"/>
      <c r="G215" s="84" t="n">
        <v>33</v>
      </c>
      <c r="H215" s="84" t="n">
        <v>1</v>
      </c>
      <c r="I215" s="84"/>
      <c r="J215" s="84"/>
      <c r="K215" s="84"/>
      <c r="L215" s="84"/>
      <c r="M215" s="84"/>
    </row>
    <row r="216" customFormat="false" ht="24.95" hidden="false" customHeight="true" outlineLevel="0" collapsed="false">
      <c r="A216" s="86"/>
      <c r="B216" s="86" t="s">
        <v>301</v>
      </c>
      <c r="C216" s="86" t="s">
        <v>300</v>
      </c>
      <c r="D216" s="84" t="n">
        <v>1776</v>
      </c>
      <c r="E216" s="84" t="n">
        <v>15</v>
      </c>
      <c r="F216" s="84" t="n">
        <v>42</v>
      </c>
      <c r="G216" s="84" t="n">
        <v>1243</v>
      </c>
      <c r="H216" s="84" t="n">
        <v>308</v>
      </c>
      <c r="I216" s="84" t="n">
        <v>0</v>
      </c>
      <c r="J216" s="84" t="n">
        <v>0</v>
      </c>
      <c r="K216" s="84" t="n">
        <v>0</v>
      </c>
      <c r="L216" s="84" t="n">
        <v>160</v>
      </c>
      <c r="M216" s="84" t="n">
        <v>8</v>
      </c>
    </row>
    <row r="217" customFormat="false" ht="24.95" hidden="false" customHeight="true" outlineLevel="0" collapsed="false">
      <c r="A217" s="86"/>
      <c r="B217" s="86"/>
      <c r="C217" s="86" t="s">
        <v>302</v>
      </c>
      <c r="D217" s="84" t="n">
        <v>170</v>
      </c>
      <c r="E217" s="84" t="n">
        <v>1</v>
      </c>
      <c r="F217" s="84" t="n">
        <v>5</v>
      </c>
      <c r="G217" s="84" t="n">
        <v>137</v>
      </c>
      <c r="H217" s="84" t="n">
        <v>9</v>
      </c>
      <c r="I217" s="84"/>
      <c r="J217" s="84"/>
      <c r="K217" s="84"/>
      <c r="L217" s="84" t="n">
        <v>14</v>
      </c>
      <c r="M217" s="84" t="n">
        <v>4</v>
      </c>
    </row>
    <row r="218" customFormat="false" ht="24.95" hidden="false" customHeight="true" outlineLevel="0" collapsed="false">
      <c r="A218" s="86"/>
      <c r="B218" s="86"/>
      <c r="C218" s="86" t="s">
        <v>303</v>
      </c>
      <c r="D218" s="84" t="n">
        <v>243</v>
      </c>
      <c r="E218" s="84" t="n">
        <v>2</v>
      </c>
      <c r="F218" s="84" t="n">
        <v>3</v>
      </c>
      <c r="G218" s="84" t="n">
        <v>200</v>
      </c>
      <c r="H218" s="84" t="n">
        <v>12</v>
      </c>
      <c r="I218" s="84"/>
      <c r="J218" s="84"/>
      <c r="K218" s="84"/>
      <c r="L218" s="84" t="n">
        <v>25</v>
      </c>
      <c r="M218" s="84" t="n">
        <v>1</v>
      </c>
    </row>
    <row r="219" customFormat="false" ht="24.95" hidden="false" customHeight="true" outlineLevel="0" collapsed="false">
      <c r="A219" s="86"/>
      <c r="B219" s="86"/>
      <c r="C219" s="86" t="s">
        <v>304</v>
      </c>
      <c r="D219" s="84" t="n">
        <v>22</v>
      </c>
      <c r="E219" s="84"/>
      <c r="F219" s="84" t="n">
        <v>1</v>
      </c>
      <c r="G219" s="84" t="n">
        <v>17</v>
      </c>
      <c r="H219" s="84" t="n">
        <v>1</v>
      </c>
      <c r="I219" s="84"/>
      <c r="J219" s="84"/>
      <c r="K219" s="84"/>
      <c r="L219" s="84" t="n">
        <v>3</v>
      </c>
      <c r="M219" s="84"/>
    </row>
    <row r="220" customFormat="false" ht="24.95" hidden="false" customHeight="true" outlineLevel="0" collapsed="false">
      <c r="A220" s="86"/>
      <c r="B220" s="86"/>
      <c r="C220" s="86" t="s">
        <v>305</v>
      </c>
      <c r="D220" s="84" t="n">
        <v>293</v>
      </c>
      <c r="E220" s="84" t="n">
        <v>2</v>
      </c>
      <c r="F220" s="84" t="n">
        <v>3</v>
      </c>
      <c r="G220" s="84" t="n">
        <v>250</v>
      </c>
      <c r="H220" s="84" t="n">
        <v>21</v>
      </c>
      <c r="I220" s="84"/>
      <c r="J220" s="84"/>
      <c r="K220" s="84"/>
      <c r="L220" s="84" t="n">
        <v>17</v>
      </c>
      <c r="M220" s="84"/>
    </row>
    <row r="221" customFormat="false" ht="24.95" hidden="false" customHeight="true" outlineLevel="0" collapsed="false">
      <c r="A221" s="86"/>
      <c r="B221" s="86"/>
      <c r="C221" s="86" t="s">
        <v>306</v>
      </c>
      <c r="D221" s="84" t="n">
        <v>25</v>
      </c>
      <c r="E221" s="84"/>
      <c r="F221" s="84" t="n">
        <v>1</v>
      </c>
      <c r="G221" s="84" t="n">
        <v>13</v>
      </c>
      <c r="H221" s="84" t="n">
        <v>8</v>
      </c>
      <c r="I221" s="84"/>
      <c r="J221" s="84"/>
      <c r="K221" s="84"/>
      <c r="L221" s="84" t="n">
        <v>3</v>
      </c>
      <c r="M221" s="84"/>
    </row>
    <row r="222" customFormat="false" ht="24.95" hidden="false" customHeight="true" outlineLevel="0" collapsed="false">
      <c r="A222" s="86"/>
      <c r="B222" s="86"/>
      <c r="C222" s="86" t="s">
        <v>307</v>
      </c>
      <c r="D222" s="84" t="n">
        <v>116</v>
      </c>
      <c r="E222" s="84"/>
      <c r="F222" s="84" t="n">
        <v>4</v>
      </c>
      <c r="G222" s="84" t="n">
        <v>80</v>
      </c>
      <c r="H222" s="84" t="n">
        <v>32</v>
      </c>
      <c r="I222" s="84"/>
      <c r="J222" s="84"/>
      <c r="K222" s="84"/>
      <c r="L222" s="84"/>
      <c r="M222" s="84"/>
    </row>
    <row r="223" customFormat="false" ht="24.95" hidden="false" customHeight="true" outlineLevel="0" collapsed="false">
      <c r="A223" s="86" t="s">
        <v>83</v>
      </c>
      <c r="B223" s="86" t="s">
        <v>301</v>
      </c>
      <c r="C223" s="86" t="s">
        <v>308</v>
      </c>
      <c r="D223" s="84" t="n">
        <v>82</v>
      </c>
      <c r="E223" s="84" t="n">
        <v>1</v>
      </c>
      <c r="F223" s="84"/>
      <c r="G223" s="84" t="n">
        <v>51</v>
      </c>
      <c r="H223" s="84" t="n">
        <v>23</v>
      </c>
      <c r="I223" s="84"/>
      <c r="J223" s="84"/>
      <c r="K223" s="84"/>
      <c r="L223" s="84" t="n">
        <v>7</v>
      </c>
      <c r="M223" s="84"/>
    </row>
    <row r="224" customFormat="false" ht="24.95" hidden="false" customHeight="true" outlineLevel="0" collapsed="false">
      <c r="A224" s="86"/>
      <c r="B224" s="86"/>
      <c r="C224" s="86" t="s">
        <v>309</v>
      </c>
      <c r="D224" s="84" t="n">
        <v>39</v>
      </c>
      <c r="E224" s="84"/>
      <c r="F224" s="84" t="n">
        <v>1</v>
      </c>
      <c r="G224" s="84" t="n">
        <v>10</v>
      </c>
      <c r="H224" s="84" t="n">
        <v>24</v>
      </c>
      <c r="I224" s="84"/>
      <c r="J224" s="84"/>
      <c r="K224" s="84"/>
      <c r="L224" s="84" t="n">
        <v>4</v>
      </c>
      <c r="M224" s="84"/>
    </row>
    <row r="225" customFormat="false" ht="24.95" hidden="false" customHeight="true" outlineLevel="0" collapsed="false">
      <c r="A225" s="86"/>
      <c r="B225" s="86"/>
      <c r="C225" s="86" t="s">
        <v>310</v>
      </c>
      <c r="D225" s="84" t="n">
        <v>136</v>
      </c>
      <c r="E225" s="84"/>
      <c r="F225" s="84" t="n">
        <v>2</v>
      </c>
      <c r="G225" s="84" t="n">
        <v>76</v>
      </c>
      <c r="H225" s="84" t="n">
        <v>43</v>
      </c>
      <c r="I225" s="84"/>
      <c r="J225" s="84"/>
      <c r="K225" s="84"/>
      <c r="L225" s="84" t="n">
        <v>14</v>
      </c>
      <c r="M225" s="84" t="n">
        <v>1</v>
      </c>
    </row>
    <row r="226" customFormat="false" ht="24.95" hidden="false" customHeight="true" outlineLevel="0" collapsed="false">
      <c r="A226" s="86"/>
      <c r="B226" s="86"/>
      <c r="C226" s="86" t="s">
        <v>311</v>
      </c>
      <c r="D226" s="84" t="n">
        <v>39</v>
      </c>
      <c r="E226" s="84"/>
      <c r="F226" s="84" t="n">
        <v>1</v>
      </c>
      <c r="G226" s="84" t="n">
        <v>25</v>
      </c>
      <c r="H226" s="84" t="n">
        <v>9</v>
      </c>
      <c r="I226" s="84"/>
      <c r="J226" s="84"/>
      <c r="K226" s="84"/>
      <c r="L226" s="84" t="n">
        <v>4</v>
      </c>
      <c r="M226" s="84"/>
    </row>
    <row r="227" customFormat="false" ht="24.95" hidden="false" customHeight="true" outlineLevel="0" collapsed="false">
      <c r="A227" s="86"/>
      <c r="B227" s="86"/>
      <c r="C227" s="86" t="s">
        <v>312</v>
      </c>
      <c r="D227" s="84" t="n">
        <v>11</v>
      </c>
      <c r="E227" s="84" t="n">
        <v>3</v>
      </c>
      <c r="F227" s="84"/>
      <c r="G227" s="84" t="n">
        <v>6</v>
      </c>
      <c r="H227" s="84" t="n">
        <v>1</v>
      </c>
      <c r="I227" s="84"/>
      <c r="J227" s="84"/>
      <c r="K227" s="84"/>
      <c r="L227" s="84" t="n">
        <v>1</v>
      </c>
      <c r="M227" s="84"/>
    </row>
    <row r="228" customFormat="false" ht="24.95" hidden="false" customHeight="true" outlineLevel="0" collapsed="false">
      <c r="A228" s="86"/>
      <c r="B228" s="86"/>
      <c r="C228" s="86" t="s">
        <v>313</v>
      </c>
      <c r="D228" s="84" t="n">
        <v>29</v>
      </c>
      <c r="E228" s="84"/>
      <c r="F228" s="84" t="n">
        <v>2</v>
      </c>
      <c r="G228" s="84" t="n">
        <v>26</v>
      </c>
      <c r="H228" s="84" t="n">
        <v>1</v>
      </c>
      <c r="I228" s="84"/>
      <c r="J228" s="84"/>
      <c r="K228" s="84"/>
      <c r="L228" s="84"/>
      <c r="M228" s="84"/>
    </row>
    <row r="229" customFormat="false" ht="24.95" hidden="false" customHeight="true" outlineLevel="0" collapsed="false">
      <c r="A229" s="86"/>
      <c r="B229" s="86"/>
      <c r="C229" s="86" t="s">
        <v>314</v>
      </c>
      <c r="D229" s="84" t="n">
        <v>23</v>
      </c>
      <c r="E229" s="84"/>
      <c r="F229" s="84" t="n">
        <v>1</v>
      </c>
      <c r="G229" s="84" t="n">
        <v>8</v>
      </c>
      <c r="H229" s="84" t="n">
        <v>12</v>
      </c>
      <c r="I229" s="84"/>
      <c r="J229" s="84"/>
      <c r="K229" s="84"/>
      <c r="L229" s="84" t="n">
        <v>2</v>
      </c>
      <c r="M229" s="84"/>
    </row>
    <row r="230" customFormat="false" ht="24.95" hidden="false" customHeight="true" outlineLevel="0" collapsed="false">
      <c r="A230" s="86"/>
      <c r="B230" s="86"/>
      <c r="C230" s="86" t="s">
        <v>315</v>
      </c>
      <c r="D230" s="84" t="n">
        <v>112</v>
      </c>
      <c r="E230" s="84"/>
      <c r="F230" s="84" t="n">
        <v>3</v>
      </c>
      <c r="G230" s="84" t="n">
        <v>73</v>
      </c>
      <c r="H230" s="84" t="n">
        <v>23</v>
      </c>
      <c r="I230" s="84"/>
      <c r="J230" s="84"/>
      <c r="K230" s="84"/>
      <c r="L230" s="84" t="n">
        <v>13</v>
      </c>
      <c r="M230" s="84"/>
    </row>
    <row r="231" customFormat="false" ht="24.95" hidden="false" customHeight="true" outlineLevel="0" collapsed="false">
      <c r="A231" s="86"/>
      <c r="B231" s="86"/>
      <c r="C231" s="86" t="s">
        <v>316</v>
      </c>
      <c r="D231" s="84" t="n">
        <v>110</v>
      </c>
      <c r="E231" s="84" t="n">
        <v>1</v>
      </c>
      <c r="F231" s="84" t="n">
        <v>1</v>
      </c>
      <c r="G231" s="84" t="n">
        <v>91</v>
      </c>
      <c r="H231" s="84" t="n">
        <v>1</v>
      </c>
      <c r="I231" s="84"/>
      <c r="J231" s="84"/>
      <c r="K231" s="84"/>
      <c r="L231" s="84" t="n">
        <v>16</v>
      </c>
      <c r="M231" s="84"/>
    </row>
    <row r="232" customFormat="false" ht="24.95" hidden="false" customHeight="true" outlineLevel="0" collapsed="false">
      <c r="A232" s="86"/>
      <c r="B232" s="86"/>
      <c r="C232" s="86" t="s">
        <v>317</v>
      </c>
      <c r="D232" s="84" t="n">
        <v>34</v>
      </c>
      <c r="E232" s="84"/>
      <c r="F232" s="84" t="n">
        <v>1</v>
      </c>
      <c r="G232" s="84" t="n">
        <v>24</v>
      </c>
      <c r="H232" s="84" t="n">
        <v>1</v>
      </c>
      <c r="I232" s="84"/>
      <c r="J232" s="84"/>
      <c r="K232" s="84"/>
      <c r="L232" s="84" t="n">
        <v>8</v>
      </c>
      <c r="M232" s="84" t="n">
        <v>0</v>
      </c>
    </row>
    <row r="233" customFormat="false" ht="24.95" hidden="false" customHeight="true" outlineLevel="0" collapsed="false">
      <c r="A233" s="86"/>
      <c r="B233" s="86"/>
      <c r="C233" s="86" t="s">
        <v>318</v>
      </c>
      <c r="D233" s="84" t="n">
        <v>2</v>
      </c>
      <c r="E233" s="84"/>
      <c r="F233" s="84"/>
      <c r="G233" s="84" t="n">
        <v>1</v>
      </c>
      <c r="H233" s="84" t="n">
        <v>1</v>
      </c>
      <c r="I233" s="84"/>
      <c r="J233" s="84"/>
      <c r="K233" s="84"/>
      <c r="L233" s="84"/>
      <c r="M233" s="84"/>
    </row>
    <row r="234" customFormat="false" ht="24.95" hidden="false" customHeight="true" outlineLevel="0" collapsed="false">
      <c r="A234" s="86"/>
      <c r="B234" s="86"/>
      <c r="C234" s="86" t="s">
        <v>319</v>
      </c>
      <c r="D234" s="84" t="n">
        <v>33</v>
      </c>
      <c r="E234" s="84"/>
      <c r="F234" s="84"/>
      <c r="G234" s="84" t="n">
        <v>31</v>
      </c>
      <c r="H234" s="84" t="n">
        <v>1</v>
      </c>
      <c r="I234" s="84"/>
      <c r="J234" s="84"/>
      <c r="K234" s="84"/>
      <c r="L234" s="84" t="n">
        <v>1</v>
      </c>
      <c r="M234" s="84"/>
    </row>
    <row r="235" customFormat="false" ht="24.95" hidden="false" customHeight="true" outlineLevel="0" collapsed="false">
      <c r="A235" s="86"/>
      <c r="B235" s="86"/>
      <c r="C235" s="86" t="s">
        <v>320</v>
      </c>
      <c r="D235" s="84" t="n">
        <v>79</v>
      </c>
      <c r="E235" s="84"/>
      <c r="F235" s="84" t="n">
        <v>5</v>
      </c>
      <c r="G235" s="84" t="n">
        <v>28</v>
      </c>
      <c r="H235" s="84" t="n">
        <v>36</v>
      </c>
      <c r="I235" s="84"/>
      <c r="J235" s="84"/>
      <c r="K235" s="84"/>
      <c r="L235" s="84" t="n">
        <v>10</v>
      </c>
      <c r="M235" s="84"/>
    </row>
    <row r="236" customFormat="false" ht="24.95" hidden="false" customHeight="true" outlineLevel="0" collapsed="false">
      <c r="A236" s="86"/>
      <c r="B236" s="86"/>
      <c r="C236" s="86" t="s">
        <v>321</v>
      </c>
      <c r="D236" s="84" t="n">
        <v>46</v>
      </c>
      <c r="E236" s="84"/>
      <c r="F236" s="84" t="n">
        <v>2</v>
      </c>
      <c r="G236" s="84" t="n">
        <v>26</v>
      </c>
      <c r="H236" s="84" t="n">
        <v>9</v>
      </c>
      <c r="I236" s="84"/>
      <c r="J236" s="84"/>
      <c r="K236" s="84"/>
      <c r="L236" s="84" t="n">
        <v>9</v>
      </c>
      <c r="M236" s="84"/>
    </row>
    <row r="237" customFormat="false" ht="24.95" hidden="false" customHeight="true" outlineLevel="0" collapsed="false">
      <c r="A237" s="86"/>
      <c r="B237" s="86"/>
      <c r="C237" s="86" t="s">
        <v>322</v>
      </c>
      <c r="D237" s="84" t="n">
        <v>41</v>
      </c>
      <c r="E237" s="84"/>
      <c r="F237" s="84"/>
      <c r="G237" s="84" t="n">
        <v>16</v>
      </c>
      <c r="H237" s="84" t="n">
        <v>20</v>
      </c>
      <c r="I237" s="84"/>
      <c r="J237" s="84"/>
      <c r="K237" s="84"/>
      <c r="L237" s="84" t="n">
        <v>5</v>
      </c>
      <c r="M237" s="84"/>
    </row>
    <row r="238" customFormat="false" ht="24.95" hidden="false" customHeight="true" outlineLevel="0" collapsed="false">
      <c r="A238" s="86"/>
      <c r="B238" s="86"/>
      <c r="C238" s="86" t="s">
        <v>323</v>
      </c>
      <c r="D238" s="84" t="n">
        <v>75</v>
      </c>
      <c r="E238" s="84"/>
      <c r="F238" s="84" t="n">
        <v>3</v>
      </c>
      <c r="G238" s="84" t="n">
        <v>51</v>
      </c>
      <c r="H238" s="84" t="n">
        <v>18</v>
      </c>
      <c r="I238" s="84"/>
      <c r="J238" s="84"/>
      <c r="K238" s="84"/>
      <c r="L238" s="84" t="n">
        <v>3</v>
      </c>
      <c r="M238" s="84"/>
    </row>
    <row r="239" customFormat="false" ht="24.95" hidden="false" customHeight="true" outlineLevel="0" collapsed="false">
      <c r="A239" s="86"/>
      <c r="B239" s="86"/>
      <c r="C239" s="86" t="s">
        <v>631</v>
      </c>
      <c r="D239" s="84" t="n">
        <v>16</v>
      </c>
      <c r="E239" s="84" t="n">
        <v>5</v>
      </c>
      <c r="F239" s="84" t="n">
        <v>3</v>
      </c>
      <c r="G239" s="84" t="n">
        <v>3</v>
      </c>
      <c r="H239" s="84" t="n">
        <v>2</v>
      </c>
      <c r="I239" s="84" t="n">
        <v>0</v>
      </c>
      <c r="J239" s="84" t="n">
        <v>0</v>
      </c>
      <c r="K239" s="84" t="n">
        <v>0</v>
      </c>
      <c r="L239" s="84" t="n">
        <v>1</v>
      </c>
      <c r="M239" s="84" t="n">
        <v>2</v>
      </c>
    </row>
    <row r="240" customFormat="false" ht="24.95" hidden="false" customHeight="true" outlineLevel="0" collapsed="false">
      <c r="A240" s="86" t="s">
        <v>83</v>
      </c>
      <c r="B240" s="86" t="s">
        <v>149</v>
      </c>
      <c r="C240" s="86" t="s">
        <v>148</v>
      </c>
      <c r="D240" s="84" t="n">
        <v>2382</v>
      </c>
      <c r="E240" s="84" t="n">
        <v>12</v>
      </c>
      <c r="F240" s="84" t="n">
        <v>43</v>
      </c>
      <c r="G240" s="84" t="n">
        <v>2246</v>
      </c>
      <c r="H240" s="84" t="n">
        <v>16</v>
      </c>
      <c r="I240" s="84" t="n">
        <v>4</v>
      </c>
      <c r="J240" s="84" t="n">
        <v>1</v>
      </c>
      <c r="K240" s="84" t="n">
        <v>0</v>
      </c>
      <c r="L240" s="84" t="n">
        <v>54</v>
      </c>
      <c r="M240" s="84" t="n">
        <v>6</v>
      </c>
    </row>
    <row r="241" customFormat="false" ht="24.95" hidden="false" customHeight="true" outlineLevel="0" collapsed="false">
      <c r="A241" s="86"/>
      <c r="B241" s="86"/>
      <c r="C241" s="86" t="s">
        <v>136</v>
      </c>
      <c r="D241" s="84" t="n">
        <v>184</v>
      </c>
      <c r="E241" s="84" t="n">
        <v>2</v>
      </c>
      <c r="F241" s="84" t="n">
        <v>3</v>
      </c>
      <c r="G241" s="84" t="n">
        <v>167</v>
      </c>
      <c r="H241" s="84" t="n">
        <v>1</v>
      </c>
      <c r="I241" s="84"/>
      <c r="J241" s="84"/>
      <c r="K241" s="84"/>
      <c r="L241" s="84" t="n">
        <v>11</v>
      </c>
      <c r="M241" s="84"/>
    </row>
    <row r="242" customFormat="false" ht="24.95" hidden="false" customHeight="true" outlineLevel="0" collapsed="false">
      <c r="A242" s="86"/>
      <c r="B242" s="86"/>
      <c r="C242" s="86" t="s">
        <v>150</v>
      </c>
      <c r="D242" s="84" t="n">
        <v>486</v>
      </c>
      <c r="E242" s="84" t="n">
        <v>4</v>
      </c>
      <c r="F242" s="84" t="n">
        <v>10</v>
      </c>
      <c r="G242" s="84" t="n">
        <v>452</v>
      </c>
      <c r="H242" s="84" t="n">
        <v>1</v>
      </c>
      <c r="I242" s="84"/>
      <c r="J242" s="84" t="n">
        <v>0</v>
      </c>
      <c r="K242" s="84" t="n">
        <v>0</v>
      </c>
      <c r="L242" s="84" t="n">
        <v>19</v>
      </c>
      <c r="M242" s="84"/>
    </row>
    <row r="243" customFormat="false" ht="24.95" hidden="false" customHeight="true" outlineLevel="0" collapsed="false">
      <c r="A243" s="86"/>
      <c r="B243" s="86"/>
      <c r="C243" s="86" t="s">
        <v>151</v>
      </c>
      <c r="D243" s="84" t="n">
        <v>96</v>
      </c>
      <c r="E243" s="84"/>
      <c r="F243" s="84" t="n">
        <v>3</v>
      </c>
      <c r="G243" s="84" t="n">
        <v>82</v>
      </c>
      <c r="H243" s="84" t="n">
        <v>9</v>
      </c>
      <c r="I243" s="84"/>
      <c r="J243" s="84"/>
      <c r="K243" s="84"/>
      <c r="L243" s="84" t="n">
        <v>1</v>
      </c>
      <c r="M243" s="84" t="n">
        <v>1</v>
      </c>
    </row>
    <row r="244" customFormat="false" ht="24.95" hidden="false" customHeight="true" outlineLevel="0" collapsed="false">
      <c r="A244" s="86"/>
      <c r="B244" s="86"/>
      <c r="C244" s="86" t="s">
        <v>137</v>
      </c>
      <c r="D244" s="84" t="n">
        <v>276</v>
      </c>
      <c r="E244" s="84" t="n">
        <v>1</v>
      </c>
      <c r="F244" s="84" t="n">
        <v>4</v>
      </c>
      <c r="G244" s="84" t="n">
        <v>258</v>
      </c>
      <c r="H244" s="84" t="n">
        <v>1</v>
      </c>
      <c r="I244" s="84"/>
      <c r="J244" s="84"/>
      <c r="K244" s="84"/>
      <c r="L244" s="84" t="n">
        <v>12</v>
      </c>
      <c r="M244" s="84"/>
    </row>
    <row r="245" customFormat="false" ht="24.95" hidden="false" customHeight="true" outlineLevel="0" collapsed="false">
      <c r="A245" s="86"/>
      <c r="B245" s="86"/>
      <c r="C245" s="86" t="s">
        <v>139</v>
      </c>
      <c r="D245" s="84" t="n">
        <v>326</v>
      </c>
      <c r="E245" s="84"/>
      <c r="F245" s="84" t="n">
        <v>7</v>
      </c>
      <c r="G245" s="84" t="n">
        <v>316</v>
      </c>
      <c r="H245" s="84" t="n">
        <v>1</v>
      </c>
      <c r="I245" s="84" t="n">
        <v>1</v>
      </c>
      <c r="J245" s="84"/>
      <c r="K245" s="84"/>
      <c r="L245" s="84"/>
      <c r="M245" s="84" t="n">
        <v>1</v>
      </c>
    </row>
    <row r="246" customFormat="false" ht="24.95" hidden="false" customHeight="true" outlineLevel="0" collapsed="false">
      <c r="A246" s="86"/>
      <c r="B246" s="86"/>
      <c r="C246" s="86" t="s">
        <v>142</v>
      </c>
      <c r="D246" s="84" t="n">
        <v>256</v>
      </c>
      <c r="E246" s="84" t="n">
        <v>1</v>
      </c>
      <c r="F246" s="84" t="n">
        <v>2</v>
      </c>
      <c r="G246" s="84" t="n">
        <v>244</v>
      </c>
      <c r="H246" s="84" t="n">
        <v>1</v>
      </c>
      <c r="I246" s="84" t="n">
        <v>3</v>
      </c>
      <c r="J246" s="84"/>
      <c r="K246" s="84"/>
      <c r="L246" s="84" t="n">
        <v>5</v>
      </c>
      <c r="M246" s="84"/>
    </row>
    <row r="247" customFormat="false" ht="24.95" hidden="false" customHeight="true" outlineLevel="0" collapsed="false">
      <c r="A247" s="86"/>
      <c r="B247" s="86"/>
      <c r="C247" s="86" t="s">
        <v>152</v>
      </c>
      <c r="D247" s="84" t="n">
        <v>411</v>
      </c>
      <c r="E247" s="84" t="n">
        <v>1</v>
      </c>
      <c r="F247" s="84" t="n">
        <v>8</v>
      </c>
      <c r="G247" s="84" t="n">
        <v>400</v>
      </c>
      <c r="H247" s="84" t="n">
        <v>1</v>
      </c>
      <c r="I247" s="84"/>
      <c r="J247" s="84"/>
      <c r="K247" s="84"/>
      <c r="L247" s="84"/>
      <c r="M247" s="84" t="n">
        <v>1</v>
      </c>
    </row>
    <row r="248" customFormat="false" ht="24.95" hidden="false" customHeight="true" outlineLevel="0" collapsed="false">
      <c r="A248" s="86"/>
      <c r="B248" s="86"/>
      <c r="C248" s="86" t="s">
        <v>130</v>
      </c>
      <c r="D248" s="84" t="n">
        <v>347</v>
      </c>
      <c r="E248" s="84" t="n">
        <v>3</v>
      </c>
      <c r="F248" s="84" t="n">
        <v>6</v>
      </c>
      <c r="G248" s="84" t="n">
        <v>327</v>
      </c>
      <c r="H248" s="84" t="n">
        <v>1</v>
      </c>
      <c r="I248" s="84"/>
      <c r="J248" s="84" t="n">
        <v>1</v>
      </c>
      <c r="K248" s="84"/>
      <c r="L248" s="84" t="n">
        <v>6</v>
      </c>
      <c r="M248" s="84" t="n">
        <v>3</v>
      </c>
    </row>
    <row r="249" customFormat="false" ht="24.95" hidden="false" customHeight="true" outlineLevel="0" collapsed="false">
      <c r="A249" s="86" t="s">
        <v>84</v>
      </c>
      <c r="B249" s="86" t="s">
        <v>694</v>
      </c>
      <c r="C249" s="86"/>
      <c r="D249" s="84" t="n">
        <v>1829</v>
      </c>
      <c r="E249" s="84" t="n">
        <v>8</v>
      </c>
      <c r="F249" s="84" t="n">
        <v>51</v>
      </c>
      <c r="G249" s="84" t="n">
        <v>1412</v>
      </c>
      <c r="H249" s="84" t="n">
        <v>310</v>
      </c>
      <c r="I249" s="84"/>
      <c r="J249" s="84" t="n">
        <v>1</v>
      </c>
      <c r="K249" s="84" t="n">
        <v>1</v>
      </c>
      <c r="L249" s="84" t="n">
        <v>42</v>
      </c>
      <c r="M249" s="84" t="n">
        <v>4</v>
      </c>
    </row>
    <row r="250" customFormat="false" ht="24.95" hidden="false" customHeight="true" outlineLevel="0" collapsed="false">
      <c r="A250" s="86"/>
      <c r="B250" s="86" t="s">
        <v>259</v>
      </c>
      <c r="C250" s="86" t="s">
        <v>258</v>
      </c>
      <c r="D250" s="84" t="n">
        <v>1829</v>
      </c>
      <c r="E250" s="84" t="n">
        <v>8</v>
      </c>
      <c r="F250" s="84" t="n">
        <v>51</v>
      </c>
      <c r="G250" s="84" t="n">
        <v>1412</v>
      </c>
      <c r="H250" s="84" t="n">
        <v>310</v>
      </c>
      <c r="I250" s="84"/>
      <c r="J250" s="84" t="n">
        <v>1</v>
      </c>
      <c r="K250" s="84" t="n">
        <v>1</v>
      </c>
      <c r="L250" s="84" t="n">
        <v>42</v>
      </c>
      <c r="M250" s="84" t="n">
        <v>4</v>
      </c>
    </row>
    <row r="251" customFormat="false" ht="24.95" hidden="false" customHeight="true" outlineLevel="0" collapsed="false">
      <c r="A251" s="86"/>
      <c r="B251" s="86"/>
      <c r="C251" s="86" t="s">
        <v>260</v>
      </c>
      <c r="D251" s="84" t="n">
        <v>65</v>
      </c>
      <c r="E251" s="84"/>
      <c r="F251" s="84" t="n">
        <v>2</v>
      </c>
      <c r="G251" s="84" t="n">
        <v>36</v>
      </c>
      <c r="H251" s="84" t="n">
        <v>27</v>
      </c>
      <c r="I251" s="84"/>
      <c r="J251" s="84"/>
      <c r="K251" s="84"/>
      <c r="L251" s="84"/>
      <c r="M251" s="84"/>
    </row>
    <row r="252" customFormat="false" ht="24.95" hidden="false" customHeight="true" outlineLevel="0" collapsed="false">
      <c r="A252" s="86"/>
      <c r="B252" s="86"/>
      <c r="C252" s="86" t="s">
        <v>261</v>
      </c>
      <c r="D252" s="84" t="n">
        <v>219</v>
      </c>
      <c r="E252" s="84" t="n">
        <v>2</v>
      </c>
      <c r="F252" s="84" t="n">
        <v>5</v>
      </c>
      <c r="G252" s="84" t="n">
        <v>173</v>
      </c>
      <c r="H252" s="84" t="n">
        <v>30</v>
      </c>
      <c r="I252" s="84"/>
      <c r="J252" s="84"/>
      <c r="K252" s="84" t="n">
        <v>1</v>
      </c>
      <c r="L252" s="84" t="n">
        <v>8</v>
      </c>
      <c r="M252" s="84"/>
    </row>
    <row r="253" customFormat="false" ht="24.95" hidden="false" customHeight="true" outlineLevel="0" collapsed="false">
      <c r="A253" s="86"/>
      <c r="B253" s="86"/>
      <c r="C253" s="86" t="s">
        <v>263</v>
      </c>
      <c r="D253" s="84" t="n">
        <v>61</v>
      </c>
      <c r="E253" s="84"/>
      <c r="F253" s="84" t="n">
        <v>4</v>
      </c>
      <c r="G253" s="84" t="n">
        <v>55</v>
      </c>
      <c r="H253" s="84" t="n">
        <v>1</v>
      </c>
      <c r="I253" s="84"/>
      <c r="J253" s="84"/>
      <c r="K253" s="84"/>
      <c r="L253" s="84" t="n">
        <v>1</v>
      </c>
      <c r="M253" s="84"/>
    </row>
    <row r="254" customFormat="false" ht="24.95" hidden="false" customHeight="true" outlineLevel="0" collapsed="false">
      <c r="A254" s="86"/>
      <c r="B254" s="86"/>
      <c r="C254" s="86" t="s">
        <v>264</v>
      </c>
      <c r="D254" s="84" t="n">
        <v>104</v>
      </c>
      <c r="E254" s="84" t="n">
        <v>1</v>
      </c>
      <c r="F254" s="84" t="n">
        <v>5</v>
      </c>
      <c r="G254" s="84" t="n">
        <v>59</v>
      </c>
      <c r="H254" s="84" t="n">
        <v>38</v>
      </c>
      <c r="I254" s="84"/>
      <c r="J254" s="84"/>
      <c r="K254" s="84"/>
      <c r="L254" s="84"/>
      <c r="M254" s="84" t="n">
        <v>1</v>
      </c>
    </row>
    <row r="255" customFormat="false" ht="24.95" hidden="false" customHeight="true" outlineLevel="0" collapsed="false">
      <c r="A255" s="86"/>
      <c r="B255" s="86"/>
      <c r="C255" s="86" t="s">
        <v>265</v>
      </c>
      <c r="D255" s="84" t="n">
        <v>30</v>
      </c>
      <c r="E255" s="84"/>
      <c r="F255" s="84"/>
      <c r="G255" s="84" t="n">
        <v>14</v>
      </c>
      <c r="H255" s="84" t="n">
        <v>16</v>
      </c>
      <c r="I255" s="84"/>
      <c r="J255" s="84"/>
      <c r="K255" s="84"/>
      <c r="L255" s="84"/>
      <c r="M255" s="84"/>
    </row>
    <row r="256" customFormat="false" ht="24.95" hidden="false" customHeight="true" outlineLevel="0" collapsed="false">
      <c r="A256" s="86"/>
      <c r="B256" s="86"/>
      <c r="C256" s="86" t="s">
        <v>266</v>
      </c>
      <c r="D256" s="84" t="n">
        <v>67</v>
      </c>
      <c r="E256" s="84"/>
      <c r="F256" s="84" t="n">
        <v>1</v>
      </c>
      <c r="G256" s="84" t="n">
        <v>42</v>
      </c>
      <c r="H256" s="84" t="n">
        <v>24</v>
      </c>
      <c r="I256" s="84"/>
      <c r="J256" s="84"/>
      <c r="K256" s="84"/>
      <c r="L256" s="84"/>
      <c r="M256" s="84"/>
    </row>
    <row r="257" customFormat="false" ht="24.95" hidden="false" customHeight="true" outlineLevel="0" collapsed="false">
      <c r="A257" s="86" t="s">
        <v>84</v>
      </c>
      <c r="B257" s="86" t="s">
        <v>259</v>
      </c>
      <c r="C257" s="86" t="s">
        <v>267</v>
      </c>
      <c r="D257" s="84" t="n">
        <v>43</v>
      </c>
      <c r="E257" s="84"/>
      <c r="F257" s="84" t="n">
        <v>1</v>
      </c>
      <c r="G257" s="84" t="n">
        <v>16</v>
      </c>
      <c r="H257" s="84" t="n">
        <v>26</v>
      </c>
      <c r="I257" s="84"/>
      <c r="J257" s="84"/>
      <c r="K257" s="84"/>
      <c r="L257" s="84"/>
      <c r="M257" s="84"/>
    </row>
    <row r="258" customFormat="false" ht="24.95" hidden="false" customHeight="true" outlineLevel="0" collapsed="false">
      <c r="A258" s="86"/>
      <c r="B258" s="86"/>
      <c r="C258" s="86" t="s">
        <v>268</v>
      </c>
      <c r="D258" s="84" t="n">
        <v>37</v>
      </c>
      <c r="E258" s="84"/>
      <c r="F258" s="84" t="n">
        <v>4</v>
      </c>
      <c r="G258" s="84" t="n">
        <v>32</v>
      </c>
      <c r="H258" s="84" t="n">
        <v>1</v>
      </c>
      <c r="I258" s="84"/>
      <c r="J258" s="84"/>
      <c r="K258" s="84"/>
      <c r="L258" s="84"/>
      <c r="M258" s="84"/>
    </row>
    <row r="259" customFormat="false" ht="24.95" hidden="false" customHeight="true" outlineLevel="0" collapsed="false">
      <c r="A259" s="86"/>
      <c r="B259" s="86"/>
      <c r="C259" s="86" t="s">
        <v>269</v>
      </c>
      <c r="D259" s="84" t="n">
        <v>333</v>
      </c>
      <c r="E259" s="84" t="n">
        <v>1</v>
      </c>
      <c r="F259" s="84" t="n">
        <v>6</v>
      </c>
      <c r="G259" s="84" t="n">
        <v>265</v>
      </c>
      <c r="H259" s="84" t="n">
        <v>39</v>
      </c>
      <c r="I259" s="84"/>
      <c r="J259" s="84"/>
      <c r="K259" s="84"/>
      <c r="L259" s="84" t="n">
        <v>19</v>
      </c>
      <c r="M259" s="84" t="n">
        <v>3</v>
      </c>
    </row>
    <row r="260" customFormat="false" ht="24.95" hidden="false" customHeight="true" outlineLevel="0" collapsed="false">
      <c r="A260" s="86"/>
      <c r="B260" s="86"/>
      <c r="C260" s="86" t="s">
        <v>270</v>
      </c>
      <c r="D260" s="84" t="n">
        <v>56</v>
      </c>
      <c r="E260" s="84"/>
      <c r="F260" s="84"/>
      <c r="G260" s="84" t="n">
        <v>19</v>
      </c>
      <c r="H260" s="84" t="n">
        <v>32</v>
      </c>
      <c r="I260" s="84"/>
      <c r="J260" s="84"/>
      <c r="K260" s="84"/>
      <c r="L260" s="84" t="n">
        <v>5</v>
      </c>
      <c r="M260" s="84"/>
    </row>
    <row r="261" customFormat="false" ht="24.95" hidden="false" customHeight="true" outlineLevel="0" collapsed="false">
      <c r="A261" s="86"/>
      <c r="B261" s="86"/>
      <c r="C261" s="86" t="s">
        <v>271</v>
      </c>
      <c r="D261" s="84" t="n">
        <v>28</v>
      </c>
      <c r="E261" s="84"/>
      <c r="F261" s="84" t="n">
        <v>3</v>
      </c>
      <c r="G261" s="84" t="n">
        <v>8</v>
      </c>
      <c r="H261" s="84" t="n">
        <v>17</v>
      </c>
      <c r="I261" s="84"/>
      <c r="J261" s="84"/>
      <c r="K261" s="84"/>
      <c r="L261" s="84"/>
      <c r="M261" s="84"/>
    </row>
    <row r="262" customFormat="false" ht="24.95" hidden="false" customHeight="true" outlineLevel="0" collapsed="false">
      <c r="A262" s="86"/>
      <c r="B262" s="86"/>
      <c r="C262" s="86" t="s">
        <v>272</v>
      </c>
      <c r="D262" s="84" t="n">
        <v>623</v>
      </c>
      <c r="E262" s="84" t="n">
        <v>3</v>
      </c>
      <c r="F262" s="84" t="n">
        <v>18</v>
      </c>
      <c r="G262" s="84" t="n">
        <v>587</v>
      </c>
      <c r="H262" s="84" t="n">
        <v>5</v>
      </c>
      <c r="I262" s="84"/>
      <c r="J262" s="84" t="n">
        <v>1</v>
      </c>
      <c r="K262" s="84"/>
      <c r="L262" s="84" t="n">
        <v>9</v>
      </c>
      <c r="M262" s="84"/>
    </row>
    <row r="263" customFormat="false" ht="24.95" hidden="false" customHeight="true" outlineLevel="0" collapsed="false">
      <c r="A263" s="86"/>
      <c r="B263" s="86"/>
      <c r="C263" s="86" t="s">
        <v>273</v>
      </c>
      <c r="D263" s="84" t="n">
        <v>124</v>
      </c>
      <c r="E263" s="84" t="n">
        <v>1</v>
      </c>
      <c r="F263" s="84" t="n">
        <v>1</v>
      </c>
      <c r="G263" s="84" t="n">
        <v>91</v>
      </c>
      <c r="H263" s="84" t="n">
        <v>31</v>
      </c>
      <c r="I263" s="84"/>
      <c r="J263" s="84"/>
      <c r="K263" s="84"/>
      <c r="L263" s="84"/>
      <c r="M263" s="84"/>
    </row>
    <row r="264" customFormat="false" ht="24.95" hidden="false" customHeight="true" outlineLevel="0" collapsed="false">
      <c r="A264" s="86"/>
      <c r="B264" s="86"/>
      <c r="C264" s="86" t="s">
        <v>274</v>
      </c>
      <c r="D264" s="84" t="n">
        <v>39</v>
      </c>
      <c r="E264" s="84"/>
      <c r="F264" s="84" t="n">
        <v>1</v>
      </c>
      <c r="G264" s="84" t="n">
        <v>15</v>
      </c>
      <c r="H264" s="84" t="n">
        <v>23</v>
      </c>
      <c r="I264" s="84"/>
      <c r="J264" s="84"/>
      <c r="K264" s="84"/>
      <c r="L264" s="84"/>
      <c r="M264" s="84"/>
    </row>
    <row r="265" customFormat="false" ht="21.95" hidden="false" customHeight="true" outlineLevel="0" collapsed="false">
      <c r="A265" s="199"/>
    </row>
  </sheetData>
  <mergeCells count="60">
    <mergeCell ref="A4:C4"/>
    <mergeCell ref="A5:A18"/>
    <mergeCell ref="B5:C5"/>
    <mergeCell ref="B6:B18"/>
    <mergeCell ref="A19:A35"/>
    <mergeCell ref="B19:B23"/>
    <mergeCell ref="B24:B35"/>
    <mergeCell ref="A36:A46"/>
    <mergeCell ref="B36:B40"/>
    <mergeCell ref="B41:B46"/>
    <mergeCell ref="A47:A52"/>
    <mergeCell ref="B47:C47"/>
    <mergeCell ref="B48:B52"/>
    <mergeCell ref="A53:A69"/>
    <mergeCell ref="B54:B69"/>
    <mergeCell ref="A70:A78"/>
    <mergeCell ref="B71:B78"/>
    <mergeCell ref="A79:A86"/>
    <mergeCell ref="B79:C79"/>
    <mergeCell ref="B80:B82"/>
    <mergeCell ref="B83:B86"/>
    <mergeCell ref="A87:A103"/>
    <mergeCell ref="B87:B88"/>
    <mergeCell ref="B89:B103"/>
    <mergeCell ref="A104:A116"/>
    <mergeCell ref="B104:B111"/>
    <mergeCell ref="B112:B116"/>
    <mergeCell ref="A117:A120"/>
    <mergeCell ref="B117:C117"/>
    <mergeCell ref="B118:B120"/>
    <mergeCell ref="A121:A137"/>
    <mergeCell ref="B121:B137"/>
    <mergeCell ref="A138:A154"/>
    <mergeCell ref="B138:B145"/>
    <mergeCell ref="B146:B154"/>
    <mergeCell ref="A155:A171"/>
    <mergeCell ref="B155:B171"/>
    <mergeCell ref="A172:A182"/>
    <mergeCell ref="B172:B182"/>
    <mergeCell ref="A183:A188"/>
    <mergeCell ref="B183:C183"/>
    <mergeCell ref="B184:B188"/>
    <mergeCell ref="A189:A205"/>
    <mergeCell ref="B189:B201"/>
    <mergeCell ref="B202:B205"/>
    <mergeCell ref="A206:A212"/>
    <mergeCell ref="B207:B212"/>
    <mergeCell ref="A213:A222"/>
    <mergeCell ref="B213:C213"/>
    <mergeCell ref="B214:B215"/>
    <mergeCell ref="B216:B222"/>
    <mergeCell ref="A223:A239"/>
    <mergeCell ref="B223:B239"/>
    <mergeCell ref="A240:A248"/>
    <mergeCell ref="B240:B248"/>
    <mergeCell ref="A249:A256"/>
    <mergeCell ref="B249:C249"/>
    <mergeCell ref="B250:B256"/>
    <mergeCell ref="A257:A264"/>
    <mergeCell ref="B257:B264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32" activeCellId="0" sqref="A32:A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97" width="6.88"/>
    <col collapsed="false" customWidth="true" hidden="false" outlineLevel="0" max="2" min="2" style="97" width="10.21"/>
    <col collapsed="false" customWidth="true" hidden="false" outlineLevel="0" max="3" min="3" style="97" width="6.77"/>
    <col collapsed="false" customWidth="true" hidden="false" outlineLevel="0" max="4" min="4" style="200" width="16.77"/>
    <col collapsed="false" customWidth="true" hidden="false" outlineLevel="0" max="5" min="5" style="201" width="34.1"/>
    <col collapsed="false" customWidth="true" hidden="false" outlineLevel="0" max="6" min="6" style="202" width="6.66"/>
    <col collapsed="false" customWidth="true" hidden="false" outlineLevel="0" max="7" min="7" style="202" width="5.88"/>
    <col collapsed="false" customWidth="true" hidden="false" outlineLevel="0" max="8" min="8" style="100" width="6.1"/>
    <col collapsed="false" customWidth="true" hidden="false" outlineLevel="0" max="9" min="9" style="202" width="5.88"/>
    <col collapsed="false" customWidth="true" hidden="false" outlineLevel="0" max="10" min="10" style="201" width="13.77"/>
    <col collapsed="false" customWidth="false" hidden="false" outlineLevel="0" max="257" min="11" style="97" width="8.88"/>
  </cols>
  <sheetData>
    <row r="1" customFormat="false" ht="24" hidden="false" customHeight="true" outlineLevel="0" collapsed="false">
      <c r="A1" s="203" t="s">
        <v>695</v>
      </c>
      <c r="B1" s="203"/>
      <c r="C1" s="203"/>
      <c r="D1" s="203"/>
      <c r="E1" s="203"/>
      <c r="F1" s="204"/>
      <c r="G1" s="204"/>
      <c r="H1" s="204"/>
      <c r="I1" s="204"/>
      <c r="J1" s="205"/>
      <c r="K1" s="205"/>
    </row>
    <row r="2" s="208" customFormat="true" ht="27" hidden="false" customHeight="true" outlineLevel="0" collapsed="false">
      <c r="A2" s="18" t="s">
        <v>54</v>
      </c>
      <c r="B2" s="206" t="s">
        <v>696</v>
      </c>
      <c r="C2" s="206" t="s">
        <v>697</v>
      </c>
      <c r="D2" s="207" t="s">
        <v>698</v>
      </c>
      <c r="E2" s="206" t="s">
        <v>699</v>
      </c>
      <c r="F2" s="206" t="s">
        <v>700</v>
      </c>
      <c r="G2" s="206"/>
      <c r="H2" s="206" t="s">
        <v>701</v>
      </c>
      <c r="I2" s="206"/>
      <c r="J2" s="206" t="s">
        <v>702</v>
      </c>
    </row>
    <row r="3" s="208" customFormat="true" ht="24.75" hidden="false" customHeight="true" outlineLevel="0" collapsed="false">
      <c r="A3" s="18"/>
      <c r="B3" s="206"/>
      <c r="C3" s="206"/>
      <c r="D3" s="207"/>
      <c r="E3" s="206"/>
      <c r="F3" s="206" t="s">
        <v>703</v>
      </c>
      <c r="G3" s="206" t="s">
        <v>704</v>
      </c>
      <c r="H3" s="206" t="s">
        <v>705</v>
      </c>
      <c r="I3" s="206" t="s">
        <v>706</v>
      </c>
      <c r="J3" s="206"/>
    </row>
    <row r="4" s="45" customFormat="true" ht="33.75" hidden="false" customHeight="true" outlineLevel="0" collapsed="false">
      <c r="A4" s="209" t="s">
        <v>707</v>
      </c>
      <c r="B4" s="209"/>
      <c r="C4" s="209"/>
      <c r="D4" s="209"/>
      <c r="E4" s="210"/>
      <c r="F4" s="211" t="n">
        <f aca="false">SUM(F5:F196)</f>
        <v>357</v>
      </c>
      <c r="G4" s="211" t="n">
        <f aca="false">SUM(G5:G196)</f>
        <v>822</v>
      </c>
      <c r="H4" s="211" t="n">
        <f aca="false">SUM(H5:H196)</f>
        <v>2704.77</v>
      </c>
      <c r="I4" s="211" t="n">
        <f aca="false">SUM(I5:I196)</f>
        <v>3492.87</v>
      </c>
      <c r="J4" s="210"/>
    </row>
    <row r="5" customFormat="false" ht="45.75" hidden="false" customHeight="true" outlineLevel="0" collapsed="false">
      <c r="A5" s="20" t="s">
        <v>88</v>
      </c>
      <c r="B5" s="212" t="s">
        <v>708</v>
      </c>
      <c r="C5" s="212" t="s">
        <v>709</v>
      </c>
      <c r="D5" s="213" t="s">
        <v>710</v>
      </c>
      <c r="E5" s="212" t="s">
        <v>711</v>
      </c>
      <c r="F5" s="214" t="n">
        <v>0</v>
      </c>
      <c r="G5" s="214" t="n">
        <v>69</v>
      </c>
      <c r="H5" s="214" t="n">
        <v>0</v>
      </c>
      <c r="I5" s="214" t="n">
        <v>107.2</v>
      </c>
      <c r="J5" s="215" t="s">
        <v>712</v>
      </c>
    </row>
    <row r="6" customFormat="false" ht="45.75" hidden="false" customHeight="true" outlineLevel="0" collapsed="false">
      <c r="A6" s="20"/>
      <c r="B6" s="212" t="s">
        <v>713</v>
      </c>
      <c r="C6" s="212" t="s">
        <v>714</v>
      </c>
      <c r="D6" s="213" t="s">
        <v>715</v>
      </c>
      <c r="E6" s="212" t="s">
        <v>716</v>
      </c>
      <c r="F6" s="214" t="n">
        <v>0</v>
      </c>
      <c r="G6" s="214" t="n">
        <v>4</v>
      </c>
      <c r="H6" s="214" t="n">
        <v>0</v>
      </c>
      <c r="I6" s="214" t="n">
        <v>36</v>
      </c>
      <c r="J6" s="215" t="s">
        <v>717</v>
      </c>
    </row>
    <row r="7" customFormat="false" ht="45.75" hidden="false" customHeight="true" outlineLevel="0" collapsed="false">
      <c r="A7" s="20"/>
      <c r="B7" s="212" t="s">
        <v>718</v>
      </c>
      <c r="C7" s="212" t="s">
        <v>719</v>
      </c>
      <c r="D7" s="213" t="s">
        <v>720</v>
      </c>
      <c r="E7" s="212" t="s">
        <v>711</v>
      </c>
      <c r="F7" s="214" t="n">
        <v>0</v>
      </c>
      <c r="G7" s="214" t="n">
        <v>36</v>
      </c>
      <c r="H7" s="214" t="n">
        <v>0</v>
      </c>
      <c r="I7" s="214" t="n">
        <v>46.9</v>
      </c>
      <c r="J7" s="215" t="s">
        <v>721</v>
      </c>
    </row>
    <row r="8" customFormat="false" ht="89.25" hidden="false" customHeight="true" outlineLevel="0" collapsed="false">
      <c r="A8" s="20"/>
      <c r="B8" s="212" t="s">
        <v>722</v>
      </c>
      <c r="C8" s="212" t="s">
        <v>723</v>
      </c>
      <c r="D8" s="213" t="s">
        <v>724</v>
      </c>
      <c r="E8" s="213" t="s">
        <v>725</v>
      </c>
      <c r="F8" s="214" t="n">
        <v>4</v>
      </c>
      <c r="G8" s="214" t="n">
        <v>4</v>
      </c>
      <c r="H8" s="214" t="n">
        <v>36</v>
      </c>
      <c r="I8" s="214" t="n">
        <v>33.3</v>
      </c>
      <c r="J8" s="215" t="s">
        <v>726</v>
      </c>
    </row>
    <row r="9" customFormat="false" ht="46.5" hidden="false" customHeight="true" outlineLevel="0" collapsed="false">
      <c r="A9" s="20"/>
      <c r="B9" s="212" t="s">
        <v>727</v>
      </c>
      <c r="C9" s="212" t="s">
        <v>728</v>
      </c>
      <c r="D9" s="213" t="s">
        <v>729</v>
      </c>
      <c r="E9" s="212" t="s">
        <v>716</v>
      </c>
      <c r="F9" s="214" t="n">
        <v>0</v>
      </c>
      <c r="G9" s="214" t="n">
        <v>3</v>
      </c>
      <c r="H9" s="214" t="n">
        <v>0</v>
      </c>
      <c r="I9" s="214" t="n">
        <v>14.5</v>
      </c>
      <c r="J9" s="215" t="s">
        <v>730</v>
      </c>
    </row>
    <row r="10" customFormat="false" ht="48" hidden="false" customHeight="true" outlineLevel="0" collapsed="false">
      <c r="A10" s="20"/>
      <c r="B10" s="212" t="s">
        <v>731</v>
      </c>
      <c r="C10" s="212" t="s">
        <v>732</v>
      </c>
      <c r="D10" s="213" t="s">
        <v>733</v>
      </c>
      <c r="E10" s="212" t="s">
        <v>716</v>
      </c>
      <c r="F10" s="214" t="n">
        <v>0</v>
      </c>
      <c r="G10" s="214" t="n">
        <v>3</v>
      </c>
      <c r="H10" s="214" t="n">
        <v>0</v>
      </c>
      <c r="I10" s="214" t="n">
        <v>13.5</v>
      </c>
      <c r="J10" s="215" t="s">
        <v>734</v>
      </c>
    </row>
    <row r="11" customFormat="false" ht="48" hidden="false" customHeight="true" outlineLevel="0" collapsed="false">
      <c r="A11" s="20"/>
      <c r="B11" s="212" t="s">
        <v>735</v>
      </c>
      <c r="C11" s="212" t="s">
        <v>736</v>
      </c>
      <c r="D11" s="213" t="s">
        <v>737</v>
      </c>
      <c r="E11" s="212" t="s">
        <v>716</v>
      </c>
      <c r="F11" s="214" t="n">
        <v>0</v>
      </c>
      <c r="G11" s="214" t="n">
        <v>3</v>
      </c>
      <c r="H11" s="214" t="n">
        <v>0</v>
      </c>
      <c r="I11" s="214" t="n">
        <v>28</v>
      </c>
      <c r="J11" s="215" t="s">
        <v>738</v>
      </c>
    </row>
    <row r="12" customFormat="false" ht="121.5" hidden="false" customHeight="true" outlineLevel="0" collapsed="false">
      <c r="A12" s="20" t="s">
        <v>88</v>
      </c>
      <c r="B12" s="212" t="s">
        <v>739</v>
      </c>
      <c r="C12" s="212" t="s">
        <v>740</v>
      </c>
      <c r="D12" s="213" t="s">
        <v>741</v>
      </c>
      <c r="E12" s="213" t="s">
        <v>742</v>
      </c>
      <c r="F12" s="214" t="n">
        <v>0</v>
      </c>
      <c r="G12" s="214" t="n">
        <v>4</v>
      </c>
      <c r="H12" s="214" t="n">
        <v>0</v>
      </c>
      <c r="I12" s="214" t="n">
        <v>58.5</v>
      </c>
      <c r="J12" s="215" t="s">
        <v>743</v>
      </c>
    </row>
    <row r="13" customFormat="false" ht="90.75" hidden="false" customHeight="true" outlineLevel="0" collapsed="false">
      <c r="A13" s="20"/>
      <c r="B13" s="212" t="s">
        <v>744</v>
      </c>
      <c r="C13" s="212" t="s">
        <v>745</v>
      </c>
      <c r="D13" s="213" t="s">
        <v>746</v>
      </c>
      <c r="E13" s="213" t="s">
        <v>747</v>
      </c>
      <c r="F13" s="214" t="n">
        <v>6</v>
      </c>
      <c r="G13" s="214" t="n">
        <v>4</v>
      </c>
      <c r="H13" s="214" t="n">
        <v>29.6</v>
      </c>
      <c r="I13" s="214" t="n">
        <v>30.5</v>
      </c>
      <c r="J13" s="215" t="s">
        <v>748</v>
      </c>
    </row>
    <row r="14" customFormat="false" ht="45.75" hidden="false" customHeight="true" outlineLevel="0" collapsed="false">
      <c r="A14" s="20"/>
      <c r="B14" s="212" t="s">
        <v>749</v>
      </c>
      <c r="C14" s="212" t="s">
        <v>750</v>
      </c>
      <c r="D14" s="213" t="s">
        <v>751</v>
      </c>
      <c r="E14" s="212" t="s">
        <v>752</v>
      </c>
      <c r="F14" s="214" t="n">
        <v>0</v>
      </c>
      <c r="G14" s="214" t="n">
        <v>4</v>
      </c>
      <c r="H14" s="214" t="n">
        <v>0</v>
      </c>
      <c r="I14" s="214" t="n">
        <v>15</v>
      </c>
      <c r="J14" s="215" t="s">
        <v>753</v>
      </c>
    </row>
    <row r="15" customFormat="false" ht="102.75" hidden="false" customHeight="true" outlineLevel="0" collapsed="false">
      <c r="A15" s="20"/>
      <c r="B15" s="212" t="s">
        <v>754</v>
      </c>
      <c r="C15" s="212" t="s">
        <v>755</v>
      </c>
      <c r="D15" s="213" t="s">
        <v>756</v>
      </c>
      <c r="E15" s="213" t="s">
        <v>757</v>
      </c>
      <c r="F15" s="214" t="n">
        <v>6</v>
      </c>
      <c r="G15" s="214" t="n">
        <v>3</v>
      </c>
      <c r="H15" s="214" t="n">
        <v>46.5</v>
      </c>
      <c r="I15" s="214" t="n">
        <v>21</v>
      </c>
      <c r="J15" s="215" t="s">
        <v>758</v>
      </c>
    </row>
    <row r="16" customFormat="false" ht="60.75" hidden="false" customHeight="true" outlineLevel="0" collapsed="false">
      <c r="A16" s="20"/>
      <c r="B16" s="212" t="s">
        <v>759</v>
      </c>
      <c r="C16" s="212" t="s">
        <v>760</v>
      </c>
      <c r="D16" s="213" t="s">
        <v>761</v>
      </c>
      <c r="E16" s="216" t="s">
        <v>762</v>
      </c>
      <c r="F16" s="214" t="n">
        <v>0</v>
      </c>
      <c r="G16" s="214" t="n">
        <v>3</v>
      </c>
      <c r="H16" s="214" t="n">
        <v>0</v>
      </c>
      <c r="I16" s="214" t="n">
        <v>29</v>
      </c>
      <c r="J16" s="215" t="s">
        <v>763</v>
      </c>
    </row>
    <row r="17" customFormat="false" ht="98.25" hidden="false" customHeight="true" outlineLevel="0" collapsed="false">
      <c r="A17" s="20" t="s">
        <v>88</v>
      </c>
      <c r="B17" s="212" t="s">
        <v>764</v>
      </c>
      <c r="C17" s="212" t="s">
        <v>765</v>
      </c>
      <c r="D17" s="213" t="s">
        <v>766</v>
      </c>
      <c r="E17" s="216" t="s">
        <v>767</v>
      </c>
      <c r="F17" s="214" t="n">
        <v>2</v>
      </c>
      <c r="G17" s="214" t="n">
        <v>3</v>
      </c>
      <c r="H17" s="214" t="n">
        <v>10.8</v>
      </c>
      <c r="I17" s="214" t="n">
        <v>13.6</v>
      </c>
      <c r="J17" s="215" t="s">
        <v>768</v>
      </c>
    </row>
    <row r="18" customFormat="false" ht="99" hidden="false" customHeight="true" outlineLevel="0" collapsed="false">
      <c r="A18" s="20"/>
      <c r="B18" s="212" t="s">
        <v>769</v>
      </c>
      <c r="C18" s="212" t="s">
        <v>770</v>
      </c>
      <c r="D18" s="213" t="s">
        <v>771</v>
      </c>
      <c r="E18" s="216" t="s">
        <v>772</v>
      </c>
      <c r="F18" s="214" t="n">
        <v>2</v>
      </c>
      <c r="G18" s="214" t="n">
        <v>4</v>
      </c>
      <c r="H18" s="214" t="n">
        <v>11</v>
      </c>
      <c r="I18" s="214" t="n">
        <v>41</v>
      </c>
      <c r="J18" s="215" t="s">
        <v>773</v>
      </c>
    </row>
    <row r="19" customFormat="false" ht="44.25" hidden="false" customHeight="true" outlineLevel="0" collapsed="false">
      <c r="A19" s="20"/>
      <c r="B19" s="212" t="s">
        <v>774</v>
      </c>
      <c r="C19" s="212" t="s">
        <v>775</v>
      </c>
      <c r="D19" s="213" t="s">
        <v>776</v>
      </c>
      <c r="E19" s="212" t="s">
        <v>716</v>
      </c>
      <c r="F19" s="214" t="n">
        <v>0</v>
      </c>
      <c r="G19" s="214" t="n">
        <v>3</v>
      </c>
      <c r="H19" s="214" t="n">
        <v>0</v>
      </c>
      <c r="I19" s="214" t="n">
        <v>36</v>
      </c>
      <c r="J19" s="215" t="s">
        <v>777</v>
      </c>
    </row>
    <row r="20" customFormat="false" ht="40.5" hidden="false" customHeight="true" outlineLevel="0" collapsed="false">
      <c r="A20" s="20"/>
      <c r="B20" s="212" t="s">
        <v>778</v>
      </c>
      <c r="C20" s="212" t="s">
        <v>779</v>
      </c>
      <c r="D20" s="213" t="s">
        <v>780</v>
      </c>
      <c r="E20" s="213" t="s">
        <v>781</v>
      </c>
      <c r="F20" s="214" t="n">
        <v>4</v>
      </c>
      <c r="G20" s="214" t="n">
        <v>0</v>
      </c>
      <c r="H20" s="214" t="n">
        <v>37.2</v>
      </c>
      <c r="I20" s="214" t="n">
        <v>0</v>
      </c>
      <c r="J20" s="215" t="s">
        <v>782</v>
      </c>
    </row>
    <row r="21" customFormat="false" ht="50.25" hidden="false" customHeight="true" outlineLevel="0" collapsed="false">
      <c r="A21" s="20"/>
      <c r="B21" s="212" t="s">
        <v>783</v>
      </c>
      <c r="C21" s="212" t="s">
        <v>784</v>
      </c>
      <c r="D21" s="213" t="s">
        <v>785</v>
      </c>
      <c r="E21" s="216" t="s">
        <v>786</v>
      </c>
      <c r="F21" s="214" t="n">
        <v>3</v>
      </c>
      <c r="G21" s="214" t="n">
        <v>1</v>
      </c>
      <c r="H21" s="214" t="n">
        <v>47</v>
      </c>
      <c r="I21" s="214" t="n">
        <v>5</v>
      </c>
      <c r="J21" s="215" t="s">
        <v>787</v>
      </c>
    </row>
    <row r="22" customFormat="false" ht="93.75" hidden="false" customHeight="true" outlineLevel="0" collapsed="false">
      <c r="A22" s="20"/>
      <c r="B22" s="212" t="s">
        <v>788</v>
      </c>
      <c r="C22" s="212" t="s">
        <v>789</v>
      </c>
      <c r="D22" s="213" t="s">
        <v>790</v>
      </c>
      <c r="E22" s="216" t="s">
        <v>791</v>
      </c>
      <c r="F22" s="214" t="n">
        <v>2</v>
      </c>
      <c r="G22" s="214" t="n">
        <v>3</v>
      </c>
      <c r="H22" s="214" t="n">
        <v>13</v>
      </c>
      <c r="I22" s="214" t="n">
        <v>18</v>
      </c>
      <c r="J22" s="215" t="s">
        <v>792</v>
      </c>
    </row>
    <row r="23" customFormat="false" ht="43.5" hidden="false" customHeight="true" outlineLevel="0" collapsed="false">
      <c r="A23" s="20" t="s">
        <v>88</v>
      </c>
      <c r="B23" s="212" t="s">
        <v>793</v>
      </c>
      <c r="C23" s="212" t="s">
        <v>794</v>
      </c>
      <c r="D23" s="213" t="s">
        <v>795</v>
      </c>
      <c r="E23" s="212" t="s">
        <v>796</v>
      </c>
      <c r="F23" s="214" t="n">
        <v>2</v>
      </c>
      <c r="G23" s="214" t="n">
        <v>3</v>
      </c>
      <c r="H23" s="214" t="n">
        <v>18.5</v>
      </c>
      <c r="I23" s="214" t="n">
        <v>15</v>
      </c>
      <c r="J23" s="215" t="s">
        <v>797</v>
      </c>
    </row>
    <row r="24" customFormat="false" ht="44.25" hidden="false" customHeight="true" outlineLevel="0" collapsed="false">
      <c r="A24" s="20"/>
      <c r="B24" s="212" t="s">
        <v>798</v>
      </c>
      <c r="C24" s="212" t="s">
        <v>799</v>
      </c>
      <c r="D24" s="213" t="s">
        <v>800</v>
      </c>
      <c r="E24" s="212" t="s">
        <v>801</v>
      </c>
      <c r="F24" s="214" t="n">
        <v>5</v>
      </c>
      <c r="G24" s="214" t="n">
        <v>3</v>
      </c>
      <c r="H24" s="214" t="n">
        <v>71</v>
      </c>
      <c r="I24" s="214" t="n">
        <v>17</v>
      </c>
      <c r="J24" s="215" t="s">
        <v>802</v>
      </c>
    </row>
    <row r="25" customFormat="false" ht="42.75" hidden="false" customHeight="true" outlineLevel="0" collapsed="false">
      <c r="A25" s="20"/>
      <c r="B25" s="212" t="s">
        <v>803</v>
      </c>
      <c r="C25" s="212" t="s">
        <v>804</v>
      </c>
      <c r="D25" s="213" t="s">
        <v>805</v>
      </c>
      <c r="E25" s="212" t="s">
        <v>72</v>
      </c>
      <c r="F25" s="214" t="n">
        <v>0</v>
      </c>
      <c r="G25" s="214" t="n">
        <v>3</v>
      </c>
      <c r="H25" s="214" t="n">
        <v>0</v>
      </c>
      <c r="I25" s="214" t="n">
        <v>77.2</v>
      </c>
      <c r="J25" s="215" t="s">
        <v>806</v>
      </c>
    </row>
    <row r="26" customFormat="false" ht="122.25" hidden="false" customHeight="true" outlineLevel="0" collapsed="false">
      <c r="A26" s="20"/>
      <c r="B26" s="212" t="s">
        <v>807</v>
      </c>
      <c r="C26" s="212" t="s">
        <v>808</v>
      </c>
      <c r="D26" s="213" t="s">
        <v>809</v>
      </c>
      <c r="E26" s="213" t="s">
        <v>810</v>
      </c>
      <c r="F26" s="214" t="n">
        <v>2</v>
      </c>
      <c r="G26" s="214" t="n">
        <v>4</v>
      </c>
      <c r="H26" s="214" t="n">
        <v>10</v>
      </c>
      <c r="I26" s="214" t="n">
        <v>23.2</v>
      </c>
      <c r="J26" s="215" t="s">
        <v>811</v>
      </c>
    </row>
    <row r="27" customFormat="false" ht="45" hidden="false" customHeight="true" outlineLevel="0" collapsed="false">
      <c r="A27" s="20"/>
      <c r="B27" s="212" t="s">
        <v>812</v>
      </c>
      <c r="C27" s="212" t="s">
        <v>813</v>
      </c>
      <c r="D27" s="213" t="s">
        <v>814</v>
      </c>
      <c r="E27" s="213" t="s">
        <v>815</v>
      </c>
      <c r="F27" s="214" t="n">
        <v>4</v>
      </c>
      <c r="G27" s="214" t="n">
        <v>0</v>
      </c>
      <c r="H27" s="214" t="n">
        <v>62.3</v>
      </c>
      <c r="I27" s="214" t="n">
        <v>0</v>
      </c>
      <c r="J27" s="215" t="s">
        <v>816</v>
      </c>
    </row>
    <row r="28" customFormat="false" ht="33" hidden="false" customHeight="true" outlineLevel="0" collapsed="false">
      <c r="A28" s="20"/>
      <c r="B28" s="212" t="s">
        <v>817</v>
      </c>
      <c r="C28" s="212" t="s">
        <v>818</v>
      </c>
      <c r="D28" s="213" t="s">
        <v>819</v>
      </c>
      <c r="E28" s="212" t="s">
        <v>716</v>
      </c>
      <c r="F28" s="214" t="n">
        <v>2</v>
      </c>
      <c r="G28" s="214" t="n">
        <v>4</v>
      </c>
      <c r="H28" s="214" t="n">
        <v>29.5</v>
      </c>
      <c r="I28" s="214" t="n">
        <v>57.6</v>
      </c>
      <c r="J28" s="215" t="s">
        <v>820</v>
      </c>
    </row>
    <row r="29" customFormat="false" ht="30" hidden="false" customHeight="true" outlineLevel="0" collapsed="false">
      <c r="A29" s="20"/>
      <c r="B29" s="215" t="s">
        <v>821</v>
      </c>
      <c r="C29" s="212" t="s">
        <v>822</v>
      </c>
      <c r="D29" s="213" t="s">
        <v>823</v>
      </c>
      <c r="E29" s="212" t="s">
        <v>824</v>
      </c>
      <c r="F29" s="214" t="n">
        <v>2</v>
      </c>
      <c r="G29" s="214" t="n">
        <v>0</v>
      </c>
      <c r="H29" s="214" t="n">
        <v>20</v>
      </c>
      <c r="I29" s="214" t="n">
        <v>0</v>
      </c>
      <c r="J29" s="215" t="s">
        <v>825</v>
      </c>
    </row>
    <row r="30" customFormat="false" ht="30.75" hidden="false" customHeight="true" outlineLevel="0" collapsed="false">
      <c r="A30" s="20"/>
      <c r="B30" s="215" t="s">
        <v>826</v>
      </c>
      <c r="C30" s="212" t="s">
        <v>827</v>
      </c>
      <c r="D30" s="213" t="s">
        <v>828</v>
      </c>
      <c r="E30" s="212" t="s">
        <v>824</v>
      </c>
      <c r="F30" s="214" t="n">
        <v>2</v>
      </c>
      <c r="G30" s="214" t="n">
        <v>0</v>
      </c>
      <c r="H30" s="214" t="n">
        <v>20</v>
      </c>
      <c r="I30" s="214" t="n">
        <v>0</v>
      </c>
      <c r="J30" s="215" t="s">
        <v>829</v>
      </c>
    </row>
    <row r="31" customFormat="false" ht="32.25" hidden="false" customHeight="true" outlineLevel="0" collapsed="false">
      <c r="A31" s="20"/>
      <c r="B31" s="215" t="s">
        <v>830</v>
      </c>
      <c r="C31" s="212" t="s">
        <v>831</v>
      </c>
      <c r="D31" s="213" t="s">
        <v>832</v>
      </c>
      <c r="E31" s="212" t="s">
        <v>824</v>
      </c>
      <c r="F31" s="214" t="n">
        <v>2</v>
      </c>
      <c r="G31" s="214" t="n">
        <v>0</v>
      </c>
      <c r="H31" s="214" t="n">
        <v>21</v>
      </c>
      <c r="I31" s="214" t="n">
        <v>0</v>
      </c>
      <c r="J31" s="215" t="s">
        <v>833</v>
      </c>
    </row>
    <row r="32" customFormat="false" ht="42.75" hidden="false" customHeight="true" outlineLevel="0" collapsed="false">
      <c r="A32" s="20" t="s">
        <v>88</v>
      </c>
      <c r="B32" s="215" t="s">
        <v>834</v>
      </c>
      <c r="C32" s="212" t="s">
        <v>835</v>
      </c>
      <c r="D32" s="213" t="s">
        <v>836</v>
      </c>
      <c r="E32" s="213" t="s">
        <v>837</v>
      </c>
      <c r="F32" s="214" t="n">
        <v>2</v>
      </c>
      <c r="G32" s="214" t="n">
        <v>5</v>
      </c>
      <c r="H32" s="214" t="n">
        <v>14</v>
      </c>
      <c r="I32" s="214" t="n">
        <v>13.5</v>
      </c>
      <c r="J32" s="215" t="s">
        <v>838</v>
      </c>
    </row>
    <row r="33" customFormat="false" ht="33.75" hidden="false" customHeight="true" outlineLevel="0" collapsed="false">
      <c r="A33" s="20"/>
      <c r="B33" s="212" t="s">
        <v>839</v>
      </c>
      <c r="C33" s="212" t="s">
        <v>840</v>
      </c>
      <c r="D33" s="213" t="s">
        <v>841</v>
      </c>
      <c r="E33" s="212" t="s">
        <v>842</v>
      </c>
      <c r="F33" s="214" t="n">
        <v>4</v>
      </c>
      <c r="G33" s="214" t="n">
        <v>0</v>
      </c>
      <c r="H33" s="214" t="n">
        <v>17</v>
      </c>
      <c r="I33" s="214" t="n">
        <v>0</v>
      </c>
      <c r="J33" s="215" t="s">
        <v>843</v>
      </c>
    </row>
    <row r="34" customFormat="false" ht="57.75" hidden="false" customHeight="true" outlineLevel="0" collapsed="false">
      <c r="A34" s="20"/>
      <c r="B34" s="212" t="s">
        <v>844</v>
      </c>
      <c r="C34" s="212" t="s">
        <v>845</v>
      </c>
      <c r="D34" s="213" t="s">
        <v>846</v>
      </c>
      <c r="E34" s="213" t="s">
        <v>847</v>
      </c>
      <c r="F34" s="214" t="n">
        <v>0</v>
      </c>
      <c r="G34" s="214" t="n">
        <v>3</v>
      </c>
      <c r="H34" s="214" t="n">
        <v>0</v>
      </c>
      <c r="I34" s="214" t="n">
        <v>25</v>
      </c>
      <c r="J34" s="215" t="s">
        <v>848</v>
      </c>
    </row>
    <row r="35" customFormat="false" ht="43.5" hidden="false" customHeight="true" outlineLevel="0" collapsed="false">
      <c r="A35" s="20"/>
      <c r="B35" s="215" t="s">
        <v>849</v>
      </c>
      <c r="C35" s="212" t="s">
        <v>850</v>
      </c>
      <c r="D35" s="213" t="s">
        <v>851</v>
      </c>
      <c r="E35" s="212" t="s">
        <v>852</v>
      </c>
      <c r="F35" s="214" t="n">
        <v>0</v>
      </c>
      <c r="G35" s="214" t="n">
        <v>3</v>
      </c>
      <c r="H35" s="214" t="n">
        <v>0</v>
      </c>
      <c r="I35" s="214" t="n">
        <v>4.5</v>
      </c>
      <c r="J35" s="215" t="s">
        <v>820</v>
      </c>
    </row>
    <row r="36" customFormat="false" ht="29.25" hidden="false" customHeight="true" outlineLevel="0" collapsed="false">
      <c r="A36" s="20"/>
      <c r="B36" s="212" t="s">
        <v>853</v>
      </c>
      <c r="C36" s="212" t="s">
        <v>854</v>
      </c>
      <c r="D36" s="213" t="s">
        <v>855</v>
      </c>
      <c r="E36" s="212" t="s">
        <v>852</v>
      </c>
      <c r="F36" s="214" t="n">
        <v>0</v>
      </c>
      <c r="G36" s="214" t="n">
        <v>3</v>
      </c>
      <c r="H36" s="214" t="n">
        <v>0</v>
      </c>
      <c r="I36" s="214" t="n">
        <v>2.4</v>
      </c>
      <c r="J36" s="215" t="s">
        <v>856</v>
      </c>
    </row>
    <row r="37" customFormat="false" ht="36" hidden="false" customHeight="true" outlineLevel="0" collapsed="false">
      <c r="A37" s="20"/>
      <c r="B37" s="212" t="s">
        <v>857</v>
      </c>
      <c r="C37" s="212" t="s">
        <v>858</v>
      </c>
      <c r="D37" s="213" t="s">
        <v>859</v>
      </c>
      <c r="E37" s="212" t="s">
        <v>852</v>
      </c>
      <c r="F37" s="214" t="n">
        <v>0</v>
      </c>
      <c r="G37" s="214" t="n">
        <v>3</v>
      </c>
      <c r="H37" s="214" t="n">
        <v>0</v>
      </c>
      <c r="I37" s="214" t="n">
        <v>2.15</v>
      </c>
      <c r="J37" s="215" t="s">
        <v>860</v>
      </c>
    </row>
    <row r="38" customFormat="false" ht="35.25" hidden="false" customHeight="true" outlineLevel="0" collapsed="false">
      <c r="A38" s="20"/>
      <c r="B38" s="212" t="s">
        <v>861</v>
      </c>
      <c r="C38" s="212" t="s">
        <v>862</v>
      </c>
      <c r="D38" s="213" t="s">
        <v>863</v>
      </c>
      <c r="E38" s="212" t="s">
        <v>852</v>
      </c>
      <c r="F38" s="214" t="n">
        <v>0</v>
      </c>
      <c r="G38" s="214" t="n">
        <v>3</v>
      </c>
      <c r="H38" s="214" t="n">
        <v>0</v>
      </c>
      <c r="I38" s="214" t="n">
        <v>4</v>
      </c>
      <c r="J38" s="215" t="s">
        <v>864</v>
      </c>
    </row>
    <row r="39" customFormat="false" ht="33.75" hidden="false" customHeight="true" outlineLevel="0" collapsed="false">
      <c r="A39" s="20"/>
      <c r="B39" s="212" t="s">
        <v>865</v>
      </c>
      <c r="C39" s="212" t="s">
        <v>866</v>
      </c>
      <c r="D39" s="213" t="s">
        <v>867</v>
      </c>
      <c r="E39" s="212" t="s">
        <v>852</v>
      </c>
      <c r="F39" s="214" t="n">
        <v>0</v>
      </c>
      <c r="G39" s="214" t="n">
        <v>3</v>
      </c>
      <c r="H39" s="214" t="n">
        <v>0</v>
      </c>
      <c r="I39" s="214" t="n">
        <v>5</v>
      </c>
      <c r="J39" s="215" t="s">
        <v>868</v>
      </c>
    </row>
    <row r="40" customFormat="false" ht="30.75" hidden="false" customHeight="true" outlineLevel="0" collapsed="false">
      <c r="A40" s="20"/>
      <c r="B40" s="212" t="s">
        <v>869</v>
      </c>
      <c r="C40" s="212" t="s">
        <v>870</v>
      </c>
      <c r="D40" s="213" t="s">
        <v>871</v>
      </c>
      <c r="E40" s="212" t="s">
        <v>852</v>
      </c>
      <c r="F40" s="214" t="n">
        <v>0</v>
      </c>
      <c r="G40" s="214" t="n">
        <v>3</v>
      </c>
      <c r="H40" s="214" t="n">
        <v>0</v>
      </c>
      <c r="I40" s="214" t="n">
        <v>2.8</v>
      </c>
      <c r="J40" s="215" t="s">
        <v>872</v>
      </c>
    </row>
    <row r="41" customFormat="false" ht="30.75" hidden="false" customHeight="true" outlineLevel="0" collapsed="false">
      <c r="A41" s="20"/>
      <c r="B41" s="212" t="s">
        <v>873</v>
      </c>
      <c r="C41" s="212" t="s">
        <v>874</v>
      </c>
      <c r="D41" s="213" t="s">
        <v>875</v>
      </c>
      <c r="E41" s="212" t="s">
        <v>852</v>
      </c>
      <c r="F41" s="214" t="n">
        <v>0</v>
      </c>
      <c r="G41" s="214" t="n">
        <v>8</v>
      </c>
      <c r="H41" s="214" t="n">
        <v>0</v>
      </c>
      <c r="I41" s="214" t="n">
        <v>18</v>
      </c>
      <c r="J41" s="215" t="s">
        <v>876</v>
      </c>
    </row>
    <row r="42" customFormat="false" ht="30.75" hidden="false" customHeight="true" outlineLevel="0" collapsed="false">
      <c r="A42" s="20"/>
      <c r="B42" s="212" t="s">
        <v>877</v>
      </c>
      <c r="C42" s="212" t="s">
        <v>878</v>
      </c>
      <c r="D42" s="213" t="s">
        <v>879</v>
      </c>
      <c r="E42" s="212" t="s">
        <v>852</v>
      </c>
      <c r="F42" s="214" t="n">
        <v>0</v>
      </c>
      <c r="G42" s="214" t="n">
        <v>2</v>
      </c>
      <c r="H42" s="214" t="n">
        <v>0</v>
      </c>
      <c r="I42" s="214" t="n">
        <v>1.3</v>
      </c>
      <c r="J42" s="215" t="s">
        <v>880</v>
      </c>
    </row>
    <row r="43" customFormat="false" ht="32.25" hidden="false" customHeight="true" outlineLevel="0" collapsed="false">
      <c r="A43" s="20"/>
      <c r="B43" s="212" t="s">
        <v>881</v>
      </c>
      <c r="C43" s="212" t="s">
        <v>882</v>
      </c>
      <c r="D43" s="213" t="s">
        <v>883</v>
      </c>
      <c r="E43" s="212" t="s">
        <v>852</v>
      </c>
      <c r="F43" s="214" t="n">
        <v>0</v>
      </c>
      <c r="G43" s="214" t="n">
        <v>3</v>
      </c>
      <c r="H43" s="214" t="n">
        <v>0</v>
      </c>
      <c r="I43" s="214" t="n">
        <v>2.1</v>
      </c>
      <c r="J43" s="215" t="s">
        <v>884</v>
      </c>
    </row>
    <row r="44" customFormat="false" ht="33" hidden="false" customHeight="true" outlineLevel="0" collapsed="false">
      <c r="A44" s="20" t="s">
        <v>88</v>
      </c>
      <c r="B44" s="212" t="s">
        <v>885</v>
      </c>
      <c r="C44" s="212" t="s">
        <v>886</v>
      </c>
      <c r="D44" s="213" t="s">
        <v>887</v>
      </c>
      <c r="E44" s="212" t="s">
        <v>852</v>
      </c>
      <c r="F44" s="214" t="n">
        <v>0</v>
      </c>
      <c r="G44" s="214" t="n">
        <v>3</v>
      </c>
      <c r="H44" s="214" t="n">
        <v>0</v>
      </c>
      <c r="I44" s="214" t="n">
        <v>3.95</v>
      </c>
      <c r="J44" s="215" t="s">
        <v>888</v>
      </c>
    </row>
    <row r="45" customFormat="false" ht="45" hidden="false" customHeight="true" outlineLevel="0" collapsed="false">
      <c r="A45" s="20"/>
      <c r="B45" s="215" t="s">
        <v>889</v>
      </c>
      <c r="C45" s="212" t="s">
        <v>890</v>
      </c>
      <c r="D45" s="213" t="s">
        <v>891</v>
      </c>
      <c r="E45" s="212" t="s">
        <v>852</v>
      </c>
      <c r="F45" s="214" t="n">
        <v>0</v>
      </c>
      <c r="G45" s="214" t="n">
        <v>12</v>
      </c>
      <c r="H45" s="214" t="n">
        <v>0</v>
      </c>
      <c r="I45" s="214" t="n">
        <v>15.4</v>
      </c>
      <c r="J45" s="215" t="s">
        <v>892</v>
      </c>
    </row>
    <row r="46" customFormat="false" ht="30.75" hidden="false" customHeight="true" outlineLevel="0" collapsed="false">
      <c r="A46" s="20"/>
      <c r="B46" s="212" t="s">
        <v>893</v>
      </c>
      <c r="C46" s="212" t="s">
        <v>894</v>
      </c>
      <c r="D46" s="213" t="s">
        <v>895</v>
      </c>
      <c r="E46" s="212" t="s">
        <v>852</v>
      </c>
      <c r="F46" s="214" t="n">
        <v>0</v>
      </c>
      <c r="G46" s="214" t="n">
        <v>3</v>
      </c>
      <c r="H46" s="214" t="n">
        <v>0</v>
      </c>
      <c r="I46" s="214" t="n">
        <v>2.2</v>
      </c>
      <c r="J46" s="215" t="s">
        <v>896</v>
      </c>
    </row>
    <row r="47" customFormat="false" ht="33" hidden="false" customHeight="true" outlineLevel="0" collapsed="false">
      <c r="A47" s="20"/>
      <c r="B47" s="212" t="s">
        <v>897</v>
      </c>
      <c r="C47" s="212" t="s">
        <v>898</v>
      </c>
      <c r="D47" s="213" t="s">
        <v>899</v>
      </c>
      <c r="E47" s="212" t="s">
        <v>852</v>
      </c>
      <c r="F47" s="214" t="n">
        <v>0</v>
      </c>
      <c r="G47" s="214" t="n">
        <v>2</v>
      </c>
      <c r="H47" s="214" t="n">
        <v>0</v>
      </c>
      <c r="I47" s="214" t="n">
        <v>2.8</v>
      </c>
      <c r="J47" s="215" t="s">
        <v>900</v>
      </c>
    </row>
    <row r="48" customFormat="false" ht="30.75" hidden="false" customHeight="true" outlineLevel="0" collapsed="false">
      <c r="A48" s="20" t="s">
        <v>69</v>
      </c>
      <c r="B48" s="212" t="s">
        <v>901</v>
      </c>
      <c r="C48" s="212" t="s">
        <v>902</v>
      </c>
      <c r="D48" s="213" t="s">
        <v>903</v>
      </c>
      <c r="E48" s="213" t="s">
        <v>904</v>
      </c>
      <c r="F48" s="214" t="n">
        <v>2</v>
      </c>
      <c r="G48" s="214" t="n">
        <v>3</v>
      </c>
      <c r="H48" s="214" t="n">
        <v>12</v>
      </c>
      <c r="I48" s="214" t="n">
        <v>22</v>
      </c>
      <c r="J48" s="215" t="s">
        <v>905</v>
      </c>
    </row>
    <row r="49" customFormat="false" ht="42.75" hidden="false" customHeight="true" outlineLevel="0" collapsed="false">
      <c r="A49" s="20"/>
      <c r="B49" s="215" t="s">
        <v>906</v>
      </c>
      <c r="C49" s="212" t="s">
        <v>907</v>
      </c>
      <c r="D49" s="213" t="s">
        <v>908</v>
      </c>
      <c r="E49" s="213" t="s">
        <v>909</v>
      </c>
      <c r="F49" s="214" t="n">
        <v>6</v>
      </c>
      <c r="G49" s="214" t="n">
        <v>3</v>
      </c>
      <c r="H49" s="214" t="n">
        <v>54.7</v>
      </c>
      <c r="I49" s="214" t="n">
        <v>15.6</v>
      </c>
      <c r="J49" s="215" t="s">
        <v>910</v>
      </c>
    </row>
    <row r="50" customFormat="false" ht="32.25" hidden="false" customHeight="true" outlineLevel="0" collapsed="false">
      <c r="A50" s="20"/>
      <c r="B50" s="215" t="s">
        <v>911</v>
      </c>
      <c r="C50" s="212" t="s">
        <v>912</v>
      </c>
      <c r="D50" s="213" t="s">
        <v>913</v>
      </c>
      <c r="E50" s="213" t="s">
        <v>914</v>
      </c>
      <c r="F50" s="214" t="n">
        <v>3</v>
      </c>
      <c r="G50" s="214" t="n">
        <v>3</v>
      </c>
      <c r="H50" s="214" t="n">
        <v>21.5</v>
      </c>
      <c r="I50" s="214" t="n">
        <v>18.5</v>
      </c>
      <c r="J50" s="215" t="s">
        <v>915</v>
      </c>
    </row>
    <row r="51" customFormat="false" ht="30.75" hidden="false" customHeight="true" outlineLevel="0" collapsed="false">
      <c r="A51" s="20"/>
      <c r="B51" s="215" t="s">
        <v>916</v>
      </c>
      <c r="C51" s="212" t="s">
        <v>917</v>
      </c>
      <c r="D51" s="213" t="s">
        <v>918</v>
      </c>
      <c r="E51" s="213" t="s">
        <v>919</v>
      </c>
      <c r="F51" s="214" t="n">
        <v>2</v>
      </c>
      <c r="G51" s="214" t="n">
        <v>3</v>
      </c>
      <c r="H51" s="214" t="n">
        <v>14</v>
      </c>
      <c r="I51" s="214" t="n">
        <v>27.5</v>
      </c>
      <c r="J51" s="215" t="s">
        <v>920</v>
      </c>
    </row>
    <row r="52" customFormat="false" ht="28.5" hidden="false" customHeight="true" outlineLevel="0" collapsed="false">
      <c r="A52" s="20"/>
      <c r="B52" s="215" t="s">
        <v>921</v>
      </c>
      <c r="C52" s="212" t="s">
        <v>922</v>
      </c>
      <c r="D52" s="213" t="s">
        <v>923</v>
      </c>
      <c r="E52" s="213" t="s">
        <v>924</v>
      </c>
      <c r="F52" s="214"/>
      <c r="G52" s="214" t="n">
        <v>4</v>
      </c>
      <c r="H52" s="214"/>
      <c r="I52" s="214" t="n">
        <v>76.5</v>
      </c>
      <c r="J52" s="215" t="s">
        <v>925</v>
      </c>
    </row>
    <row r="53" customFormat="false" ht="42.75" hidden="false" customHeight="true" outlineLevel="0" collapsed="false">
      <c r="A53" s="20"/>
      <c r="B53" s="212" t="s">
        <v>926</v>
      </c>
      <c r="C53" s="212" t="s">
        <v>927</v>
      </c>
      <c r="D53" s="213" t="s">
        <v>928</v>
      </c>
      <c r="E53" s="213" t="s">
        <v>929</v>
      </c>
      <c r="F53" s="214" t="n">
        <v>3</v>
      </c>
      <c r="G53" s="214" t="n">
        <v>3</v>
      </c>
      <c r="H53" s="214" t="n">
        <v>14.5</v>
      </c>
      <c r="I53" s="214" t="n">
        <v>19.5</v>
      </c>
      <c r="J53" s="215" t="s">
        <v>930</v>
      </c>
    </row>
    <row r="54" customFormat="false" ht="33" hidden="false" customHeight="true" outlineLevel="0" collapsed="false">
      <c r="A54" s="20"/>
      <c r="B54" s="20" t="s">
        <v>931</v>
      </c>
      <c r="C54" s="217" t="s">
        <v>932</v>
      </c>
      <c r="D54" s="213" t="s">
        <v>933</v>
      </c>
      <c r="E54" s="213" t="s">
        <v>934</v>
      </c>
      <c r="F54" s="214" t="n">
        <v>2</v>
      </c>
      <c r="G54" s="214" t="n">
        <v>3</v>
      </c>
      <c r="H54" s="58" t="n">
        <v>10</v>
      </c>
      <c r="I54" s="214" t="n">
        <v>27</v>
      </c>
      <c r="J54" s="215" t="s">
        <v>935</v>
      </c>
    </row>
    <row r="55" customFormat="false" ht="32.25" hidden="false" customHeight="true" outlineLevel="0" collapsed="false">
      <c r="A55" s="20"/>
      <c r="B55" s="20" t="s">
        <v>936</v>
      </c>
      <c r="C55" s="217" t="s">
        <v>937</v>
      </c>
      <c r="D55" s="213" t="s">
        <v>938</v>
      </c>
      <c r="E55" s="212" t="s">
        <v>939</v>
      </c>
      <c r="F55" s="214" t="n">
        <v>2</v>
      </c>
      <c r="G55" s="214"/>
      <c r="H55" s="58" t="n">
        <v>18.1</v>
      </c>
      <c r="I55" s="214"/>
      <c r="J55" s="215" t="s">
        <v>940</v>
      </c>
    </row>
    <row r="56" customFormat="false" ht="30" hidden="false" customHeight="true" outlineLevel="0" collapsed="false">
      <c r="A56" s="20"/>
      <c r="B56" s="212" t="s">
        <v>941</v>
      </c>
      <c r="C56" s="217" t="s">
        <v>942</v>
      </c>
      <c r="D56" s="213" t="s">
        <v>943</v>
      </c>
      <c r="E56" s="212" t="s">
        <v>852</v>
      </c>
      <c r="F56" s="214"/>
      <c r="G56" s="214" t="n">
        <v>2</v>
      </c>
      <c r="H56" s="58"/>
      <c r="I56" s="214" t="n">
        <v>1.6</v>
      </c>
      <c r="J56" s="215" t="s">
        <v>944</v>
      </c>
    </row>
    <row r="57" customFormat="false" ht="34.5" hidden="false" customHeight="true" outlineLevel="0" collapsed="false">
      <c r="A57" s="20"/>
      <c r="B57" s="20" t="s">
        <v>945</v>
      </c>
      <c r="C57" s="217" t="s">
        <v>946</v>
      </c>
      <c r="D57" s="213" t="s">
        <v>947</v>
      </c>
      <c r="E57" s="212" t="s">
        <v>852</v>
      </c>
      <c r="F57" s="214"/>
      <c r="G57" s="214" t="n">
        <v>2</v>
      </c>
      <c r="H57" s="58"/>
      <c r="I57" s="214" t="n">
        <v>3.5</v>
      </c>
      <c r="J57" s="215" t="s">
        <v>948</v>
      </c>
    </row>
    <row r="58" customFormat="false" ht="31.5" hidden="false" customHeight="true" outlineLevel="0" collapsed="false">
      <c r="A58" s="20" t="s">
        <v>69</v>
      </c>
      <c r="B58" s="212" t="s">
        <v>949</v>
      </c>
      <c r="C58" s="212" t="s">
        <v>950</v>
      </c>
      <c r="D58" s="213" t="s">
        <v>951</v>
      </c>
      <c r="E58" s="212" t="s">
        <v>852</v>
      </c>
      <c r="F58" s="214"/>
      <c r="G58" s="214" t="n">
        <v>3</v>
      </c>
      <c r="H58" s="214"/>
      <c r="I58" s="214" t="n">
        <v>3.65</v>
      </c>
      <c r="J58" s="215" t="s">
        <v>952</v>
      </c>
    </row>
    <row r="59" customFormat="false" ht="30.75" hidden="false" customHeight="true" outlineLevel="0" collapsed="false">
      <c r="A59" s="20"/>
      <c r="B59" s="212" t="s">
        <v>953</v>
      </c>
      <c r="C59" s="212" t="s">
        <v>954</v>
      </c>
      <c r="D59" s="213" t="s">
        <v>955</v>
      </c>
      <c r="E59" s="212" t="s">
        <v>852</v>
      </c>
      <c r="F59" s="214"/>
      <c r="G59" s="214" t="n">
        <v>2</v>
      </c>
      <c r="H59" s="214"/>
      <c r="I59" s="214" t="n">
        <v>1.6</v>
      </c>
      <c r="J59" s="215" t="s">
        <v>956</v>
      </c>
    </row>
    <row r="60" customFormat="false" ht="32.25" hidden="false" customHeight="true" outlineLevel="0" collapsed="false">
      <c r="A60" s="20"/>
      <c r="B60" s="215" t="s">
        <v>957</v>
      </c>
      <c r="C60" s="212" t="s">
        <v>958</v>
      </c>
      <c r="D60" s="213" t="s">
        <v>959</v>
      </c>
      <c r="E60" s="212" t="s">
        <v>852</v>
      </c>
      <c r="F60" s="214"/>
      <c r="G60" s="214" t="n">
        <v>2</v>
      </c>
      <c r="H60" s="214"/>
      <c r="I60" s="214" t="n">
        <v>3.84</v>
      </c>
      <c r="J60" s="215" t="s">
        <v>960</v>
      </c>
    </row>
    <row r="61" customFormat="false" ht="30.75" hidden="false" customHeight="true" outlineLevel="0" collapsed="false">
      <c r="A61" s="20"/>
      <c r="B61" s="212" t="s">
        <v>961</v>
      </c>
      <c r="C61" s="212" t="s">
        <v>962</v>
      </c>
      <c r="D61" s="213" t="s">
        <v>963</v>
      </c>
      <c r="E61" s="212" t="s">
        <v>852</v>
      </c>
      <c r="F61" s="214"/>
      <c r="G61" s="214" t="n">
        <v>4</v>
      </c>
      <c r="H61" s="214"/>
      <c r="I61" s="214" t="n">
        <v>4.25</v>
      </c>
      <c r="J61" s="215" t="s">
        <v>964</v>
      </c>
    </row>
    <row r="62" customFormat="false" ht="32.25" hidden="false" customHeight="true" outlineLevel="0" collapsed="false">
      <c r="A62" s="20"/>
      <c r="B62" s="215" t="s">
        <v>965</v>
      </c>
      <c r="C62" s="212" t="s">
        <v>966</v>
      </c>
      <c r="D62" s="213" t="s">
        <v>967</v>
      </c>
      <c r="E62" s="212" t="s">
        <v>852</v>
      </c>
      <c r="F62" s="214"/>
      <c r="G62" s="214" t="n">
        <v>14</v>
      </c>
      <c r="H62" s="214"/>
      <c r="I62" s="214" t="n">
        <v>14.1</v>
      </c>
      <c r="J62" s="215" t="s">
        <v>968</v>
      </c>
    </row>
    <row r="63" customFormat="false" ht="32.25" hidden="false" customHeight="true" outlineLevel="0" collapsed="false">
      <c r="A63" s="20"/>
      <c r="B63" s="212" t="s">
        <v>969</v>
      </c>
      <c r="C63" s="212" t="s">
        <v>970</v>
      </c>
      <c r="D63" s="213" t="s">
        <v>971</v>
      </c>
      <c r="E63" s="212" t="s">
        <v>852</v>
      </c>
      <c r="F63" s="214"/>
      <c r="G63" s="214" t="n">
        <v>2</v>
      </c>
      <c r="H63" s="214"/>
      <c r="I63" s="214" t="n">
        <v>1.35</v>
      </c>
      <c r="J63" s="215" t="s">
        <v>972</v>
      </c>
    </row>
    <row r="64" customFormat="false" ht="29.25" hidden="false" customHeight="true" outlineLevel="0" collapsed="false">
      <c r="A64" s="20"/>
      <c r="B64" s="212" t="s">
        <v>973</v>
      </c>
      <c r="C64" s="212" t="s">
        <v>974</v>
      </c>
      <c r="D64" s="213" t="s">
        <v>975</v>
      </c>
      <c r="E64" s="212" t="s">
        <v>852</v>
      </c>
      <c r="F64" s="214"/>
      <c r="G64" s="214" t="n">
        <v>2</v>
      </c>
      <c r="H64" s="214"/>
      <c r="I64" s="214" t="n">
        <v>1.65</v>
      </c>
      <c r="J64" s="215" t="s">
        <v>976</v>
      </c>
    </row>
    <row r="65" customFormat="false" ht="33" hidden="false" customHeight="true" outlineLevel="0" collapsed="false">
      <c r="A65" s="20"/>
      <c r="B65" s="212" t="s">
        <v>977</v>
      </c>
      <c r="C65" s="212" t="s">
        <v>978</v>
      </c>
      <c r="D65" s="213" t="s">
        <v>979</v>
      </c>
      <c r="E65" s="212" t="s">
        <v>852</v>
      </c>
      <c r="F65" s="214"/>
      <c r="G65" s="214" t="n">
        <v>2</v>
      </c>
      <c r="H65" s="214"/>
      <c r="I65" s="214" t="n">
        <v>1.3</v>
      </c>
      <c r="J65" s="215" t="s">
        <v>980</v>
      </c>
    </row>
    <row r="66" customFormat="false" ht="30" hidden="false" customHeight="true" outlineLevel="0" collapsed="false">
      <c r="A66" s="20"/>
      <c r="B66" s="212" t="s">
        <v>981</v>
      </c>
      <c r="C66" s="212" t="s">
        <v>982</v>
      </c>
      <c r="D66" s="213" t="s">
        <v>983</v>
      </c>
      <c r="E66" s="212" t="s">
        <v>852</v>
      </c>
      <c r="F66" s="214"/>
      <c r="G66" s="214" t="n">
        <v>2</v>
      </c>
      <c r="H66" s="214"/>
      <c r="I66" s="214" t="n">
        <v>1.6</v>
      </c>
      <c r="J66" s="215" t="s">
        <v>984</v>
      </c>
    </row>
    <row r="67" customFormat="false" ht="42.75" hidden="false" customHeight="true" outlineLevel="0" collapsed="false">
      <c r="A67" s="20"/>
      <c r="B67" s="212" t="s">
        <v>985</v>
      </c>
      <c r="C67" s="212" t="s">
        <v>986</v>
      </c>
      <c r="D67" s="213" t="s">
        <v>987</v>
      </c>
      <c r="E67" s="212" t="s">
        <v>852</v>
      </c>
      <c r="F67" s="214"/>
      <c r="G67" s="214" t="n">
        <v>3</v>
      </c>
      <c r="H67" s="214"/>
      <c r="I67" s="214" t="n">
        <v>2.3</v>
      </c>
      <c r="J67" s="215" t="s">
        <v>988</v>
      </c>
    </row>
    <row r="68" customFormat="false" ht="30" hidden="false" customHeight="true" outlineLevel="0" collapsed="false">
      <c r="A68" s="20" t="s">
        <v>97</v>
      </c>
      <c r="B68" s="212" t="s">
        <v>989</v>
      </c>
      <c r="C68" s="212" t="s">
        <v>990</v>
      </c>
      <c r="D68" s="213" t="s">
        <v>991</v>
      </c>
      <c r="E68" s="212" t="s">
        <v>992</v>
      </c>
      <c r="F68" s="214" t="n">
        <v>3</v>
      </c>
      <c r="G68" s="214" t="n">
        <v>4</v>
      </c>
      <c r="H68" s="214" t="n">
        <v>21</v>
      </c>
      <c r="I68" s="214" t="n">
        <v>45.5</v>
      </c>
      <c r="J68" s="215" t="s">
        <v>993</v>
      </c>
    </row>
    <row r="69" customFormat="false" ht="33" hidden="false" customHeight="true" outlineLevel="0" collapsed="false">
      <c r="A69" s="20"/>
      <c r="B69" s="215" t="s">
        <v>994</v>
      </c>
      <c r="C69" s="212" t="s">
        <v>995</v>
      </c>
      <c r="D69" s="213" t="s">
        <v>996</v>
      </c>
      <c r="E69" s="212" t="s">
        <v>997</v>
      </c>
      <c r="F69" s="214"/>
      <c r="G69" s="214" t="n">
        <v>4</v>
      </c>
      <c r="H69" s="214"/>
      <c r="I69" s="214" t="n">
        <v>16</v>
      </c>
      <c r="J69" s="215" t="s">
        <v>998</v>
      </c>
    </row>
    <row r="70" customFormat="false" ht="28.5" hidden="false" customHeight="true" outlineLevel="0" collapsed="false">
      <c r="A70" s="20"/>
      <c r="B70" s="212" t="s">
        <v>999</v>
      </c>
      <c r="C70" s="212" t="s">
        <v>1000</v>
      </c>
      <c r="D70" s="213" t="s">
        <v>1001</v>
      </c>
      <c r="E70" s="212" t="s">
        <v>997</v>
      </c>
      <c r="F70" s="214" t="n">
        <v>3</v>
      </c>
      <c r="G70" s="214" t="n">
        <v>5</v>
      </c>
      <c r="H70" s="214" t="n">
        <v>10.2</v>
      </c>
      <c r="I70" s="214" t="n">
        <v>20.6</v>
      </c>
      <c r="J70" s="215" t="s">
        <v>1002</v>
      </c>
    </row>
    <row r="71" customFormat="false" ht="30" hidden="false" customHeight="true" outlineLevel="0" collapsed="false">
      <c r="A71" s="20"/>
      <c r="B71" s="212" t="s">
        <v>1003</v>
      </c>
      <c r="C71" s="212" t="s">
        <v>1004</v>
      </c>
      <c r="D71" s="213" t="s">
        <v>1005</v>
      </c>
      <c r="E71" s="212" t="s">
        <v>1006</v>
      </c>
      <c r="F71" s="214" t="n">
        <v>3</v>
      </c>
      <c r="G71" s="214"/>
      <c r="H71" s="214" t="n">
        <v>21</v>
      </c>
      <c r="I71" s="214"/>
      <c r="J71" s="215" t="s">
        <v>1007</v>
      </c>
    </row>
    <row r="72" customFormat="false" ht="33" hidden="false" customHeight="true" outlineLevel="0" collapsed="false">
      <c r="A72" s="20"/>
      <c r="B72" s="212" t="s">
        <v>1008</v>
      </c>
      <c r="C72" s="212" t="s">
        <v>1009</v>
      </c>
      <c r="D72" s="213" t="s">
        <v>1010</v>
      </c>
      <c r="E72" s="216" t="s">
        <v>1011</v>
      </c>
      <c r="F72" s="214"/>
      <c r="G72" s="214" t="n">
        <v>4</v>
      </c>
      <c r="H72" s="214"/>
      <c r="I72" s="214" t="n">
        <v>14</v>
      </c>
      <c r="J72" s="215" t="s">
        <v>1012</v>
      </c>
    </row>
    <row r="73" customFormat="false" ht="32.25" hidden="false" customHeight="true" outlineLevel="0" collapsed="false">
      <c r="A73" s="20" t="s">
        <v>97</v>
      </c>
      <c r="B73" s="212" t="s">
        <v>1013</v>
      </c>
      <c r="C73" s="212" t="s">
        <v>1014</v>
      </c>
      <c r="D73" s="213" t="s">
        <v>1015</v>
      </c>
      <c r="E73" s="216" t="s">
        <v>1016</v>
      </c>
      <c r="F73" s="214" t="n">
        <v>2</v>
      </c>
      <c r="G73" s="214" t="n">
        <v>4</v>
      </c>
      <c r="H73" s="214" t="n">
        <v>4.7</v>
      </c>
      <c r="I73" s="214" t="n">
        <v>16.5</v>
      </c>
      <c r="J73" s="215" t="s">
        <v>1017</v>
      </c>
    </row>
    <row r="74" customFormat="false" ht="30.75" hidden="false" customHeight="true" outlineLevel="0" collapsed="false">
      <c r="A74" s="20"/>
      <c r="B74" s="212" t="s">
        <v>1018</v>
      </c>
      <c r="C74" s="212" t="s">
        <v>1019</v>
      </c>
      <c r="D74" s="213" t="s">
        <v>1020</v>
      </c>
      <c r="E74" s="212" t="s">
        <v>1021</v>
      </c>
      <c r="F74" s="214" t="n">
        <v>4</v>
      </c>
      <c r="G74" s="214"/>
      <c r="H74" s="214" t="n">
        <v>14.5</v>
      </c>
      <c r="I74" s="214"/>
      <c r="J74" s="215" t="s">
        <v>1022</v>
      </c>
    </row>
    <row r="75" customFormat="false" ht="33" hidden="false" customHeight="true" outlineLevel="0" collapsed="false">
      <c r="A75" s="20"/>
      <c r="B75" s="212" t="s">
        <v>1023</v>
      </c>
      <c r="C75" s="212" t="s">
        <v>1024</v>
      </c>
      <c r="D75" s="213" t="s">
        <v>1025</v>
      </c>
      <c r="E75" s="216" t="s">
        <v>1026</v>
      </c>
      <c r="F75" s="214" t="n">
        <v>3</v>
      </c>
      <c r="G75" s="214"/>
      <c r="H75" s="214" t="n">
        <v>17.6</v>
      </c>
      <c r="I75" s="214"/>
      <c r="J75" s="215" t="s">
        <v>1027</v>
      </c>
    </row>
    <row r="76" customFormat="false" ht="30" hidden="false" customHeight="true" outlineLevel="0" collapsed="false">
      <c r="A76" s="20"/>
      <c r="B76" s="212" t="s">
        <v>1028</v>
      </c>
      <c r="C76" s="212" t="s">
        <v>1029</v>
      </c>
      <c r="D76" s="213" t="s">
        <v>1030</v>
      </c>
      <c r="E76" s="212" t="s">
        <v>1031</v>
      </c>
      <c r="F76" s="214"/>
      <c r="G76" s="214" t="n">
        <v>3</v>
      </c>
      <c r="H76" s="214"/>
      <c r="I76" s="214" t="n">
        <v>41.5</v>
      </c>
      <c r="J76" s="215" t="s">
        <v>1032</v>
      </c>
    </row>
    <row r="77" customFormat="false" ht="30.75" hidden="false" customHeight="true" outlineLevel="0" collapsed="false">
      <c r="A77" s="20"/>
      <c r="B77" s="212" t="s">
        <v>1033</v>
      </c>
      <c r="C77" s="212" t="s">
        <v>1034</v>
      </c>
      <c r="D77" s="213" t="s">
        <v>1035</v>
      </c>
      <c r="E77" s="212" t="s">
        <v>852</v>
      </c>
      <c r="F77" s="214"/>
      <c r="G77" s="214" t="n">
        <v>5</v>
      </c>
      <c r="H77" s="214"/>
      <c r="I77" s="214" t="n">
        <v>3.2</v>
      </c>
      <c r="J77" s="215" t="s">
        <v>1036</v>
      </c>
    </row>
    <row r="78" customFormat="false" ht="30.75" hidden="false" customHeight="true" outlineLevel="0" collapsed="false">
      <c r="A78" s="20"/>
      <c r="B78" s="212" t="s">
        <v>1037</v>
      </c>
      <c r="C78" s="212" t="s">
        <v>1038</v>
      </c>
      <c r="D78" s="213" t="s">
        <v>1039</v>
      </c>
      <c r="E78" s="212" t="s">
        <v>852</v>
      </c>
      <c r="F78" s="214"/>
      <c r="G78" s="214" t="n">
        <v>3</v>
      </c>
      <c r="H78" s="214"/>
      <c r="I78" s="214" t="n">
        <v>5.6</v>
      </c>
      <c r="J78" s="215" t="s">
        <v>1040</v>
      </c>
    </row>
    <row r="79" customFormat="false" ht="30.75" hidden="false" customHeight="true" outlineLevel="0" collapsed="false">
      <c r="A79" s="20"/>
      <c r="B79" s="212" t="s">
        <v>1041</v>
      </c>
      <c r="C79" s="212" t="s">
        <v>1042</v>
      </c>
      <c r="D79" s="213" t="s">
        <v>1043</v>
      </c>
      <c r="E79" s="212" t="s">
        <v>852</v>
      </c>
      <c r="F79" s="214"/>
      <c r="G79" s="214" t="n">
        <v>3</v>
      </c>
      <c r="H79" s="214"/>
      <c r="I79" s="214" t="n">
        <v>3.4</v>
      </c>
      <c r="J79" s="215" t="s">
        <v>1044</v>
      </c>
    </row>
    <row r="80" customFormat="false" ht="30.75" hidden="false" customHeight="true" outlineLevel="0" collapsed="false">
      <c r="A80" s="20"/>
      <c r="B80" s="212" t="s">
        <v>1045</v>
      </c>
      <c r="C80" s="212" t="s">
        <v>1046</v>
      </c>
      <c r="D80" s="213" t="s">
        <v>1047</v>
      </c>
      <c r="E80" s="212" t="s">
        <v>852</v>
      </c>
      <c r="F80" s="214"/>
      <c r="G80" s="214" t="n">
        <v>4</v>
      </c>
      <c r="H80" s="214"/>
      <c r="I80" s="214" t="n">
        <v>2.2</v>
      </c>
      <c r="J80" s="215" t="s">
        <v>1048</v>
      </c>
    </row>
    <row r="81" customFormat="false" ht="30" hidden="false" customHeight="true" outlineLevel="0" collapsed="false">
      <c r="A81" s="20"/>
      <c r="B81" s="212" t="s">
        <v>1049</v>
      </c>
      <c r="C81" s="212" t="s">
        <v>1050</v>
      </c>
      <c r="D81" s="213" t="s">
        <v>1051</v>
      </c>
      <c r="E81" s="212" t="s">
        <v>852</v>
      </c>
      <c r="F81" s="214"/>
      <c r="G81" s="214" t="n">
        <v>3</v>
      </c>
      <c r="H81" s="214"/>
      <c r="I81" s="214" t="n">
        <v>1.8</v>
      </c>
      <c r="J81" s="215" t="s">
        <v>1052</v>
      </c>
    </row>
    <row r="82" customFormat="false" ht="33" hidden="false" customHeight="true" outlineLevel="0" collapsed="false">
      <c r="A82" s="86" t="s">
        <v>80</v>
      </c>
      <c r="B82" s="218" t="s">
        <v>1053</v>
      </c>
      <c r="C82" s="218" t="s">
        <v>1054</v>
      </c>
      <c r="D82" s="219" t="s">
        <v>1055</v>
      </c>
      <c r="E82" s="220" t="s">
        <v>1056</v>
      </c>
      <c r="F82" s="86" t="n">
        <v>2</v>
      </c>
      <c r="G82" s="86" t="n">
        <v>10</v>
      </c>
      <c r="H82" s="86" t="n">
        <v>25</v>
      </c>
      <c r="I82" s="86" t="n">
        <v>16.8</v>
      </c>
      <c r="J82" s="221" t="s">
        <v>1057</v>
      </c>
    </row>
    <row r="83" customFormat="false" ht="30.75" hidden="false" customHeight="true" outlineLevel="0" collapsed="false">
      <c r="A83" s="86"/>
      <c r="B83" s="218" t="s">
        <v>1058</v>
      </c>
      <c r="C83" s="218" t="s">
        <v>1059</v>
      </c>
      <c r="D83" s="219" t="s">
        <v>1060</v>
      </c>
      <c r="E83" s="218" t="s">
        <v>1061</v>
      </c>
      <c r="F83" s="86" t="n">
        <v>2</v>
      </c>
      <c r="G83" s="86" t="n">
        <v>3</v>
      </c>
      <c r="H83" s="86" t="n">
        <v>20.6</v>
      </c>
      <c r="I83" s="86" t="n">
        <v>18.5</v>
      </c>
      <c r="J83" s="221" t="s">
        <v>1062</v>
      </c>
    </row>
    <row r="84" customFormat="false" ht="30" hidden="false" customHeight="true" outlineLevel="0" collapsed="false">
      <c r="A84" s="86"/>
      <c r="B84" s="218" t="s">
        <v>1063</v>
      </c>
      <c r="C84" s="218" t="s">
        <v>1064</v>
      </c>
      <c r="D84" s="219" t="s">
        <v>1065</v>
      </c>
      <c r="E84" s="218" t="s">
        <v>1066</v>
      </c>
      <c r="F84" s="86" t="n">
        <v>0</v>
      </c>
      <c r="G84" s="86" t="n">
        <v>3</v>
      </c>
      <c r="H84" s="86"/>
      <c r="I84" s="86" t="n">
        <v>41</v>
      </c>
      <c r="J84" s="221" t="s">
        <v>1067</v>
      </c>
    </row>
    <row r="85" customFormat="false" ht="30" hidden="false" customHeight="true" outlineLevel="0" collapsed="false">
      <c r="A85" s="86"/>
      <c r="B85" s="218" t="s">
        <v>1068</v>
      </c>
      <c r="C85" s="218" t="s">
        <v>1069</v>
      </c>
      <c r="D85" s="219" t="s">
        <v>1070</v>
      </c>
      <c r="E85" s="218" t="s">
        <v>1061</v>
      </c>
      <c r="F85" s="86" t="n">
        <v>3</v>
      </c>
      <c r="G85" s="86" t="n">
        <v>3</v>
      </c>
      <c r="H85" s="86" t="n">
        <v>9</v>
      </c>
      <c r="I85" s="86" t="n">
        <v>25</v>
      </c>
      <c r="J85" s="221" t="s">
        <v>1071</v>
      </c>
    </row>
    <row r="86" customFormat="false" ht="30.75" hidden="false" customHeight="true" outlineLevel="0" collapsed="false">
      <c r="A86" s="86"/>
      <c r="B86" s="218" t="s">
        <v>1072</v>
      </c>
      <c r="C86" s="218" t="s">
        <v>1073</v>
      </c>
      <c r="D86" s="219" t="s">
        <v>1074</v>
      </c>
      <c r="E86" s="218" t="s">
        <v>1075</v>
      </c>
      <c r="F86" s="86" t="n">
        <v>5</v>
      </c>
      <c r="G86" s="86" t="n">
        <v>9</v>
      </c>
      <c r="H86" s="86" t="n">
        <v>13.52</v>
      </c>
      <c r="I86" s="86" t="n">
        <v>19.3</v>
      </c>
      <c r="J86" s="221" t="s">
        <v>1076</v>
      </c>
    </row>
    <row r="87" customFormat="false" ht="45.75" hidden="false" customHeight="true" outlineLevel="0" collapsed="false">
      <c r="A87" s="86"/>
      <c r="B87" s="218" t="s">
        <v>1077</v>
      </c>
      <c r="C87" s="218" t="s">
        <v>1078</v>
      </c>
      <c r="D87" s="219" t="s">
        <v>1079</v>
      </c>
      <c r="E87" s="218" t="s">
        <v>1061</v>
      </c>
      <c r="F87" s="86" t="n">
        <v>4</v>
      </c>
      <c r="G87" s="86" t="n">
        <v>3</v>
      </c>
      <c r="H87" s="86" t="n">
        <v>40.7</v>
      </c>
      <c r="I87" s="86" t="n">
        <v>28</v>
      </c>
      <c r="J87" s="221" t="s">
        <v>1080</v>
      </c>
    </row>
    <row r="88" customFormat="false" ht="33" hidden="false" customHeight="true" outlineLevel="0" collapsed="false">
      <c r="A88" s="86" t="s">
        <v>80</v>
      </c>
      <c r="B88" s="218" t="s">
        <v>1081</v>
      </c>
      <c r="C88" s="218" t="s">
        <v>1082</v>
      </c>
      <c r="D88" s="219" t="s">
        <v>1083</v>
      </c>
      <c r="E88" s="218" t="s">
        <v>1061</v>
      </c>
      <c r="F88" s="86" t="n">
        <v>5</v>
      </c>
      <c r="G88" s="86" t="n">
        <v>6</v>
      </c>
      <c r="H88" s="86" t="n">
        <v>52.5</v>
      </c>
      <c r="I88" s="86" t="n">
        <v>59.3</v>
      </c>
      <c r="J88" s="221" t="s">
        <v>1084</v>
      </c>
    </row>
    <row r="89" customFormat="false" ht="30" hidden="false" customHeight="true" outlineLevel="0" collapsed="false">
      <c r="A89" s="86"/>
      <c r="B89" s="218" t="s">
        <v>1085</v>
      </c>
      <c r="C89" s="218" t="s">
        <v>1086</v>
      </c>
      <c r="D89" s="219" t="s">
        <v>1087</v>
      </c>
      <c r="E89" s="218" t="s">
        <v>1061</v>
      </c>
      <c r="F89" s="86" t="n">
        <v>3</v>
      </c>
      <c r="G89" s="86" t="n">
        <v>3</v>
      </c>
      <c r="H89" s="86" t="n">
        <v>26</v>
      </c>
      <c r="I89" s="86" t="n">
        <v>30.5</v>
      </c>
      <c r="J89" s="221" t="s">
        <v>1088</v>
      </c>
    </row>
    <row r="90" customFormat="false" ht="30.75" hidden="false" customHeight="true" outlineLevel="0" collapsed="false">
      <c r="A90" s="86"/>
      <c r="B90" s="218" t="s">
        <v>1089</v>
      </c>
      <c r="C90" s="218" t="s">
        <v>1090</v>
      </c>
      <c r="D90" s="219" t="s">
        <v>1091</v>
      </c>
      <c r="E90" s="218" t="s">
        <v>1092</v>
      </c>
      <c r="F90" s="86" t="n">
        <v>2</v>
      </c>
      <c r="G90" s="86" t="n">
        <v>0</v>
      </c>
      <c r="H90" s="86" t="n">
        <v>10</v>
      </c>
      <c r="I90" s="86"/>
      <c r="J90" s="221" t="s">
        <v>1093</v>
      </c>
    </row>
    <row r="91" customFormat="false" ht="30" hidden="false" customHeight="true" outlineLevel="0" collapsed="false">
      <c r="A91" s="86"/>
      <c r="B91" s="218" t="s">
        <v>1094</v>
      </c>
      <c r="C91" s="218" t="s">
        <v>1095</v>
      </c>
      <c r="D91" s="219" t="s">
        <v>1096</v>
      </c>
      <c r="E91" s="218" t="s">
        <v>1066</v>
      </c>
      <c r="F91" s="86" t="n">
        <v>0</v>
      </c>
      <c r="G91" s="86" t="n">
        <v>5</v>
      </c>
      <c r="H91" s="86"/>
      <c r="I91" s="86" t="n">
        <v>45</v>
      </c>
      <c r="J91" s="221" t="s">
        <v>1097</v>
      </c>
    </row>
    <row r="92" customFormat="false" ht="33" hidden="false" customHeight="true" outlineLevel="0" collapsed="false">
      <c r="A92" s="86"/>
      <c r="B92" s="218" t="s">
        <v>1098</v>
      </c>
      <c r="C92" s="218" t="s">
        <v>1099</v>
      </c>
      <c r="D92" s="219" t="s">
        <v>1100</v>
      </c>
      <c r="E92" s="218" t="s">
        <v>1101</v>
      </c>
      <c r="F92" s="86" t="n">
        <v>3</v>
      </c>
      <c r="G92" s="86" t="n">
        <v>17</v>
      </c>
      <c r="H92" s="86" t="n">
        <v>9</v>
      </c>
      <c r="I92" s="86" t="n">
        <v>32.4</v>
      </c>
      <c r="J92" s="221" t="s">
        <v>1102</v>
      </c>
    </row>
    <row r="93" customFormat="false" ht="30.75" hidden="false" customHeight="true" outlineLevel="0" collapsed="false">
      <c r="A93" s="86"/>
      <c r="B93" s="218" t="s">
        <v>1103</v>
      </c>
      <c r="C93" s="218" t="s">
        <v>1104</v>
      </c>
      <c r="D93" s="219" t="s">
        <v>1105</v>
      </c>
      <c r="E93" s="218" t="s">
        <v>1061</v>
      </c>
      <c r="F93" s="86" t="n">
        <v>6</v>
      </c>
      <c r="G93" s="86" t="n">
        <v>4</v>
      </c>
      <c r="H93" s="86" t="n">
        <v>35.92</v>
      </c>
      <c r="I93" s="86" t="n">
        <v>25.2</v>
      </c>
      <c r="J93" s="221" t="s">
        <v>1106</v>
      </c>
    </row>
    <row r="94" customFormat="false" ht="30.75" hidden="false" customHeight="true" outlineLevel="0" collapsed="false">
      <c r="A94" s="86"/>
      <c r="B94" s="218" t="s">
        <v>1107</v>
      </c>
      <c r="C94" s="218" t="s">
        <v>1108</v>
      </c>
      <c r="D94" s="219" t="s">
        <v>1109</v>
      </c>
      <c r="E94" s="218" t="s">
        <v>1061</v>
      </c>
      <c r="F94" s="86" t="n">
        <v>2</v>
      </c>
      <c r="G94" s="86" t="n">
        <v>6</v>
      </c>
      <c r="H94" s="86" t="n">
        <v>14.2</v>
      </c>
      <c r="I94" s="86" t="n">
        <v>44</v>
      </c>
      <c r="J94" s="221" t="s">
        <v>1110</v>
      </c>
    </row>
    <row r="95" customFormat="false" ht="32.25" hidden="false" customHeight="true" outlineLevel="0" collapsed="false">
      <c r="A95" s="86"/>
      <c r="B95" s="218" t="s">
        <v>1111</v>
      </c>
      <c r="C95" s="218" t="s">
        <v>1112</v>
      </c>
      <c r="D95" s="219" t="s">
        <v>1113</v>
      </c>
      <c r="E95" s="218" t="s">
        <v>1061</v>
      </c>
      <c r="F95" s="86" t="n">
        <v>2</v>
      </c>
      <c r="G95" s="86" t="n">
        <v>3</v>
      </c>
      <c r="H95" s="86" t="n">
        <v>14.5</v>
      </c>
      <c r="I95" s="86" t="n">
        <v>33.5</v>
      </c>
      <c r="J95" s="221" t="s">
        <v>1114</v>
      </c>
    </row>
    <row r="96" customFormat="false" ht="30.75" hidden="false" customHeight="true" outlineLevel="0" collapsed="false">
      <c r="A96" s="86"/>
      <c r="B96" s="218" t="s">
        <v>1115</v>
      </c>
      <c r="C96" s="218" t="s">
        <v>1116</v>
      </c>
      <c r="D96" s="219" t="s">
        <v>1117</v>
      </c>
      <c r="E96" s="218" t="s">
        <v>1061</v>
      </c>
      <c r="F96" s="86" t="n">
        <v>8</v>
      </c>
      <c r="G96" s="86" t="n">
        <v>9</v>
      </c>
      <c r="H96" s="86" t="n">
        <v>24.4</v>
      </c>
      <c r="I96" s="86" t="n">
        <v>33.1</v>
      </c>
      <c r="J96" s="221" t="s">
        <v>1118</v>
      </c>
    </row>
    <row r="97" customFormat="false" ht="33" hidden="false" customHeight="true" outlineLevel="0" collapsed="false">
      <c r="A97" s="86"/>
      <c r="B97" s="218" t="s">
        <v>1119</v>
      </c>
      <c r="C97" s="218" t="s">
        <v>1120</v>
      </c>
      <c r="D97" s="219" t="s">
        <v>1121</v>
      </c>
      <c r="E97" s="218" t="s">
        <v>1061</v>
      </c>
      <c r="F97" s="86" t="n">
        <v>3</v>
      </c>
      <c r="G97" s="86" t="n">
        <v>4</v>
      </c>
      <c r="H97" s="86" t="n">
        <v>30.15</v>
      </c>
      <c r="I97" s="86" t="n">
        <v>53</v>
      </c>
      <c r="J97" s="221" t="s">
        <v>1122</v>
      </c>
    </row>
    <row r="98" customFormat="false" ht="34.5" hidden="false" customHeight="true" outlineLevel="0" collapsed="false">
      <c r="A98" s="86"/>
      <c r="B98" s="218" t="s">
        <v>1123</v>
      </c>
      <c r="C98" s="218" t="s">
        <v>1124</v>
      </c>
      <c r="D98" s="219" t="s">
        <v>1125</v>
      </c>
      <c r="E98" s="218" t="s">
        <v>1126</v>
      </c>
      <c r="F98" s="86" t="n">
        <v>7</v>
      </c>
      <c r="G98" s="86" t="n">
        <v>12</v>
      </c>
      <c r="H98" s="86" t="n">
        <v>40.95</v>
      </c>
      <c r="I98" s="86" t="n">
        <v>29.45</v>
      </c>
      <c r="J98" s="221" t="s">
        <v>1127</v>
      </c>
    </row>
    <row r="99" customFormat="false" ht="32.25" hidden="false" customHeight="true" outlineLevel="0" collapsed="false">
      <c r="A99" s="86"/>
      <c r="B99" s="218" t="s">
        <v>1128</v>
      </c>
      <c r="C99" s="218" t="s">
        <v>1129</v>
      </c>
      <c r="D99" s="219" t="s">
        <v>1130</v>
      </c>
      <c r="E99" s="218" t="s">
        <v>1061</v>
      </c>
      <c r="F99" s="86" t="n">
        <v>3</v>
      </c>
      <c r="G99" s="86" t="n">
        <v>3</v>
      </c>
      <c r="H99" s="86" t="n">
        <v>17.5</v>
      </c>
      <c r="I99" s="86" t="n">
        <v>44.5</v>
      </c>
      <c r="J99" s="221" t="s">
        <v>1131</v>
      </c>
    </row>
    <row r="100" customFormat="false" ht="32.25" hidden="false" customHeight="true" outlineLevel="0" collapsed="false">
      <c r="A100" s="86"/>
      <c r="B100" s="218" t="s">
        <v>1132</v>
      </c>
      <c r="C100" s="218" t="s">
        <v>1133</v>
      </c>
      <c r="D100" s="219" t="s">
        <v>1134</v>
      </c>
      <c r="E100" s="218" t="s">
        <v>1061</v>
      </c>
      <c r="F100" s="86" t="n">
        <v>4</v>
      </c>
      <c r="G100" s="86" t="n">
        <v>5</v>
      </c>
      <c r="H100" s="86" t="n">
        <v>28</v>
      </c>
      <c r="I100" s="86" t="n">
        <v>68.5</v>
      </c>
      <c r="J100" s="221" t="s">
        <v>1135</v>
      </c>
    </row>
    <row r="101" customFormat="false" ht="33" hidden="false" customHeight="true" outlineLevel="0" collapsed="false">
      <c r="A101" s="86"/>
      <c r="B101" s="218" t="s">
        <v>1136</v>
      </c>
      <c r="C101" s="218" t="s">
        <v>1137</v>
      </c>
      <c r="D101" s="219" t="s">
        <v>1138</v>
      </c>
      <c r="E101" s="218" t="s">
        <v>1061</v>
      </c>
      <c r="F101" s="86" t="n">
        <v>11</v>
      </c>
      <c r="G101" s="86" t="n">
        <v>10</v>
      </c>
      <c r="H101" s="86" t="n">
        <v>91.8</v>
      </c>
      <c r="I101" s="86" t="n">
        <v>65</v>
      </c>
      <c r="J101" s="221" t="s">
        <v>1139</v>
      </c>
    </row>
    <row r="102" customFormat="false" ht="33" hidden="false" customHeight="true" outlineLevel="0" collapsed="false">
      <c r="A102" s="86"/>
      <c r="B102" s="218" t="s">
        <v>1140</v>
      </c>
      <c r="C102" s="218" t="s">
        <v>1141</v>
      </c>
      <c r="D102" s="219" t="s">
        <v>1142</v>
      </c>
      <c r="E102" s="218" t="s">
        <v>1066</v>
      </c>
      <c r="F102" s="86" t="n">
        <v>0</v>
      </c>
      <c r="G102" s="86" t="n">
        <v>3</v>
      </c>
      <c r="H102" s="86"/>
      <c r="I102" s="86" t="n">
        <v>46.5</v>
      </c>
      <c r="J102" s="221" t="s">
        <v>1143</v>
      </c>
    </row>
    <row r="103" customFormat="false" ht="33" hidden="false" customHeight="true" outlineLevel="0" collapsed="false">
      <c r="A103" s="86" t="s">
        <v>80</v>
      </c>
      <c r="B103" s="218" t="s">
        <v>1144</v>
      </c>
      <c r="C103" s="218" t="s">
        <v>1145</v>
      </c>
      <c r="D103" s="219" t="s">
        <v>1146</v>
      </c>
      <c r="E103" s="218" t="s">
        <v>1066</v>
      </c>
      <c r="F103" s="86" t="n">
        <v>0</v>
      </c>
      <c r="G103" s="86" t="n">
        <v>3</v>
      </c>
      <c r="H103" s="86"/>
      <c r="I103" s="86" t="n">
        <v>16.5</v>
      </c>
      <c r="J103" s="221" t="s">
        <v>1147</v>
      </c>
    </row>
    <row r="104" customFormat="false" ht="44.25" hidden="false" customHeight="true" outlineLevel="0" collapsed="false">
      <c r="A104" s="86"/>
      <c r="B104" s="218" t="s">
        <v>1148</v>
      </c>
      <c r="C104" s="218" t="s">
        <v>1149</v>
      </c>
      <c r="D104" s="219" t="s">
        <v>1150</v>
      </c>
      <c r="E104" s="218" t="s">
        <v>1061</v>
      </c>
      <c r="F104" s="86" t="n">
        <v>12</v>
      </c>
      <c r="G104" s="86" t="n">
        <v>0</v>
      </c>
      <c r="H104" s="86" t="n">
        <v>88.68</v>
      </c>
      <c r="I104" s="86"/>
      <c r="J104" s="221" t="s">
        <v>1151</v>
      </c>
    </row>
    <row r="105" customFormat="false" ht="30.75" hidden="false" customHeight="true" outlineLevel="0" collapsed="false">
      <c r="A105" s="86"/>
      <c r="B105" s="218" t="s">
        <v>1152</v>
      </c>
      <c r="C105" s="218" t="s">
        <v>1153</v>
      </c>
      <c r="D105" s="219" t="s">
        <v>1154</v>
      </c>
      <c r="E105" s="218" t="s">
        <v>1066</v>
      </c>
      <c r="F105" s="86" t="n">
        <v>0</v>
      </c>
      <c r="G105" s="86" t="n">
        <v>4</v>
      </c>
      <c r="H105" s="86"/>
      <c r="I105" s="86" t="n">
        <v>87</v>
      </c>
      <c r="J105" s="221" t="s">
        <v>1155</v>
      </c>
    </row>
    <row r="106" customFormat="false" ht="36" hidden="false" customHeight="true" outlineLevel="0" collapsed="false">
      <c r="A106" s="86"/>
      <c r="B106" s="218" t="s">
        <v>1156</v>
      </c>
      <c r="C106" s="218" t="s">
        <v>1157</v>
      </c>
      <c r="D106" s="219" t="s">
        <v>1158</v>
      </c>
      <c r="E106" s="220" t="s">
        <v>1159</v>
      </c>
      <c r="F106" s="86" t="n">
        <v>2</v>
      </c>
      <c r="G106" s="86" t="n">
        <v>7</v>
      </c>
      <c r="H106" s="86" t="n">
        <v>18.6</v>
      </c>
      <c r="I106" s="86" t="n">
        <v>17.64</v>
      </c>
      <c r="J106" s="221" t="s">
        <v>1160</v>
      </c>
    </row>
    <row r="107" customFormat="false" ht="30.75" hidden="false" customHeight="true" outlineLevel="0" collapsed="false">
      <c r="A107" s="86"/>
      <c r="B107" s="218" t="s">
        <v>1161</v>
      </c>
      <c r="C107" s="218" t="s">
        <v>1162</v>
      </c>
      <c r="D107" s="219" t="s">
        <v>1163</v>
      </c>
      <c r="E107" s="218" t="s">
        <v>1066</v>
      </c>
      <c r="F107" s="86" t="n">
        <v>0</v>
      </c>
      <c r="G107" s="86" t="n">
        <v>6</v>
      </c>
      <c r="H107" s="86"/>
      <c r="I107" s="86" t="n">
        <v>15</v>
      </c>
      <c r="J107" s="221" t="s">
        <v>1164</v>
      </c>
    </row>
    <row r="108" customFormat="false" ht="30.75" hidden="false" customHeight="true" outlineLevel="0" collapsed="false">
      <c r="A108" s="86"/>
      <c r="B108" s="218" t="s">
        <v>1165</v>
      </c>
      <c r="C108" s="218" t="s">
        <v>1166</v>
      </c>
      <c r="D108" s="219" t="s">
        <v>1167</v>
      </c>
      <c r="E108" s="218" t="s">
        <v>1066</v>
      </c>
      <c r="F108" s="86" t="n">
        <v>0</v>
      </c>
      <c r="G108" s="86" t="n">
        <v>2</v>
      </c>
      <c r="H108" s="86"/>
      <c r="I108" s="86" t="n">
        <v>9.5</v>
      </c>
      <c r="J108" s="221" t="s">
        <v>1168</v>
      </c>
    </row>
    <row r="109" customFormat="false" ht="29.25" hidden="false" customHeight="true" outlineLevel="0" collapsed="false">
      <c r="A109" s="86"/>
      <c r="B109" s="218" t="s">
        <v>1169</v>
      </c>
      <c r="C109" s="218" t="s">
        <v>1170</v>
      </c>
      <c r="D109" s="219" t="s">
        <v>1171</v>
      </c>
      <c r="E109" s="218" t="s">
        <v>1066</v>
      </c>
      <c r="F109" s="86" t="n">
        <v>0</v>
      </c>
      <c r="G109" s="86" t="n">
        <v>3</v>
      </c>
      <c r="H109" s="86"/>
      <c r="I109" s="86" t="n">
        <v>18.25</v>
      </c>
      <c r="J109" s="221" t="s">
        <v>1172</v>
      </c>
    </row>
    <row r="110" customFormat="false" ht="30" hidden="false" customHeight="true" outlineLevel="0" collapsed="false">
      <c r="A110" s="86"/>
      <c r="B110" s="218" t="s">
        <v>1173</v>
      </c>
      <c r="C110" s="218" t="s">
        <v>1174</v>
      </c>
      <c r="D110" s="219" t="s">
        <v>1175</v>
      </c>
      <c r="E110" s="218" t="s">
        <v>1061</v>
      </c>
      <c r="F110" s="86" t="n">
        <v>2</v>
      </c>
      <c r="G110" s="86" t="n">
        <v>3</v>
      </c>
      <c r="H110" s="86" t="n">
        <v>24.3</v>
      </c>
      <c r="I110" s="86" t="n">
        <v>47.5</v>
      </c>
      <c r="J110" s="221" t="s">
        <v>1176</v>
      </c>
    </row>
    <row r="111" customFormat="false" ht="33" hidden="false" customHeight="true" outlineLevel="0" collapsed="false">
      <c r="A111" s="86"/>
      <c r="B111" s="218" t="s">
        <v>1177</v>
      </c>
      <c r="C111" s="218" t="s">
        <v>1178</v>
      </c>
      <c r="D111" s="219" t="s">
        <v>1179</v>
      </c>
      <c r="E111" s="218" t="s">
        <v>1066</v>
      </c>
      <c r="F111" s="86" t="n">
        <v>0</v>
      </c>
      <c r="G111" s="86" t="n">
        <v>7</v>
      </c>
      <c r="H111" s="86"/>
      <c r="I111" s="86" t="n">
        <v>133</v>
      </c>
      <c r="J111" s="221" t="s">
        <v>1180</v>
      </c>
    </row>
    <row r="112" customFormat="false" ht="30" hidden="false" customHeight="true" outlineLevel="0" collapsed="false">
      <c r="A112" s="86"/>
      <c r="B112" s="218" t="s">
        <v>1181</v>
      </c>
      <c r="C112" s="218" t="s">
        <v>1182</v>
      </c>
      <c r="D112" s="219" t="s">
        <v>1183</v>
      </c>
      <c r="E112" s="218" t="s">
        <v>1066</v>
      </c>
      <c r="F112" s="86" t="n">
        <v>0</v>
      </c>
      <c r="G112" s="86" t="n">
        <v>3</v>
      </c>
      <c r="H112" s="86"/>
      <c r="I112" s="86" t="n">
        <v>39</v>
      </c>
      <c r="J112" s="221" t="s">
        <v>1184</v>
      </c>
    </row>
    <row r="113" customFormat="false" ht="33.75" hidden="false" customHeight="true" outlineLevel="0" collapsed="false">
      <c r="A113" s="86"/>
      <c r="B113" s="218" t="s">
        <v>1185</v>
      </c>
      <c r="C113" s="218" t="s">
        <v>1186</v>
      </c>
      <c r="D113" s="219" t="s">
        <v>1187</v>
      </c>
      <c r="E113" s="218" t="s">
        <v>1066</v>
      </c>
      <c r="F113" s="86" t="n">
        <v>2</v>
      </c>
      <c r="G113" s="86" t="n">
        <v>5</v>
      </c>
      <c r="H113" s="86" t="n">
        <v>7.5</v>
      </c>
      <c r="I113" s="86" t="n">
        <v>24.4</v>
      </c>
      <c r="J113" s="221" t="s">
        <v>1188</v>
      </c>
    </row>
    <row r="114" customFormat="false" ht="56.25" hidden="false" customHeight="true" outlineLevel="0" collapsed="false">
      <c r="A114" s="86"/>
      <c r="B114" s="218" t="s">
        <v>1189</v>
      </c>
      <c r="C114" s="218" t="s">
        <v>1190</v>
      </c>
      <c r="D114" s="219" t="s">
        <v>1191</v>
      </c>
      <c r="E114" s="218" t="s">
        <v>1061</v>
      </c>
      <c r="F114" s="86" t="n">
        <v>3</v>
      </c>
      <c r="G114" s="86" t="n">
        <v>5</v>
      </c>
      <c r="H114" s="86" t="n">
        <v>51</v>
      </c>
      <c r="I114" s="86" t="n">
        <v>31.7</v>
      </c>
      <c r="J114" s="221" t="s">
        <v>1192</v>
      </c>
    </row>
    <row r="115" customFormat="false" ht="30.75" hidden="false" customHeight="true" outlineLevel="0" collapsed="false">
      <c r="A115" s="86"/>
      <c r="B115" s="218" t="s">
        <v>1193</v>
      </c>
      <c r="C115" s="218" t="s">
        <v>1194</v>
      </c>
      <c r="D115" s="219" t="s">
        <v>1195</v>
      </c>
      <c r="E115" s="218" t="s">
        <v>1066</v>
      </c>
      <c r="F115" s="86" t="n">
        <v>0</v>
      </c>
      <c r="G115" s="86" t="n">
        <v>5</v>
      </c>
      <c r="H115" s="86"/>
      <c r="I115" s="86" t="n">
        <v>15</v>
      </c>
      <c r="J115" s="221" t="s">
        <v>1196</v>
      </c>
    </row>
    <row r="116" customFormat="false" ht="30.75" hidden="false" customHeight="true" outlineLevel="0" collapsed="false">
      <c r="A116" s="86"/>
      <c r="B116" s="221" t="s">
        <v>1197</v>
      </c>
      <c r="C116" s="218" t="s">
        <v>1198</v>
      </c>
      <c r="D116" s="219" t="s">
        <v>1199</v>
      </c>
      <c r="E116" s="218" t="s">
        <v>1200</v>
      </c>
      <c r="F116" s="86" t="n">
        <v>2</v>
      </c>
      <c r="G116" s="86" t="n">
        <v>4</v>
      </c>
      <c r="H116" s="86" t="n">
        <v>20.3</v>
      </c>
      <c r="I116" s="86" t="n">
        <v>24.3</v>
      </c>
      <c r="J116" s="221" t="s">
        <v>1201</v>
      </c>
    </row>
    <row r="117" customFormat="false" ht="46.5" hidden="false" customHeight="true" outlineLevel="0" collapsed="false">
      <c r="A117" s="86" t="s">
        <v>80</v>
      </c>
      <c r="B117" s="218" t="s">
        <v>1202</v>
      </c>
      <c r="C117" s="218" t="s">
        <v>1203</v>
      </c>
      <c r="D117" s="219" t="s">
        <v>1204</v>
      </c>
      <c r="E117" s="219" t="s">
        <v>1205</v>
      </c>
      <c r="F117" s="86" t="n">
        <v>4</v>
      </c>
      <c r="G117" s="86" t="n">
        <v>7</v>
      </c>
      <c r="H117" s="86" t="n">
        <v>42.9</v>
      </c>
      <c r="I117" s="86" t="n">
        <v>21.9</v>
      </c>
      <c r="J117" s="221" t="s">
        <v>1206</v>
      </c>
    </row>
    <row r="118" customFormat="false" ht="35.25" hidden="false" customHeight="true" outlineLevel="0" collapsed="false">
      <c r="A118" s="86"/>
      <c r="B118" s="218" t="s">
        <v>1207</v>
      </c>
      <c r="C118" s="218" t="s">
        <v>1208</v>
      </c>
      <c r="D118" s="219" t="s">
        <v>1209</v>
      </c>
      <c r="E118" s="220" t="s">
        <v>1210</v>
      </c>
      <c r="F118" s="86" t="n">
        <v>20</v>
      </c>
      <c r="G118" s="86" t="n">
        <v>18</v>
      </c>
      <c r="H118" s="86" t="n">
        <v>127.04</v>
      </c>
      <c r="I118" s="86" t="n">
        <v>43.9</v>
      </c>
      <c r="J118" s="221" t="s">
        <v>1211</v>
      </c>
    </row>
    <row r="119" customFormat="false" ht="33" hidden="false" customHeight="true" outlineLevel="0" collapsed="false">
      <c r="A119" s="86"/>
      <c r="B119" s="222" t="s">
        <v>1212</v>
      </c>
      <c r="C119" s="218" t="s">
        <v>1213</v>
      </c>
      <c r="D119" s="223" t="s">
        <v>1214</v>
      </c>
      <c r="E119" s="222" t="s">
        <v>1215</v>
      </c>
      <c r="F119" s="86" t="n">
        <v>0</v>
      </c>
      <c r="G119" s="86" t="n">
        <v>8</v>
      </c>
      <c r="H119" s="86"/>
      <c r="I119" s="86" t="n">
        <v>169.7</v>
      </c>
      <c r="J119" s="224" t="s">
        <v>1216</v>
      </c>
    </row>
    <row r="120" customFormat="false" ht="45" hidden="false" customHeight="true" outlineLevel="0" collapsed="false">
      <c r="A120" s="86"/>
      <c r="B120" s="218" t="s">
        <v>1217</v>
      </c>
      <c r="C120" s="218" t="s">
        <v>1218</v>
      </c>
      <c r="D120" s="219" t="s">
        <v>1219</v>
      </c>
      <c r="E120" s="218" t="s">
        <v>1061</v>
      </c>
      <c r="F120" s="86" t="n">
        <v>2</v>
      </c>
      <c r="G120" s="86" t="n">
        <v>3</v>
      </c>
      <c r="H120" s="86" t="n">
        <v>9.1</v>
      </c>
      <c r="I120" s="86" t="n">
        <v>27</v>
      </c>
      <c r="J120" s="221" t="s">
        <v>1220</v>
      </c>
    </row>
    <row r="121" customFormat="false" ht="45.75" hidden="false" customHeight="true" outlineLevel="0" collapsed="false">
      <c r="A121" s="86"/>
      <c r="B121" s="218" t="s">
        <v>1221</v>
      </c>
      <c r="C121" s="218" t="s">
        <v>1222</v>
      </c>
      <c r="D121" s="219" t="s">
        <v>1223</v>
      </c>
      <c r="E121" s="218" t="s">
        <v>1061</v>
      </c>
      <c r="F121" s="86" t="n">
        <v>2</v>
      </c>
      <c r="G121" s="86" t="n">
        <v>3</v>
      </c>
      <c r="H121" s="86" t="n">
        <v>16.5</v>
      </c>
      <c r="I121" s="86" t="n">
        <v>24.45</v>
      </c>
      <c r="J121" s="221" t="s">
        <v>1224</v>
      </c>
    </row>
    <row r="122" customFormat="false" ht="30" hidden="false" customHeight="true" outlineLevel="0" collapsed="false">
      <c r="A122" s="86"/>
      <c r="B122" s="218" t="s">
        <v>1225</v>
      </c>
      <c r="C122" s="218" t="s">
        <v>1226</v>
      </c>
      <c r="D122" s="219" t="s">
        <v>1227</v>
      </c>
      <c r="E122" s="218" t="s">
        <v>1061</v>
      </c>
      <c r="F122" s="86" t="n">
        <v>25</v>
      </c>
      <c r="G122" s="86" t="n">
        <v>21</v>
      </c>
      <c r="H122" s="86" t="n">
        <v>131.14</v>
      </c>
      <c r="I122" s="86" t="n">
        <v>58.4</v>
      </c>
      <c r="J122" s="221" t="s">
        <v>1228</v>
      </c>
    </row>
    <row r="123" customFormat="false" ht="35.25" hidden="false" customHeight="true" outlineLevel="0" collapsed="false">
      <c r="A123" s="86"/>
      <c r="B123" s="222" t="s">
        <v>1229</v>
      </c>
      <c r="C123" s="218" t="s">
        <v>1230</v>
      </c>
      <c r="D123" s="223" t="s">
        <v>1231</v>
      </c>
      <c r="E123" s="222" t="s">
        <v>1232</v>
      </c>
      <c r="F123" s="86" t="n">
        <v>40</v>
      </c>
      <c r="G123" s="86" t="n">
        <v>27</v>
      </c>
      <c r="H123" s="86" t="n">
        <v>316.91</v>
      </c>
      <c r="I123" s="86" t="n">
        <v>62.64</v>
      </c>
      <c r="J123" s="224" t="s">
        <v>1233</v>
      </c>
    </row>
    <row r="124" customFormat="false" ht="30" hidden="false" customHeight="true" outlineLevel="0" collapsed="false">
      <c r="A124" s="86"/>
      <c r="B124" s="222" t="s">
        <v>1234</v>
      </c>
      <c r="C124" s="218" t="s">
        <v>1235</v>
      </c>
      <c r="D124" s="223" t="s">
        <v>1236</v>
      </c>
      <c r="E124" s="222" t="s">
        <v>706</v>
      </c>
      <c r="F124" s="86" t="n">
        <v>0</v>
      </c>
      <c r="G124" s="86" t="n">
        <v>3</v>
      </c>
      <c r="H124" s="86"/>
      <c r="I124" s="86" t="n">
        <v>32.5</v>
      </c>
      <c r="J124" s="224" t="s">
        <v>1237</v>
      </c>
    </row>
    <row r="125" customFormat="false" ht="45.75" hidden="false" customHeight="true" outlineLevel="0" collapsed="false">
      <c r="A125" s="86"/>
      <c r="B125" s="218" t="s">
        <v>1238</v>
      </c>
      <c r="C125" s="218" t="s">
        <v>1239</v>
      </c>
      <c r="D125" s="219" t="s">
        <v>1240</v>
      </c>
      <c r="E125" s="219" t="s">
        <v>1241</v>
      </c>
      <c r="F125" s="86" t="n">
        <v>3</v>
      </c>
      <c r="G125" s="86" t="n">
        <v>0</v>
      </c>
      <c r="H125" s="86" t="n">
        <v>24</v>
      </c>
      <c r="I125" s="86"/>
      <c r="J125" s="221" t="s">
        <v>1242</v>
      </c>
    </row>
    <row r="126" customFormat="false" ht="35.25" hidden="false" customHeight="true" outlineLevel="0" collapsed="false">
      <c r="A126" s="86"/>
      <c r="B126" s="218" t="s">
        <v>1243</v>
      </c>
      <c r="C126" s="218" t="s">
        <v>1244</v>
      </c>
      <c r="D126" s="219" t="s">
        <v>1245</v>
      </c>
      <c r="E126" s="218" t="s">
        <v>1246</v>
      </c>
      <c r="F126" s="86" t="n">
        <v>0</v>
      </c>
      <c r="G126" s="86" t="n">
        <v>7</v>
      </c>
      <c r="H126" s="86"/>
      <c r="I126" s="86" t="n">
        <v>15.5</v>
      </c>
      <c r="J126" s="221" t="s">
        <v>1247</v>
      </c>
    </row>
    <row r="127" customFormat="false" ht="33.75" hidden="false" customHeight="true" outlineLevel="0" collapsed="false">
      <c r="A127" s="86"/>
      <c r="B127" s="222" t="s">
        <v>1248</v>
      </c>
      <c r="C127" s="222" t="s">
        <v>1249</v>
      </c>
      <c r="D127" s="223" t="s">
        <v>1250</v>
      </c>
      <c r="E127" s="222" t="s">
        <v>1251</v>
      </c>
      <c r="F127" s="222" t="n">
        <v>0</v>
      </c>
      <c r="G127" s="222" t="n">
        <v>2</v>
      </c>
      <c r="H127" s="222" t="n">
        <v>0</v>
      </c>
      <c r="I127" s="86" t="n">
        <v>1.5</v>
      </c>
      <c r="J127" s="225" t="s">
        <v>1252</v>
      </c>
    </row>
    <row r="128" customFormat="false" ht="33" hidden="false" customHeight="true" outlineLevel="0" collapsed="false">
      <c r="A128" s="86"/>
      <c r="B128" s="226" t="s">
        <v>1253</v>
      </c>
      <c r="C128" s="222" t="s">
        <v>1254</v>
      </c>
      <c r="D128" s="223" t="s">
        <v>1255</v>
      </c>
      <c r="E128" s="222" t="s">
        <v>1251</v>
      </c>
      <c r="F128" s="226" t="n">
        <v>0</v>
      </c>
      <c r="G128" s="226" t="n">
        <v>3</v>
      </c>
      <c r="H128" s="226" t="n">
        <v>0</v>
      </c>
      <c r="I128" s="225" t="n">
        <v>3.2</v>
      </c>
      <c r="J128" s="225" t="s">
        <v>1256</v>
      </c>
    </row>
    <row r="129" customFormat="false" ht="30" hidden="false" customHeight="true" outlineLevel="0" collapsed="false">
      <c r="A129" s="86"/>
      <c r="B129" s="222" t="s">
        <v>1257</v>
      </c>
      <c r="C129" s="222" t="s">
        <v>1258</v>
      </c>
      <c r="D129" s="223" t="s">
        <v>1259</v>
      </c>
      <c r="E129" s="222" t="s">
        <v>1251</v>
      </c>
      <c r="F129" s="226" t="n">
        <v>0</v>
      </c>
      <c r="G129" s="226" t="n">
        <v>3</v>
      </c>
      <c r="H129" s="226" t="n">
        <v>0</v>
      </c>
      <c r="I129" s="225" t="n">
        <v>3</v>
      </c>
      <c r="J129" s="225" t="s">
        <v>1260</v>
      </c>
    </row>
    <row r="130" customFormat="false" ht="30.75" hidden="false" customHeight="true" outlineLevel="0" collapsed="false">
      <c r="A130" s="86" t="s">
        <v>80</v>
      </c>
      <c r="B130" s="222" t="s">
        <v>1261</v>
      </c>
      <c r="C130" s="222" t="s">
        <v>1262</v>
      </c>
      <c r="D130" s="223" t="s">
        <v>1263</v>
      </c>
      <c r="E130" s="222" t="s">
        <v>1251</v>
      </c>
      <c r="F130" s="226" t="n">
        <v>0</v>
      </c>
      <c r="G130" s="226" t="n">
        <v>2</v>
      </c>
      <c r="H130" s="226" t="n">
        <v>0</v>
      </c>
      <c r="I130" s="225" t="n">
        <v>1.45</v>
      </c>
      <c r="J130" s="225" t="s">
        <v>1264</v>
      </c>
    </row>
    <row r="131" customFormat="false" ht="32.25" hidden="false" customHeight="true" outlineLevel="0" collapsed="false">
      <c r="A131" s="86"/>
      <c r="B131" s="222" t="s">
        <v>1265</v>
      </c>
      <c r="C131" s="222" t="s">
        <v>1266</v>
      </c>
      <c r="D131" s="223" t="s">
        <v>1267</v>
      </c>
      <c r="E131" s="222" t="s">
        <v>1251</v>
      </c>
      <c r="F131" s="226" t="n">
        <v>0</v>
      </c>
      <c r="G131" s="226" t="n">
        <v>2</v>
      </c>
      <c r="H131" s="226" t="n">
        <v>0</v>
      </c>
      <c r="I131" s="225" t="n">
        <v>1.2</v>
      </c>
      <c r="J131" s="225" t="s">
        <v>1268</v>
      </c>
    </row>
    <row r="132" customFormat="false" ht="33" hidden="false" customHeight="true" outlineLevel="0" collapsed="false">
      <c r="A132" s="86"/>
      <c r="B132" s="222" t="s">
        <v>1269</v>
      </c>
      <c r="C132" s="222" t="s">
        <v>1270</v>
      </c>
      <c r="D132" s="223" t="s">
        <v>1271</v>
      </c>
      <c r="E132" s="222" t="s">
        <v>1251</v>
      </c>
      <c r="F132" s="226" t="n">
        <v>0</v>
      </c>
      <c r="G132" s="226" t="n">
        <v>2</v>
      </c>
      <c r="H132" s="226" t="n">
        <v>0</v>
      </c>
      <c r="I132" s="225" t="n">
        <v>4.5</v>
      </c>
      <c r="J132" s="225" t="s">
        <v>1272</v>
      </c>
    </row>
    <row r="133" customFormat="false" ht="32.25" hidden="false" customHeight="true" outlineLevel="0" collapsed="false">
      <c r="A133" s="86"/>
      <c r="B133" s="222" t="s">
        <v>1273</v>
      </c>
      <c r="C133" s="222" t="s">
        <v>1274</v>
      </c>
      <c r="D133" s="223" t="s">
        <v>1275</v>
      </c>
      <c r="E133" s="222" t="s">
        <v>1251</v>
      </c>
      <c r="F133" s="226" t="n">
        <v>0</v>
      </c>
      <c r="G133" s="226" t="n">
        <v>3</v>
      </c>
      <c r="H133" s="226" t="n">
        <v>0</v>
      </c>
      <c r="I133" s="225" t="n">
        <v>14</v>
      </c>
      <c r="J133" s="225" t="s">
        <v>1276</v>
      </c>
    </row>
    <row r="134" customFormat="false" ht="28.5" hidden="false" customHeight="true" outlineLevel="0" collapsed="false">
      <c r="A134" s="86"/>
      <c r="B134" s="222" t="s">
        <v>1277</v>
      </c>
      <c r="C134" s="222" t="s">
        <v>1278</v>
      </c>
      <c r="D134" s="223" t="s">
        <v>1279</v>
      </c>
      <c r="E134" s="222" t="s">
        <v>1251</v>
      </c>
      <c r="F134" s="226" t="n">
        <v>0</v>
      </c>
      <c r="G134" s="226" t="n">
        <v>9</v>
      </c>
      <c r="H134" s="226" t="n">
        <v>0</v>
      </c>
      <c r="I134" s="225" t="n">
        <v>11.8</v>
      </c>
      <c r="J134" s="225" t="s">
        <v>1280</v>
      </c>
    </row>
    <row r="135" customFormat="false" ht="30.75" hidden="false" customHeight="true" outlineLevel="0" collapsed="false">
      <c r="A135" s="86"/>
      <c r="B135" s="222" t="s">
        <v>1281</v>
      </c>
      <c r="C135" s="222" t="s">
        <v>1282</v>
      </c>
      <c r="D135" s="223" t="s">
        <v>1283</v>
      </c>
      <c r="E135" s="222" t="s">
        <v>1251</v>
      </c>
      <c r="F135" s="226" t="n">
        <v>0</v>
      </c>
      <c r="G135" s="226" t="n">
        <v>2</v>
      </c>
      <c r="H135" s="226" t="n">
        <v>0</v>
      </c>
      <c r="I135" s="225" t="n">
        <v>1.15</v>
      </c>
      <c r="J135" s="225" t="s">
        <v>1284</v>
      </c>
    </row>
    <row r="136" customFormat="false" ht="32.25" hidden="false" customHeight="true" outlineLevel="0" collapsed="false">
      <c r="A136" s="86"/>
      <c r="B136" s="222" t="s">
        <v>1285</v>
      </c>
      <c r="C136" s="222" t="s">
        <v>1286</v>
      </c>
      <c r="D136" s="223" t="s">
        <v>1287</v>
      </c>
      <c r="E136" s="222" t="s">
        <v>1251</v>
      </c>
      <c r="F136" s="226" t="n">
        <v>0</v>
      </c>
      <c r="G136" s="226" t="n">
        <v>2</v>
      </c>
      <c r="H136" s="226" t="n">
        <v>0</v>
      </c>
      <c r="I136" s="225" t="n">
        <v>1.2</v>
      </c>
      <c r="J136" s="225" t="s">
        <v>1288</v>
      </c>
    </row>
    <row r="137" customFormat="false" ht="30" hidden="false" customHeight="true" outlineLevel="0" collapsed="false">
      <c r="A137" s="86"/>
      <c r="B137" s="222" t="s">
        <v>1289</v>
      </c>
      <c r="C137" s="222" t="s">
        <v>1290</v>
      </c>
      <c r="D137" s="223" t="s">
        <v>1291</v>
      </c>
      <c r="E137" s="222" t="s">
        <v>1251</v>
      </c>
      <c r="F137" s="226" t="n">
        <v>0</v>
      </c>
      <c r="G137" s="226" t="n">
        <v>3</v>
      </c>
      <c r="H137" s="226" t="n">
        <v>0</v>
      </c>
      <c r="I137" s="225" t="n">
        <v>2.7</v>
      </c>
      <c r="J137" s="225" t="s">
        <v>1292</v>
      </c>
    </row>
    <row r="138" customFormat="false" ht="32.25" hidden="false" customHeight="true" outlineLevel="0" collapsed="false">
      <c r="A138" s="86"/>
      <c r="B138" s="222" t="s">
        <v>1293</v>
      </c>
      <c r="C138" s="222" t="s">
        <v>1294</v>
      </c>
      <c r="D138" s="223" t="s">
        <v>1295</v>
      </c>
      <c r="E138" s="222" t="s">
        <v>1251</v>
      </c>
      <c r="F138" s="226" t="n">
        <v>0</v>
      </c>
      <c r="G138" s="226" t="n">
        <v>2</v>
      </c>
      <c r="H138" s="226" t="n">
        <v>0</v>
      </c>
      <c r="I138" s="225" t="n">
        <v>3.2</v>
      </c>
      <c r="J138" s="225" t="s">
        <v>1296</v>
      </c>
    </row>
    <row r="139" customFormat="false" ht="30" hidden="false" customHeight="true" outlineLevel="0" collapsed="false">
      <c r="A139" s="86"/>
      <c r="B139" s="222" t="s">
        <v>1297</v>
      </c>
      <c r="C139" s="222" t="s">
        <v>1298</v>
      </c>
      <c r="D139" s="223" t="s">
        <v>1299</v>
      </c>
      <c r="E139" s="222" t="s">
        <v>1251</v>
      </c>
      <c r="F139" s="226" t="n">
        <v>0</v>
      </c>
      <c r="G139" s="226" t="n">
        <v>3</v>
      </c>
      <c r="H139" s="226" t="n">
        <v>0</v>
      </c>
      <c r="I139" s="225" t="n">
        <v>4.6</v>
      </c>
      <c r="J139" s="225" t="s">
        <v>1300</v>
      </c>
    </row>
    <row r="140" customFormat="false" ht="32.25" hidden="false" customHeight="true" outlineLevel="0" collapsed="false">
      <c r="A140" s="86"/>
      <c r="B140" s="222" t="s">
        <v>1301</v>
      </c>
      <c r="C140" s="222" t="s">
        <v>1302</v>
      </c>
      <c r="D140" s="223" t="s">
        <v>1303</v>
      </c>
      <c r="E140" s="222" t="s">
        <v>1251</v>
      </c>
      <c r="F140" s="226" t="n">
        <v>0</v>
      </c>
      <c r="G140" s="226" t="n">
        <v>3</v>
      </c>
      <c r="H140" s="226" t="n">
        <v>0</v>
      </c>
      <c r="I140" s="225" t="n">
        <v>3.85</v>
      </c>
      <c r="J140" s="225" t="s">
        <v>1300</v>
      </c>
    </row>
    <row r="141" customFormat="false" ht="30.75" hidden="false" customHeight="true" outlineLevel="0" collapsed="false">
      <c r="A141" s="86"/>
      <c r="B141" s="222" t="s">
        <v>1304</v>
      </c>
      <c r="C141" s="222" t="s">
        <v>1305</v>
      </c>
      <c r="D141" s="223" t="s">
        <v>1306</v>
      </c>
      <c r="E141" s="222" t="s">
        <v>1251</v>
      </c>
      <c r="F141" s="226" t="n">
        <v>0</v>
      </c>
      <c r="G141" s="226" t="n">
        <v>3</v>
      </c>
      <c r="H141" s="226" t="n">
        <v>0</v>
      </c>
      <c r="I141" s="225" t="n">
        <v>4.1</v>
      </c>
      <c r="J141" s="225" t="s">
        <v>1307</v>
      </c>
    </row>
    <row r="142" customFormat="false" ht="30.75" hidden="false" customHeight="true" outlineLevel="0" collapsed="false">
      <c r="A142" s="86"/>
      <c r="B142" s="222" t="s">
        <v>1308</v>
      </c>
      <c r="C142" s="222" t="s">
        <v>1309</v>
      </c>
      <c r="D142" s="223" t="s">
        <v>1310</v>
      </c>
      <c r="E142" s="222" t="s">
        <v>1251</v>
      </c>
      <c r="F142" s="226" t="n">
        <v>0</v>
      </c>
      <c r="G142" s="226" t="n">
        <v>4</v>
      </c>
      <c r="H142" s="226" t="n">
        <v>0</v>
      </c>
      <c r="I142" s="225" t="n">
        <v>3.7</v>
      </c>
      <c r="J142" s="225" t="s">
        <v>1311</v>
      </c>
    </row>
    <row r="143" customFormat="false" ht="35.25" hidden="false" customHeight="true" outlineLevel="0" collapsed="false">
      <c r="A143" s="86"/>
      <c r="B143" s="222" t="s">
        <v>1312</v>
      </c>
      <c r="C143" s="222" t="s">
        <v>1313</v>
      </c>
      <c r="D143" s="223" t="s">
        <v>1314</v>
      </c>
      <c r="E143" s="222" t="s">
        <v>1251</v>
      </c>
      <c r="F143" s="226" t="n">
        <v>0</v>
      </c>
      <c r="G143" s="226" t="n">
        <v>2</v>
      </c>
      <c r="H143" s="226" t="n">
        <v>0</v>
      </c>
      <c r="I143" s="225" t="n">
        <v>1.05</v>
      </c>
      <c r="J143" s="225" t="s">
        <v>1315</v>
      </c>
    </row>
    <row r="144" customFormat="false" ht="37.5" hidden="false" customHeight="true" outlineLevel="0" collapsed="false">
      <c r="A144" s="86"/>
      <c r="B144" s="222" t="s">
        <v>1316</v>
      </c>
      <c r="C144" s="222" t="s">
        <v>1317</v>
      </c>
      <c r="D144" s="223" t="s">
        <v>1318</v>
      </c>
      <c r="E144" s="222" t="s">
        <v>1251</v>
      </c>
      <c r="F144" s="226" t="n">
        <v>0</v>
      </c>
      <c r="G144" s="226" t="n">
        <v>2</v>
      </c>
      <c r="H144" s="226" t="n">
        <v>0</v>
      </c>
      <c r="I144" s="225" t="n">
        <v>2.5</v>
      </c>
      <c r="J144" s="225" t="s">
        <v>1319</v>
      </c>
    </row>
    <row r="145" customFormat="false" ht="33" hidden="false" customHeight="true" outlineLevel="0" collapsed="false">
      <c r="A145" s="86" t="s">
        <v>80</v>
      </c>
      <c r="B145" s="222" t="s">
        <v>1320</v>
      </c>
      <c r="C145" s="222" t="s">
        <v>1321</v>
      </c>
      <c r="D145" s="223" t="s">
        <v>1322</v>
      </c>
      <c r="E145" s="222" t="s">
        <v>1251</v>
      </c>
      <c r="F145" s="226" t="n">
        <v>0</v>
      </c>
      <c r="G145" s="226" t="n">
        <v>2</v>
      </c>
      <c r="H145" s="226" t="n">
        <v>0</v>
      </c>
      <c r="I145" s="225" t="n">
        <v>1.3</v>
      </c>
      <c r="J145" s="225" t="s">
        <v>1323</v>
      </c>
    </row>
    <row r="146" customFormat="false" ht="33" hidden="false" customHeight="true" outlineLevel="0" collapsed="false">
      <c r="A146" s="86"/>
      <c r="B146" s="222" t="s">
        <v>1324</v>
      </c>
      <c r="C146" s="222" t="s">
        <v>1325</v>
      </c>
      <c r="D146" s="223" t="s">
        <v>1326</v>
      </c>
      <c r="E146" s="222" t="s">
        <v>1251</v>
      </c>
      <c r="F146" s="226" t="n">
        <v>0</v>
      </c>
      <c r="G146" s="226" t="n">
        <v>3</v>
      </c>
      <c r="H146" s="226" t="n">
        <v>0</v>
      </c>
      <c r="I146" s="225" t="n">
        <v>2.4</v>
      </c>
      <c r="J146" s="225" t="s">
        <v>1327</v>
      </c>
    </row>
    <row r="147" customFormat="false" ht="32.25" hidden="false" customHeight="true" outlineLevel="0" collapsed="false">
      <c r="A147" s="86"/>
      <c r="B147" s="222" t="s">
        <v>1328</v>
      </c>
      <c r="C147" s="222" t="s">
        <v>1329</v>
      </c>
      <c r="D147" s="223" t="s">
        <v>1330</v>
      </c>
      <c r="E147" s="222" t="s">
        <v>1251</v>
      </c>
      <c r="F147" s="226" t="n">
        <v>0</v>
      </c>
      <c r="G147" s="226" t="n">
        <v>2</v>
      </c>
      <c r="H147" s="226" t="n">
        <v>0</v>
      </c>
      <c r="I147" s="225" t="n">
        <v>3.2</v>
      </c>
      <c r="J147" s="225" t="s">
        <v>1331</v>
      </c>
    </row>
    <row r="148" customFormat="false" ht="30.75" hidden="false" customHeight="true" outlineLevel="0" collapsed="false">
      <c r="A148" s="86"/>
      <c r="B148" s="222" t="s">
        <v>1332</v>
      </c>
      <c r="C148" s="222" t="s">
        <v>1333</v>
      </c>
      <c r="D148" s="223" t="s">
        <v>1334</v>
      </c>
      <c r="E148" s="222" t="s">
        <v>1251</v>
      </c>
      <c r="F148" s="226" t="n">
        <v>0</v>
      </c>
      <c r="G148" s="226" t="n">
        <v>3</v>
      </c>
      <c r="H148" s="226" t="n">
        <v>0</v>
      </c>
      <c r="I148" s="225" t="n">
        <v>3</v>
      </c>
      <c r="J148" s="225" t="s">
        <v>1335</v>
      </c>
    </row>
    <row r="149" customFormat="false" ht="33" hidden="false" customHeight="true" outlineLevel="0" collapsed="false">
      <c r="A149" s="86"/>
      <c r="B149" s="222" t="s">
        <v>1336</v>
      </c>
      <c r="C149" s="222" t="s">
        <v>1337</v>
      </c>
      <c r="D149" s="223" t="s">
        <v>1338</v>
      </c>
      <c r="E149" s="222" t="s">
        <v>1251</v>
      </c>
      <c r="F149" s="226" t="n">
        <v>0</v>
      </c>
      <c r="G149" s="226" t="n">
        <v>3</v>
      </c>
      <c r="H149" s="226" t="n">
        <v>0</v>
      </c>
      <c r="I149" s="225" t="n">
        <v>3</v>
      </c>
      <c r="J149" s="225" t="s">
        <v>1339</v>
      </c>
    </row>
    <row r="150" customFormat="false" ht="32.25" hidden="false" customHeight="true" outlineLevel="0" collapsed="false">
      <c r="A150" s="86"/>
      <c r="B150" s="222" t="s">
        <v>1340</v>
      </c>
      <c r="C150" s="222" t="s">
        <v>1341</v>
      </c>
      <c r="D150" s="223" t="s">
        <v>1342</v>
      </c>
      <c r="E150" s="222" t="s">
        <v>1251</v>
      </c>
      <c r="F150" s="226" t="n">
        <v>0</v>
      </c>
      <c r="G150" s="226" t="n">
        <v>3</v>
      </c>
      <c r="H150" s="226" t="n">
        <v>0</v>
      </c>
      <c r="I150" s="225" t="n">
        <v>1.95</v>
      </c>
      <c r="J150" s="225" t="s">
        <v>1343</v>
      </c>
    </row>
    <row r="151" customFormat="false" ht="32.25" hidden="false" customHeight="true" outlineLevel="0" collapsed="false">
      <c r="A151" s="86"/>
      <c r="B151" s="222" t="s">
        <v>1344</v>
      </c>
      <c r="C151" s="222" t="s">
        <v>1345</v>
      </c>
      <c r="D151" s="223" t="s">
        <v>1346</v>
      </c>
      <c r="E151" s="222" t="s">
        <v>1251</v>
      </c>
      <c r="F151" s="226" t="n">
        <v>0</v>
      </c>
      <c r="G151" s="226" t="n">
        <v>2</v>
      </c>
      <c r="H151" s="226" t="n">
        <v>0</v>
      </c>
      <c r="I151" s="225" t="n">
        <v>1.05</v>
      </c>
      <c r="J151" s="225" t="s">
        <v>1347</v>
      </c>
    </row>
    <row r="152" customFormat="false" ht="31.5" hidden="false" customHeight="true" outlineLevel="0" collapsed="false">
      <c r="A152" s="86"/>
      <c r="B152" s="222" t="s">
        <v>1348</v>
      </c>
      <c r="C152" s="222" t="s">
        <v>1349</v>
      </c>
      <c r="D152" s="223" t="s">
        <v>1350</v>
      </c>
      <c r="E152" s="222" t="s">
        <v>1251</v>
      </c>
      <c r="F152" s="226" t="n">
        <v>0</v>
      </c>
      <c r="G152" s="226" t="n">
        <v>4</v>
      </c>
      <c r="H152" s="226" t="n">
        <v>0</v>
      </c>
      <c r="I152" s="225" t="n">
        <v>4</v>
      </c>
      <c r="J152" s="225" t="s">
        <v>1351</v>
      </c>
    </row>
    <row r="153" customFormat="false" ht="30.75" hidden="false" customHeight="true" outlineLevel="0" collapsed="false">
      <c r="A153" s="86"/>
      <c r="B153" s="222" t="s">
        <v>1352</v>
      </c>
      <c r="C153" s="222" t="s">
        <v>1353</v>
      </c>
      <c r="D153" s="223" t="s">
        <v>1354</v>
      </c>
      <c r="E153" s="222" t="s">
        <v>1251</v>
      </c>
      <c r="F153" s="226" t="n">
        <v>0</v>
      </c>
      <c r="G153" s="226" t="n">
        <v>3</v>
      </c>
      <c r="H153" s="226" t="n">
        <v>0</v>
      </c>
      <c r="I153" s="225" t="n">
        <v>2.05</v>
      </c>
      <c r="J153" s="225" t="s">
        <v>1355</v>
      </c>
    </row>
    <row r="154" customFormat="false" ht="33" hidden="false" customHeight="true" outlineLevel="0" collapsed="false">
      <c r="A154" s="86"/>
      <c r="B154" s="222" t="s">
        <v>1356</v>
      </c>
      <c r="C154" s="222" t="s">
        <v>1357</v>
      </c>
      <c r="D154" s="223" t="s">
        <v>1358</v>
      </c>
      <c r="E154" s="222" t="s">
        <v>1251</v>
      </c>
      <c r="F154" s="226" t="n">
        <v>0</v>
      </c>
      <c r="G154" s="226" t="n">
        <v>2</v>
      </c>
      <c r="H154" s="226" t="n">
        <v>0</v>
      </c>
      <c r="I154" s="225" t="n">
        <v>3.1</v>
      </c>
      <c r="J154" s="225" t="s">
        <v>1359</v>
      </c>
    </row>
    <row r="155" customFormat="false" ht="31.5" hidden="false" customHeight="true" outlineLevel="0" collapsed="false">
      <c r="A155" s="86"/>
      <c r="B155" s="222" t="s">
        <v>1360</v>
      </c>
      <c r="C155" s="222" t="s">
        <v>1361</v>
      </c>
      <c r="D155" s="223" t="s">
        <v>1362</v>
      </c>
      <c r="E155" s="222" t="s">
        <v>1251</v>
      </c>
      <c r="F155" s="226" t="n">
        <v>0</v>
      </c>
      <c r="G155" s="226" t="n">
        <v>2</v>
      </c>
      <c r="H155" s="226" t="n">
        <v>0</v>
      </c>
      <c r="I155" s="225" t="n">
        <v>1.2</v>
      </c>
      <c r="J155" s="225" t="s">
        <v>1363</v>
      </c>
    </row>
    <row r="156" customFormat="false" ht="32.25" hidden="false" customHeight="true" outlineLevel="0" collapsed="false">
      <c r="A156" s="86"/>
      <c r="B156" s="222" t="s">
        <v>1364</v>
      </c>
      <c r="C156" s="222" t="s">
        <v>1365</v>
      </c>
      <c r="D156" s="223" t="s">
        <v>1366</v>
      </c>
      <c r="E156" s="222" t="s">
        <v>1251</v>
      </c>
      <c r="F156" s="226" t="n">
        <v>0</v>
      </c>
      <c r="G156" s="226" t="n">
        <v>2</v>
      </c>
      <c r="H156" s="226" t="n">
        <v>0</v>
      </c>
      <c r="I156" s="225" t="n">
        <v>1.2</v>
      </c>
      <c r="J156" s="225" t="s">
        <v>1367</v>
      </c>
    </row>
    <row r="157" customFormat="false" ht="32.25" hidden="false" customHeight="true" outlineLevel="0" collapsed="false">
      <c r="A157" s="86"/>
      <c r="B157" s="222" t="s">
        <v>1368</v>
      </c>
      <c r="C157" s="222" t="s">
        <v>1369</v>
      </c>
      <c r="D157" s="223" t="s">
        <v>1370</v>
      </c>
      <c r="E157" s="222" t="s">
        <v>1251</v>
      </c>
      <c r="F157" s="226" t="n">
        <v>0</v>
      </c>
      <c r="G157" s="226" t="n">
        <v>2</v>
      </c>
      <c r="H157" s="226" t="n">
        <v>0</v>
      </c>
      <c r="I157" s="225" t="n">
        <v>1.7</v>
      </c>
      <c r="J157" s="225" t="s">
        <v>1371</v>
      </c>
    </row>
    <row r="158" customFormat="false" ht="30.75" hidden="false" customHeight="true" outlineLevel="0" collapsed="false">
      <c r="A158" s="86"/>
      <c r="B158" s="222" t="s">
        <v>1372</v>
      </c>
      <c r="C158" s="222" t="s">
        <v>1373</v>
      </c>
      <c r="D158" s="223" t="s">
        <v>1374</v>
      </c>
      <c r="E158" s="222" t="s">
        <v>1251</v>
      </c>
      <c r="F158" s="226" t="n">
        <v>0</v>
      </c>
      <c r="G158" s="226" t="n">
        <v>2</v>
      </c>
      <c r="H158" s="226" t="n">
        <v>0</v>
      </c>
      <c r="I158" s="225" t="n">
        <v>1.1</v>
      </c>
      <c r="J158" s="225" t="s">
        <v>1375</v>
      </c>
    </row>
    <row r="159" customFormat="false" ht="30.75" hidden="false" customHeight="true" outlineLevel="0" collapsed="false">
      <c r="A159" s="86"/>
      <c r="B159" s="222" t="s">
        <v>1376</v>
      </c>
      <c r="C159" s="222" t="s">
        <v>1377</v>
      </c>
      <c r="D159" s="223" t="s">
        <v>1378</v>
      </c>
      <c r="E159" s="222" t="s">
        <v>1251</v>
      </c>
      <c r="F159" s="226" t="n">
        <v>0</v>
      </c>
      <c r="G159" s="226" t="n">
        <v>5</v>
      </c>
      <c r="H159" s="226" t="n">
        <v>0</v>
      </c>
      <c r="I159" s="225" t="n">
        <v>5.6</v>
      </c>
      <c r="J159" s="225" t="s">
        <v>1379</v>
      </c>
    </row>
    <row r="160" customFormat="false" ht="32.25" hidden="false" customHeight="true" outlineLevel="0" collapsed="false">
      <c r="A160" s="86" t="s">
        <v>80</v>
      </c>
      <c r="B160" s="222" t="s">
        <v>1380</v>
      </c>
      <c r="C160" s="222" t="s">
        <v>1381</v>
      </c>
      <c r="D160" s="223" t="s">
        <v>1382</v>
      </c>
      <c r="E160" s="222" t="s">
        <v>1251</v>
      </c>
      <c r="F160" s="226" t="n">
        <v>0</v>
      </c>
      <c r="G160" s="226" t="n">
        <v>5</v>
      </c>
      <c r="H160" s="226" t="n">
        <v>0</v>
      </c>
      <c r="I160" s="225" t="n">
        <v>3.1</v>
      </c>
      <c r="J160" s="225" t="s">
        <v>1383</v>
      </c>
    </row>
    <row r="161" customFormat="false" ht="33" hidden="false" customHeight="true" outlineLevel="0" collapsed="false">
      <c r="A161" s="86"/>
      <c r="B161" s="222" t="s">
        <v>1384</v>
      </c>
      <c r="C161" s="222" t="s">
        <v>1385</v>
      </c>
      <c r="D161" s="223" t="s">
        <v>1386</v>
      </c>
      <c r="E161" s="222" t="s">
        <v>1251</v>
      </c>
      <c r="F161" s="226" t="n">
        <v>0</v>
      </c>
      <c r="G161" s="226" t="n">
        <v>3</v>
      </c>
      <c r="H161" s="226" t="n">
        <v>0</v>
      </c>
      <c r="I161" s="225" t="n">
        <v>2.1</v>
      </c>
      <c r="J161" s="225" t="s">
        <v>1387</v>
      </c>
    </row>
    <row r="162" customFormat="false" ht="33" hidden="false" customHeight="true" outlineLevel="0" collapsed="false">
      <c r="A162" s="86"/>
      <c r="B162" s="222" t="s">
        <v>1388</v>
      </c>
      <c r="C162" s="222" t="s">
        <v>1389</v>
      </c>
      <c r="D162" s="223" t="s">
        <v>1390</v>
      </c>
      <c r="E162" s="222" t="s">
        <v>1251</v>
      </c>
      <c r="F162" s="226" t="n">
        <v>0</v>
      </c>
      <c r="G162" s="226" t="n">
        <v>3</v>
      </c>
      <c r="H162" s="226" t="n">
        <v>0</v>
      </c>
      <c r="I162" s="225" t="n">
        <v>5.4</v>
      </c>
      <c r="J162" s="225" t="s">
        <v>1391</v>
      </c>
    </row>
    <row r="163" customFormat="false" ht="33" hidden="false" customHeight="true" outlineLevel="0" collapsed="false">
      <c r="A163" s="86"/>
      <c r="B163" s="222" t="s">
        <v>973</v>
      </c>
      <c r="C163" s="222" t="s">
        <v>1392</v>
      </c>
      <c r="D163" s="223" t="s">
        <v>1393</v>
      </c>
      <c r="E163" s="222" t="s">
        <v>1251</v>
      </c>
      <c r="F163" s="226" t="n">
        <v>0</v>
      </c>
      <c r="G163" s="226" t="n">
        <v>6</v>
      </c>
      <c r="H163" s="226" t="n">
        <v>0</v>
      </c>
      <c r="I163" s="225" t="n">
        <v>7.15</v>
      </c>
      <c r="J163" s="225" t="s">
        <v>1394</v>
      </c>
    </row>
    <row r="164" customFormat="false" ht="30.75" hidden="false" customHeight="true" outlineLevel="0" collapsed="false">
      <c r="A164" s="86"/>
      <c r="B164" s="222" t="s">
        <v>1395</v>
      </c>
      <c r="C164" s="222" t="s">
        <v>1396</v>
      </c>
      <c r="D164" s="223" t="s">
        <v>1397</v>
      </c>
      <c r="E164" s="222" t="s">
        <v>1251</v>
      </c>
      <c r="F164" s="226" t="n">
        <v>0</v>
      </c>
      <c r="G164" s="226" t="n">
        <v>3</v>
      </c>
      <c r="H164" s="226" t="n">
        <v>0</v>
      </c>
      <c r="I164" s="225" t="n">
        <v>1.55</v>
      </c>
      <c r="J164" s="225" t="s">
        <v>1398</v>
      </c>
    </row>
    <row r="165" customFormat="false" ht="30.75" hidden="false" customHeight="true" outlineLevel="0" collapsed="false">
      <c r="A165" s="86"/>
      <c r="B165" s="222" t="s">
        <v>1399</v>
      </c>
      <c r="C165" s="222" t="s">
        <v>1400</v>
      </c>
      <c r="D165" s="223" t="s">
        <v>1401</v>
      </c>
      <c r="E165" s="222" t="s">
        <v>1251</v>
      </c>
      <c r="F165" s="226" t="n">
        <v>0</v>
      </c>
      <c r="G165" s="226" t="n">
        <v>3</v>
      </c>
      <c r="H165" s="226" t="n">
        <v>0</v>
      </c>
      <c r="I165" s="225" t="n">
        <v>2.25</v>
      </c>
      <c r="J165" s="225" t="s">
        <v>1402</v>
      </c>
    </row>
    <row r="166" customFormat="false" ht="43.5" hidden="false" customHeight="true" outlineLevel="0" collapsed="false">
      <c r="A166" s="20" t="s">
        <v>82</v>
      </c>
      <c r="B166" s="20" t="s">
        <v>1403</v>
      </c>
      <c r="C166" s="20" t="s">
        <v>1404</v>
      </c>
      <c r="D166" s="213" t="s">
        <v>1405</v>
      </c>
      <c r="E166" s="227" t="s">
        <v>1406</v>
      </c>
      <c r="F166" s="214" t="n">
        <v>2</v>
      </c>
      <c r="G166" s="214" t="n">
        <v>3</v>
      </c>
      <c r="H166" s="58" t="n">
        <v>25.76</v>
      </c>
      <c r="I166" s="214" t="n">
        <v>23</v>
      </c>
      <c r="J166" s="215" t="s">
        <v>1407</v>
      </c>
    </row>
    <row r="167" customFormat="false" ht="30" hidden="false" customHeight="true" outlineLevel="0" collapsed="false">
      <c r="A167" s="20"/>
      <c r="B167" s="20" t="s">
        <v>1408</v>
      </c>
      <c r="C167" s="20" t="s">
        <v>1409</v>
      </c>
      <c r="D167" s="213" t="s">
        <v>1410</v>
      </c>
      <c r="E167" s="227" t="s">
        <v>1411</v>
      </c>
      <c r="F167" s="214" t="n">
        <v>4</v>
      </c>
      <c r="G167" s="214" t="n">
        <v>0</v>
      </c>
      <c r="H167" s="58" t="n">
        <v>74.5</v>
      </c>
      <c r="I167" s="214" t="n">
        <v>0</v>
      </c>
      <c r="J167" s="215" t="s">
        <v>1412</v>
      </c>
    </row>
    <row r="168" customFormat="false" ht="24" hidden="false" customHeight="true" outlineLevel="0" collapsed="false">
      <c r="A168" s="20"/>
      <c r="B168" s="20" t="s">
        <v>1413</v>
      </c>
      <c r="C168" s="20" t="s">
        <v>1414</v>
      </c>
      <c r="D168" s="213" t="s">
        <v>1415</v>
      </c>
      <c r="E168" s="227" t="s">
        <v>852</v>
      </c>
      <c r="F168" s="214" t="n">
        <v>0</v>
      </c>
      <c r="G168" s="214" t="n">
        <v>3</v>
      </c>
      <c r="H168" s="58" t="n">
        <v>0</v>
      </c>
      <c r="I168" s="214" t="n">
        <v>7.3</v>
      </c>
      <c r="J168" s="215" t="s">
        <v>1416</v>
      </c>
    </row>
    <row r="169" customFormat="false" ht="30.75" hidden="false" customHeight="true" outlineLevel="0" collapsed="false">
      <c r="A169" s="20"/>
      <c r="B169" s="212" t="s">
        <v>1417</v>
      </c>
      <c r="C169" s="20" t="s">
        <v>1418</v>
      </c>
      <c r="D169" s="213" t="s">
        <v>1419</v>
      </c>
      <c r="E169" s="227" t="s">
        <v>852</v>
      </c>
      <c r="F169" s="214" t="n">
        <v>0</v>
      </c>
      <c r="G169" s="214" t="n">
        <v>3</v>
      </c>
      <c r="H169" s="58" t="n">
        <v>0</v>
      </c>
      <c r="I169" s="214" t="n">
        <v>4.5</v>
      </c>
      <c r="J169" s="215" t="s">
        <v>1420</v>
      </c>
    </row>
    <row r="170" customFormat="false" ht="30.75" hidden="false" customHeight="true" outlineLevel="0" collapsed="false">
      <c r="A170" s="20"/>
      <c r="B170" s="20" t="s">
        <v>1421</v>
      </c>
      <c r="C170" s="20" t="s">
        <v>1422</v>
      </c>
      <c r="D170" s="213" t="s">
        <v>1423</v>
      </c>
      <c r="E170" s="227" t="s">
        <v>852</v>
      </c>
      <c r="F170" s="214" t="n">
        <v>0</v>
      </c>
      <c r="G170" s="214" t="n">
        <v>3</v>
      </c>
      <c r="H170" s="58" t="n">
        <v>0</v>
      </c>
      <c r="I170" s="214" t="n">
        <v>4.5</v>
      </c>
      <c r="J170" s="215" t="s">
        <v>1424</v>
      </c>
    </row>
    <row r="171" customFormat="false" ht="30.75" hidden="false" customHeight="true" outlineLevel="0" collapsed="false">
      <c r="A171" s="20"/>
      <c r="B171" s="20" t="s">
        <v>1425</v>
      </c>
      <c r="C171" s="20" t="s">
        <v>1426</v>
      </c>
      <c r="D171" s="213" t="s">
        <v>1427</v>
      </c>
      <c r="E171" s="227" t="s">
        <v>852</v>
      </c>
      <c r="F171" s="214" t="n">
        <v>0</v>
      </c>
      <c r="G171" s="214" t="n">
        <v>2</v>
      </c>
      <c r="H171" s="58" t="n">
        <v>0</v>
      </c>
      <c r="I171" s="214" t="n">
        <v>2.4</v>
      </c>
      <c r="J171" s="215" t="s">
        <v>1428</v>
      </c>
    </row>
    <row r="172" customFormat="false" ht="29.25" hidden="false" customHeight="true" outlineLevel="0" collapsed="false">
      <c r="A172" s="217" t="s">
        <v>83</v>
      </c>
      <c r="B172" s="212" t="s">
        <v>1429</v>
      </c>
      <c r="C172" s="212" t="s">
        <v>1430</v>
      </c>
      <c r="D172" s="213" t="s">
        <v>1431</v>
      </c>
      <c r="E172" s="212" t="s">
        <v>1432</v>
      </c>
      <c r="F172" s="214" t="n">
        <v>2</v>
      </c>
      <c r="G172" s="214" t="n">
        <v>4</v>
      </c>
      <c r="H172" s="214" t="n">
        <v>9</v>
      </c>
      <c r="I172" s="214" t="n">
        <v>24</v>
      </c>
      <c r="J172" s="215" t="s">
        <v>1433</v>
      </c>
    </row>
    <row r="173" customFormat="false" ht="34.5" hidden="false" customHeight="true" outlineLevel="0" collapsed="false">
      <c r="A173" s="217"/>
      <c r="B173" s="212" t="s">
        <v>1434</v>
      </c>
      <c r="C173" s="212" t="s">
        <v>1435</v>
      </c>
      <c r="D173" s="213" t="s">
        <v>1436</v>
      </c>
      <c r="E173" s="212" t="s">
        <v>1432</v>
      </c>
      <c r="F173" s="214" t="n">
        <v>2</v>
      </c>
      <c r="G173" s="214" t="n">
        <v>3</v>
      </c>
      <c r="H173" s="214" t="n">
        <v>10</v>
      </c>
      <c r="I173" s="214" t="n">
        <v>16</v>
      </c>
      <c r="J173" s="215" t="s">
        <v>1437</v>
      </c>
    </row>
    <row r="174" customFormat="false" ht="33" hidden="false" customHeight="true" outlineLevel="0" collapsed="false">
      <c r="A174" s="217"/>
      <c r="B174" s="212" t="s">
        <v>1438</v>
      </c>
      <c r="C174" s="212" t="s">
        <v>1439</v>
      </c>
      <c r="D174" s="213" t="s">
        <v>1440</v>
      </c>
      <c r="E174" s="212" t="s">
        <v>1432</v>
      </c>
      <c r="F174" s="214" t="n">
        <v>3</v>
      </c>
      <c r="G174" s="214" t="n">
        <v>5</v>
      </c>
      <c r="H174" s="214" t="n">
        <v>10.5</v>
      </c>
      <c r="I174" s="214" t="n">
        <v>26.5</v>
      </c>
      <c r="J174" s="215" t="s">
        <v>1441</v>
      </c>
    </row>
    <row r="175" customFormat="false" ht="33" hidden="false" customHeight="true" outlineLevel="0" collapsed="false">
      <c r="A175" s="20" t="s">
        <v>83</v>
      </c>
      <c r="B175" s="212" t="s">
        <v>1442</v>
      </c>
      <c r="C175" s="212" t="s">
        <v>1443</v>
      </c>
      <c r="D175" s="213" t="s">
        <v>1444</v>
      </c>
      <c r="E175" s="212" t="s">
        <v>1445</v>
      </c>
      <c r="F175" s="214" t="n">
        <v>4</v>
      </c>
      <c r="G175" s="214"/>
      <c r="H175" s="214" t="n">
        <v>9.5</v>
      </c>
      <c r="I175" s="214"/>
      <c r="J175" s="215" t="s">
        <v>1446</v>
      </c>
    </row>
    <row r="176" customFormat="false" ht="33" hidden="false" customHeight="true" outlineLevel="0" collapsed="false">
      <c r="A176" s="20"/>
      <c r="B176" s="215" t="s">
        <v>1447</v>
      </c>
      <c r="C176" s="212" t="s">
        <v>1448</v>
      </c>
      <c r="D176" s="213" t="s">
        <v>1449</v>
      </c>
      <c r="E176" s="212" t="s">
        <v>1450</v>
      </c>
      <c r="F176" s="214" t="n">
        <v>2</v>
      </c>
      <c r="G176" s="214"/>
      <c r="H176" s="214" t="n">
        <v>30</v>
      </c>
      <c r="I176" s="214"/>
      <c r="J176" s="215" t="s">
        <v>1451</v>
      </c>
    </row>
    <row r="177" customFormat="false" ht="33" hidden="false" customHeight="true" outlineLevel="0" collapsed="false">
      <c r="A177" s="20"/>
      <c r="B177" s="212" t="s">
        <v>1452</v>
      </c>
      <c r="C177" s="212" t="s">
        <v>1453</v>
      </c>
      <c r="D177" s="213" t="s">
        <v>1454</v>
      </c>
      <c r="E177" s="212" t="s">
        <v>1432</v>
      </c>
      <c r="F177" s="214" t="n">
        <v>2</v>
      </c>
      <c r="G177" s="214" t="n">
        <v>3</v>
      </c>
      <c r="H177" s="214" t="n">
        <v>10</v>
      </c>
      <c r="I177" s="214" t="n">
        <v>21</v>
      </c>
      <c r="J177" s="215" t="s">
        <v>1437</v>
      </c>
    </row>
    <row r="178" customFormat="false" ht="32.25" hidden="false" customHeight="true" outlineLevel="0" collapsed="false">
      <c r="A178" s="20"/>
      <c r="B178" s="212" t="s">
        <v>1455</v>
      </c>
      <c r="C178" s="212" t="s">
        <v>1456</v>
      </c>
      <c r="D178" s="213" t="s">
        <v>1457</v>
      </c>
      <c r="E178" s="212" t="s">
        <v>1432</v>
      </c>
      <c r="F178" s="214" t="n">
        <v>4</v>
      </c>
      <c r="G178" s="214" t="n">
        <v>3</v>
      </c>
      <c r="H178" s="214" t="n">
        <v>34.5</v>
      </c>
      <c r="I178" s="214" t="n">
        <v>27</v>
      </c>
      <c r="J178" s="215" t="s">
        <v>1458</v>
      </c>
    </row>
    <row r="179" customFormat="false" ht="32.25" hidden="false" customHeight="true" outlineLevel="0" collapsed="false">
      <c r="A179" s="20"/>
      <c r="B179" s="212" t="s">
        <v>1459</v>
      </c>
      <c r="C179" s="212" t="s">
        <v>1460</v>
      </c>
      <c r="D179" s="213" t="s">
        <v>1461</v>
      </c>
      <c r="E179" s="212" t="s">
        <v>1462</v>
      </c>
      <c r="F179" s="214" t="n">
        <v>11</v>
      </c>
      <c r="G179" s="214"/>
      <c r="H179" s="214" t="n">
        <v>141</v>
      </c>
      <c r="I179" s="214"/>
      <c r="J179" s="215" t="s">
        <v>1441</v>
      </c>
    </row>
    <row r="180" customFormat="false" ht="32.25" hidden="false" customHeight="true" outlineLevel="0" collapsed="false">
      <c r="A180" s="20"/>
      <c r="B180" s="212" t="s">
        <v>1463</v>
      </c>
      <c r="C180" s="212" t="s">
        <v>1464</v>
      </c>
      <c r="D180" s="213" t="s">
        <v>1465</v>
      </c>
      <c r="E180" s="212" t="s">
        <v>1432</v>
      </c>
      <c r="F180" s="214" t="n">
        <v>3</v>
      </c>
      <c r="G180" s="214" t="n">
        <v>3</v>
      </c>
      <c r="H180" s="214" t="n">
        <v>9</v>
      </c>
      <c r="I180" s="214" t="n">
        <v>20.5</v>
      </c>
      <c r="J180" s="215" t="s">
        <v>1446</v>
      </c>
    </row>
    <row r="181" customFormat="false" ht="32.25" hidden="false" customHeight="true" outlineLevel="0" collapsed="false">
      <c r="A181" s="20"/>
      <c r="B181" s="212" t="s">
        <v>1466</v>
      </c>
      <c r="C181" s="212" t="s">
        <v>1467</v>
      </c>
      <c r="D181" s="213" t="s">
        <v>1468</v>
      </c>
      <c r="E181" s="212" t="s">
        <v>1469</v>
      </c>
      <c r="F181" s="214"/>
      <c r="G181" s="214" t="n">
        <v>4</v>
      </c>
      <c r="H181" s="214"/>
      <c r="I181" s="214" t="n">
        <v>13.85</v>
      </c>
      <c r="J181" s="215" t="s">
        <v>1451</v>
      </c>
    </row>
    <row r="182" customFormat="false" ht="32.25" hidden="false" customHeight="true" outlineLevel="0" collapsed="false">
      <c r="A182" s="20"/>
      <c r="B182" s="212" t="s">
        <v>1470</v>
      </c>
      <c r="C182" s="212" t="s">
        <v>1471</v>
      </c>
      <c r="D182" s="213" t="s">
        <v>1440</v>
      </c>
      <c r="E182" s="212" t="s">
        <v>1432</v>
      </c>
      <c r="F182" s="214" t="n">
        <v>3</v>
      </c>
      <c r="G182" s="214" t="n">
        <v>5</v>
      </c>
      <c r="H182" s="214" t="n">
        <v>37</v>
      </c>
      <c r="I182" s="214" t="n">
        <v>43</v>
      </c>
      <c r="J182" s="215" t="s">
        <v>1472</v>
      </c>
    </row>
    <row r="183" customFormat="false" ht="33" hidden="false" customHeight="true" outlineLevel="0" collapsed="false">
      <c r="A183" s="20"/>
      <c r="B183" s="212" t="s">
        <v>1473</v>
      </c>
      <c r="C183" s="212" t="s">
        <v>1474</v>
      </c>
      <c r="D183" s="213" t="s">
        <v>1475</v>
      </c>
      <c r="E183" s="212" t="s">
        <v>1432</v>
      </c>
      <c r="F183" s="214" t="n">
        <v>3</v>
      </c>
      <c r="G183" s="214" t="n">
        <v>3</v>
      </c>
      <c r="H183" s="58" t="n">
        <v>16</v>
      </c>
      <c r="I183" s="214" t="n">
        <v>13.5</v>
      </c>
      <c r="J183" s="215" t="s">
        <v>1476</v>
      </c>
    </row>
    <row r="184" customFormat="false" ht="31.5" hidden="false" customHeight="true" outlineLevel="0" collapsed="false">
      <c r="A184" s="20"/>
      <c r="B184" s="212" t="s">
        <v>1477</v>
      </c>
      <c r="C184" s="212" t="s">
        <v>1478</v>
      </c>
      <c r="D184" s="213" t="s">
        <v>1479</v>
      </c>
      <c r="E184" s="212" t="s">
        <v>852</v>
      </c>
      <c r="F184" s="214"/>
      <c r="G184" s="214" t="n">
        <v>3</v>
      </c>
      <c r="H184" s="58"/>
      <c r="I184" s="214" t="n">
        <v>2.25</v>
      </c>
      <c r="J184" s="215" t="s">
        <v>1480</v>
      </c>
    </row>
    <row r="185" customFormat="false" ht="30.75" hidden="false" customHeight="true" outlineLevel="0" collapsed="false">
      <c r="A185" s="20"/>
      <c r="B185" s="212" t="s">
        <v>1481</v>
      </c>
      <c r="C185" s="212" t="s">
        <v>1482</v>
      </c>
      <c r="D185" s="213" t="s">
        <v>1483</v>
      </c>
      <c r="E185" s="212" t="s">
        <v>852</v>
      </c>
      <c r="F185" s="214"/>
      <c r="G185" s="214" t="n">
        <v>3</v>
      </c>
      <c r="H185" s="58"/>
      <c r="I185" s="214" t="n">
        <v>1.8</v>
      </c>
      <c r="J185" s="215" t="s">
        <v>1484</v>
      </c>
    </row>
    <row r="186" customFormat="false" ht="30" hidden="false" customHeight="true" outlineLevel="0" collapsed="false">
      <c r="A186" s="20"/>
      <c r="B186" s="212" t="s">
        <v>1485</v>
      </c>
      <c r="C186" s="212" t="s">
        <v>1486</v>
      </c>
      <c r="D186" s="213" t="s">
        <v>1487</v>
      </c>
      <c r="E186" s="212" t="s">
        <v>852</v>
      </c>
      <c r="F186" s="214"/>
      <c r="G186" s="214" t="n">
        <v>3</v>
      </c>
      <c r="H186" s="58"/>
      <c r="I186" s="214" t="n">
        <v>1.7</v>
      </c>
      <c r="J186" s="215" t="s">
        <v>1488</v>
      </c>
    </row>
    <row r="187" customFormat="false" ht="30.75" hidden="false" customHeight="true" outlineLevel="0" collapsed="false">
      <c r="A187" s="20"/>
      <c r="B187" s="212" t="s">
        <v>1489</v>
      </c>
      <c r="C187" s="212" t="s">
        <v>1490</v>
      </c>
      <c r="D187" s="213" t="s">
        <v>1491</v>
      </c>
      <c r="E187" s="212" t="s">
        <v>852</v>
      </c>
      <c r="F187" s="214"/>
      <c r="G187" s="214" t="n">
        <v>11</v>
      </c>
      <c r="H187" s="58"/>
      <c r="I187" s="214" t="n">
        <v>10.15</v>
      </c>
      <c r="J187" s="215" t="s">
        <v>1492</v>
      </c>
    </row>
    <row r="188" customFormat="false" ht="31.5" hidden="false" customHeight="true" outlineLevel="0" collapsed="false">
      <c r="A188" s="20" t="s">
        <v>84</v>
      </c>
      <c r="B188" s="114" t="s">
        <v>1493</v>
      </c>
      <c r="C188" s="20" t="s">
        <v>1494</v>
      </c>
      <c r="D188" s="213" t="s">
        <v>1495</v>
      </c>
      <c r="E188" s="212" t="s">
        <v>1496</v>
      </c>
      <c r="F188" s="214" t="n">
        <v>4</v>
      </c>
      <c r="G188" s="214" t="n">
        <v>4</v>
      </c>
      <c r="H188" s="58" t="n">
        <v>23.4</v>
      </c>
      <c r="I188" s="214" t="n">
        <v>27.8</v>
      </c>
      <c r="J188" s="215" t="s">
        <v>1497</v>
      </c>
    </row>
    <row r="189" customFormat="false" ht="31.5" hidden="false" customHeight="true" outlineLevel="0" collapsed="false">
      <c r="A189" s="20"/>
      <c r="B189" s="215" t="s">
        <v>1498</v>
      </c>
      <c r="C189" s="20" t="s">
        <v>1499</v>
      </c>
      <c r="D189" s="213" t="s">
        <v>1500</v>
      </c>
      <c r="E189" s="212" t="s">
        <v>1501</v>
      </c>
      <c r="F189" s="214" t="n">
        <v>2</v>
      </c>
      <c r="G189" s="214" t="s">
        <v>1502</v>
      </c>
      <c r="H189" s="58" t="n">
        <v>19.5</v>
      </c>
      <c r="I189" s="214" t="s">
        <v>1502</v>
      </c>
      <c r="J189" s="215" t="s">
        <v>1503</v>
      </c>
    </row>
    <row r="190" customFormat="false" ht="33" hidden="false" customHeight="true" outlineLevel="0" collapsed="false">
      <c r="A190" s="20" t="s">
        <v>84</v>
      </c>
      <c r="B190" s="114" t="s">
        <v>1504</v>
      </c>
      <c r="C190" s="20" t="s">
        <v>1505</v>
      </c>
      <c r="D190" s="213" t="s">
        <v>1506</v>
      </c>
      <c r="E190" s="212" t="s">
        <v>1507</v>
      </c>
      <c r="F190" s="214" t="n">
        <v>2</v>
      </c>
      <c r="G190" s="214" t="n">
        <v>3</v>
      </c>
      <c r="H190" s="58" t="n">
        <v>15.4</v>
      </c>
      <c r="I190" s="214" t="n">
        <v>22.5</v>
      </c>
      <c r="J190" s="215" t="s">
        <v>1508</v>
      </c>
    </row>
    <row r="191" customFormat="false" ht="33" hidden="false" customHeight="true" outlineLevel="0" collapsed="false">
      <c r="A191" s="20"/>
      <c r="B191" s="114" t="s">
        <v>1509</v>
      </c>
      <c r="C191" s="20" t="s">
        <v>1510</v>
      </c>
      <c r="D191" s="213" t="s">
        <v>1511</v>
      </c>
      <c r="E191" s="212" t="s">
        <v>1512</v>
      </c>
      <c r="F191" s="214" t="n">
        <v>2</v>
      </c>
      <c r="G191" s="214" t="n">
        <v>3</v>
      </c>
      <c r="H191" s="58" t="n">
        <v>33</v>
      </c>
      <c r="I191" s="214" t="n">
        <v>16.5</v>
      </c>
      <c r="J191" s="215" t="s">
        <v>1513</v>
      </c>
    </row>
    <row r="192" customFormat="false" ht="33" hidden="false" customHeight="true" outlineLevel="0" collapsed="false">
      <c r="A192" s="20"/>
      <c r="B192" s="114" t="s">
        <v>1514</v>
      </c>
      <c r="C192" s="20" t="s">
        <v>1515</v>
      </c>
      <c r="D192" s="213" t="s">
        <v>1516</v>
      </c>
      <c r="E192" s="212" t="s">
        <v>1517</v>
      </c>
      <c r="F192" s="214" t="n">
        <v>2</v>
      </c>
      <c r="G192" s="214" t="n">
        <v>3</v>
      </c>
      <c r="H192" s="58" t="n">
        <v>12.5</v>
      </c>
      <c r="I192" s="214" t="n">
        <v>30</v>
      </c>
      <c r="J192" s="215" t="s">
        <v>1518</v>
      </c>
    </row>
    <row r="193" customFormat="false" ht="33" hidden="false" customHeight="true" outlineLevel="0" collapsed="false">
      <c r="A193" s="20"/>
      <c r="B193" s="20" t="s">
        <v>1519</v>
      </c>
      <c r="C193" s="20" t="s">
        <v>1520</v>
      </c>
      <c r="D193" s="213" t="s">
        <v>1521</v>
      </c>
      <c r="E193" s="212" t="s">
        <v>1522</v>
      </c>
      <c r="F193" s="214" t="n">
        <v>10</v>
      </c>
      <c r="G193" s="214" t="n">
        <v>9</v>
      </c>
      <c r="H193" s="58" t="n">
        <v>36.5</v>
      </c>
      <c r="I193" s="214" t="n">
        <v>22.1</v>
      </c>
      <c r="J193" s="215" t="s">
        <v>1523</v>
      </c>
    </row>
    <row r="194" customFormat="false" ht="33" hidden="false" customHeight="true" outlineLevel="0" collapsed="false">
      <c r="A194" s="20"/>
      <c r="B194" s="114" t="s">
        <v>1524</v>
      </c>
      <c r="C194" s="20" t="s">
        <v>1525</v>
      </c>
      <c r="D194" s="213" t="s">
        <v>1526</v>
      </c>
      <c r="E194" s="212" t="s">
        <v>1527</v>
      </c>
      <c r="F194" s="214" t="n">
        <v>2</v>
      </c>
      <c r="G194" s="214" t="n">
        <v>3</v>
      </c>
      <c r="H194" s="58" t="n">
        <v>17.8</v>
      </c>
      <c r="I194" s="214" t="n">
        <v>20.5</v>
      </c>
      <c r="J194" s="215" t="s">
        <v>1528</v>
      </c>
    </row>
    <row r="195" customFormat="false" ht="33" hidden="false" customHeight="true" outlineLevel="0" collapsed="false">
      <c r="A195" s="20"/>
      <c r="B195" s="20" t="s">
        <v>1529</v>
      </c>
      <c r="C195" s="20" t="s">
        <v>1530</v>
      </c>
      <c r="D195" s="213" t="s">
        <v>1531</v>
      </c>
      <c r="E195" s="212" t="s">
        <v>852</v>
      </c>
      <c r="F195" s="214" t="s">
        <v>1502</v>
      </c>
      <c r="G195" s="214" t="n">
        <v>3</v>
      </c>
      <c r="H195" s="58" t="s">
        <v>1502</v>
      </c>
      <c r="I195" s="214" t="n">
        <v>3.75</v>
      </c>
      <c r="J195" s="215" t="s">
        <v>1532</v>
      </c>
    </row>
    <row r="196" customFormat="false" ht="33" hidden="false" customHeight="true" outlineLevel="0" collapsed="false">
      <c r="A196" s="20"/>
      <c r="B196" s="20" t="s">
        <v>1533</v>
      </c>
      <c r="C196" s="212" t="s">
        <v>1534</v>
      </c>
      <c r="D196" s="213" t="s">
        <v>1535</v>
      </c>
      <c r="E196" s="212" t="s">
        <v>852</v>
      </c>
      <c r="F196" s="214" t="s">
        <v>1502</v>
      </c>
      <c r="G196" s="214" t="n">
        <v>3</v>
      </c>
      <c r="H196" s="58" t="s">
        <v>1502</v>
      </c>
      <c r="I196" s="214" t="n">
        <v>7.6</v>
      </c>
      <c r="J196" s="215" t="s">
        <v>1536</v>
      </c>
    </row>
  </sheetData>
  <mergeCells count="32">
    <mergeCell ref="A1:E1"/>
    <mergeCell ref="A2:A3"/>
    <mergeCell ref="B2:B3"/>
    <mergeCell ref="C2:C3"/>
    <mergeCell ref="D2:D3"/>
    <mergeCell ref="E2:E3"/>
    <mergeCell ref="F2:G2"/>
    <mergeCell ref="H2:I2"/>
    <mergeCell ref="J2:J3"/>
    <mergeCell ref="A4:D4"/>
    <mergeCell ref="A5:A11"/>
    <mergeCell ref="A12:A16"/>
    <mergeCell ref="A17:A22"/>
    <mergeCell ref="A23:A31"/>
    <mergeCell ref="A32:A43"/>
    <mergeCell ref="A44:A47"/>
    <mergeCell ref="A48:A57"/>
    <mergeCell ref="A58:A67"/>
    <mergeCell ref="A68:A72"/>
    <mergeCell ref="A73:A81"/>
    <mergeCell ref="A82:A87"/>
    <mergeCell ref="A88:A102"/>
    <mergeCell ref="A103:A116"/>
    <mergeCell ref="A117:A129"/>
    <mergeCell ref="A130:A144"/>
    <mergeCell ref="A145:A159"/>
    <mergeCell ref="A160:A165"/>
    <mergeCell ref="A166:A171"/>
    <mergeCell ref="A172:A174"/>
    <mergeCell ref="A175:A187"/>
    <mergeCell ref="A188:A189"/>
    <mergeCell ref="A190:A19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118" activeCellId="0" sqref="E118"/>
    </sheetView>
  </sheetViews>
  <sheetFormatPr defaultColWidth="8.8828125" defaultRowHeight="12" zeroHeight="false" outlineLevelRow="0" outlineLevelCol="0"/>
  <cols>
    <col collapsed="false" customWidth="true" hidden="false" outlineLevel="0" max="1" min="1" style="228" width="5.99"/>
    <col collapsed="false" customWidth="true" hidden="false" outlineLevel="0" max="2" min="2" style="228" width="9.77"/>
    <col collapsed="false" customWidth="true" hidden="false" outlineLevel="0" max="3" min="3" style="229" width="5.44"/>
    <col collapsed="false" customWidth="true" hidden="false" outlineLevel="0" max="4" min="4" style="230" width="14.55"/>
    <col collapsed="false" customWidth="true" hidden="false" outlineLevel="0" max="5" min="5" style="228" width="28.1"/>
    <col collapsed="false" customWidth="true" hidden="false" outlineLevel="0" max="6" min="6" style="231" width="7.33"/>
    <col collapsed="false" customWidth="true" hidden="false" outlineLevel="0" max="7" min="7" style="231" width="5.88"/>
    <col collapsed="false" customWidth="true" hidden="false" outlineLevel="0" max="8" min="8" style="231" width="5.44"/>
    <col collapsed="false" customWidth="true" hidden="false" outlineLevel="0" max="9" min="9" style="231" width="6.21"/>
    <col collapsed="false" customWidth="true" hidden="false" outlineLevel="0" max="10" min="10" style="231" width="5.55"/>
    <col collapsed="false" customWidth="true" hidden="false" outlineLevel="0" max="11" min="11" style="231" width="7.33"/>
    <col collapsed="false" customWidth="true" hidden="false" outlineLevel="0" max="12" min="12" style="228" width="11.33"/>
    <col collapsed="false" customWidth="false" hidden="false" outlineLevel="0" max="257" min="13" style="229" width="8.88"/>
  </cols>
  <sheetData>
    <row r="1" customFormat="false" ht="32.25" hidden="false" customHeight="true" outlineLevel="0" collapsed="false">
      <c r="A1" s="232" t="s">
        <v>1537</v>
      </c>
      <c r="B1" s="233"/>
      <c r="C1" s="233"/>
      <c r="D1" s="233"/>
      <c r="E1" s="233"/>
      <c r="F1" s="234"/>
      <c r="G1" s="234"/>
      <c r="H1" s="234"/>
      <c r="I1" s="234"/>
      <c r="J1" s="234"/>
      <c r="K1" s="234"/>
      <c r="L1" s="235"/>
    </row>
    <row r="2" s="239" customFormat="true" ht="21.75" hidden="false" customHeight="true" outlineLevel="0" collapsed="false">
      <c r="A2" s="236" t="s">
        <v>54</v>
      </c>
      <c r="B2" s="237" t="s">
        <v>696</v>
      </c>
      <c r="C2" s="236" t="s">
        <v>1538</v>
      </c>
      <c r="D2" s="237" t="s">
        <v>1539</v>
      </c>
      <c r="E2" s="237" t="s">
        <v>1540</v>
      </c>
      <c r="F2" s="238" t="s">
        <v>1541</v>
      </c>
      <c r="G2" s="238"/>
      <c r="H2" s="238"/>
      <c r="I2" s="238"/>
      <c r="J2" s="238"/>
      <c r="K2" s="238"/>
      <c r="L2" s="236" t="s">
        <v>1542</v>
      </c>
    </row>
    <row r="3" s="239" customFormat="true" ht="45.75" hidden="false" customHeight="true" outlineLevel="0" collapsed="false">
      <c r="A3" s="236"/>
      <c r="B3" s="237"/>
      <c r="C3" s="236"/>
      <c r="D3" s="237"/>
      <c r="E3" s="237"/>
      <c r="F3" s="238" t="s">
        <v>634</v>
      </c>
      <c r="G3" s="238" t="s">
        <v>1543</v>
      </c>
      <c r="H3" s="240" t="s">
        <v>1544</v>
      </c>
      <c r="I3" s="240" t="s">
        <v>1545</v>
      </c>
      <c r="J3" s="240" t="s">
        <v>1546</v>
      </c>
      <c r="K3" s="240" t="s">
        <v>406</v>
      </c>
      <c r="L3" s="236"/>
    </row>
    <row r="4" s="245" customFormat="true" ht="29.25" hidden="false" customHeight="true" outlineLevel="0" collapsed="false">
      <c r="A4" s="241" t="s">
        <v>1547</v>
      </c>
      <c r="B4" s="241"/>
      <c r="C4" s="241"/>
      <c r="D4" s="241"/>
      <c r="E4" s="242"/>
      <c r="F4" s="243" t="n">
        <f aca="false">SUM(F5:F133)</f>
        <v>18245.031</v>
      </c>
      <c r="G4" s="243" t="n">
        <f aca="false">SUM(G5:G133)</f>
        <v>2332.7</v>
      </c>
      <c r="H4" s="243" t="n">
        <f aca="false">SUM(H5:H133)</f>
        <v>914.6</v>
      </c>
      <c r="I4" s="243" t="n">
        <f aca="false">SUM(I5:I133)</f>
        <v>1251.101</v>
      </c>
      <c r="J4" s="243" t="n">
        <f aca="false">SUM(J5:J133)</f>
        <v>891.54</v>
      </c>
      <c r="K4" s="243" t="n">
        <f aca="false">SUM(K5:K133)</f>
        <v>12854.43</v>
      </c>
      <c r="L4" s="244"/>
    </row>
    <row r="5" s="245" customFormat="true" ht="33.75" hidden="false" customHeight="true" outlineLevel="0" collapsed="false">
      <c r="A5" s="246" t="s">
        <v>88</v>
      </c>
      <c r="B5" s="247" t="s">
        <v>1548</v>
      </c>
      <c r="C5" s="246" t="s">
        <v>1549</v>
      </c>
      <c r="D5" s="248" t="s">
        <v>1550</v>
      </c>
      <c r="E5" s="247" t="s">
        <v>1551</v>
      </c>
      <c r="F5" s="249" t="n">
        <v>300</v>
      </c>
      <c r="G5" s="249" t="n">
        <v>300</v>
      </c>
      <c r="H5" s="249"/>
      <c r="I5" s="249"/>
      <c r="J5" s="249"/>
      <c r="K5" s="249"/>
      <c r="L5" s="244" t="s">
        <v>1552</v>
      </c>
    </row>
    <row r="6" s="245" customFormat="true" ht="33.75" hidden="false" customHeight="true" outlineLevel="0" collapsed="false">
      <c r="A6" s="246"/>
      <c r="B6" s="247" t="s">
        <v>1553</v>
      </c>
      <c r="C6" s="246" t="s">
        <v>1554</v>
      </c>
      <c r="D6" s="248" t="s">
        <v>1555</v>
      </c>
      <c r="E6" s="247" t="s">
        <v>1556</v>
      </c>
      <c r="F6" s="249" t="n">
        <v>40.8</v>
      </c>
      <c r="G6" s="249" t="n">
        <v>40.8</v>
      </c>
      <c r="H6" s="249"/>
      <c r="I6" s="249"/>
      <c r="J6" s="249"/>
      <c r="K6" s="249"/>
      <c r="L6" s="244" t="s">
        <v>1557</v>
      </c>
    </row>
    <row r="7" s="245" customFormat="true" ht="33.75" hidden="false" customHeight="true" outlineLevel="0" collapsed="false">
      <c r="A7" s="246"/>
      <c r="B7" s="247" t="s">
        <v>754</v>
      </c>
      <c r="C7" s="246" t="s">
        <v>755</v>
      </c>
      <c r="D7" s="248" t="s">
        <v>1558</v>
      </c>
      <c r="E7" s="247" t="s">
        <v>1559</v>
      </c>
      <c r="F7" s="249" t="n">
        <v>192</v>
      </c>
      <c r="G7" s="249" t="n">
        <v>48</v>
      </c>
      <c r="H7" s="249"/>
      <c r="I7" s="249" t="n">
        <v>72</v>
      </c>
      <c r="J7" s="249" t="n">
        <v>72</v>
      </c>
      <c r="K7" s="249"/>
      <c r="L7" s="244" t="s">
        <v>1560</v>
      </c>
    </row>
    <row r="8" s="245" customFormat="true" ht="84" hidden="false" customHeight="true" outlineLevel="0" collapsed="false">
      <c r="A8" s="246"/>
      <c r="B8" s="247" t="s">
        <v>1561</v>
      </c>
      <c r="C8" s="246" t="s">
        <v>1562</v>
      </c>
      <c r="D8" s="248" t="s">
        <v>1563</v>
      </c>
      <c r="E8" s="250" t="s">
        <v>1564</v>
      </c>
      <c r="F8" s="249" t="n">
        <v>100.4</v>
      </c>
      <c r="G8" s="249" t="n">
        <v>80.4</v>
      </c>
      <c r="H8" s="249"/>
      <c r="I8" s="249"/>
      <c r="J8" s="249"/>
      <c r="K8" s="249" t="n">
        <v>20</v>
      </c>
      <c r="L8" s="244" t="s">
        <v>1565</v>
      </c>
    </row>
    <row r="9" s="245" customFormat="true" ht="80.25" hidden="false" customHeight="true" outlineLevel="0" collapsed="false">
      <c r="A9" s="246"/>
      <c r="B9" s="247" t="s">
        <v>1566</v>
      </c>
      <c r="C9" s="246" t="s">
        <v>1567</v>
      </c>
      <c r="D9" s="248" t="s">
        <v>1568</v>
      </c>
      <c r="E9" s="250" t="s">
        <v>1569</v>
      </c>
      <c r="F9" s="249" t="n">
        <v>166</v>
      </c>
      <c r="G9" s="249" t="n">
        <v>72</v>
      </c>
      <c r="H9" s="249" t="n">
        <v>84</v>
      </c>
      <c r="I9" s="249"/>
      <c r="J9" s="249"/>
      <c r="K9" s="249" t="n">
        <v>10</v>
      </c>
      <c r="L9" s="244" t="s">
        <v>1570</v>
      </c>
    </row>
    <row r="10" s="245" customFormat="true" ht="45.75" hidden="false" customHeight="true" outlineLevel="0" collapsed="false">
      <c r="A10" s="246"/>
      <c r="B10" s="247" t="s">
        <v>1571</v>
      </c>
      <c r="C10" s="246" t="s">
        <v>1572</v>
      </c>
      <c r="D10" s="248" t="s">
        <v>1573</v>
      </c>
      <c r="E10" s="250" t="s">
        <v>1574</v>
      </c>
      <c r="F10" s="249" t="n">
        <v>741.5</v>
      </c>
      <c r="G10" s="249"/>
      <c r="H10" s="249" t="n">
        <v>300</v>
      </c>
      <c r="I10" s="249" t="n">
        <v>441.5</v>
      </c>
      <c r="J10" s="249"/>
      <c r="K10" s="249"/>
      <c r="L10" s="244" t="s">
        <v>1575</v>
      </c>
    </row>
    <row r="11" s="245" customFormat="true" ht="37.5" hidden="false" customHeight="true" outlineLevel="0" collapsed="false">
      <c r="A11" s="246"/>
      <c r="B11" s="247" t="s">
        <v>744</v>
      </c>
      <c r="C11" s="246" t="s">
        <v>745</v>
      </c>
      <c r="D11" s="248" t="s">
        <v>1576</v>
      </c>
      <c r="E11" s="250" t="s">
        <v>1577</v>
      </c>
      <c r="F11" s="249" t="n">
        <v>8</v>
      </c>
      <c r="G11" s="249" t="n">
        <v>8</v>
      </c>
      <c r="H11" s="249"/>
      <c r="I11" s="249"/>
      <c r="J11" s="249"/>
      <c r="K11" s="249"/>
      <c r="L11" s="244" t="s">
        <v>1578</v>
      </c>
    </row>
    <row r="12" s="245" customFormat="true" ht="38.25" hidden="false" customHeight="true" outlineLevel="0" collapsed="false">
      <c r="A12" s="246" t="s">
        <v>88</v>
      </c>
      <c r="B12" s="247" t="s">
        <v>788</v>
      </c>
      <c r="C12" s="246" t="s">
        <v>789</v>
      </c>
      <c r="D12" s="248" t="s">
        <v>1579</v>
      </c>
      <c r="E12" s="250" t="s">
        <v>1580</v>
      </c>
      <c r="F12" s="249" t="n">
        <v>271.26</v>
      </c>
      <c r="G12" s="249" t="n">
        <v>58.56</v>
      </c>
      <c r="H12" s="249" t="n">
        <v>12</v>
      </c>
      <c r="I12" s="249" t="n">
        <v>52</v>
      </c>
      <c r="J12" s="249" t="n">
        <v>130</v>
      </c>
      <c r="K12" s="249" t="n">
        <v>18.5</v>
      </c>
      <c r="L12" s="244" t="s">
        <v>1581</v>
      </c>
    </row>
    <row r="13" s="245" customFormat="true" ht="89.25" hidden="false" customHeight="true" outlineLevel="0" collapsed="false">
      <c r="A13" s="246"/>
      <c r="B13" s="251" t="s">
        <v>1582</v>
      </c>
      <c r="C13" s="252" t="s">
        <v>1583</v>
      </c>
      <c r="D13" s="253" t="s">
        <v>1584</v>
      </c>
      <c r="E13" s="254" t="s">
        <v>1585</v>
      </c>
      <c r="F13" s="255" t="n">
        <v>192</v>
      </c>
      <c r="G13" s="255"/>
      <c r="H13" s="255" t="n">
        <v>48</v>
      </c>
      <c r="I13" s="255"/>
      <c r="J13" s="255"/>
      <c r="K13" s="255" t="n">
        <v>144</v>
      </c>
      <c r="L13" s="256" t="s">
        <v>1586</v>
      </c>
    </row>
    <row r="14" s="245" customFormat="true" ht="41.25" hidden="false" customHeight="true" outlineLevel="0" collapsed="false">
      <c r="A14" s="246"/>
      <c r="B14" s="247" t="s">
        <v>1587</v>
      </c>
      <c r="C14" s="246" t="s">
        <v>1588</v>
      </c>
      <c r="D14" s="248" t="s">
        <v>1589</v>
      </c>
      <c r="E14" s="250" t="s">
        <v>1590</v>
      </c>
      <c r="F14" s="249" t="n">
        <v>168</v>
      </c>
      <c r="G14" s="249" t="n">
        <v>24</v>
      </c>
      <c r="H14" s="249" t="n">
        <v>48</v>
      </c>
      <c r="I14" s="249"/>
      <c r="J14" s="249"/>
      <c r="K14" s="249" t="n">
        <v>96</v>
      </c>
      <c r="L14" s="244" t="s">
        <v>1591</v>
      </c>
    </row>
    <row r="15" s="245" customFormat="true" ht="38.25" hidden="false" customHeight="true" outlineLevel="0" collapsed="false">
      <c r="A15" s="246"/>
      <c r="B15" s="247" t="s">
        <v>1592</v>
      </c>
      <c r="C15" s="246" t="s">
        <v>1593</v>
      </c>
      <c r="D15" s="248" t="s">
        <v>1594</v>
      </c>
      <c r="E15" s="250" t="s">
        <v>1595</v>
      </c>
      <c r="F15" s="249" t="n">
        <v>60</v>
      </c>
      <c r="G15" s="249" t="n">
        <v>60</v>
      </c>
      <c r="H15" s="249"/>
      <c r="I15" s="249"/>
      <c r="J15" s="249"/>
      <c r="K15" s="249"/>
      <c r="L15" s="244"/>
    </row>
    <row r="16" s="245" customFormat="true" ht="32.25" hidden="false" customHeight="true" outlineLevel="0" collapsed="false">
      <c r="A16" s="246"/>
      <c r="B16" s="247" t="s">
        <v>1596</v>
      </c>
      <c r="C16" s="246" t="s">
        <v>1597</v>
      </c>
      <c r="D16" s="248" t="s">
        <v>1598</v>
      </c>
      <c r="E16" s="247" t="s">
        <v>74</v>
      </c>
      <c r="F16" s="249" t="n">
        <v>65</v>
      </c>
      <c r="G16" s="249" t="n">
        <v>60</v>
      </c>
      <c r="H16" s="249"/>
      <c r="I16" s="249"/>
      <c r="J16" s="249"/>
      <c r="K16" s="249" t="n">
        <v>5</v>
      </c>
      <c r="L16" s="244" t="s">
        <v>1599</v>
      </c>
    </row>
    <row r="17" s="245" customFormat="true" ht="30.75" hidden="false" customHeight="true" outlineLevel="0" collapsed="false">
      <c r="A17" s="246"/>
      <c r="B17" s="247" t="s">
        <v>1600</v>
      </c>
      <c r="C17" s="246" t="s">
        <v>1601</v>
      </c>
      <c r="D17" s="248" t="s">
        <v>1602</v>
      </c>
      <c r="E17" s="247" t="s">
        <v>1603</v>
      </c>
      <c r="F17" s="249" t="n">
        <v>7.2</v>
      </c>
      <c r="G17" s="249" t="n">
        <v>7.2</v>
      </c>
      <c r="H17" s="249"/>
      <c r="I17" s="249"/>
      <c r="J17" s="249"/>
      <c r="K17" s="249"/>
      <c r="L17" s="244" t="s">
        <v>1604</v>
      </c>
    </row>
    <row r="18" s="245" customFormat="true" ht="44.25" hidden="false" customHeight="true" outlineLevel="0" collapsed="false">
      <c r="A18" s="246"/>
      <c r="B18" s="247" t="s">
        <v>1605</v>
      </c>
      <c r="C18" s="246" t="s">
        <v>1606</v>
      </c>
      <c r="D18" s="248" t="s">
        <v>1607</v>
      </c>
      <c r="E18" s="247" t="s">
        <v>1608</v>
      </c>
      <c r="F18" s="249" t="n">
        <v>48</v>
      </c>
      <c r="G18" s="249" t="n">
        <v>48</v>
      </c>
      <c r="H18" s="249"/>
      <c r="I18" s="249"/>
      <c r="J18" s="249"/>
      <c r="K18" s="249"/>
      <c r="L18" s="244" t="s">
        <v>1609</v>
      </c>
    </row>
    <row r="19" s="245" customFormat="true" ht="32.25" hidden="false" customHeight="true" outlineLevel="0" collapsed="false">
      <c r="A19" s="246"/>
      <c r="B19" s="247" t="s">
        <v>1610</v>
      </c>
      <c r="C19" s="246" t="s">
        <v>1611</v>
      </c>
      <c r="D19" s="248" t="s">
        <v>1612</v>
      </c>
      <c r="E19" s="247" t="s">
        <v>1613</v>
      </c>
      <c r="F19" s="249" t="n">
        <v>89.64</v>
      </c>
      <c r="G19" s="249" t="n">
        <v>89.64</v>
      </c>
      <c r="H19" s="249"/>
      <c r="I19" s="249"/>
      <c r="J19" s="249"/>
      <c r="K19" s="249"/>
      <c r="L19" s="244" t="s">
        <v>1614</v>
      </c>
    </row>
    <row r="20" s="245" customFormat="true" ht="31.5" hidden="false" customHeight="true" outlineLevel="0" collapsed="false">
      <c r="A20" s="246"/>
      <c r="B20" s="247" t="s">
        <v>1615</v>
      </c>
      <c r="C20" s="246" t="s">
        <v>1616</v>
      </c>
      <c r="D20" s="248" t="s">
        <v>1617</v>
      </c>
      <c r="E20" s="247" t="s">
        <v>1618</v>
      </c>
      <c r="F20" s="249" t="n">
        <v>31.2</v>
      </c>
      <c r="G20" s="249"/>
      <c r="H20" s="249" t="n">
        <v>31.2</v>
      </c>
      <c r="I20" s="249"/>
      <c r="J20" s="249"/>
      <c r="K20" s="249"/>
      <c r="L20" s="244" t="s">
        <v>1619</v>
      </c>
    </row>
    <row r="21" s="245" customFormat="true" ht="30.75" hidden="false" customHeight="true" outlineLevel="0" collapsed="false">
      <c r="A21" s="246"/>
      <c r="B21" s="247" t="s">
        <v>1620</v>
      </c>
      <c r="C21" s="246" t="s">
        <v>1621</v>
      </c>
      <c r="D21" s="248" t="s">
        <v>1622</v>
      </c>
      <c r="E21" s="247" t="s">
        <v>1623</v>
      </c>
      <c r="F21" s="249" t="n">
        <v>1.3</v>
      </c>
      <c r="G21" s="249"/>
      <c r="H21" s="249"/>
      <c r="I21" s="249"/>
      <c r="J21" s="249"/>
      <c r="K21" s="249" t="n">
        <v>1.3</v>
      </c>
      <c r="L21" s="244" t="s">
        <v>1624</v>
      </c>
    </row>
    <row r="22" s="245" customFormat="true" ht="51.75" hidden="false" customHeight="true" outlineLevel="0" collapsed="false">
      <c r="A22" s="246" t="s">
        <v>88</v>
      </c>
      <c r="B22" s="247" t="s">
        <v>1625</v>
      </c>
      <c r="C22" s="246" t="s">
        <v>1626</v>
      </c>
      <c r="D22" s="248" t="s">
        <v>1627</v>
      </c>
      <c r="E22" s="250" t="s">
        <v>1628</v>
      </c>
      <c r="F22" s="249" t="n">
        <v>100</v>
      </c>
      <c r="G22" s="249"/>
      <c r="H22" s="249"/>
      <c r="I22" s="249"/>
      <c r="J22" s="249"/>
      <c r="K22" s="249" t="n">
        <v>100</v>
      </c>
      <c r="L22" s="244" t="s">
        <v>1629</v>
      </c>
    </row>
    <row r="23" s="245" customFormat="true" ht="39.95" hidden="false" customHeight="true" outlineLevel="0" collapsed="false">
      <c r="A23" s="246"/>
      <c r="B23" s="247" t="s">
        <v>1630</v>
      </c>
      <c r="C23" s="246" t="s">
        <v>1631</v>
      </c>
      <c r="D23" s="248" t="s">
        <v>1632</v>
      </c>
      <c r="E23" s="247" t="s">
        <v>1633</v>
      </c>
      <c r="F23" s="249" t="n">
        <v>13</v>
      </c>
      <c r="G23" s="249"/>
      <c r="H23" s="249"/>
      <c r="I23" s="249"/>
      <c r="J23" s="249" t="n">
        <v>13</v>
      </c>
      <c r="K23" s="249"/>
      <c r="L23" s="244" t="s">
        <v>1634</v>
      </c>
    </row>
    <row r="24" s="257" customFormat="true" ht="39.95" hidden="false" customHeight="true" outlineLevel="0" collapsed="false">
      <c r="A24" s="246"/>
      <c r="B24" s="251" t="s">
        <v>1635</v>
      </c>
      <c r="C24" s="252" t="s">
        <v>1636</v>
      </c>
      <c r="D24" s="253" t="s">
        <v>1637</v>
      </c>
      <c r="E24" s="251" t="s">
        <v>1638</v>
      </c>
      <c r="F24" s="255" t="n">
        <v>20</v>
      </c>
      <c r="G24" s="255"/>
      <c r="H24" s="255"/>
      <c r="I24" s="255"/>
      <c r="J24" s="255"/>
      <c r="K24" s="255" t="n">
        <v>20</v>
      </c>
      <c r="L24" s="256" t="s">
        <v>1639</v>
      </c>
    </row>
    <row r="25" s="245" customFormat="true" ht="39.95" hidden="false" customHeight="true" outlineLevel="0" collapsed="false">
      <c r="A25" s="246"/>
      <c r="B25" s="251" t="s">
        <v>1640</v>
      </c>
      <c r="C25" s="252" t="s">
        <v>1641</v>
      </c>
      <c r="D25" s="253" t="s">
        <v>1642</v>
      </c>
      <c r="E25" s="251" t="s">
        <v>1643</v>
      </c>
      <c r="F25" s="255" t="n">
        <v>4.8</v>
      </c>
      <c r="G25" s="255"/>
      <c r="H25" s="255"/>
      <c r="I25" s="255"/>
      <c r="J25" s="255"/>
      <c r="K25" s="255" t="n">
        <v>4.8</v>
      </c>
      <c r="L25" s="256" t="s">
        <v>1644</v>
      </c>
    </row>
    <row r="26" s="245" customFormat="true" ht="39.95" hidden="false" customHeight="true" outlineLevel="0" collapsed="false">
      <c r="A26" s="246"/>
      <c r="B26" s="247" t="s">
        <v>1645</v>
      </c>
      <c r="C26" s="246" t="s">
        <v>1646</v>
      </c>
      <c r="D26" s="248" t="s">
        <v>1647</v>
      </c>
      <c r="E26" s="247" t="s">
        <v>1648</v>
      </c>
      <c r="F26" s="249" t="n">
        <v>110.8</v>
      </c>
      <c r="G26" s="249"/>
      <c r="H26" s="249"/>
      <c r="I26" s="249" t="n">
        <v>110.8</v>
      </c>
      <c r="J26" s="249"/>
      <c r="K26" s="249"/>
      <c r="L26" s="244" t="s">
        <v>1649</v>
      </c>
    </row>
    <row r="27" s="245" customFormat="true" ht="39.95" hidden="false" customHeight="true" outlineLevel="0" collapsed="false">
      <c r="A27" s="246"/>
      <c r="B27" s="247" t="s">
        <v>1650</v>
      </c>
      <c r="C27" s="246" t="s">
        <v>1651</v>
      </c>
      <c r="D27" s="248" t="s">
        <v>1652</v>
      </c>
      <c r="E27" s="247" t="s">
        <v>1653</v>
      </c>
      <c r="F27" s="249" t="n">
        <v>5</v>
      </c>
      <c r="G27" s="249"/>
      <c r="H27" s="249"/>
      <c r="I27" s="249" t="n">
        <v>5</v>
      </c>
      <c r="J27" s="249"/>
      <c r="K27" s="249"/>
      <c r="L27" s="244" t="s">
        <v>1654</v>
      </c>
    </row>
    <row r="28" s="245" customFormat="true" ht="39.95" hidden="false" customHeight="true" outlineLevel="0" collapsed="false">
      <c r="A28" s="246"/>
      <c r="B28" s="247" t="s">
        <v>1655</v>
      </c>
      <c r="C28" s="246" t="s">
        <v>1656</v>
      </c>
      <c r="D28" s="248" t="s">
        <v>1657</v>
      </c>
      <c r="E28" s="247" t="s">
        <v>1653</v>
      </c>
      <c r="F28" s="249" t="n">
        <v>23</v>
      </c>
      <c r="G28" s="249"/>
      <c r="H28" s="249"/>
      <c r="I28" s="249" t="n">
        <v>23</v>
      </c>
      <c r="J28" s="249"/>
      <c r="K28" s="249"/>
      <c r="L28" s="244" t="s">
        <v>1658</v>
      </c>
    </row>
    <row r="29" s="245" customFormat="true" ht="39.95" hidden="false" customHeight="true" outlineLevel="0" collapsed="false">
      <c r="A29" s="246"/>
      <c r="B29" s="247" t="s">
        <v>1659</v>
      </c>
      <c r="C29" s="246" t="s">
        <v>1660</v>
      </c>
      <c r="D29" s="248" t="s">
        <v>1661</v>
      </c>
      <c r="E29" s="247" t="s">
        <v>1662</v>
      </c>
      <c r="F29" s="249" t="n">
        <v>2520</v>
      </c>
      <c r="G29" s="249"/>
      <c r="H29" s="249"/>
      <c r="I29" s="249"/>
      <c r="J29" s="249"/>
      <c r="K29" s="249" t="n">
        <v>2520</v>
      </c>
      <c r="L29" s="244" t="s">
        <v>1663</v>
      </c>
    </row>
    <row r="30" s="245" customFormat="true" ht="39.95" hidden="false" customHeight="true" outlineLevel="0" collapsed="false">
      <c r="A30" s="246"/>
      <c r="B30" s="247" t="s">
        <v>1664</v>
      </c>
      <c r="C30" s="246" t="s">
        <v>1665</v>
      </c>
      <c r="D30" s="248" t="s">
        <v>1666</v>
      </c>
      <c r="E30" s="247" t="s">
        <v>1667</v>
      </c>
      <c r="F30" s="249" t="n">
        <v>7</v>
      </c>
      <c r="G30" s="249"/>
      <c r="H30" s="249"/>
      <c r="I30" s="249"/>
      <c r="J30" s="249" t="n">
        <v>7</v>
      </c>
      <c r="K30" s="249"/>
      <c r="L30" s="244" t="s">
        <v>1668</v>
      </c>
    </row>
    <row r="31" s="245" customFormat="true" ht="39.95" hidden="false" customHeight="true" outlineLevel="0" collapsed="false">
      <c r="A31" s="246"/>
      <c r="B31" s="247" t="s">
        <v>1669</v>
      </c>
      <c r="C31" s="246" t="s">
        <v>1670</v>
      </c>
      <c r="D31" s="248" t="s">
        <v>1671</v>
      </c>
      <c r="E31" s="247" t="s">
        <v>1643</v>
      </c>
      <c r="F31" s="249" t="n">
        <v>28.8</v>
      </c>
      <c r="G31" s="249"/>
      <c r="H31" s="249"/>
      <c r="I31" s="249"/>
      <c r="J31" s="249"/>
      <c r="K31" s="249" t="n">
        <v>28.8</v>
      </c>
      <c r="L31" s="244" t="s">
        <v>1672</v>
      </c>
    </row>
    <row r="32" s="245" customFormat="true" ht="39.95" hidden="false" customHeight="true" outlineLevel="0" collapsed="false">
      <c r="A32" s="246" t="s">
        <v>88</v>
      </c>
      <c r="B32" s="247" t="s">
        <v>1673</v>
      </c>
      <c r="C32" s="246" t="s">
        <v>1674</v>
      </c>
      <c r="D32" s="248" t="s">
        <v>1675</v>
      </c>
      <c r="E32" s="247" t="s">
        <v>1676</v>
      </c>
      <c r="F32" s="249" t="n">
        <v>25</v>
      </c>
      <c r="G32" s="249"/>
      <c r="H32" s="249"/>
      <c r="I32" s="249" t="n">
        <v>25</v>
      </c>
      <c r="J32" s="249"/>
      <c r="K32" s="249"/>
      <c r="L32" s="244" t="s">
        <v>1677</v>
      </c>
    </row>
    <row r="33" s="245" customFormat="true" ht="69" hidden="false" customHeight="true" outlineLevel="0" collapsed="false">
      <c r="A33" s="246"/>
      <c r="B33" s="247" t="s">
        <v>1678</v>
      </c>
      <c r="C33" s="246" t="s">
        <v>1679</v>
      </c>
      <c r="D33" s="248" t="s">
        <v>1680</v>
      </c>
      <c r="E33" s="247" t="s">
        <v>1662</v>
      </c>
      <c r="F33" s="249" t="n">
        <v>576</v>
      </c>
      <c r="G33" s="249"/>
      <c r="H33" s="249"/>
      <c r="I33" s="249"/>
      <c r="J33" s="249"/>
      <c r="K33" s="249" t="n">
        <v>576</v>
      </c>
      <c r="L33" s="244" t="s">
        <v>1681</v>
      </c>
    </row>
    <row r="34" s="245" customFormat="true" ht="30.75" hidden="false" customHeight="true" outlineLevel="0" collapsed="false">
      <c r="A34" s="246"/>
      <c r="B34" s="247" t="s">
        <v>1682</v>
      </c>
      <c r="C34" s="246" t="s">
        <v>1683</v>
      </c>
      <c r="D34" s="248" t="s">
        <v>1684</v>
      </c>
      <c r="E34" s="247" t="s">
        <v>1685</v>
      </c>
      <c r="F34" s="249" t="n">
        <v>200</v>
      </c>
      <c r="G34" s="249"/>
      <c r="H34" s="249"/>
      <c r="I34" s="249"/>
      <c r="J34" s="249"/>
      <c r="K34" s="249" t="n">
        <v>200</v>
      </c>
      <c r="L34" s="244" t="s">
        <v>1686</v>
      </c>
    </row>
    <row r="35" s="245" customFormat="true" ht="30.75" hidden="false" customHeight="true" outlineLevel="0" collapsed="false">
      <c r="A35" s="246"/>
      <c r="B35" s="247" t="s">
        <v>1687</v>
      </c>
      <c r="C35" s="246" t="s">
        <v>1688</v>
      </c>
      <c r="D35" s="248" t="s">
        <v>1689</v>
      </c>
      <c r="E35" s="250" t="s">
        <v>1690</v>
      </c>
      <c r="F35" s="249" t="n">
        <v>185.4</v>
      </c>
      <c r="G35" s="249"/>
      <c r="H35" s="249"/>
      <c r="I35" s="249"/>
      <c r="J35" s="249" t="n">
        <v>185.4</v>
      </c>
      <c r="K35" s="249"/>
      <c r="L35" s="244" t="s">
        <v>1691</v>
      </c>
    </row>
    <row r="36" s="245" customFormat="true" ht="42.75" hidden="false" customHeight="true" outlineLevel="0" collapsed="false">
      <c r="A36" s="246"/>
      <c r="B36" s="251" t="s">
        <v>1692</v>
      </c>
      <c r="C36" s="252" t="s">
        <v>1693</v>
      </c>
      <c r="D36" s="253" t="s">
        <v>1694</v>
      </c>
      <c r="E36" s="251" t="s">
        <v>1676</v>
      </c>
      <c r="F36" s="255" t="n">
        <v>14.3</v>
      </c>
      <c r="G36" s="255"/>
      <c r="H36" s="255"/>
      <c r="I36" s="255" t="n">
        <v>14.3</v>
      </c>
      <c r="J36" s="255"/>
      <c r="K36" s="255"/>
      <c r="L36" s="256" t="s">
        <v>1695</v>
      </c>
    </row>
    <row r="37" s="245" customFormat="true" ht="36" hidden="false" customHeight="true" outlineLevel="0" collapsed="false">
      <c r="A37" s="246"/>
      <c r="B37" s="247" t="s">
        <v>1696</v>
      </c>
      <c r="C37" s="246" t="s">
        <v>1697</v>
      </c>
      <c r="D37" s="248" t="s">
        <v>1698</v>
      </c>
      <c r="E37" s="250" t="s">
        <v>1699</v>
      </c>
      <c r="F37" s="249" t="n">
        <v>24</v>
      </c>
      <c r="G37" s="249"/>
      <c r="H37" s="249"/>
      <c r="I37" s="249" t="n">
        <v>24</v>
      </c>
      <c r="J37" s="249"/>
      <c r="K37" s="249"/>
      <c r="L37" s="244" t="s">
        <v>1700</v>
      </c>
    </row>
    <row r="38" s="245" customFormat="true" ht="30.75" hidden="false" customHeight="true" outlineLevel="0" collapsed="false">
      <c r="A38" s="246"/>
      <c r="B38" s="247" t="s">
        <v>1701</v>
      </c>
      <c r="C38" s="246" t="s">
        <v>1702</v>
      </c>
      <c r="D38" s="248" t="s">
        <v>1703</v>
      </c>
      <c r="E38" s="247" t="s">
        <v>1676</v>
      </c>
      <c r="F38" s="249" t="n">
        <v>15</v>
      </c>
      <c r="G38" s="249"/>
      <c r="H38" s="249"/>
      <c r="I38" s="249" t="n">
        <v>15</v>
      </c>
      <c r="J38" s="249"/>
      <c r="K38" s="249"/>
      <c r="L38" s="244" t="s">
        <v>1704</v>
      </c>
    </row>
    <row r="39" s="245" customFormat="true" ht="39" hidden="false" customHeight="true" outlineLevel="0" collapsed="false">
      <c r="A39" s="246"/>
      <c r="B39" s="247" t="s">
        <v>1705</v>
      </c>
      <c r="C39" s="246" t="s">
        <v>1706</v>
      </c>
      <c r="D39" s="248" t="s">
        <v>1707</v>
      </c>
      <c r="E39" s="250" t="s">
        <v>1708</v>
      </c>
      <c r="F39" s="249" t="n">
        <v>18.5</v>
      </c>
      <c r="G39" s="249"/>
      <c r="H39" s="249"/>
      <c r="I39" s="249"/>
      <c r="J39" s="249"/>
      <c r="K39" s="249" t="n">
        <v>18.5</v>
      </c>
      <c r="L39" s="244" t="s">
        <v>1709</v>
      </c>
    </row>
    <row r="40" s="245" customFormat="true" ht="30.75" hidden="false" customHeight="true" outlineLevel="0" collapsed="false">
      <c r="A40" s="246"/>
      <c r="B40" s="247" t="s">
        <v>1710</v>
      </c>
      <c r="C40" s="246" t="s">
        <v>1711</v>
      </c>
      <c r="D40" s="248" t="s">
        <v>1712</v>
      </c>
      <c r="E40" s="247" t="s">
        <v>43</v>
      </c>
      <c r="F40" s="249" t="n">
        <v>19</v>
      </c>
      <c r="G40" s="249"/>
      <c r="H40" s="249"/>
      <c r="I40" s="249"/>
      <c r="J40" s="249"/>
      <c r="K40" s="249" t="n">
        <v>19</v>
      </c>
      <c r="L40" s="244" t="s">
        <v>1713</v>
      </c>
    </row>
    <row r="41" s="245" customFormat="true" ht="30.75" hidden="false" customHeight="true" outlineLevel="0" collapsed="false">
      <c r="A41" s="246"/>
      <c r="B41" s="247" t="s">
        <v>1714</v>
      </c>
      <c r="C41" s="246" t="s">
        <v>1715</v>
      </c>
      <c r="D41" s="248" t="s">
        <v>1716</v>
      </c>
      <c r="E41" s="247" t="s">
        <v>1717</v>
      </c>
      <c r="F41" s="249" t="n">
        <v>20</v>
      </c>
      <c r="G41" s="249"/>
      <c r="H41" s="249"/>
      <c r="I41" s="249" t="n">
        <v>20</v>
      </c>
      <c r="J41" s="249"/>
      <c r="K41" s="249"/>
      <c r="L41" s="244" t="s">
        <v>1718</v>
      </c>
    </row>
    <row r="42" s="245" customFormat="true" ht="30.75" hidden="false" customHeight="true" outlineLevel="0" collapsed="false">
      <c r="A42" s="246"/>
      <c r="B42" s="247" t="s">
        <v>1719</v>
      </c>
      <c r="C42" s="246" t="s">
        <v>1720</v>
      </c>
      <c r="D42" s="248" t="s">
        <v>1721</v>
      </c>
      <c r="E42" s="247" t="s">
        <v>1633</v>
      </c>
      <c r="F42" s="249" t="n">
        <v>2.92</v>
      </c>
      <c r="G42" s="249"/>
      <c r="H42" s="249"/>
      <c r="I42" s="249"/>
      <c r="J42" s="249" t="n">
        <v>2.92</v>
      </c>
      <c r="K42" s="249"/>
      <c r="L42" s="244" t="s">
        <v>1722</v>
      </c>
    </row>
    <row r="43" s="245" customFormat="true" ht="35.1" hidden="false" customHeight="true" outlineLevel="0" collapsed="false">
      <c r="A43" s="246" t="s">
        <v>88</v>
      </c>
      <c r="B43" s="247" t="s">
        <v>1723</v>
      </c>
      <c r="C43" s="246" t="s">
        <v>1724</v>
      </c>
      <c r="D43" s="248" t="s">
        <v>1725</v>
      </c>
      <c r="E43" s="250" t="s">
        <v>1726</v>
      </c>
      <c r="F43" s="249" t="n">
        <v>68.7</v>
      </c>
      <c r="G43" s="249"/>
      <c r="H43" s="249"/>
      <c r="I43" s="249"/>
      <c r="J43" s="249"/>
      <c r="K43" s="249" t="n">
        <v>68.7</v>
      </c>
      <c r="L43" s="244" t="s">
        <v>1727</v>
      </c>
    </row>
    <row r="44" s="245" customFormat="true" ht="35.1" hidden="false" customHeight="true" outlineLevel="0" collapsed="false">
      <c r="A44" s="246"/>
      <c r="B44" s="247" t="s">
        <v>1728</v>
      </c>
      <c r="C44" s="246" t="s">
        <v>1729</v>
      </c>
      <c r="D44" s="248" t="s">
        <v>1689</v>
      </c>
      <c r="E44" s="247" t="s">
        <v>1730</v>
      </c>
      <c r="F44" s="249" t="n">
        <v>161.56</v>
      </c>
      <c r="G44" s="249"/>
      <c r="H44" s="249"/>
      <c r="I44" s="249" t="n">
        <v>161.56</v>
      </c>
      <c r="J44" s="249"/>
      <c r="K44" s="249"/>
      <c r="L44" s="244" t="s">
        <v>1731</v>
      </c>
    </row>
    <row r="45" s="245" customFormat="true" ht="35.1" hidden="false" customHeight="true" outlineLevel="0" collapsed="false">
      <c r="A45" s="246"/>
      <c r="B45" s="247" t="s">
        <v>1732</v>
      </c>
      <c r="C45" s="246" t="s">
        <v>1733</v>
      </c>
      <c r="D45" s="248" t="s">
        <v>1734</v>
      </c>
      <c r="E45" s="250" t="s">
        <v>1735</v>
      </c>
      <c r="F45" s="249" t="n">
        <v>77.95</v>
      </c>
      <c r="G45" s="249"/>
      <c r="H45" s="249"/>
      <c r="I45" s="249"/>
      <c r="J45" s="249"/>
      <c r="K45" s="249" t="n">
        <v>77.95</v>
      </c>
      <c r="L45" s="244" t="s">
        <v>1736</v>
      </c>
    </row>
    <row r="46" s="245" customFormat="true" ht="35.1" hidden="false" customHeight="true" outlineLevel="0" collapsed="false">
      <c r="A46" s="246"/>
      <c r="B46" s="247" t="s">
        <v>1737</v>
      </c>
      <c r="C46" s="246" t="s">
        <v>1738</v>
      </c>
      <c r="D46" s="248" t="s">
        <v>1739</v>
      </c>
      <c r="E46" s="247" t="s">
        <v>1633</v>
      </c>
      <c r="F46" s="249" t="n">
        <v>4.35</v>
      </c>
      <c r="G46" s="249"/>
      <c r="H46" s="249"/>
      <c r="I46" s="249"/>
      <c r="J46" s="249"/>
      <c r="K46" s="249" t="n">
        <v>4.35</v>
      </c>
      <c r="L46" s="244" t="s">
        <v>1740</v>
      </c>
    </row>
    <row r="47" s="245" customFormat="true" ht="31.5" hidden="false" customHeight="true" outlineLevel="0" collapsed="false">
      <c r="A47" s="246"/>
      <c r="B47" s="247" t="s">
        <v>1741</v>
      </c>
      <c r="C47" s="246" t="s">
        <v>1742</v>
      </c>
      <c r="D47" s="248" t="s">
        <v>1743</v>
      </c>
      <c r="E47" s="247" t="s">
        <v>1744</v>
      </c>
      <c r="F47" s="249" t="n">
        <v>5</v>
      </c>
      <c r="G47" s="249"/>
      <c r="H47" s="249"/>
      <c r="I47" s="249"/>
      <c r="J47" s="249"/>
      <c r="K47" s="249" t="n">
        <v>5</v>
      </c>
      <c r="L47" s="244" t="s">
        <v>1745</v>
      </c>
    </row>
    <row r="48" s="245" customFormat="true" ht="33" hidden="false" customHeight="true" outlineLevel="0" collapsed="false">
      <c r="A48" s="246"/>
      <c r="B48" s="247" t="s">
        <v>1746</v>
      </c>
      <c r="C48" s="246" t="s">
        <v>835</v>
      </c>
      <c r="D48" s="248" t="s">
        <v>1747</v>
      </c>
      <c r="E48" s="247" t="s">
        <v>1717</v>
      </c>
      <c r="F48" s="249" t="n">
        <v>72</v>
      </c>
      <c r="G48" s="249"/>
      <c r="H48" s="249"/>
      <c r="I48" s="249"/>
      <c r="J48" s="249"/>
      <c r="K48" s="249" t="n">
        <v>72</v>
      </c>
      <c r="L48" s="244" t="s">
        <v>838</v>
      </c>
    </row>
    <row r="49" s="245" customFormat="true" ht="35.1" hidden="false" customHeight="true" outlineLevel="0" collapsed="false">
      <c r="A49" s="246"/>
      <c r="B49" s="251" t="s">
        <v>1748</v>
      </c>
      <c r="C49" s="252" t="s">
        <v>1749</v>
      </c>
      <c r="D49" s="253" t="s">
        <v>1750</v>
      </c>
      <c r="E49" s="254" t="s">
        <v>1751</v>
      </c>
      <c r="F49" s="255" t="n">
        <v>17.751</v>
      </c>
      <c r="G49" s="255"/>
      <c r="H49" s="255"/>
      <c r="I49" s="255" t="n">
        <v>17.751</v>
      </c>
      <c r="J49" s="255"/>
      <c r="K49" s="255"/>
      <c r="L49" s="256" t="s">
        <v>1752</v>
      </c>
    </row>
    <row r="50" s="258" customFormat="true" ht="30.75" hidden="false" customHeight="true" outlineLevel="0" collapsed="false">
      <c r="A50" s="246"/>
      <c r="B50" s="247" t="s">
        <v>1753</v>
      </c>
      <c r="C50" s="246" t="s">
        <v>1754</v>
      </c>
      <c r="D50" s="248" t="s">
        <v>1755</v>
      </c>
      <c r="E50" s="247" t="s">
        <v>1756</v>
      </c>
      <c r="F50" s="249" t="n">
        <v>2</v>
      </c>
      <c r="G50" s="249"/>
      <c r="H50" s="249"/>
      <c r="I50" s="249"/>
      <c r="J50" s="249"/>
      <c r="K50" s="249" t="n">
        <v>2</v>
      </c>
      <c r="L50" s="244" t="s">
        <v>1757</v>
      </c>
    </row>
    <row r="51" s="245" customFormat="true" ht="35.1" hidden="false" customHeight="true" outlineLevel="0" collapsed="false">
      <c r="A51" s="246"/>
      <c r="B51" s="247" t="s">
        <v>1758</v>
      </c>
      <c r="C51" s="246" t="s">
        <v>1759</v>
      </c>
      <c r="D51" s="248" t="s">
        <v>1760</v>
      </c>
      <c r="E51" s="247" t="s">
        <v>1761</v>
      </c>
      <c r="F51" s="249" t="n">
        <v>127</v>
      </c>
      <c r="G51" s="249"/>
      <c r="H51" s="249"/>
      <c r="I51" s="249"/>
      <c r="J51" s="249"/>
      <c r="K51" s="249" t="n">
        <v>127</v>
      </c>
      <c r="L51" s="244" t="s">
        <v>1762</v>
      </c>
    </row>
    <row r="52" s="245" customFormat="true" ht="35.1" hidden="false" customHeight="true" outlineLevel="0" collapsed="false">
      <c r="A52" s="246"/>
      <c r="B52" s="247" t="s">
        <v>1763</v>
      </c>
      <c r="C52" s="246" t="s">
        <v>1764</v>
      </c>
      <c r="D52" s="248" t="s">
        <v>1765</v>
      </c>
      <c r="E52" s="247" t="s">
        <v>1643</v>
      </c>
      <c r="F52" s="249" t="n">
        <v>5.4</v>
      </c>
      <c r="G52" s="249"/>
      <c r="H52" s="249"/>
      <c r="I52" s="249"/>
      <c r="J52" s="249"/>
      <c r="K52" s="249" t="n">
        <v>5.4</v>
      </c>
      <c r="L52" s="244" t="s">
        <v>1766</v>
      </c>
    </row>
    <row r="53" s="245" customFormat="true" ht="35.1" hidden="false" customHeight="true" outlineLevel="0" collapsed="false">
      <c r="A53" s="246"/>
      <c r="B53" s="247" t="s">
        <v>1767</v>
      </c>
      <c r="C53" s="246" t="s">
        <v>1711</v>
      </c>
      <c r="D53" s="248" t="s">
        <v>1768</v>
      </c>
      <c r="E53" s="247" t="s">
        <v>1769</v>
      </c>
      <c r="F53" s="249" t="n">
        <v>52.4</v>
      </c>
      <c r="G53" s="249"/>
      <c r="H53" s="249"/>
      <c r="I53" s="249"/>
      <c r="J53" s="249" t="n">
        <v>52.4</v>
      </c>
      <c r="K53" s="249"/>
      <c r="L53" s="244" t="s">
        <v>1770</v>
      </c>
    </row>
    <row r="54" s="245" customFormat="true" ht="35.1" hidden="false" customHeight="true" outlineLevel="0" collapsed="false">
      <c r="A54" s="246"/>
      <c r="B54" s="247" t="s">
        <v>1771</v>
      </c>
      <c r="C54" s="246" t="s">
        <v>1772</v>
      </c>
      <c r="D54" s="248" t="s">
        <v>1773</v>
      </c>
      <c r="E54" s="247" t="s">
        <v>1643</v>
      </c>
      <c r="F54" s="249" t="n">
        <v>1200</v>
      </c>
      <c r="G54" s="249"/>
      <c r="H54" s="249"/>
      <c r="I54" s="249"/>
      <c r="J54" s="249"/>
      <c r="K54" s="249" t="n">
        <v>1200</v>
      </c>
      <c r="L54" s="244" t="s">
        <v>1774</v>
      </c>
    </row>
    <row r="55" s="245" customFormat="true" ht="35.1" hidden="false" customHeight="true" outlineLevel="0" collapsed="false">
      <c r="A55" s="246" t="s">
        <v>88</v>
      </c>
      <c r="B55" s="247" t="s">
        <v>1775</v>
      </c>
      <c r="C55" s="246" t="s">
        <v>1776</v>
      </c>
      <c r="D55" s="248" t="s">
        <v>1777</v>
      </c>
      <c r="E55" s="247" t="s">
        <v>1778</v>
      </c>
      <c r="F55" s="249" t="n">
        <v>4.5</v>
      </c>
      <c r="G55" s="249"/>
      <c r="H55" s="249"/>
      <c r="I55" s="249" t="n">
        <v>4.5</v>
      </c>
      <c r="J55" s="249"/>
      <c r="K55" s="249"/>
      <c r="L55" s="244" t="s">
        <v>1779</v>
      </c>
    </row>
    <row r="56" s="245" customFormat="true" ht="30.75" hidden="false" customHeight="true" outlineLevel="0" collapsed="false">
      <c r="A56" s="246"/>
      <c r="B56" s="247" t="s">
        <v>1780</v>
      </c>
      <c r="C56" s="246" t="s">
        <v>1781</v>
      </c>
      <c r="D56" s="248" t="s">
        <v>1782</v>
      </c>
      <c r="E56" s="247" t="s">
        <v>1717</v>
      </c>
      <c r="F56" s="249" t="n">
        <v>60</v>
      </c>
      <c r="G56" s="249"/>
      <c r="H56" s="249"/>
      <c r="I56" s="249"/>
      <c r="J56" s="249" t="n">
        <v>60</v>
      </c>
      <c r="K56" s="249"/>
      <c r="L56" s="244" t="s">
        <v>1783</v>
      </c>
    </row>
    <row r="57" s="245" customFormat="true" ht="30.75" hidden="false" customHeight="true" outlineLevel="0" collapsed="false">
      <c r="A57" s="246"/>
      <c r="B57" s="247" t="s">
        <v>1784</v>
      </c>
      <c r="C57" s="246" t="s">
        <v>1785</v>
      </c>
      <c r="D57" s="248" t="s">
        <v>1786</v>
      </c>
      <c r="E57" s="247" t="s">
        <v>1643</v>
      </c>
      <c r="F57" s="249" t="n">
        <v>8</v>
      </c>
      <c r="G57" s="249"/>
      <c r="H57" s="249"/>
      <c r="I57" s="249"/>
      <c r="J57" s="249"/>
      <c r="K57" s="249" t="n">
        <v>8</v>
      </c>
      <c r="L57" s="244" t="s">
        <v>1787</v>
      </c>
    </row>
    <row r="58" s="245" customFormat="true" ht="30.75" hidden="false" customHeight="true" outlineLevel="0" collapsed="false">
      <c r="A58" s="246"/>
      <c r="B58" s="247" t="s">
        <v>1788</v>
      </c>
      <c r="C58" s="246" t="s">
        <v>1789</v>
      </c>
      <c r="D58" s="248" t="s">
        <v>1790</v>
      </c>
      <c r="E58" s="247" t="s">
        <v>1643</v>
      </c>
      <c r="F58" s="249" t="n">
        <v>5.4</v>
      </c>
      <c r="G58" s="249"/>
      <c r="H58" s="249"/>
      <c r="I58" s="249"/>
      <c r="J58" s="249"/>
      <c r="K58" s="249" t="n">
        <v>5.4</v>
      </c>
      <c r="L58" s="244" t="s">
        <v>1791</v>
      </c>
    </row>
    <row r="59" s="245" customFormat="true" ht="30.75" hidden="false" customHeight="true" outlineLevel="0" collapsed="false">
      <c r="A59" s="246"/>
      <c r="B59" s="247" t="s">
        <v>1792</v>
      </c>
      <c r="C59" s="246" t="s">
        <v>1793</v>
      </c>
      <c r="D59" s="248" t="s">
        <v>1794</v>
      </c>
      <c r="E59" s="247" t="s">
        <v>1795</v>
      </c>
      <c r="F59" s="249" t="n">
        <v>20.02</v>
      </c>
      <c r="G59" s="249"/>
      <c r="H59" s="249"/>
      <c r="I59" s="249"/>
      <c r="J59" s="249" t="n">
        <v>20.02</v>
      </c>
      <c r="K59" s="249"/>
      <c r="L59" s="244" t="s">
        <v>1796</v>
      </c>
    </row>
    <row r="60" s="245" customFormat="true" ht="30.75" hidden="false" customHeight="true" outlineLevel="0" collapsed="false">
      <c r="A60" s="246"/>
      <c r="B60" s="247" t="s">
        <v>1797</v>
      </c>
      <c r="C60" s="246" t="s">
        <v>1798</v>
      </c>
      <c r="D60" s="248" t="s">
        <v>1799</v>
      </c>
      <c r="E60" s="247" t="s">
        <v>1800</v>
      </c>
      <c r="F60" s="249" t="n">
        <v>10</v>
      </c>
      <c r="G60" s="249"/>
      <c r="H60" s="249"/>
      <c r="I60" s="249"/>
      <c r="J60" s="249"/>
      <c r="K60" s="249" t="n">
        <v>10</v>
      </c>
      <c r="L60" s="244" t="s">
        <v>1801</v>
      </c>
    </row>
    <row r="61" s="245" customFormat="true" ht="33" hidden="false" customHeight="true" outlineLevel="0" collapsed="false">
      <c r="A61" s="246"/>
      <c r="B61" s="247" t="s">
        <v>1802</v>
      </c>
      <c r="C61" s="246" t="s">
        <v>1803</v>
      </c>
      <c r="D61" s="248" t="s">
        <v>1804</v>
      </c>
      <c r="E61" s="250" t="s">
        <v>1805</v>
      </c>
      <c r="F61" s="249" t="n">
        <v>25</v>
      </c>
      <c r="G61" s="249"/>
      <c r="H61" s="249"/>
      <c r="I61" s="249"/>
      <c r="J61" s="249"/>
      <c r="K61" s="249" t="n">
        <v>25</v>
      </c>
      <c r="L61" s="244" t="s">
        <v>1806</v>
      </c>
    </row>
    <row r="62" s="245" customFormat="true" ht="30.75" hidden="false" customHeight="true" outlineLevel="0" collapsed="false">
      <c r="A62" s="246"/>
      <c r="B62" s="251" t="s">
        <v>1807</v>
      </c>
      <c r="C62" s="252" t="s">
        <v>1808</v>
      </c>
      <c r="D62" s="253" t="s">
        <v>1809</v>
      </c>
      <c r="E62" s="251" t="s">
        <v>1643</v>
      </c>
      <c r="F62" s="255" t="n">
        <v>7.2</v>
      </c>
      <c r="G62" s="255"/>
      <c r="H62" s="255"/>
      <c r="I62" s="255"/>
      <c r="J62" s="255"/>
      <c r="K62" s="255" t="n">
        <v>7.2</v>
      </c>
      <c r="L62" s="256" t="s">
        <v>1810</v>
      </c>
    </row>
    <row r="63" s="245" customFormat="true" ht="33.75" hidden="false" customHeight="true" outlineLevel="0" collapsed="false">
      <c r="A63" s="246"/>
      <c r="B63" s="247" t="s">
        <v>1811</v>
      </c>
      <c r="C63" s="246" t="s">
        <v>1812</v>
      </c>
      <c r="D63" s="248" t="s">
        <v>1813</v>
      </c>
      <c r="E63" s="247" t="s">
        <v>1643</v>
      </c>
      <c r="F63" s="249" t="n">
        <v>8</v>
      </c>
      <c r="G63" s="249"/>
      <c r="H63" s="249"/>
      <c r="I63" s="249"/>
      <c r="J63" s="249"/>
      <c r="K63" s="249" t="n">
        <v>8</v>
      </c>
      <c r="L63" s="244" t="s">
        <v>1814</v>
      </c>
    </row>
    <row r="64" s="245" customFormat="true" ht="30.75" hidden="false" customHeight="true" outlineLevel="0" collapsed="false">
      <c r="A64" s="246"/>
      <c r="B64" s="247" t="s">
        <v>1815</v>
      </c>
      <c r="C64" s="246" t="s">
        <v>1816</v>
      </c>
      <c r="D64" s="248" t="s">
        <v>1817</v>
      </c>
      <c r="E64" s="247" t="s">
        <v>1643</v>
      </c>
      <c r="F64" s="249" t="n">
        <v>6000</v>
      </c>
      <c r="G64" s="249"/>
      <c r="H64" s="249"/>
      <c r="I64" s="249"/>
      <c r="J64" s="249"/>
      <c r="K64" s="249" t="n">
        <v>6000</v>
      </c>
      <c r="L64" s="244" t="s">
        <v>1818</v>
      </c>
    </row>
    <row r="65" s="245" customFormat="true" ht="32.25" hidden="false" customHeight="true" outlineLevel="0" collapsed="false">
      <c r="A65" s="246"/>
      <c r="B65" s="247" t="s">
        <v>1819</v>
      </c>
      <c r="C65" s="246" t="s">
        <v>1820</v>
      </c>
      <c r="D65" s="248" t="s">
        <v>1821</v>
      </c>
      <c r="E65" s="247" t="s">
        <v>1643</v>
      </c>
      <c r="F65" s="249" t="n">
        <v>11.34</v>
      </c>
      <c r="G65" s="249"/>
      <c r="H65" s="249"/>
      <c r="I65" s="249"/>
      <c r="J65" s="249"/>
      <c r="K65" s="249" t="n">
        <v>11.34</v>
      </c>
      <c r="L65" s="244" t="s">
        <v>1822</v>
      </c>
    </row>
    <row r="66" s="245" customFormat="true" ht="30.75" hidden="false" customHeight="true" outlineLevel="0" collapsed="false">
      <c r="A66" s="246"/>
      <c r="B66" s="247" t="s">
        <v>1823</v>
      </c>
      <c r="C66" s="246" t="s">
        <v>1824</v>
      </c>
      <c r="D66" s="248" t="s">
        <v>1817</v>
      </c>
      <c r="E66" s="247" t="s">
        <v>1643</v>
      </c>
      <c r="F66" s="249" t="n">
        <v>300</v>
      </c>
      <c r="G66" s="249"/>
      <c r="H66" s="249"/>
      <c r="I66" s="249"/>
      <c r="J66" s="249"/>
      <c r="K66" s="249" t="n">
        <v>300</v>
      </c>
      <c r="L66" s="244" t="s">
        <v>1825</v>
      </c>
    </row>
    <row r="67" s="245" customFormat="true" ht="30.75" hidden="false" customHeight="true" outlineLevel="0" collapsed="false">
      <c r="A67" s="246"/>
      <c r="B67" s="247" t="s">
        <v>1826</v>
      </c>
      <c r="C67" s="246" t="s">
        <v>1827</v>
      </c>
      <c r="D67" s="248" t="s">
        <v>1828</v>
      </c>
      <c r="E67" s="247" t="s">
        <v>1643</v>
      </c>
      <c r="F67" s="249" t="n">
        <v>7.2</v>
      </c>
      <c r="G67" s="249"/>
      <c r="H67" s="249"/>
      <c r="I67" s="249"/>
      <c r="J67" s="249"/>
      <c r="K67" s="249" t="n">
        <v>7.2</v>
      </c>
      <c r="L67" s="244" t="s">
        <v>1829</v>
      </c>
    </row>
    <row r="68" s="245" customFormat="true" ht="30.75" hidden="false" customHeight="true" outlineLevel="0" collapsed="false">
      <c r="A68" s="246" t="s">
        <v>88</v>
      </c>
      <c r="B68" s="247" t="s">
        <v>1830</v>
      </c>
      <c r="C68" s="246" t="s">
        <v>1831</v>
      </c>
      <c r="D68" s="248" t="s">
        <v>1832</v>
      </c>
      <c r="E68" s="247" t="s">
        <v>1643</v>
      </c>
      <c r="F68" s="249" t="n">
        <v>10</v>
      </c>
      <c r="G68" s="249"/>
      <c r="H68" s="249"/>
      <c r="I68" s="249"/>
      <c r="J68" s="249"/>
      <c r="K68" s="249" t="n">
        <v>10</v>
      </c>
      <c r="L68" s="244" t="s">
        <v>1833</v>
      </c>
    </row>
    <row r="69" s="245" customFormat="true" ht="30.75" hidden="false" customHeight="true" outlineLevel="0" collapsed="false">
      <c r="A69" s="246"/>
      <c r="B69" s="247" t="s">
        <v>1834</v>
      </c>
      <c r="C69" s="246" t="s">
        <v>1835</v>
      </c>
      <c r="D69" s="248" t="s">
        <v>1836</v>
      </c>
      <c r="E69" s="247" t="s">
        <v>1837</v>
      </c>
      <c r="F69" s="249" t="n">
        <v>24.8</v>
      </c>
      <c r="G69" s="249"/>
      <c r="H69" s="249"/>
      <c r="I69" s="249" t="n">
        <v>24.8</v>
      </c>
      <c r="J69" s="249"/>
      <c r="K69" s="249"/>
      <c r="L69" s="244" t="s">
        <v>1838</v>
      </c>
    </row>
    <row r="70" s="245" customFormat="true" ht="30.75" hidden="false" customHeight="true" outlineLevel="0" collapsed="false">
      <c r="A70" s="246"/>
      <c r="B70" s="247" t="s">
        <v>1839</v>
      </c>
      <c r="C70" s="246" t="s">
        <v>1840</v>
      </c>
      <c r="D70" s="248" t="s">
        <v>1841</v>
      </c>
      <c r="E70" s="247" t="s">
        <v>1842</v>
      </c>
      <c r="F70" s="249" t="n">
        <v>3</v>
      </c>
      <c r="G70" s="249"/>
      <c r="H70" s="249"/>
      <c r="I70" s="249"/>
      <c r="J70" s="249"/>
      <c r="K70" s="249" t="n">
        <v>3</v>
      </c>
      <c r="L70" s="244" t="s">
        <v>1843</v>
      </c>
    </row>
    <row r="71" s="245" customFormat="true" ht="41.25" hidden="false" customHeight="true" outlineLevel="0" collapsed="false">
      <c r="A71" s="246"/>
      <c r="B71" s="247" t="s">
        <v>1844</v>
      </c>
      <c r="C71" s="246" t="s">
        <v>1845</v>
      </c>
      <c r="D71" s="248" t="s">
        <v>1846</v>
      </c>
      <c r="E71" s="247" t="s">
        <v>1730</v>
      </c>
      <c r="F71" s="249" t="n">
        <v>5</v>
      </c>
      <c r="G71" s="249"/>
      <c r="H71" s="249"/>
      <c r="I71" s="249" t="n">
        <v>5</v>
      </c>
      <c r="J71" s="249"/>
      <c r="K71" s="249"/>
      <c r="L71" s="244" t="s">
        <v>1847</v>
      </c>
    </row>
    <row r="72" s="245" customFormat="true" ht="30.75" hidden="false" customHeight="true" outlineLevel="0" collapsed="false">
      <c r="A72" s="246"/>
      <c r="B72" s="247" t="s">
        <v>1848</v>
      </c>
      <c r="C72" s="246" t="s">
        <v>1849</v>
      </c>
      <c r="D72" s="248" t="s">
        <v>1850</v>
      </c>
      <c r="E72" s="247" t="s">
        <v>1851</v>
      </c>
      <c r="F72" s="249" t="n">
        <v>450</v>
      </c>
      <c r="G72" s="249"/>
      <c r="H72" s="249"/>
      <c r="I72" s="249"/>
      <c r="J72" s="249"/>
      <c r="K72" s="249" t="n">
        <v>450</v>
      </c>
      <c r="L72" s="244" t="s">
        <v>1852</v>
      </c>
    </row>
    <row r="73" s="245" customFormat="true" ht="30.75" hidden="false" customHeight="true" outlineLevel="0" collapsed="false">
      <c r="A73" s="246"/>
      <c r="B73" s="247" t="s">
        <v>1853</v>
      </c>
      <c r="C73" s="246" t="s">
        <v>1854</v>
      </c>
      <c r="D73" s="248" t="s">
        <v>1855</v>
      </c>
      <c r="E73" s="247" t="s">
        <v>1643</v>
      </c>
      <c r="F73" s="249" t="n">
        <v>7.2</v>
      </c>
      <c r="G73" s="249"/>
      <c r="H73" s="249"/>
      <c r="I73" s="249"/>
      <c r="J73" s="249"/>
      <c r="K73" s="249" t="n">
        <v>7.2</v>
      </c>
      <c r="L73" s="244" t="s">
        <v>1856</v>
      </c>
    </row>
    <row r="74" s="245" customFormat="true" ht="30.75" hidden="false" customHeight="true" outlineLevel="0" collapsed="false">
      <c r="A74" s="246"/>
      <c r="B74" s="247" t="s">
        <v>1857</v>
      </c>
      <c r="C74" s="246" t="s">
        <v>1858</v>
      </c>
      <c r="D74" s="248" t="s">
        <v>1859</v>
      </c>
      <c r="E74" s="247" t="s">
        <v>1643</v>
      </c>
      <c r="F74" s="249" t="n">
        <v>10</v>
      </c>
      <c r="G74" s="249"/>
      <c r="H74" s="249"/>
      <c r="I74" s="249"/>
      <c r="J74" s="249"/>
      <c r="K74" s="249" t="n">
        <v>10</v>
      </c>
      <c r="L74" s="244" t="s">
        <v>1860</v>
      </c>
    </row>
    <row r="75" s="245" customFormat="true" ht="30.75" hidden="false" customHeight="true" outlineLevel="0" collapsed="false">
      <c r="A75" s="246"/>
      <c r="B75" s="251" t="s">
        <v>1861</v>
      </c>
      <c r="C75" s="252" t="s">
        <v>1862</v>
      </c>
      <c r="D75" s="253" t="s">
        <v>1863</v>
      </c>
      <c r="E75" s="254" t="s">
        <v>1864</v>
      </c>
      <c r="F75" s="255" t="n">
        <v>1.2</v>
      </c>
      <c r="G75" s="255"/>
      <c r="H75" s="255"/>
      <c r="I75" s="255"/>
      <c r="J75" s="255"/>
      <c r="K75" s="255" t="n">
        <v>1.2</v>
      </c>
      <c r="L75" s="256" t="s">
        <v>1865</v>
      </c>
    </row>
    <row r="76" s="245" customFormat="true" ht="30.75" hidden="false" customHeight="true" outlineLevel="0" collapsed="false">
      <c r="A76" s="246"/>
      <c r="B76" s="247" t="s">
        <v>1866</v>
      </c>
      <c r="C76" s="246" t="s">
        <v>1867</v>
      </c>
      <c r="D76" s="248" t="s">
        <v>1868</v>
      </c>
      <c r="E76" s="247" t="s">
        <v>1643</v>
      </c>
      <c r="F76" s="249" t="n">
        <v>4</v>
      </c>
      <c r="G76" s="249"/>
      <c r="H76" s="249"/>
      <c r="I76" s="249"/>
      <c r="J76" s="249"/>
      <c r="K76" s="249" t="n">
        <v>4</v>
      </c>
      <c r="L76" s="244" t="s">
        <v>1869</v>
      </c>
    </row>
    <row r="77" s="245" customFormat="true" ht="30.75" hidden="false" customHeight="true" outlineLevel="0" collapsed="false">
      <c r="A77" s="246"/>
      <c r="B77" s="247" t="s">
        <v>1870</v>
      </c>
      <c r="C77" s="246" t="s">
        <v>1871</v>
      </c>
      <c r="D77" s="248" t="s">
        <v>1872</v>
      </c>
      <c r="E77" s="247" t="s">
        <v>1873</v>
      </c>
      <c r="F77" s="249" t="n">
        <v>45</v>
      </c>
      <c r="G77" s="249"/>
      <c r="H77" s="249"/>
      <c r="I77" s="249"/>
      <c r="J77" s="249"/>
      <c r="K77" s="249" t="n">
        <v>45</v>
      </c>
      <c r="L77" s="244" t="s">
        <v>1874</v>
      </c>
    </row>
    <row r="78" s="245" customFormat="true" ht="30.75" hidden="false" customHeight="true" outlineLevel="0" collapsed="false">
      <c r="A78" s="246"/>
      <c r="B78" s="259" t="s">
        <v>1875</v>
      </c>
      <c r="C78" s="246" t="s">
        <v>1876</v>
      </c>
      <c r="D78" s="248" t="s">
        <v>1877</v>
      </c>
      <c r="E78" s="247" t="s">
        <v>1878</v>
      </c>
      <c r="F78" s="249" t="n">
        <v>30</v>
      </c>
      <c r="G78" s="249"/>
      <c r="H78" s="249"/>
      <c r="I78" s="249"/>
      <c r="J78" s="249"/>
      <c r="K78" s="249" t="n">
        <v>30</v>
      </c>
      <c r="L78" s="244" t="s">
        <v>1879</v>
      </c>
    </row>
    <row r="79" s="245" customFormat="true" ht="30.75" hidden="false" customHeight="true" outlineLevel="0" collapsed="false">
      <c r="A79" s="246"/>
      <c r="B79" s="247" t="s">
        <v>1880</v>
      </c>
      <c r="C79" s="246" t="s">
        <v>1881</v>
      </c>
      <c r="D79" s="248" t="s">
        <v>1877</v>
      </c>
      <c r="E79" s="247" t="s">
        <v>1882</v>
      </c>
      <c r="F79" s="249" t="n">
        <v>54</v>
      </c>
      <c r="G79" s="249"/>
      <c r="H79" s="249"/>
      <c r="I79" s="249"/>
      <c r="J79" s="249"/>
      <c r="K79" s="249" t="n">
        <v>54</v>
      </c>
      <c r="L79" s="244" t="s">
        <v>1883</v>
      </c>
    </row>
    <row r="80" s="245" customFormat="true" ht="30.75" hidden="false" customHeight="true" outlineLevel="0" collapsed="false">
      <c r="A80" s="246"/>
      <c r="B80" s="247" t="s">
        <v>1884</v>
      </c>
      <c r="C80" s="246" t="s">
        <v>1885</v>
      </c>
      <c r="D80" s="248" t="s">
        <v>1886</v>
      </c>
      <c r="E80" s="247" t="s">
        <v>1643</v>
      </c>
      <c r="F80" s="249" t="n">
        <v>3.4</v>
      </c>
      <c r="G80" s="249"/>
      <c r="H80" s="249"/>
      <c r="I80" s="249"/>
      <c r="J80" s="249"/>
      <c r="K80" s="249" t="n">
        <v>3.4</v>
      </c>
      <c r="L80" s="244" t="s">
        <v>1887</v>
      </c>
    </row>
    <row r="81" s="245" customFormat="true" ht="48.75" hidden="false" customHeight="true" outlineLevel="0" collapsed="false">
      <c r="A81" s="246" t="s">
        <v>88</v>
      </c>
      <c r="B81" s="247" t="s">
        <v>1888</v>
      </c>
      <c r="C81" s="246" t="s">
        <v>1889</v>
      </c>
      <c r="D81" s="248" t="s">
        <v>1890</v>
      </c>
      <c r="E81" s="250" t="s">
        <v>1891</v>
      </c>
      <c r="F81" s="249" t="n">
        <v>9.68</v>
      </c>
      <c r="G81" s="249"/>
      <c r="H81" s="249"/>
      <c r="I81" s="249" t="n">
        <v>9.68</v>
      </c>
      <c r="J81" s="249"/>
      <c r="K81" s="249"/>
      <c r="L81" s="244" t="s">
        <v>1892</v>
      </c>
    </row>
    <row r="82" s="245" customFormat="true" ht="38.25" hidden="false" customHeight="true" outlineLevel="0" collapsed="false">
      <c r="A82" s="246"/>
      <c r="B82" s="247" t="s">
        <v>1893</v>
      </c>
      <c r="C82" s="246" t="s">
        <v>1894</v>
      </c>
      <c r="D82" s="248" t="s">
        <v>1895</v>
      </c>
      <c r="E82" s="250" t="s">
        <v>1896</v>
      </c>
      <c r="F82" s="249" t="n">
        <v>64.29</v>
      </c>
      <c r="G82" s="249"/>
      <c r="H82" s="249"/>
      <c r="I82" s="249"/>
      <c r="J82" s="249"/>
      <c r="K82" s="249" t="n">
        <v>64.29</v>
      </c>
      <c r="L82" s="244" t="s">
        <v>1897</v>
      </c>
    </row>
    <row r="83" s="245" customFormat="true" ht="30.75" hidden="false" customHeight="true" outlineLevel="0" collapsed="false">
      <c r="A83" s="246"/>
      <c r="B83" s="247" t="s">
        <v>1898</v>
      </c>
      <c r="C83" s="246" t="s">
        <v>1899</v>
      </c>
      <c r="D83" s="248" t="s">
        <v>1900</v>
      </c>
      <c r="E83" s="250" t="s">
        <v>1901</v>
      </c>
      <c r="F83" s="249" t="n">
        <v>7.2</v>
      </c>
      <c r="G83" s="249"/>
      <c r="H83" s="249"/>
      <c r="I83" s="249"/>
      <c r="J83" s="249"/>
      <c r="K83" s="249" t="n">
        <v>7.2</v>
      </c>
      <c r="L83" s="244" t="s">
        <v>1902</v>
      </c>
    </row>
    <row r="84" s="245" customFormat="true" ht="30.75" hidden="false" customHeight="true" outlineLevel="0" collapsed="false">
      <c r="A84" s="246"/>
      <c r="B84" s="247" t="s">
        <v>1903</v>
      </c>
      <c r="C84" s="246" t="s">
        <v>1904</v>
      </c>
      <c r="D84" s="248" t="s">
        <v>1905</v>
      </c>
      <c r="E84" s="250" t="s">
        <v>1906</v>
      </c>
      <c r="F84" s="249" t="n">
        <v>4.2</v>
      </c>
      <c r="G84" s="249"/>
      <c r="H84" s="249"/>
      <c r="I84" s="249"/>
      <c r="J84" s="249"/>
      <c r="K84" s="249" t="n">
        <v>4.2</v>
      </c>
      <c r="L84" s="244" t="s">
        <v>1907</v>
      </c>
    </row>
    <row r="85" s="245" customFormat="true" ht="30.75" hidden="false" customHeight="true" outlineLevel="0" collapsed="false">
      <c r="A85" s="246"/>
      <c r="B85" s="247" t="s">
        <v>1908</v>
      </c>
      <c r="C85" s="246" t="s">
        <v>1909</v>
      </c>
      <c r="D85" s="248" t="s">
        <v>1910</v>
      </c>
      <c r="E85" s="250" t="s">
        <v>1911</v>
      </c>
      <c r="F85" s="249" t="n">
        <v>5</v>
      </c>
      <c r="G85" s="249"/>
      <c r="H85" s="249"/>
      <c r="I85" s="249"/>
      <c r="J85" s="249"/>
      <c r="K85" s="249" t="n">
        <v>5</v>
      </c>
      <c r="L85" s="244" t="s">
        <v>1912</v>
      </c>
    </row>
    <row r="86" s="245" customFormat="true" ht="30.75" hidden="false" customHeight="true" outlineLevel="0" collapsed="false">
      <c r="A86" s="246"/>
      <c r="B86" s="247" t="s">
        <v>1913</v>
      </c>
      <c r="C86" s="246" t="s">
        <v>1914</v>
      </c>
      <c r="D86" s="248" t="s">
        <v>1915</v>
      </c>
      <c r="E86" s="247" t="s">
        <v>1643</v>
      </c>
      <c r="F86" s="249" t="n">
        <v>18</v>
      </c>
      <c r="G86" s="249"/>
      <c r="H86" s="249"/>
      <c r="I86" s="249"/>
      <c r="J86" s="249"/>
      <c r="K86" s="249" t="n">
        <v>18</v>
      </c>
      <c r="L86" s="244" t="s">
        <v>1916</v>
      </c>
    </row>
    <row r="87" s="245" customFormat="true" ht="30.75" hidden="false" customHeight="true" outlineLevel="0" collapsed="false">
      <c r="A87" s="246"/>
      <c r="B87" s="247" t="s">
        <v>1917</v>
      </c>
      <c r="C87" s="246" t="s">
        <v>1918</v>
      </c>
      <c r="D87" s="248" t="s">
        <v>1919</v>
      </c>
      <c r="E87" s="247" t="s">
        <v>1920</v>
      </c>
      <c r="F87" s="249" t="n">
        <v>7.5</v>
      </c>
      <c r="G87" s="249"/>
      <c r="H87" s="249"/>
      <c r="I87" s="249"/>
      <c r="J87" s="249"/>
      <c r="K87" s="249" t="n">
        <v>7.5</v>
      </c>
      <c r="L87" s="244" t="s">
        <v>1921</v>
      </c>
    </row>
    <row r="88" s="245" customFormat="true" ht="30.75" hidden="false" customHeight="true" outlineLevel="0" collapsed="false">
      <c r="A88" s="246"/>
      <c r="B88" s="251" t="s">
        <v>1922</v>
      </c>
      <c r="C88" s="252" t="s">
        <v>1923</v>
      </c>
      <c r="D88" s="253" t="s">
        <v>1924</v>
      </c>
      <c r="E88" s="254" t="s">
        <v>1925</v>
      </c>
      <c r="F88" s="255" t="n">
        <v>20</v>
      </c>
      <c r="G88" s="255"/>
      <c r="H88" s="255"/>
      <c r="I88" s="255"/>
      <c r="J88" s="255"/>
      <c r="K88" s="255" t="n">
        <v>20</v>
      </c>
      <c r="L88" s="256" t="s">
        <v>1926</v>
      </c>
    </row>
    <row r="89" s="245" customFormat="true" ht="30.75" hidden="false" customHeight="true" outlineLevel="0" collapsed="false">
      <c r="A89" s="246"/>
      <c r="B89" s="247" t="s">
        <v>798</v>
      </c>
      <c r="C89" s="246" t="s">
        <v>799</v>
      </c>
      <c r="D89" s="248" t="s">
        <v>1927</v>
      </c>
      <c r="E89" s="247" t="s">
        <v>1717</v>
      </c>
      <c r="F89" s="249" t="n">
        <v>110</v>
      </c>
      <c r="G89" s="249"/>
      <c r="H89" s="249"/>
      <c r="I89" s="249"/>
      <c r="J89" s="249" t="n">
        <v>110</v>
      </c>
      <c r="K89" s="249"/>
      <c r="L89" s="244" t="s">
        <v>1928</v>
      </c>
    </row>
    <row r="90" s="245" customFormat="true" ht="34.5" hidden="false" customHeight="true" outlineLevel="0" collapsed="false">
      <c r="A90" s="246"/>
      <c r="B90" s="247" t="s">
        <v>1929</v>
      </c>
      <c r="C90" s="246" t="s">
        <v>1930</v>
      </c>
      <c r="D90" s="248" t="s">
        <v>1931</v>
      </c>
      <c r="E90" s="247" t="s">
        <v>1633</v>
      </c>
      <c r="F90" s="249" t="n">
        <v>8</v>
      </c>
      <c r="G90" s="249"/>
      <c r="H90" s="249"/>
      <c r="I90" s="249"/>
      <c r="J90" s="249"/>
      <c r="K90" s="249" t="n">
        <v>8</v>
      </c>
      <c r="L90" s="244" t="s">
        <v>1932</v>
      </c>
    </row>
    <row r="91" s="245" customFormat="true" ht="44.25" hidden="false" customHeight="true" outlineLevel="0" collapsed="false">
      <c r="A91" s="246"/>
      <c r="B91" s="247" t="s">
        <v>1933</v>
      </c>
      <c r="C91" s="246" t="s">
        <v>1934</v>
      </c>
      <c r="D91" s="248" t="s">
        <v>1935</v>
      </c>
      <c r="E91" s="250" t="s">
        <v>1936</v>
      </c>
      <c r="F91" s="249" t="n">
        <v>90</v>
      </c>
      <c r="G91" s="249"/>
      <c r="H91" s="249"/>
      <c r="I91" s="249"/>
      <c r="J91" s="249"/>
      <c r="K91" s="249" t="n">
        <v>90</v>
      </c>
      <c r="L91" s="244" t="s">
        <v>1937</v>
      </c>
    </row>
    <row r="92" s="245" customFormat="true" ht="30.75" hidden="false" customHeight="true" outlineLevel="0" collapsed="false">
      <c r="A92" s="246"/>
      <c r="B92" s="247" t="s">
        <v>1938</v>
      </c>
      <c r="C92" s="246" t="s">
        <v>1939</v>
      </c>
      <c r="D92" s="248" t="s">
        <v>1940</v>
      </c>
      <c r="E92" s="247" t="s">
        <v>1941</v>
      </c>
      <c r="F92" s="249" t="n">
        <v>1.07</v>
      </c>
      <c r="G92" s="249"/>
      <c r="H92" s="249"/>
      <c r="I92" s="249" t="n">
        <v>1.07</v>
      </c>
      <c r="J92" s="249"/>
      <c r="K92" s="249"/>
      <c r="L92" s="244"/>
    </row>
    <row r="93" s="245" customFormat="true" ht="32.1" hidden="false" customHeight="true" outlineLevel="0" collapsed="false">
      <c r="A93" s="246" t="s">
        <v>88</v>
      </c>
      <c r="B93" s="247" t="s">
        <v>1942</v>
      </c>
      <c r="C93" s="246" t="s">
        <v>1943</v>
      </c>
      <c r="D93" s="248" t="s">
        <v>1944</v>
      </c>
      <c r="E93" s="247" t="s">
        <v>1945</v>
      </c>
      <c r="F93" s="249" t="n">
        <v>0.2</v>
      </c>
      <c r="G93" s="249"/>
      <c r="H93" s="249"/>
      <c r="I93" s="249"/>
      <c r="J93" s="249"/>
      <c r="K93" s="249" t="n">
        <v>0.2</v>
      </c>
      <c r="L93" s="244" t="s">
        <v>1946</v>
      </c>
    </row>
    <row r="94" s="245" customFormat="true" ht="32.1" hidden="false" customHeight="true" outlineLevel="0" collapsed="false">
      <c r="A94" s="246"/>
      <c r="B94" s="247" t="s">
        <v>1947</v>
      </c>
      <c r="C94" s="246" t="s">
        <v>1948</v>
      </c>
      <c r="D94" s="248" t="s">
        <v>1949</v>
      </c>
      <c r="E94" s="247" t="s">
        <v>1950</v>
      </c>
      <c r="F94" s="249" t="n">
        <v>30</v>
      </c>
      <c r="G94" s="249"/>
      <c r="H94" s="249"/>
      <c r="I94" s="249"/>
      <c r="J94" s="249"/>
      <c r="K94" s="249" t="n">
        <v>30</v>
      </c>
      <c r="L94" s="244" t="s">
        <v>1951</v>
      </c>
    </row>
    <row r="95" s="245" customFormat="true" ht="32.1" hidden="false" customHeight="true" outlineLevel="0" collapsed="false">
      <c r="A95" s="246"/>
      <c r="B95" s="247" t="s">
        <v>1952</v>
      </c>
      <c r="C95" s="246" t="s">
        <v>882</v>
      </c>
      <c r="D95" s="248" t="s">
        <v>1953</v>
      </c>
      <c r="E95" s="247" t="s">
        <v>852</v>
      </c>
      <c r="F95" s="249" t="n">
        <v>5.88</v>
      </c>
      <c r="G95" s="249" t="n">
        <v>1.68</v>
      </c>
      <c r="H95" s="249"/>
      <c r="I95" s="249"/>
      <c r="J95" s="249"/>
      <c r="K95" s="249" t="n">
        <v>4.2</v>
      </c>
      <c r="L95" s="244" t="s">
        <v>1954</v>
      </c>
    </row>
    <row r="96" s="245" customFormat="true" ht="32.1" hidden="false" customHeight="true" outlineLevel="0" collapsed="false">
      <c r="A96" s="246"/>
      <c r="B96" s="247" t="s">
        <v>1955</v>
      </c>
      <c r="C96" s="246" t="s">
        <v>1956</v>
      </c>
      <c r="D96" s="248" t="s">
        <v>1957</v>
      </c>
      <c r="E96" s="247" t="s">
        <v>852</v>
      </c>
      <c r="F96" s="249" t="n">
        <v>6</v>
      </c>
      <c r="G96" s="249" t="n">
        <v>6</v>
      </c>
      <c r="H96" s="249"/>
      <c r="I96" s="249"/>
      <c r="J96" s="249"/>
      <c r="K96" s="249"/>
      <c r="L96" s="244" t="s">
        <v>1958</v>
      </c>
    </row>
    <row r="97" s="245" customFormat="true" ht="32.1" hidden="false" customHeight="true" outlineLevel="0" collapsed="false">
      <c r="A97" s="246"/>
      <c r="B97" s="247" t="s">
        <v>1959</v>
      </c>
      <c r="C97" s="246" t="s">
        <v>1960</v>
      </c>
      <c r="D97" s="248" t="s">
        <v>1961</v>
      </c>
      <c r="E97" s="247" t="s">
        <v>852</v>
      </c>
      <c r="F97" s="249" t="n">
        <v>7.2</v>
      </c>
      <c r="G97" s="249"/>
      <c r="H97" s="249"/>
      <c r="I97" s="249"/>
      <c r="J97" s="249"/>
      <c r="K97" s="249" t="n">
        <v>7.2</v>
      </c>
      <c r="L97" s="244" t="s">
        <v>1962</v>
      </c>
    </row>
    <row r="98" s="245" customFormat="true" ht="48.75" hidden="false" customHeight="true" outlineLevel="0" collapsed="false">
      <c r="A98" s="246" t="s">
        <v>69</v>
      </c>
      <c r="B98" s="260" t="s">
        <v>1963</v>
      </c>
      <c r="C98" s="252" t="s">
        <v>907</v>
      </c>
      <c r="D98" s="253" t="s">
        <v>1964</v>
      </c>
      <c r="E98" s="254" t="s">
        <v>1965</v>
      </c>
      <c r="F98" s="255" t="n">
        <v>73</v>
      </c>
      <c r="G98" s="255" t="n">
        <v>8</v>
      </c>
      <c r="H98" s="255" t="n">
        <v>25</v>
      </c>
      <c r="I98" s="255" t="n">
        <v>40</v>
      </c>
      <c r="J98" s="255"/>
      <c r="K98" s="255"/>
      <c r="L98" s="256" t="s">
        <v>910</v>
      </c>
    </row>
    <row r="99" s="245" customFormat="true" ht="35.25" hidden="false" customHeight="true" outlineLevel="0" collapsed="false">
      <c r="A99" s="246"/>
      <c r="B99" s="247" t="s">
        <v>1966</v>
      </c>
      <c r="C99" s="246" t="s">
        <v>1967</v>
      </c>
      <c r="D99" s="248" t="s">
        <v>1968</v>
      </c>
      <c r="E99" s="250" t="s">
        <v>1969</v>
      </c>
      <c r="F99" s="249" t="n">
        <v>16.8</v>
      </c>
      <c r="G99" s="249" t="n">
        <v>16.8</v>
      </c>
      <c r="H99" s="249"/>
      <c r="I99" s="249"/>
      <c r="J99" s="249"/>
      <c r="K99" s="249"/>
      <c r="L99" s="244" t="s">
        <v>1970</v>
      </c>
    </row>
    <row r="100" s="245" customFormat="true" ht="35.25" hidden="false" customHeight="true" outlineLevel="0" collapsed="false">
      <c r="A100" s="246"/>
      <c r="B100" s="259" t="s">
        <v>1971</v>
      </c>
      <c r="C100" s="246" t="s">
        <v>922</v>
      </c>
      <c r="D100" s="248" t="s">
        <v>1972</v>
      </c>
      <c r="E100" s="247" t="s">
        <v>1973</v>
      </c>
      <c r="F100" s="249" t="n">
        <v>96</v>
      </c>
      <c r="G100" s="249"/>
      <c r="H100" s="249"/>
      <c r="I100" s="249"/>
      <c r="J100" s="249"/>
      <c r="K100" s="249" t="n">
        <v>96</v>
      </c>
      <c r="L100" s="244" t="s">
        <v>1974</v>
      </c>
    </row>
    <row r="101" s="245" customFormat="true" ht="34.5" hidden="false" customHeight="true" outlineLevel="0" collapsed="false">
      <c r="A101" s="246"/>
      <c r="B101" s="251" t="s">
        <v>1975</v>
      </c>
      <c r="C101" s="252" t="s">
        <v>1976</v>
      </c>
      <c r="D101" s="253" t="s">
        <v>1977</v>
      </c>
      <c r="E101" s="251" t="s">
        <v>74</v>
      </c>
      <c r="F101" s="255" t="n">
        <f aca="false">SUM(G101:K101)</f>
        <v>195.8</v>
      </c>
      <c r="G101" s="255" t="n">
        <v>11</v>
      </c>
      <c r="H101" s="255"/>
      <c r="I101" s="255"/>
      <c r="J101" s="255" t="n">
        <v>88.8</v>
      </c>
      <c r="K101" s="255" t="n">
        <v>96</v>
      </c>
      <c r="L101" s="256" t="s">
        <v>1978</v>
      </c>
    </row>
    <row r="102" s="245" customFormat="true" ht="32.1" hidden="false" customHeight="true" outlineLevel="0" collapsed="false">
      <c r="A102" s="246"/>
      <c r="B102" s="247" t="s">
        <v>1979</v>
      </c>
      <c r="C102" s="246" t="s">
        <v>962</v>
      </c>
      <c r="D102" s="248" t="s">
        <v>1980</v>
      </c>
      <c r="E102" s="247" t="s">
        <v>1981</v>
      </c>
      <c r="F102" s="249" t="n">
        <v>7.2</v>
      </c>
      <c r="G102" s="249" t="n">
        <v>7.2</v>
      </c>
      <c r="H102" s="249"/>
      <c r="I102" s="249"/>
      <c r="J102" s="249"/>
      <c r="K102" s="249"/>
      <c r="L102" s="244" t="s">
        <v>964</v>
      </c>
    </row>
    <row r="103" s="245" customFormat="true" ht="32.1" hidden="false" customHeight="true" outlineLevel="0" collapsed="false">
      <c r="A103" s="246"/>
      <c r="B103" s="259" t="s">
        <v>1982</v>
      </c>
      <c r="C103" s="246" t="s">
        <v>1983</v>
      </c>
      <c r="D103" s="248" t="s">
        <v>1984</v>
      </c>
      <c r="E103" s="247" t="s">
        <v>852</v>
      </c>
      <c r="F103" s="249" t="n">
        <v>17.52</v>
      </c>
      <c r="G103" s="249" t="n">
        <v>9.12</v>
      </c>
      <c r="H103" s="249"/>
      <c r="I103" s="249"/>
      <c r="J103" s="249"/>
      <c r="K103" s="249" t="n">
        <v>8.4</v>
      </c>
      <c r="L103" s="244" t="s">
        <v>968</v>
      </c>
    </row>
    <row r="104" s="245" customFormat="true" ht="33" hidden="false" customHeight="true" outlineLevel="0" collapsed="false">
      <c r="A104" s="246"/>
      <c r="B104" s="259" t="s">
        <v>1985</v>
      </c>
      <c r="C104" s="246" t="s">
        <v>1298</v>
      </c>
      <c r="D104" s="248" t="s">
        <v>1986</v>
      </c>
      <c r="E104" s="247" t="s">
        <v>852</v>
      </c>
      <c r="F104" s="249" t="n">
        <v>5.4</v>
      </c>
      <c r="G104" s="249" t="n">
        <v>5.4</v>
      </c>
      <c r="H104" s="249"/>
      <c r="I104" s="249"/>
      <c r="J104" s="249"/>
      <c r="K104" s="249"/>
      <c r="L104" s="244" t="s">
        <v>1987</v>
      </c>
    </row>
    <row r="105" s="245" customFormat="true" ht="32.1" hidden="false" customHeight="true" outlineLevel="0" collapsed="false">
      <c r="A105" s="252" t="s">
        <v>97</v>
      </c>
      <c r="B105" s="261" t="s">
        <v>1988</v>
      </c>
      <c r="C105" s="261" t="s">
        <v>1989</v>
      </c>
      <c r="D105" s="262" t="s">
        <v>1990</v>
      </c>
      <c r="E105" s="263" t="s">
        <v>1991</v>
      </c>
      <c r="F105" s="264" t="n">
        <v>156</v>
      </c>
      <c r="G105" s="264" t="n">
        <v>72</v>
      </c>
      <c r="H105" s="264" t="n">
        <v>40.8</v>
      </c>
      <c r="I105" s="264" t="n">
        <v>42.74</v>
      </c>
      <c r="J105" s="264" t="n">
        <v>0</v>
      </c>
      <c r="K105" s="264" t="n">
        <v>0</v>
      </c>
      <c r="L105" s="265" t="s">
        <v>1992</v>
      </c>
    </row>
    <row r="106" s="245" customFormat="true" ht="32.1" hidden="false" customHeight="true" outlineLevel="0" collapsed="false">
      <c r="A106" s="252"/>
      <c r="B106" s="266" t="s">
        <v>1993</v>
      </c>
      <c r="C106" s="266" t="s">
        <v>1994</v>
      </c>
      <c r="D106" s="267" t="s">
        <v>1995</v>
      </c>
      <c r="E106" s="266" t="s">
        <v>1996</v>
      </c>
      <c r="F106" s="268" t="n">
        <v>70</v>
      </c>
      <c r="G106" s="268" t="n">
        <v>70</v>
      </c>
      <c r="H106" s="268" t="n">
        <v>0</v>
      </c>
      <c r="I106" s="268" t="n">
        <v>0</v>
      </c>
      <c r="J106" s="268" t="n">
        <v>0</v>
      </c>
      <c r="K106" s="268" t="n">
        <v>0</v>
      </c>
      <c r="L106" s="269" t="s">
        <v>1997</v>
      </c>
    </row>
    <row r="107" s="245" customFormat="true" ht="32.1" hidden="false" customHeight="true" outlineLevel="0" collapsed="false">
      <c r="A107" s="252"/>
      <c r="B107" s="266" t="s">
        <v>1998</v>
      </c>
      <c r="C107" s="266" t="s">
        <v>1034</v>
      </c>
      <c r="D107" s="267" t="s">
        <v>1999</v>
      </c>
      <c r="E107" s="266" t="s">
        <v>2000</v>
      </c>
      <c r="F107" s="268" t="n">
        <v>13</v>
      </c>
      <c r="G107" s="268" t="n">
        <v>5</v>
      </c>
      <c r="H107" s="268" t="n">
        <v>0</v>
      </c>
      <c r="I107" s="268" t="n">
        <v>0</v>
      </c>
      <c r="J107" s="268" t="n">
        <v>0</v>
      </c>
      <c r="K107" s="268" t="n">
        <v>8</v>
      </c>
      <c r="L107" s="269" t="s">
        <v>1036</v>
      </c>
    </row>
    <row r="108" s="245" customFormat="true" ht="32.1" hidden="false" customHeight="true" outlineLevel="0" collapsed="false">
      <c r="A108" s="246" t="s">
        <v>80</v>
      </c>
      <c r="B108" s="270" t="s">
        <v>1053</v>
      </c>
      <c r="C108" s="270" t="s">
        <v>2001</v>
      </c>
      <c r="D108" s="271" t="s">
        <v>2002</v>
      </c>
      <c r="E108" s="270" t="s">
        <v>2003</v>
      </c>
      <c r="F108" s="264" t="n">
        <f aca="false">SUM(G108:K108)</f>
        <v>6.4</v>
      </c>
      <c r="G108" s="264" t="n">
        <v>6.4</v>
      </c>
      <c r="H108" s="264"/>
      <c r="I108" s="264"/>
      <c r="J108" s="264"/>
      <c r="K108" s="264"/>
      <c r="L108" s="272" t="s">
        <v>1057</v>
      </c>
    </row>
    <row r="109" s="245" customFormat="true" ht="32.1" hidden="false" customHeight="true" outlineLevel="0" collapsed="false">
      <c r="A109" s="246"/>
      <c r="B109" s="273" t="s">
        <v>1058</v>
      </c>
      <c r="C109" s="273" t="s">
        <v>2004</v>
      </c>
      <c r="D109" s="274" t="s">
        <v>2005</v>
      </c>
      <c r="E109" s="273" t="s">
        <v>2003</v>
      </c>
      <c r="F109" s="268" t="n">
        <f aca="false">SUM(G109:K109)</f>
        <v>60</v>
      </c>
      <c r="G109" s="268" t="n">
        <v>24</v>
      </c>
      <c r="H109" s="268" t="n">
        <v>36</v>
      </c>
      <c r="I109" s="268"/>
      <c r="J109" s="268"/>
      <c r="K109" s="268"/>
      <c r="L109" s="275" t="s">
        <v>2006</v>
      </c>
    </row>
    <row r="110" s="245" customFormat="true" ht="45" hidden="false" customHeight="true" outlineLevel="0" collapsed="false">
      <c r="A110" s="246"/>
      <c r="B110" s="273" t="s">
        <v>1068</v>
      </c>
      <c r="C110" s="273" t="s">
        <v>2007</v>
      </c>
      <c r="D110" s="274" t="s">
        <v>2008</v>
      </c>
      <c r="E110" s="273" t="s">
        <v>2003</v>
      </c>
      <c r="F110" s="268" t="n">
        <f aca="false">SUM(G110:K110)</f>
        <v>84</v>
      </c>
      <c r="G110" s="268" t="n">
        <v>84</v>
      </c>
      <c r="H110" s="268"/>
      <c r="I110" s="268"/>
      <c r="J110" s="268"/>
      <c r="K110" s="268"/>
      <c r="L110" s="275" t="s">
        <v>2009</v>
      </c>
    </row>
    <row r="111" s="245" customFormat="true" ht="32.1" hidden="false" customHeight="true" outlineLevel="0" collapsed="false">
      <c r="A111" s="246"/>
      <c r="B111" s="273" t="s">
        <v>2010</v>
      </c>
      <c r="C111" s="273" t="s">
        <v>2011</v>
      </c>
      <c r="D111" s="274" t="s">
        <v>2012</v>
      </c>
      <c r="E111" s="273" t="s">
        <v>2003</v>
      </c>
      <c r="F111" s="268" t="n">
        <f aca="false">SUM(G111:K111)</f>
        <v>197.6</v>
      </c>
      <c r="G111" s="268" t="n">
        <v>57.6</v>
      </c>
      <c r="H111" s="268" t="n">
        <v>40</v>
      </c>
      <c r="I111" s="268"/>
      <c r="J111" s="268" t="n">
        <v>100</v>
      </c>
      <c r="K111" s="268"/>
      <c r="L111" s="275" t="s">
        <v>2013</v>
      </c>
    </row>
    <row r="112" s="245" customFormat="true" ht="32.1" hidden="false" customHeight="true" outlineLevel="0" collapsed="false">
      <c r="A112" s="246"/>
      <c r="B112" s="273" t="s">
        <v>2014</v>
      </c>
      <c r="C112" s="273" t="s">
        <v>2015</v>
      </c>
      <c r="D112" s="274" t="s">
        <v>2016</v>
      </c>
      <c r="E112" s="273" t="s">
        <v>2003</v>
      </c>
      <c r="F112" s="268" t="n">
        <v>123.6</v>
      </c>
      <c r="G112" s="268" t="n">
        <v>9.6</v>
      </c>
      <c r="H112" s="268" t="n">
        <v>84</v>
      </c>
      <c r="I112" s="268"/>
      <c r="J112" s="268"/>
      <c r="K112" s="268" t="n">
        <v>30</v>
      </c>
      <c r="L112" s="275" t="s">
        <v>1088</v>
      </c>
    </row>
    <row r="113" s="245" customFormat="true" ht="32.1" hidden="false" customHeight="true" outlineLevel="0" collapsed="false">
      <c r="A113" s="246"/>
      <c r="B113" s="273" t="s">
        <v>2017</v>
      </c>
      <c r="C113" s="273" t="s">
        <v>2018</v>
      </c>
      <c r="D113" s="274" t="s">
        <v>2019</v>
      </c>
      <c r="E113" s="273" t="s">
        <v>2003</v>
      </c>
      <c r="F113" s="268" t="n">
        <f aca="false">SUM(G113:K113)</f>
        <v>40.4</v>
      </c>
      <c r="G113" s="268" t="n">
        <v>26</v>
      </c>
      <c r="H113" s="268"/>
      <c r="I113" s="268" t="n">
        <v>14.4</v>
      </c>
      <c r="J113" s="268"/>
      <c r="K113" s="268"/>
      <c r="L113" s="275" t="s">
        <v>1110</v>
      </c>
    </row>
    <row r="114" s="245" customFormat="true" ht="34.5" hidden="false" customHeight="true" outlineLevel="0" collapsed="false">
      <c r="A114" s="246"/>
      <c r="B114" s="270" t="s">
        <v>2020</v>
      </c>
      <c r="C114" s="270" t="s">
        <v>2021</v>
      </c>
      <c r="D114" s="276" t="s">
        <v>2022</v>
      </c>
      <c r="E114" s="270" t="s">
        <v>2003</v>
      </c>
      <c r="F114" s="264" t="n">
        <f aca="false">SUM(G114:K114)</f>
        <v>42.4</v>
      </c>
      <c r="G114" s="264" t="n">
        <v>42.4</v>
      </c>
      <c r="H114" s="264"/>
      <c r="I114" s="264"/>
      <c r="J114" s="264"/>
      <c r="K114" s="264"/>
      <c r="L114" s="277" t="s">
        <v>2023</v>
      </c>
    </row>
    <row r="115" s="245" customFormat="true" ht="28.5" hidden="false" customHeight="true" outlineLevel="0" collapsed="false">
      <c r="A115" s="246"/>
      <c r="B115" s="273" t="s">
        <v>1111</v>
      </c>
      <c r="C115" s="273" t="s">
        <v>2024</v>
      </c>
      <c r="D115" s="274" t="s">
        <v>2025</v>
      </c>
      <c r="E115" s="273" t="s">
        <v>2003</v>
      </c>
      <c r="F115" s="268" t="n">
        <v>63.86</v>
      </c>
      <c r="G115" s="268" t="n">
        <v>63.86</v>
      </c>
      <c r="H115" s="268"/>
      <c r="I115" s="268"/>
      <c r="J115" s="268"/>
      <c r="K115" s="268"/>
      <c r="L115" s="275" t="s">
        <v>1114</v>
      </c>
    </row>
    <row r="116" s="245" customFormat="true" ht="45.75" hidden="false" customHeight="true" outlineLevel="0" collapsed="false">
      <c r="A116" s="246"/>
      <c r="B116" s="273" t="s">
        <v>2026</v>
      </c>
      <c r="C116" s="273" t="s">
        <v>2027</v>
      </c>
      <c r="D116" s="274" t="s">
        <v>2028</v>
      </c>
      <c r="E116" s="273" t="s">
        <v>2029</v>
      </c>
      <c r="F116" s="268" t="n">
        <f aca="false">SUM(G116:K116)</f>
        <v>15.26</v>
      </c>
      <c r="G116" s="268" t="n">
        <v>15.26</v>
      </c>
      <c r="H116" s="268"/>
      <c r="I116" s="268"/>
      <c r="J116" s="268"/>
      <c r="K116" s="268"/>
      <c r="L116" s="275" t="s">
        <v>2030</v>
      </c>
    </row>
    <row r="117" s="245" customFormat="true" ht="34.5" hidden="false" customHeight="true" outlineLevel="0" collapsed="false">
      <c r="A117" s="246" t="s">
        <v>80</v>
      </c>
      <c r="B117" s="273" t="s">
        <v>2031</v>
      </c>
      <c r="C117" s="273" t="s">
        <v>2032</v>
      </c>
      <c r="D117" s="274" t="s">
        <v>2033</v>
      </c>
      <c r="E117" s="273" t="s">
        <v>2034</v>
      </c>
      <c r="F117" s="268" t="n">
        <f aca="false">SUM(G117:K117)</f>
        <v>25</v>
      </c>
      <c r="G117" s="268" t="n">
        <v>25</v>
      </c>
      <c r="H117" s="268"/>
      <c r="I117" s="268"/>
      <c r="J117" s="268"/>
      <c r="K117" s="268"/>
      <c r="L117" s="275" t="s">
        <v>2035</v>
      </c>
    </row>
    <row r="118" s="245" customFormat="true" ht="58.5" hidden="false" customHeight="true" outlineLevel="0" collapsed="false">
      <c r="A118" s="246"/>
      <c r="B118" s="273" t="s">
        <v>2036</v>
      </c>
      <c r="C118" s="273" t="s">
        <v>2037</v>
      </c>
      <c r="D118" s="274" t="s">
        <v>2038</v>
      </c>
      <c r="E118" s="273" t="s">
        <v>2034</v>
      </c>
      <c r="F118" s="268" t="n">
        <f aca="false">SUM(G118:K118)</f>
        <v>44</v>
      </c>
      <c r="G118" s="268" t="n">
        <v>44</v>
      </c>
      <c r="H118" s="268"/>
      <c r="I118" s="268"/>
      <c r="J118" s="268"/>
      <c r="K118" s="268"/>
      <c r="L118" s="275" t="s">
        <v>1131</v>
      </c>
    </row>
    <row r="119" s="245" customFormat="true" ht="46.5" hidden="false" customHeight="true" outlineLevel="0" collapsed="false">
      <c r="A119" s="246"/>
      <c r="B119" s="273" t="s">
        <v>2039</v>
      </c>
      <c r="C119" s="273" t="s">
        <v>2040</v>
      </c>
      <c r="D119" s="274" t="s">
        <v>2041</v>
      </c>
      <c r="E119" s="273" t="s">
        <v>2034</v>
      </c>
      <c r="F119" s="268" t="n">
        <v>312</v>
      </c>
      <c r="G119" s="268" t="n">
        <v>312</v>
      </c>
      <c r="H119" s="268"/>
      <c r="I119" s="268"/>
      <c r="J119" s="268"/>
      <c r="K119" s="268"/>
      <c r="L119" s="275" t="s">
        <v>1139</v>
      </c>
    </row>
    <row r="120" s="245" customFormat="true" ht="30.75" hidden="false" customHeight="true" outlineLevel="0" collapsed="false">
      <c r="A120" s="246"/>
      <c r="B120" s="273" t="s">
        <v>2042</v>
      </c>
      <c r="C120" s="273" t="s">
        <v>2043</v>
      </c>
      <c r="D120" s="274" t="s">
        <v>2044</v>
      </c>
      <c r="E120" s="273" t="s">
        <v>2045</v>
      </c>
      <c r="F120" s="268" t="n">
        <f aca="false">SUM(G120:K120)</f>
        <v>3.6</v>
      </c>
      <c r="G120" s="268" t="n">
        <v>3.6</v>
      </c>
      <c r="H120" s="268"/>
      <c r="I120" s="268"/>
      <c r="J120" s="268"/>
      <c r="K120" s="268"/>
      <c r="L120" s="275" t="s">
        <v>2046</v>
      </c>
    </row>
    <row r="121" s="245" customFormat="true" ht="30.75" hidden="false" customHeight="true" outlineLevel="0" collapsed="false">
      <c r="A121" s="246"/>
      <c r="B121" s="273" t="s">
        <v>2047</v>
      </c>
      <c r="C121" s="273" t="s">
        <v>2048</v>
      </c>
      <c r="D121" s="274" t="s">
        <v>2049</v>
      </c>
      <c r="E121" s="273" t="s">
        <v>2003</v>
      </c>
      <c r="F121" s="268" t="n">
        <f aca="false">SUM(G121:K121)</f>
        <v>23</v>
      </c>
      <c r="G121" s="268" t="n">
        <v>23</v>
      </c>
      <c r="H121" s="268"/>
      <c r="I121" s="268"/>
      <c r="J121" s="268"/>
      <c r="K121" s="268"/>
      <c r="L121" s="275" t="s">
        <v>2050</v>
      </c>
    </row>
    <row r="122" s="245" customFormat="true" ht="30.75" hidden="false" customHeight="true" outlineLevel="0" collapsed="false">
      <c r="A122" s="246"/>
      <c r="B122" s="273" t="s">
        <v>2051</v>
      </c>
      <c r="C122" s="273" t="s">
        <v>2052</v>
      </c>
      <c r="D122" s="274" t="s">
        <v>2053</v>
      </c>
      <c r="E122" s="273" t="s">
        <v>2045</v>
      </c>
      <c r="F122" s="268" t="n">
        <f aca="false">SUM(G122:K122)</f>
        <v>3.6</v>
      </c>
      <c r="G122" s="268" t="n">
        <v>3.6</v>
      </c>
      <c r="H122" s="268"/>
      <c r="I122" s="268"/>
      <c r="J122" s="268"/>
      <c r="K122" s="268"/>
      <c r="L122" s="275" t="s">
        <v>2054</v>
      </c>
    </row>
    <row r="123" s="245" customFormat="true" ht="50.25" hidden="false" customHeight="true" outlineLevel="0" collapsed="false">
      <c r="A123" s="246"/>
      <c r="B123" s="278" t="s">
        <v>2055</v>
      </c>
      <c r="C123" s="273" t="s">
        <v>2056</v>
      </c>
      <c r="D123" s="274" t="s">
        <v>2057</v>
      </c>
      <c r="E123" s="273" t="s">
        <v>2003</v>
      </c>
      <c r="F123" s="268" t="n">
        <v>178</v>
      </c>
      <c r="G123" s="268" t="n">
        <v>128</v>
      </c>
      <c r="H123" s="268"/>
      <c r="I123" s="268"/>
      <c r="J123" s="268" t="n">
        <v>50</v>
      </c>
      <c r="K123" s="268"/>
      <c r="L123" s="275" t="s">
        <v>2058</v>
      </c>
    </row>
    <row r="124" s="245" customFormat="true" ht="30.75" hidden="false" customHeight="true" outlineLevel="0" collapsed="false">
      <c r="A124" s="246"/>
      <c r="B124" s="273" t="s">
        <v>2059</v>
      </c>
      <c r="C124" s="273" t="s">
        <v>2060</v>
      </c>
      <c r="D124" s="274" t="s">
        <v>2061</v>
      </c>
      <c r="E124" s="273" t="s">
        <v>2003</v>
      </c>
      <c r="F124" s="268" t="n">
        <f aca="false">SUM(G124:K124)</f>
        <v>20</v>
      </c>
      <c r="G124" s="268" t="n">
        <v>20</v>
      </c>
      <c r="H124" s="268"/>
      <c r="I124" s="268"/>
      <c r="J124" s="268"/>
      <c r="K124" s="268"/>
      <c r="L124" s="275" t="s">
        <v>1201</v>
      </c>
    </row>
    <row r="125" customFormat="false" ht="38.25" hidden="false" customHeight="true" outlineLevel="0" collapsed="false">
      <c r="A125" s="246"/>
      <c r="B125" s="270" t="s">
        <v>2062</v>
      </c>
      <c r="C125" s="270" t="s">
        <v>2063</v>
      </c>
      <c r="D125" s="271" t="s">
        <v>2064</v>
      </c>
      <c r="E125" s="270" t="s">
        <v>2003</v>
      </c>
      <c r="F125" s="264" t="n">
        <f aca="false">SUM(G125:K125)</f>
        <v>91</v>
      </c>
      <c r="G125" s="264" t="n">
        <v>91</v>
      </c>
      <c r="H125" s="264"/>
      <c r="I125" s="264"/>
      <c r="J125" s="264"/>
      <c r="K125" s="264"/>
      <c r="L125" s="272" t="s">
        <v>1224</v>
      </c>
    </row>
    <row r="126" customFormat="false" ht="60" hidden="false" customHeight="true" outlineLevel="0" collapsed="false">
      <c r="A126" s="246"/>
      <c r="B126" s="273" t="s">
        <v>1077</v>
      </c>
      <c r="C126" s="273" t="s">
        <v>2065</v>
      </c>
      <c r="D126" s="274" t="s">
        <v>2066</v>
      </c>
      <c r="E126" s="273" t="s">
        <v>2003</v>
      </c>
      <c r="F126" s="268" t="n">
        <f aca="false">SUM(G126:K126)</f>
        <v>34.7</v>
      </c>
      <c r="G126" s="268" t="n">
        <v>34.7</v>
      </c>
      <c r="H126" s="268"/>
      <c r="I126" s="268"/>
      <c r="J126" s="268"/>
      <c r="K126" s="268"/>
      <c r="L126" s="275" t="s">
        <v>1080</v>
      </c>
    </row>
    <row r="127" customFormat="false" ht="53.25" hidden="false" customHeight="true" outlineLevel="0" collapsed="false">
      <c r="A127" s="279" t="s">
        <v>83</v>
      </c>
      <c r="B127" s="261" t="s">
        <v>2067</v>
      </c>
      <c r="C127" s="280" t="s">
        <v>2068</v>
      </c>
      <c r="D127" s="262" t="s">
        <v>2069</v>
      </c>
      <c r="E127" s="263" t="s">
        <v>2070</v>
      </c>
      <c r="F127" s="264" t="n">
        <f aca="false">SUM(G127:K127)</f>
        <v>228</v>
      </c>
      <c r="G127" s="264" t="n">
        <v>60</v>
      </c>
      <c r="H127" s="264" t="n">
        <v>48</v>
      </c>
      <c r="I127" s="264" t="n">
        <v>120</v>
      </c>
      <c r="J127" s="264"/>
      <c r="K127" s="264"/>
      <c r="L127" s="265" t="s">
        <v>2071</v>
      </c>
    </row>
    <row r="128" customFormat="false" ht="45.75" hidden="false" customHeight="true" outlineLevel="0" collapsed="false">
      <c r="A128" s="279"/>
      <c r="B128" s="266" t="s">
        <v>2072</v>
      </c>
      <c r="C128" s="279" t="s">
        <v>2073</v>
      </c>
      <c r="D128" s="267" t="s">
        <v>2074</v>
      </c>
      <c r="E128" s="281" t="s">
        <v>2075</v>
      </c>
      <c r="F128" s="268" t="n">
        <v>52.6</v>
      </c>
      <c r="G128" s="268" t="n">
        <v>21.6</v>
      </c>
      <c r="H128" s="268" t="n">
        <v>24</v>
      </c>
      <c r="I128" s="268" t="n">
        <v>7</v>
      </c>
      <c r="J128" s="268"/>
      <c r="K128" s="268"/>
      <c r="L128" s="269" t="s">
        <v>2076</v>
      </c>
    </row>
    <row r="129" customFormat="false" ht="45.75" hidden="false" customHeight="true" outlineLevel="0" collapsed="false">
      <c r="A129" s="279"/>
      <c r="B129" s="266" t="s">
        <v>1434</v>
      </c>
      <c r="C129" s="279" t="s">
        <v>2077</v>
      </c>
      <c r="D129" s="267" t="s">
        <v>2078</v>
      </c>
      <c r="E129" s="281" t="s">
        <v>2079</v>
      </c>
      <c r="F129" s="268" t="n">
        <f aca="false">SUM(G129:K129)</f>
        <v>27</v>
      </c>
      <c r="G129" s="268" t="n">
        <v>27</v>
      </c>
      <c r="H129" s="268"/>
      <c r="I129" s="268"/>
      <c r="J129" s="268"/>
      <c r="K129" s="268"/>
      <c r="L129" s="269" t="s">
        <v>1437</v>
      </c>
    </row>
    <row r="130" customFormat="false" ht="39.95" hidden="false" customHeight="true" outlineLevel="0" collapsed="false">
      <c r="A130" s="279"/>
      <c r="B130" s="266" t="s">
        <v>1489</v>
      </c>
      <c r="C130" s="279" t="s">
        <v>1490</v>
      </c>
      <c r="D130" s="267" t="s">
        <v>2080</v>
      </c>
      <c r="E130" s="266" t="s">
        <v>852</v>
      </c>
      <c r="F130" s="268" t="n">
        <v>13.68</v>
      </c>
      <c r="G130" s="268" t="n">
        <v>7.68</v>
      </c>
      <c r="H130" s="268"/>
      <c r="I130" s="268"/>
      <c r="J130" s="268"/>
      <c r="K130" s="268" t="n">
        <v>6</v>
      </c>
      <c r="L130" s="269" t="s">
        <v>1492</v>
      </c>
    </row>
    <row r="131" customFormat="false" ht="48" hidden="false" customHeight="true" outlineLevel="0" collapsed="false">
      <c r="A131" s="246" t="s">
        <v>84</v>
      </c>
      <c r="B131" s="265" t="s">
        <v>2081</v>
      </c>
      <c r="C131" s="282" t="s">
        <v>2082</v>
      </c>
      <c r="D131" s="262" t="s">
        <v>2083</v>
      </c>
      <c r="E131" s="263" t="s">
        <v>2084</v>
      </c>
      <c r="F131" s="264" t="n">
        <v>67.2</v>
      </c>
      <c r="G131" s="264" t="n">
        <v>33.6</v>
      </c>
      <c r="H131" s="264" t="n">
        <v>33.6</v>
      </c>
      <c r="I131" s="264"/>
      <c r="J131" s="264"/>
      <c r="K131" s="264"/>
      <c r="L131" s="265" t="s">
        <v>2085</v>
      </c>
    </row>
    <row r="132" customFormat="false" ht="45" hidden="false" customHeight="true" outlineLevel="0" collapsed="false">
      <c r="A132" s="246"/>
      <c r="B132" s="269" t="s">
        <v>2086</v>
      </c>
      <c r="C132" s="283" t="s">
        <v>2077</v>
      </c>
      <c r="D132" s="267" t="s">
        <v>2087</v>
      </c>
      <c r="E132" s="266" t="s">
        <v>1638</v>
      </c>
      <c r="F132" s="268" t="n">
        <v>60</v>
      </c>
      <c r="G132" s="268" t="n">
        <v>60</v>
      </c>
      <c r="H132" s="268"/>
      <c r="I132" s="268"/>
      <c r="J132" s="268"/>
      <c r="K132" s="268"/>
      <c r="L132" s="269" t="s">
        <v>2088</v>
      </c>
    </row>
    <row r="133" customFormat="false" ht="51" hidden="false" customHeight="true" outlineLevel="0" collapsed="false">
      <c r="A133" s="246"/>
      <c r="B133" s="266" t="s">
        <v>2089</v>
      </c>
      <c r="C133" s="283" t="s">
        <v>2090</v>
      </c>
      <c r="D133" s="267" t="s">
        <v>2091</v>
      </c>
      <c r="E133" s="281" t="s">
        <v>2092</v>
      </c>
      <c r="F133" s="268" t="n">
        <v>60</v>
      </c>
      <c r="G133" s="268"/>
      <c r="H133" s="268" t="n">
        <v>60</v>
      </c>
      <c r="I133" s="268"/>
      <c r="J133" s="268"/>
      <c r="K133" s="268"/>
      <c r="L133" s="269" t="s">
        <v>2093</v>
      </c>
    </row>
    <row r="134" customFormat="false" ht="12" hidden="false" customHeight="false" outlineLevel="0" collapsed="false">
      <c r="A134" s="284"/>
      <c r="E134" s="285"/>
    </row>
    <row r="135" customFormat="false" ht="12" hidden="false" customHeight="false" outlineLevel="0" collapsed="false">
      <c r="A135" s="284"/>
      <c r="E135" s="285"/>
    </row>
    <row r="136" customFormat="false" ht="12" hidden="false" customHeight="false" outlineLevel="0" collapsed="false">
      <c r="A136" s="284"/>
      <c r="E136" s="285"/>
    </row>
    <row r="137" customFormat="false" ht="12" hidden="false" customHeight="false" outlineLevel="0" collapsed="false">
      <c r="A137" s="284"/>
      <c r="E137" s="285"/>
    </row>
    <row r="138" customFormat="false" ht="12" hidden="false" customHeight="false" outlineLevel="0" collapsed="false">
      <c r="A138" s="284"/>
      <c r="E138" s="285"/>
    </row>
    <row r="139" customFormat="false" ht="12" hidden="false" customHeight="false" outlineLevel="0" collapsed="false">
      <c r="A139" s="284"/>
      <c r="E139" s="285"/>
    </row>
    <row r="140" customFormat="false" ht="12" hidden="false" customHeight="false" outlineLevel="0" collapsed="false">
      <c r="A140" s="284"/>
      <c r="E140" s="285"/>
    </row>
    <row r="141" customFormat="false" ht="12" hidden="false" customHeight="false" outlineLevel="0" collapsed="false">
      <c r="A141" s="284"/>
      <c r="E141" s="285"/>
    </row>
    <row r="142" customFormat="false" ht="12" hidden="false" customHeight="false" outlineLevel="0" collapsed="false">
      <c r="A142" s="284"/>
      <c r="E142" s="285"/>
    </row>
    <row r="143" customFormat="false" ht="12" hidden="false" customHeight="false" outlineLevel="0" collapsed="false">
      <c r="A143" s="284"/>
      <c r="E143" s="285"/>
    </row>
    <row r="144" customFormat="false" ht="12" hidden="false" customHeight="false" outlineLevel="0" collapsed="false">
      <c r="A144" s="284"/>
      <c r="E144" s="285"/>
    </row>
    <row r="145" customFormat="false" ht="12" hidden="false" customHeight="false" outlineLevel="0" collapsed="false">
      <c r="A145" s="284"/>
      <c r="E145" s="285"/>
    </row>
    <row r="146" customFormat="false" ht="12" hidden="false" customHeight="false" outlineLevel="0" collapsed="false">
      <c r="A146" s="284"/>
      <c r="E146" s="285"/>
    </row>
    <row r="147" customFormat="false" ht="12" hidden="false" customHeight="false" outlineLevel="0" collapsed="false">
      <c r="A147" s="284"/>
      <c r="E147" s="285"/>
    </row>
    <row r="148" customFormat="false" ht="12" hidden="false" customHeight="false" outlineLevel="0" collapsed="false">
      <c r="A148" s="284"/>
      <c r="E148" s="285"/>
    </row>
    <row r="149" customFormat="false" ht="12" hidden="false" customHeight="false" outlineLevel="0" collapsed="false">
      <c r="A149" s="284"/>
      <c r="E149" s="285"/>
    </row>
    <row r="150" customFormat="false" ht="12" hidden="false" customHeight="false" outlineLevel="0" collapsed="false">
      <c r="A150" s="284"/>
      <c r="E150" s="285"/>
    </row>
    <row r="151" customFormat="false" ht="12" hidden="false" customHeight="false" outlineLevel="0" collapsed="false">
      <c r="A151" s="284"/>
      <c r="E151" s="285"/>
    </row>
    <row r="152" customFormat="false" ht="12" hidden="false" customHeight="false" outlineLevel="0" collapsed="false">
      <c r="A152" s="284"/>
      <c r="E152" s="285"/>
    </row>
    <row r="153" customFormat="false" ht="12" hidden="false" customHeight="false" outlineLevel="0" collapsed="false">
      <c r="A153" s="284"/>
      <c r="E153" s="285"/>
    </row>
    <row r="154" customFormat="false" ht="12" hidden="false" customHeight="false" outlineLevel="0" collapsed="false">
      <c r="A154" s="284"/>
      <c r="E154" s="285"/>
    </row>
    <row r="155" customFormat="false" ht="12" hidden="false" customHeight="false" outlineLevel="0" collapsed="false">
      <c r="A155" s="284"/>
      <c r="E155" s="285"/>
    </row>
    <row r="156" customFormat="false" ht="12" hidden="false" customHeight="false" outlineLevel="0" collapsed="false">
      <c r="A156" s="284"/>
      <c r="E156" s="285"/>
    </row>
    <row r="157" customFormat="false" ht="12" hidden="false" customHeight="false" outlineLevel="0" collapsed="false">
      <c r="A157" s="284"/>
      <c r="E157" s="285"/>
    </row>
    <row r="158" customFormat="false" ht="12" hidden="false" customHeight="false" outlineLevel="0" collapsed="false">
      <c r="A158" s="284"/>
      <c r="E158" s="285"/>
    </row>
    <row r="159" customFormat="false" ht="12" hidden="false" customHeight="false" outlineLevel="0" collapsed="false">
      <c r="A159" s="284"/>
      <c r="E159" s="285"/>
    </row>
    <row r="160" customFormat="false" ht="12" hidden="false" customHeight="false" outlineLevel="0" collapsed="false">
      <c r="A160" s="284"/>
      <c r="E160" s="285"/>
    </row>
    <row r="161" customFormat="false" ht="12" hidden="false" customHeight="false" outlineLevel="0" collapsed="false">
      <c r="A161" s="284"/>
      <c r="E161" s="285"/>
    </row>
    <row r="162" customFormat="false" ht="12" hidden="false" customHeight="false" outlineLevel="0" collapsed="false">
      <c r="A162" s="284"/>
      <c r="E162" s="285"/>
    </row>
    <row r="163" customFormat="false" ht="12" hidden="false" customHeight="false" outlineLevel="0" collapsed="false">
      <c r="A163" s="284"/>
      <c r="E163" s="285"/>
    </row>
    <row r="164" customFormat="false" ht="12" hidden="false" customHeight="false" outlineLevel="0" collapsed="false">
      <c r="A164" s="284"/>
      <c r="E164" s="285"/>
    </row>
    <row r="165" customFormat="false" ht="12" hidden="false" customHeight="false" outlineLevel="0" collapsed="false">
      <c r="A165" s="284"/>
      <c r="E165" s="285"/>
    </row>
    <row r="166" customFormat="false" ht="12" hidden="false" customHeight="false" outlineLevel="0" collapsed="false">
      <c r="A166" s="284"/>
    </row>
    <row r="167" customFormat="false" ht="12" hidden="false" customHeight="false" outlineLevel="0" collapsed="false">
      <c r="A167" s="284"/>
    </row>
    <row r="168" customFormat="false" ht="12" hidden="false" customHeight="false" outlineLevel="0" collapsed="false">
      <c r="A168" s="284"/>
    </row>
    <row r="169" customFormat="false" ht="12" hidden="false" customHeight="false" outlineLevel="0" collapsed="false">
      <c r="A169" s="284"/>
    </row>
    <row r="170" customFormat="false" ht="12" hidden="false" customHeight="false" outlineLevel="0" collapsed="false">
      <c r="A170" s="284"/>
    </row>
    <row r="171" customFormat="false" ht="12" hidden="false" customHeight="false" outlineLevel="0" collapsed="false">
      <c r="A171" s="284"/>
    </row>
    <row r="172" customFormat="false" ht="12" hidden="false" customHeight="false" outlineLevel="0" collapsed="false">
      <c r="A172" s="284"/>
    </row>
    <row r="173" customFormat="false" ht="12" hidden="false" customHeight="false" outlineLevel="0" collapsed="false">
      <c r="A173" s="284"/>
    </row>
    <row r="174" customFormat="false" ht="12" hidden="false" customHeight="false" outlineLevel="0" collapsed="false">
      <c r="A174" s="284"/>
    </row>
    <row r="175" customFormat="false" ht="12" hidden="false" customHeight="false" outlineLevel="0" collapsed="false">
      <c r="A175" s="284"/>
    </row>
    <row r="176" customFormat="false" ht="12" hidden="false" customHeight="false" outlineLevel="0" collapsed="false">
      <c r="A176" s="284"/>
    </row>
    <row r="177" customFormat="false" ht="12" hidden="false" customHeight="false" outlineLevel="0" collapsed="false">
      <c r="A177" s="284"/>
    </row>
    <row r="178" customFormat="false" ht="12" hidden="false" customHeight="false" outlineLevel="0" collapsed="false">
      <c r="A178" s="284"/>
    </row>
    <row r="179" customFormat="false" ht="12" hidden="false" customHeight="false" outlineLevel="0" collapsed="false">
      <c r="A179" s="284"/>
    </row>
    <row r="180" customFormat="false" ht="12" hidden="false" customHeight="false" outlineLevel="0" collapsed="false">
      <c r="A180" s="284"/>
    </row>
    <row r="181" customFormat="false" ht="12" hidden="false" customHeight="false" outlineLevel="0" collapsed="false">
      <c r="A181" s="284"/>
    </row>
    <row r="182" customFormat="false" ht="12" hidden="false" customHeight="false" outlineLevel="0" collapsed="false">
      <c r="A182" s="284"/>
    </row>
    <row r="183" customFormat="false" ht="12" hidden="false" customHeight="false" outlineLevel="0" collapsed="false">
      <c r="A183" s="284"/>
    </row>
    <row r="184" customFormat="false" ht="12" hidden="false" customHeight="false" outlineLevel="0" collapsed="false">
      <c r="A184" s="284"/>
    </row>
    <row r="185" customFormat="false" ht="12" hidden="false" customHeight="false" outlineLevel="0" collapsed="false">
      <c r="A185" s="284"/>
    </row>
    <row r="186" customFormat="false" ht="12" hidden="false" customHeight="false" outlineLevel="0" collapsed="false">
      <c r="A186" s="284"/>
    </row>
    <row r="187" customFormat="false" ht="12" hidden="false" customHeight="false" outlineLevel="0" collapsed="false">
      <c r="A187" s="284"/>
    </row>
    <row r="188" customFormat="false" ht="12" hidden="false" customHeight="false" outlineLevel="0" collapsed="false">
      <c r="A188" s="284"/>
    </row>
    <row r="189" customFormat="false" ht="12" hidden="false" customHeight="false" outlineLevel="0" collapsed="false">
      <c r="A189" s="284"/>
    </row>
    <row r="190" customFormat="false" ht="12" hidden="false" customHeight="false" outlineLevel="0" collapsed="false">
      <c r="A190" s="284"/>
    </row>
    <row r="191" customFormat="false" ht="12" hidden="false" customHeight="false" outlineLevel="0" collapsed="false">
      <c r="A191" s="284"/>
    </row>
    <row r="192" customFormat="false" ht="12" hidden="false" customHeight="false" outlineLevel="0" collapsed="false">
      <c r="A192" s="284"/>
    </row>
    <row r="193" customFormat="false" ht="12" hidden="false" customHeight="false" outlineLevel="0" collapsed="false">
      <c r="A193" s="284"/>
    </row>
    <row r="194" customFormat="false" ht="12" hidden="false" customHeight="false" outlineLevel="0" collapsed="false">
      <c r="A194" s="284"/>
    </row>
    <row r="195" customFormat="false" ht="12" hidden="false" customHeight="false" outlineLevel="0" collapsed="false">
      <c r="A195" s="284"/>
    </row>
    <row r="196" customFormat="false" ht="12" hidden="false" customHeight="false" outlineLevel="0" collapsed="false">
      <c r="A196" s="284"/>
    </row>
    <row r="197" customFormat="false" ht="12" hidden="false" customHeight="false" outlineLevel="0" collapsed="false">
      <c r="A197" s="284"/>
    </row>
    <row r="198" customFormat="false" ht="12" hidden="false" customHeight="false" outlineLevel="0" collapsed="false">
      <c r="A198" s="284"/>
    </row>
    <row r="199" customFormat="false" ht="12" hidden="false" customHeight="false" outlineLevel="0" collapsed="false">
      <c r="A199" s="284"/>
    </row>
    <row r="200" customFormat="false" ht="12" hidden="false" customHeight="false" outlineLevel="0" collapsed="false">
      <c r="A200" s="284"/>
    </row>
    <row r="201" customFormat="false" ht="12" hidden="false" customHeight="false" outlineLevel="0" collapsed="false">
      <c r="A201" s="284"/>
    </row>
    <row r="202" customFormat="false" ht="12" hidden="false" customHeight="false" outlineLevel="0" collapsed="false">
      <c r="A202" s="284"/>
    </row>
    <row r="203" customFormat="false" ht="12" hidden="false" customHeight="false" outlineLevel="0" collapsed="false">
      <c r="A203" s="284"/>
    </row>
    <row r="204" customFormat="false" ht="12" hidden="false" customHeight="false" outlineLevel="0" collapsed="false">
      <c r="A204" s="284"/>
    </row>
    <row r="205" customFormat="false" ht="12" hidden="false" customHeight="false" outlineLevel="0" collapsed="false">
      <c r="A205" s="284"/>
    </row>
    <row r="206" customFormat="false" ht="12" hidden="false" customHeight="false" outlineLevel="0" collapsed="false">
      <c r="A206" s="284"/>
    </row>
    <row r="207" customFormat="false" ht="12" hidden="false" customHeight="false" outlineLevel="0" collapsed="false">
      <c r="A207" s="284"/>
    </row>
    <row r="208" customFormat="false" ht="12" hidden="false" customHeight="false" outlineLevel="0" collapsed="false">
      <c r="A208" s="284"/>
    </row>
    <row r="209" customFormat="false" ht="12" hidden="false" customHeight="false" outlineLevel="0" collapsed="false">
      <c r="A209" s="284"/>
    </row>
    <row r="210" customFormat="false" ht="12" hidden="false" customHeight="false" outlineLevel="0" collapsed="false">
      <c r="A210" s="284"/>
    </row>
    <row r="211" customFormat="false" ht="12" hidden="false" customHeight="false" outlineLevel="0" collapsed="false">
      <c r="A211" s="284"/>
    </row>
    <row r="212" customFormat="false" ht="12" hidden="false" customHeight="false" outlineLevel="0" collapsed="false">
      <c r="A212" s="284"/>
    </row>
    <row r="213" customFormat="false" ht="12" hidden="false" customHeight="false" outlineLevel="0" collapsed="false">
      <c r="A213" s="284"/>
    </row>
    <row r="214" customFormat="false" ht="12" hidden="false" customHeight="false" outlineLevel="0" collapsed="false">
      <c r="A214" s="284"/>
    </row>
    <row r="215" customFormat="false" ht="12" hidden="false" customHeight="false" outlineLevel="0" collapsed="false">
      <c r="A215" s="284"/>
    </row>
    <row r="216" customFormat="false" ht="12" hidden="false" customHeight="false" outlineLevel="0" collapsed="false">
      <c r="A216" s="284"/>
    </row>
    <row r="217" customFormat="false" ht="12" hidden="false" customHeight="false" outlineLevel="0" collapsed="false">
      <c r="A217" s="284"/>
    </row>
    <row r="218" customFormat="false" ht="12" hidden="false" customHeight="false" outlineLevel="0" collapsed="false">
      <c r="A218" s="284"/>
    </row>
    <row r="219" customFormat="false" ht="12" hidden="false" customHeight="false" outlineLevel="0" collapsed="false">
      <c r="A219" s="284"/>
    </row>
    <row r="220" customFormat="false" ht="12" hidden="false" customHeight="false" outlineLevel="0" collapsed="false">
      <c r="A220" s="284"/>
    </row>
    <row r="221" customFormat="false" ht="12" hidden="false" customHeight="false" outlineLevel="0" collapsed="false">
      <c r="A221" s="284"/>
    </row>
    <row r="222" customFormat="false" ht="12" hidden="false" customHeight="false" outlineLevel="0" collapsed="false">
      <c r="A222" s="284"/>
    </row>
    <row r="223" customFormat="false" ht="12" hidden="false" customHeight="false" outlineLevel="0" collapsed="false">
      <c r="A223" s="284"/>
    </row>
    <row r="224" customFormat="false" ht="12" hidden="false" customHeight="false" outlineLevel="0" collapsed="false">
      <c r="A224" s="284"/>
    </row>
    <row r="225" customFormat="false" ht="12" hidden="false" customHeight="false" outlineLevel="0" collapsed="false">
      <c r="A225" s="284"/>
    </row>
    <row r="226" customFormat="false" ht="12" hidden="false" customHeight="false" outlineLevel="0" collapsed="false">
      <c r="A226" s="284"/>
    </row>
    <row r="227" customFormat="false" ht="12" hidden="false" customHeight="false" outlineLevel="0" collapsed="false">
      <c r="A227" s="284"/>
    </row>
    <row r="228" customFormat="false" ht="12" hidden="false" customHeight="false" outlineLevel="0" collapsed="false">
      <c r="A228" s="284"/>
    </row>
    <row r="229" customFormat="false" ht="12" hidden="false" customHeight="false" outlineLevel="0" collapsed="false">
      <c r="A229" s="284"/>
    </row>
    <row r="230" customFormat="false" ht="12" hidden="false" customHeight="false" outlineLevel="0" collapsed="false">
      <c r="A230" s="284"/>
    </row>
    <row r="231" customFormat="false" ht="12" hidden="false" customHeight="false" outlineLevel="0" collapsed="false">
      <c r="A231" s="284"/>
    </row>
    <row r="232" customFormat="false" ht="12" hidden="false" customHeight="false" outlineLevel="0" collapsed="false">
      <c r="A232" s="284"/>
    </row>
    <row r="233" customFormat="false" ht="12" hidden="false" customHeight="false" outlineLevel="0" collapsed="false">
      <c r="A233" s="284"/>
    </row>
    <row r="234" customFormat="false" ht="12" hidden="false" customHeight="false" outlineLevel="0" collapsed="false">
      <c r="A234" s="284"/>
    </row>
    <row r="235" customFormat="false" ht="12" hidden="false" customHeight="false" outlineLevel="0" collapsed="false">
      <c r="A235" s="284"/>
    </row>
    <row r="236" customFormat="false" ht="12" hidden="false" customHeight="false" outlineLevel="0" collapsed="false">
      <c r="A236" s="284"/>
    </row>
    <row r="237" customFormat="false" ht="12" hidden="false" customHeight="false" outlineLevel="0" collapsed="false">
      <c r="A237" s="284"/>
    </row>
    <row r="238" customFormat="false" ht="12" hidden="false" customHeight="false" outlineLevel="0" collapsed="false">
      <c r="A238" s="284"/>
    </row>
    <row r="239" customFormat="false" ht="12" hidden="false" customHeight="false" outlineLevel="0" collapsed="false">
      <c r="A239" s="284"/>
    </row>
    <row r="240" customFormat="false" ht="12" hidden="false" customHeight="false" outlineLevel="0" collapsed="false">
      <c r="A240" s="284"/>
    </row>
    <row r="241" customFormat="false" ht="12" hidden="false" customHeight="false" outlineLevel="0" collapsed="false">
      <c r="A241" s="284"/>
    </row>
    <row r="242" customFormat="false" ht="12" hidden="false" customHeight="false" outlineLevel="0" collapsed="false">
      <c r="A242" s="284"/>
    </row>
    <row r="243" customFormat="false" ht="12" hidden="false" customHeight="false" outlineLevel="0" collapsed="false">
      <c r="A243" s="284"/>
    </row>
    <row r="244" customFormat="false" ht="12" hidden="false" customHeight="false" outlineLevel="0" collapsed="false">
      <c r="A244" s="284"/>
    </row>
    <row r="245" customFormat="false" ht="12" hidden="false" customHeight="false" outlineLevel="0" collapsed="false">
      <c r="A245" s="284"/>
    </row>
    <row r="246" customFormat="false" ht="12" hidden="false" customHeight="false" outlineLevel="0" collapsed="false">
      <c r="A246" s="284"/>
    </row>
    <row r="247" customFormat="false" ht="12" hidden="false" customHeight="false" outlineLevel="0" collapsed="false">
      <c r="A247" s="284"/>
    </row>
    <row r="248" customFormat="false" ht="12" hidden="false" customHeight="false" outlineLevel="0" collapsed="false">
      <c r="A248" s="284"/>
    </row>
    <row r="249" customFormat="false" ht="12" hidden="false" customHeight="false" outlineLevel="0" collapsed="false">
      <c r="A249" s="284"/>
    </row>
    <row r="250" customFormat="false" ht="12" hidden="false" customHeight="false" outlineLevel="0" collapsed="false">
      <c r="A250" s="284"/>
    </row>
    <row r="251" customFormat="false" ht="12" hidden="false" customHeight="false" outlineLevel="0" collapsed="false">
      <c r="A251" s="284"/>
    </row>
    <row r="252" customFormat="false" ht="12" hidden="false" customHeight="false" outlineLevel="0" collapsed="false">
      <c r="A252" s="284"/>
    </row>
    <row r="253" customFormat="false" ht="12" hidden="false" customHeight="false" outlineLevel="0" collapsed="false">
      <c r="A253" s="284"/>
    </row>
    <row r="254" customFormat="false" ht="12" hidden="false" customHeight="false" outlineLevel="0" collapsed="false">
      <c r="A254" s="284"/>
    </row>
    <row r="255" customFormat="false" ht="12" hidden="false" customHeight="false" outlineLevel="0" collapsed="false">
      <c r="A255" s="284"/>
    </row>
    <row r="256" customFormat="false" ht="12" hidden="false" customHeight="false" outlineLevel="0" collapsed="false">
      <c r="A256" s="284"/>
    </row>
    <row r="257" customFormat="false" ht="12" hidden="false" customHeight="false" outlineLevel="0" collapsed="false">
      <c r="A257" s="284"/>
    </row>
    <row r="258" customFormat="false" ht="12" hidden="false" customHeight="false" outlineLevel="0" collapsed="false">
      <c r="A258" s="284"/>
    </row>
    <row r="259" customFormat="false" ht="12" hidden="false" customHeight="false" outlineLevel="0" collapsed="false">
      <c r="A259" s="284"/>
    </row>
    <row r="260" customFormat="false" ht="12" hidden="false" customHeight="false" outlineLevel="0" collapsed="false">
      <c r="A260" s="284"/>
    </row>
    <row r="261" customFormat="false" ht="12" hidden="false" customHeight="false" outlineLevel="0" collapsed="false">
      <c r="A261" s="284"/>
    </row>
    <row r="262" customFormat="false" ht="12" hidden="false" customHeight="false" outlineLevel="0" collapsed="false">
      <c r="A262" s="284"/>
    </row>
    <row r="263" customFormat="false" ht="12" hidden="false" customHeight="false" outlineLevel="0" collapsed="false">
      <c r="A263" s="284"/>
    </row>
    <row r="264" customFormat="false" ht="12" hidden="false" customHeight="false" outlineLevel="0" collapsed="false">
      <c r="A264" s="284"/>
    </row>
    <row r="265" customFormat="false" ht="12" hidden="false" customHeight="false" outlineLevel="0" collapsed="false">
      <c r="A265" s="284"/>
    </row>
    <row r="266" customFormat="false" ht="12" hidden="false" customHeight="false" outlineLevel="0" collapsed="false">
      <c r="A266" s="284"/>
    </row>
    <row r="267" customFormat="false" ht="12" hidden="false" customHeight="false" outlineLevel="0" collapsed="false">
      <c r="A267" s="284"/>
    </row>
    <row r="268" customFormat="false" ht="12" hidden="false" customHeight="false" outlineLevel="0" collapsed="false">
      <c r="A268" s="284"/>
    </row>
    <row r="269" customFormat="false" ht="12" hidden="false" customHeight="false" outlineLevel="0" collapsed="false">
      <c r="A269" s="284"/>
    </row>
    <row r="270" customFormat="false" ht="12" hidden="false" customHeight="false" outlineLevel="0" collapsed="false">
      <c r="A270" s="284"/>
    </row>
    <row r="271" customFormat="false" ht="12" hidden="false" customHeight="false" outlineLevel="0" collapsed="false">
      <c r="A271" s="284"/>
    </row>
    <row r="272" customFormat="false" ht="12" hidden="false" customHeight="false" outlineLevel="0" collapsed="false">
      <c r="A272" s="284"/>
    </row>
    <row r="273" customFormat="false" ht="12" hidden="false" customHeight="false" outlineLevel="0" collapsed="false">
      <c r="A273" s="284"/>
    </row>
    <row r="274" customFormat="false" ht="12" hidden="false" customHeight="false" outlineLevel="0" collapsed="false">
      <c r="A274" s="284"/>
    </row>
    <row r="275" customFormat="false" ht="12" hidden="false" customHeight="false" outlineLevel="0" collapsed="false">
      <c r="A275" s="284"/>
    </row>
    <row r="276" customFormat="false" ht="12" hidden="false" customHeight="false" outlineLevel="0" collapsed="false">
      <c r="A276" s="284"/>
    </row>
    <row r="277" customFormat="false" ht="12" hidden="false" customHeight="false" outlineLevel="0" collapsed="false">
      <c r="A277" s="284"/>
    </row>
    <row r="278" customFormat="false" ht="12" hidden="false" customHeight="false" outlineLevel="0" collapsed="false">
      <c r="A278" s="284"/>
    </row>
    <row r="279" customFormat="false" ht="12" hidden="false" customHeight="false" outlineLevel="0" collapsed="false">
      <c r="A279" s="284"/>
    </row>
    <row r="280" customFormat="false" ht="12" hidden="false" customHeight="false" outlineLevel="0" collapsed="false">
      <c r="A280" s="284"/>
    </row>
    <row r="281" customFormat="false" ht="12" hidden="false" customHeight="false" outlineLevel="0" collapsed="false">
      <c r="A281" s="284"/>
    </row>
    <row r="282" customFormat="false" ht="12" hidden="false" customHeight="false" outlineLevel="0" collapsed="false">
      <c r="A282" s="284"/>
    </row>
    <row r="283" customFormat="false" ht="12" hidden="false" customHeight="false" outlineLevel="0" collapsed="false">
      <c r="A283" s="284"/>
    </row>
    <row r="284" customFormat="false" ht="12" hidden="false" customHeight="false" outlineLevel="0" collapsed="false">
      <c r="A284" s="284"/>
    </row>
    <row r="285" customFormat="false" ht="12" hidden="false" customHeight="false" outlineLevel="0" collapsed="false">
      <c r="A285" s="284"/>
    </row>
    <row r="286" customFormat="false" ht="12" hidden="false" customHeight="false" outlineLevel="0" collapsed="false">
      <c r="A286" s="284"/>
    </row>
    <row r="287" customFormat="false" ht="12" hidden="false" customHeight="false" outlineLevel="0" collapsed="false">
      <c r="A287" s="284"/>
    </row>
    <row r="288" customFormat="false" ht="12" hidden="false" customHeight="false" outlineLevel="0" collapsed="false">
      <c r="A288" s="284"/>
    </row>
    <row r="289" customFormat="false" ht="12" hidden="false" customHeight="false" outlineLevel="0" collapsed="false">
      <c r="A289" s="284"/>
    </row>
    <row r="290" customFormat="false" ht="12" hidden="false" customHeight="false" outlineLevel="0" collapsed="false">
      <c r="A290" s="284"/>
    </row>
    <row r="291" customFormat="false" ht="12" hidden="false" customHeight="false" outlineLevel="0" collapsed="false">
      <c r="A291" s="284"/>
    </row>
    <row r="292" customFormat="false" ht="12" hidden="false" customHeight="false" outlineLevel="0" collapsed="false">
      <c r="A292" s="284"/>
    </row>
    <row r="293" customFormat="false" ht="12" hidden="false" customHeight="false" outlineLevel="0" collapsed="false">
      <c r="A293" s="284"/>
    </row>
    <row r="294" customFormat="false" ht="12" hidden="false" customHeight="false" outlineLevel="0" collapsed="false">
      <c r="A294" s="284"/>
    </row>
    <row r="295" customFormat="false" ht="12" hidden="false" customHeight="false" outlineLevel="0" collapsed="false">
      <c r="A295" s="284"/>
    </row>
    <row r="296" customFormat="false" ht="12" hidden="false" customHeight="false" outlineLevel="0" collapsed="false">
      <c r="A296" s="284"/>
    </row>
    <row r="297" customFormat="false" ht="12" hidden="false" customHeight="false" outlineLevel="0" collapsed="false">
      <c r="A297" s="284"/>
    </row>
    <row r="298" customFormat="false" ht="12" hidden="false" customHeight="false" outlineLevel="0" collapsed="false">
      <c r="A298" s="284"/>
    </row>
    <row r="299" customFormat="false" ht="12" hidden="false" customHeight="false" outlineLevel="0" collapsed="false">
      <c r="A299" s="284"/>
    </row>
    <row r="300" customFormat="false" ht="12" hidden="false" customHeight="false" outlineLevel="0" collapsed="false">
      <c r="A300" s="284"/>
    </row>
    <row r="301" customFormat="false" ht="12" hidden="false" customHeight="false" outlineLevel="0" collapsed="false">
      <c r="A301" s="284"/>
    </row>
    <row r="302" customFormat="false" ht="12" hidden="false" customHeight="false" outlineLevel="0" collapsed="false">
      <c r="A302" s="284"/>
    </row>
    <row r="303" customFormat="false" ht="12" hidden="false" customHeight="false" outlineLevel="0" collapsed="false">
      <c r="A303" s="284"/>
    </row>
    <row r="304" customFormat="false" ht="12" hidden="false" customHeight="false" outlineLevel="0" collapsed="false">
      <c r="A304" s="284"/>
    </row>
    <row r="305" customFormat="false" ht="12" hidden="false" customHeight="false" outlineLevel="0" collapsed="false">
      <c r="A305" s="284"/>
    </row>
    <row r="306" customFormat="false" ht="12" hidden="false" customHeight="false" outlineLevel="0" collapsed="false">
      <c r="A306" s="284"/>
    </row>
    <row r="307" customFormat="false" ht="12" hidden="false" customHeight="false" outlineLevel="0" collapsed="false">
      <c r="A307" s="284"/>
    </row>
    <row r="308" customFormat="false" ht="12" hidden="false" customHeight="false" outlineLevel="0" collapsed="false">
      <c r="A308" s="284"/>
    </row>
    <row r="309" customFormat="false" ht="12" hidden="false" customHeight="false" outlineLevel="0" collapsed="false">
      <c r="A309" s="284"/>
    </row>
    <row r="310" customFormat="false" ht="12" hidden="false" customHeight="false" outlineLevel="0" collapsed="false">
      <c r="A310" s="284"/>
    </row>
    <row r="311" customFormat="false" ht="12" hidden="false" customHeight="false" outlineLevel="0" collapsed="false">
      <c r="A311" s="284"/>
    </row>
    <row r="312" customFormat="false" ht="12" hidden="false" customHeight="false" outlineLevel="0" collapsed="false">
      <c r="A312" s="284"/>
    </row>
    <row r="313" customFormat="false" ht="12" hidden="false" customHeight="false" outlineLevel="0" collapsed="false">
      <c r="A313" s="284"/>
    </row>
    <row r="314" customFormat="false" ht="12" hidden="false" customHeight="false" outlineLevel="0" collapsed="false">
      <c r="A314" s="284"/>
    </row>
    <row r="315" customFormat="false" ht="12" hidden="false" customHeight="false" outlineLevel="0" collapsed="false">
      <c r="A315" s="284"/>
    </row>
    <row r="316" customFormat="false" ht="12" hidden="false" customHeight="false" outlineLevel="0" collapsed="false">
      <c r="A316" s="284"/>
    </row>
    <row r="317" customFormat="false" ht="12" hidden="false" customHeight="false" outlineLevel="0" collapsed="false">
      <c r="A317" s="284"/>
    </row>
    <row r="318" customFormat="false" ht="12" hidden="false" customHeight="false" outlineLevel="0" collapsed="false">
      <c r="A318" s="284"/>
    </row>
    <row r="319" customFormat="false" ht="12" hidden="false" customHeight="false" outlineLevel="0" collapsed="false">
      <c r="A319" s="284"/>
    </row>
    <row r="320" customFormat="false" ht="12" hidden="false" customHeight="false" outlineLevel="0" collapsed="false">
      <c r="A320" s="284"/>
    </row>
    <row r="321" customFormat="false" ht="12" hidden="false" customHeight="false" outlineLevel="0" collapsed="false">
      <c r="A321" s="284"/>
    </row>
    <row r="322" customFormat="false" ht="12" hidden="false" customHeight="false" outlineLevel="0" collapsed="false">
      <c r="A322" s="284"/>
    </row>
    <row r="323" customFormat="false" ht="12" hidden="false" customHeight="false" outlineLevel="0" collapsed="false">
      <c r="A323" s="284"/>
    </row>
    <row r="324" customFormat="false" ht="12" hidden="false" customHeight="false" outlineLevel="0" collapsed="false">
      <c r="A324" s="284"/>
    </row>
    <row r="325" customFormat="false" ht="12" hidden="false" customHeight="false" outlineLevel="0" collapsed="false">
      <c r="A325" s="284"/>
    </row>
    <row r="326" customFormat="false" ht="12" hidden="false" customHeight="false" outlineLevel="0" collapsed="false">
      <c r="A326" s="284"/>
    </row>
    <row r="327" customFormat="false" ht="12" hidden="false" customHeight="false" outlineLevel="0" collapsed="false">
      <c r="A327" s="284"/>
    </row>
    <row r="328" customFormat="false" ht="12" hidden="false" customHeight="false" outlineLevel="0" collapsed="false">
      <c r="A328" s="284"/>
    </row>
    <row r="329" customFormat="false" ht="12" hidden="false" customHeight="false" outlineLevel="0" collapsed="false">
      <c r="A329" s="284"/>
    </row>
    <row r="330" customFormat="false" ht="12" hidden="false" customHeight="false" outlineLevel="0" collapsed="false">
      <c r="A330" s="284"/>
    </row>
    <row r="331" customFormat="false" ht="12" hidden="false" customHeight="false" outlineLevel="0" collapsed="false">
      <c r="A331" s="284"/>
    </row>
    <row r="332" customFormat="false" ht="12" hidden="false" customHeight="false" outlineLevel="0" collapsed="false">
      <c r="A332" s="284"/>
    </row>
    <row r="333" customFormat="false" ht="12" hidden="false" customHeight="false" outlineLevel="0" collapsed="false">
      <c r="A333" s="284"/>
    </row>
    <row r="334" customFormat="false" ht="12" hidden="false" customHeight="false" outlineLevel="0" collapsed="false">
      <c r="A334" s="284"/>
    </row>
    <row r="335" customFormat="false" ht="12" hidden="false" customHeight="false" outlineLevel="0" collapsed="false">
      <c r="A335" s="284"/>
    </row>
    <row r="336" customFormat="false" ht="12" hidden="false" customHeight="false" outlineLevel="0" collapsed="false">
      <c r="A336" s="284"/>
    </row>
    <row r="337" customFormat="false" ht="12" hidden="false" customHeight="false" outlineLevel="0" collapsed="false">
      <c r="A337" s="284"/>
    </row>
    <row r="338" customFormat="false" ht="12" hidden="false" customHeight="false" outlineLevel="0" collapsed="false">
      <c r="A338" s="284"/>
    </row>
    <row r="339" customFormat="false" ht="12" hidden="false" customHeight="false" outlineLevel="0" collapsed="false">
      <c r="A339" s="284"/>
    </row>
    <row r="340" customFormat="false" ht="12" hidden="false" customHeight="false" outlineLevel="0" collapsed="false">
      <c r="A340" s="284"/>
    </row>
    <row r="341" customFormat="false" ht="12" hidden="false" customHeight="false" outlineLevel="0" collapsed="false">
      <c r="A341" s="284"/>
    </row>
    <row r="342" customFormat="false" ht="12" hidden="false" customHeight="false" outlineLevel="0" collapsed="false">
      <c r="A342" s="284"/>
    </row>
    <row r="343" customFormat="false" ht="12" hidden="false" customHeight="false" outlineLevel="0" collapsed="false">
      <c r="A343" s="284"/>
    </row>
    <row r="344" customFormat="false" ht="12" hidden="false" customHeight="false" outlineLevel="0" collapsed="false">
      <c r="A344" s="284"/>
    </row>
    <row r="345" customFormat="false" ht="12" hidden="false" customHeight="false" outlineLevel="0" collapsed="false">
      <c r="A345" s="284"/>
    </row>
    <row r="346" customFormat="false" ht="12" hidden="false" customHeight="false" outlineLevel="0" collapsed="false">
      <c r="A346" s="284"/>
    </row>
    <row r="347" customFormat="false" ht="12" hidden="false" customHeight="false" outlineLevel="0" collapsed="false">
      <c r="A347" s="284"/>
    </row>
    <row r="348" customFormat="false" ht="12" hidden="false" customHeight="false" outlineLevel="0" collapsed="false">
      <c r="A348" s="284"/>
    </row>
    <row r="349" customFormat="false" ht="12" hidden="false" customHeight="false" outlineLevel="0" collapsed="false">
      <c r="A349" s="284"/>
    </row>
    <row r="350" customFormat="false" ht="12" hidden="false" customHeight="false" outlineLevel="0" collapsed="false">
      <c r="A350" s="284"/>
    </row>
    <row r="351" customFormat="false" ht="12" hidden="false" customHeight="false" outlineLevel="0" collapsed="false">
      <c r="A351" s="284"/>
    </row>
    <row r="352" customFormat="false" ht="12" hidden="false" customHeight="false" outlineLevel="0" collapsed="false">
      <c r="A352" s="284"/>
    </row>
    <row r="353" customFormat="false" ht="12" hidden="false" customHeight="false" outlineLevel="0" collapsed="false">
      <c r="A353" s="284"/>
    </row>
    <row r="354" customFormat="false" ht="12" hidden="false" customHeight="false" outlineLevel="0" collapsed="false">
      <c r="A354" s="284"/>
    </row>
    <row r="355" customFormat="false" ht="12" hidden="false" customHeight="false" outlineLevel="0" collapsed="false">
      <c r="A355" s="284"/>
    </row>
    <row r="356" customFormat="false" ht="12" hidden="false" customHeight="false" outlineLevel="0" collapsed="false">
      <c r="A356" s="284"/>
    </row>
    <row r="357" customFormat="false" ht="12" hidden="false" customHeight="false" outlineLevel="0" collapsed="false">
      <c r="A357" s="284"/>
    </row>
    <row r="358" customFormat="false" ht="12" hidden="false" customHeight="false" outlineLevel="0" collapsed="false">
      <c r="A358" s="284"/>
    </row>
    <row r="359" customFormat="false" ht="12" hidden="false" customHeight="false" outlineLevel="0" collapsed="false">
      <c r="A359" s="284"/>
    </row>
    <row r="360" customFormat="false" ht="12" hidden="false" customHeight="false" outlineLevel="0" collapsed="false">
      <c r="A360" s="284"/>
    </row>
    <row r="361" customFormat="false" ht="12" hidden="false" customHeight="false" outlineLevel="0" collapsed="false">
      <c r="A361" s="284"/>
    </row>
    <row r="362" customFormat="false" ht="12" hidden="false" customHeight="false" outlineLevel="0" collapsed="false">
      <c r="A362" s="284"/>
    </row>
    <row r="363" customFormat="false" ht="12" hidden="false" customHeight="false" outlineLevel="0" collapsed="false">
      <c r="A363" s="284"/>
    </row>
    <row r="364" customFormat="false" ht="12" hidden="false" customHeight="false" outlineLevel="0" collapsed="false">
      <c r="A364" s="284"/>
    </row>
    <row r="365" customFormat="false" ht="12" hidden="false" customHeight="false" outlineLevel="0" collapsed="false">
      <c r="A365" s="284"/>
    </row>
    <row r="366" customFormat="false" ht="12" hidden="false" customHeight="false" outlineLevel="0" collapsed="false">
      <c r="A366" s="284"/>
    </row>
    <row r="367" customFormat="false" ht="12" hidden="false" customHeight="false" outlineLevel="0" collapsed="false">
      <c r="A367" s="284"/>
    </row>
    <row r="368" customFormat="false" ht="12" hidden="false" customHeight="false" outlineLevel="0" collapsed="false">
      <c r="A368" s="284"/>
    </row>
  </sheetData>
  <mergeCells count="23">
    <mergeCell ref="A2:A3"/>
    <mergeCell ref="B2:B3"/>
    <mergeCell ref="C2:C3"/>
    <mergeCell ref="D2:D3"/>
    <mergeCell ref="E2:E3"/>
    <mergeCell ref="F2:K2"/>
    <mergeCell ref="L2:L3"/>
    <mergeCell ref="A4:D4"/>
    <mergeCell ref="A5:A11"/>
    <mergeCell ref="A12:A21"/>
    <mergeCell ref="A22:A31"/>
    <mergeCell ref="A32:A42"/>
    <mergeCell ref="A43:A54"/>
    <mergeCell ref="A55:A67"/>
    <mergeCell ref="A68:A80"/>
    <mergeCell ref="A81:A92"/>
    <mergeCell ref="A93:A97"/>
    <mergeCell ref="A98:A104"/>
    <mergeCell ref="A105:A107"/>
    <mergeCell ref="A108:A116"/>
    <mergeCell ref="A117:A126"/>
    <mergeCell ref="A127:A130"/>
    <mergeCell ref="A131:A13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" activeCellId="0" sqref="A4:A8"/>
    </sheetView>
  </sheetViews>
  <sheetFormatPr defaultColWidth="8.8828125" defaultRowHeight="12.75" zeroHeight="false" outlineLevelRow="0" outlineLevelCol="0"/>
  <cols>
    <col collapsed="false" customWidth="true" hidden="false" outlineLevel="0" max="1" min="1" style="98" width="5.77"/>
    <col collapsed="false" customWidth="true" hidden="false" outlineLevel="0" max="2" min="2" style="98" width="8.99"/>
    <col collapsed="false" customWidth="true" hidden="false" outlineLevel="0" max="3" min="3" style="98" width="5.77"/>
    <col collapsed="false" customWidth="true" hidden="false" outlineLevel="0" max="4" min="4" style="286" width="14.44"/>
    <col collapsed="false" customWidth="true" hidden="false" outlineLevel="0" max="5" min="5" style="98" width="29.99"/>
    <col collapsed="false" customWidth="true" hidden="false" outlineLevel="0" max="6" min="6" style="98" width="5.44"/>
    <col collapsed="false" customWidth="true" hidden="false" outlineLevel="0" max="7" min="7" style="98" width="7.66"/>
    <col collapsed="false" customWidth="true" hidden="false" outlineLevel="0" max="8" min="8" style="98" width="9.21"/>
    <col collapsed="false" customWidth="true" hidden="false" outlineLevel="0" max="9" min="9" style="98" width="9.1"/>
    <col collapsed="false" customWidth="true" hidden="false" outlineLevel="0" max="10" min="10" style="98" width="9.55"/>
    <col collapsed="false" customWidth="true" hidden="false" outlineLevel="0" max="11" min="11" style="96" width="7.33"/>
    <col collapsed="false" customWidth="false" hidden="false" outlineLevel="0" max="257" min="12" style="98" width="8.88"/>
  </cols>
  <sheetData>
    <row r="1" customFormat="false" ht="24.75" hidden="false" customHeight="true" outlineLevel="0" collapsed="false">
      <c r="A1" s="287" t="s">
        <v>2094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88" customFormat="true" ht="39" hidden="false" customHeight="true" outlineLevel="0" collapsed="false">
      <c r="A2" s="190" t="s">
        <v>54</v>
      </c>
      <c r="B2" s="190" t="s">
        <v>696</v>
      </c>
      <c r="C2" s="190" t="s">
        <v>697</v>
      </c>
      <c r="D2" s="190" t="s">
        <v>2095</v>
      </c>
      <c r="E2" s="190" t="s">
        <v>2096</v>
      </c>
      <c r="F2" s="190" t="s">
        <v>2097</v>
      </c>
      <c r="G2" s="190" t="s">
        <v>2098</v>
      </c>
      <c r="H2" s="190" t="s">
        <v>2099</v>
      </c>
      <c r="I2" s="190" t="s">
        <v>2100</v>
      </c>
      <c r="J2" s="190" t="s">
        <v>2101</v>
      </c>
      <c r="K2" s="190" t="s">
        <v>1542</v>
      </c>
    </row>
    <row r="3" s="293" customFormat="true" ht="36.75" hidden="false" customHeight="true" outlineLevel="0" collapsed="false">
      <c r="A3" s="289" t="s">
        <v>2102</v>
      </c>
      <c r="B3" s="289"/>
      <c r="C3" s="289"/>
      <c r="D3" s="289"/>
      <c r="E3" s="290"/>
      <c r="F3" s="290"/>
      <c r="G3" s="291" t="n">
        <f aca="false">SUM(G4:G13)</f>
        <v>194352.12</v>
      </c>
      <c r="H3" s="291" t="n">
        <f aca="false">SUM(H4:H13)</f>
        <v>2424598.6</v>
      </c>
      <c r="I3" s="291" t="n">
        <f aca="false">SUM(I4:I13)</f>
        <v>1343325.9</v>
      </c>
      <c r="J3" s="291" t="n">
        <f aca="false">SUM(J4:J13)</f>
        <v>1081272.7</v>
      </c>
      <c r="K3" s="292"/>
    </row>
    <row r="4" s="296" customFormat="true" ht="75.75" hidden="false" customHeight="true" outlineLevel="0" collapsed="false">
      <c r="A4" s="222" t="s">
        <v>88</v>
      </c>
      <c r="B4" s="222" t="s">
        <v>2103</v>
      </c>
      <c r="C4" s="222" t="s">
        <v>2104</v>
      </c>
      <c r="D4" s="223" t="s">
        <v>2105</v>
      </c>
      <c r="E4" s="294" t="s">
        <v>2106</v>
      </c>
      <c r="F4" s="222" t="s">
        <v>2107</v>
      </c>
      <c r="G4" s="295" t="n">
        <v>11696</v>
      </c>
      <c r="H4" s="295" t="n">
        <v>220633</v>
      </c>
      <c r="I4" s="295" t="n">
        <v>103321</v>
      </c>
      <c r="J4" s="295" t="n">
        <v>117312</v>
      </c>
      <c r="K4" s="226" t="s">
        <v>2108</v>
      </c>
    </row>
    <row r="5" s="296" customFormat="true" ht="46.5" hidden="false" customHeight="true" outlineLevel="0" collapsed="false">
      <c r="A5" s="222"/>
      <c r="B5" s="222" t="s">
        <v>1571</v>
      </c>
      <c r="C5" s="222" t="s">
        <v>2109</v>
      </c>
      <c r="D5" s="294" t="s">
        <v>2110</v>
      </c>
      <c r="E5" s="294" t="s">
        <v>2111</v>
      </c>
      <c r="F5" s="222" t="s">
        <v>2107</v>
      </c>
      <c r="G5" s="295" t="n">
        <v>70820</v>
      </c>
      <c r="H5" s="295" t="n">
        <v>1112748</v>
      </c>
      <c r="I5" s="295" t="n">
        <v>667392</v>
      </c>
      <c r="J5" s="295" t="n">
        <v>445356</v>
      </c>
      <c r="K5" s="226" t="s">
        <v>2112</v>
      </c>
    </row>
    <row r="6" s="296" customFormat="true" ht="99.75" hidden="false" customHeight="true" outlineLevel="0" collapsed="false">
      <c r="A6" s="222"/>
      <c r="B6" s="222" t="s">
        <v>1566</v>
      </c>
      <c r="C6" s="222" t="s">
        <v>1567</v>
      </c>
      <c r="D6" s="294" t="s">
        <v>2113</v>
      </c>
      <c r="E6" s="294" t="s">
        <v>2114</v>
      </c>
      <c r="F6" s="222" t="s">
        <v>2107</v>
      </c>
      <c r="G6" s="295" t="n">
        <v>24220</v>
      </c>
      <c r="H6" s="295" t="n">
        <v>243567</v>
      </c>
      <c r="I6" s="295" t="n">
        <v>134262</v>
      </c>
      <c r="J6" s="295" t="n">
        <v>109305</v>
      </c>
      <c r="K6" s="226" t="s">
        <v>2115</v>
      </c>
    </row>
    <row r="7" s="296" customFormat="true" ht="78" hidden="false" customHeight="true" outlineLevel="0" collapsed="false">
      <c r="A7" s="222"/>
      <c r="B7" s="222" t="s">
        <v>2116</v>
      </c>
      <c r="C7" s="222" t="s">
        <v>784</v>
      </c>
      <c r="D7" s="294" t="s">
        <v>2117</v>
      </c>
      <c r="E7" s="294" t="s">
        <v>2118</v>
      </c>
      <c r="F7" s="222" t="s">
        <v>2107</v>
      </c>
      <c r="G7" s="295" t="n">
        <v>4732</v>
      </c>
      <c r="H7" s="295" t="n">
        <v>126100</v>
      </c>
      <c r="I7" s="295" t="n">
        <v>97749</v>
      </c>
      <c r="J7" s="295" t="n">
        <v>28351</v>
      </c>
      <c r="K7" s="226" t="s">
        <v>2119</v>
      </c>
    </row>
    <row r="8" s="296" customFormat="true" ht="77.25" hidden="false" customHeight="true" outlineLevel="0" collapsed="false">
      <c r="A8" s="222"/>
      <c r="B8" s="222" t="s">
        <v>2120</v>
      </c>
      <c r="C8" s="222" t="s">
        <v>2121</v>
      </c>
      <c r="D8" s="294" t="s">
        <v>2122</v>
      </c>
      <c r="E8" s="294" t="s">
        <v>2123</v>
      </c>
      <c r="F8" s="222" t="s">
        <v>2107</v>
      </c>
      <c r="G8" s="297" t="n">
        <v>6772.5</v>
      </c>
      <c r="H8" s="295" t="n">
        <v>103675</v>
      </c>
      <c r="I8" s="295" t="n">
        <v>31561</v>
      </c>
      <c r="J8" s="295" t="n">
        <v>72114</v>
      </c>
      <c r="K8" s="226" t="s">
        <v>2124</v>
      </c>
    </row>
    <row r="9" s="296" customFormat="true" ht="76.5" hidden="false" customHeight="true" outlineLevel="0" collapsed="false">
      <c r="A9" s="222" t="s">
        <v>88</v>
      </c>
      <c r="B9" s="222" t="s">
        <v>1561</v>
      </c>
      <c r="C9" s="222" t="s">
        <v>1562</v>
      </c>
      <c r="D9" s="294" t="s">
        <v>2125</v>
      </c>
      <c r="E9" s="294" t="s">
        <v>2123</v>
      </c>
      <c r="F9" s="222" t="s">
        <v>2107</v>
      </c>
      <c r="G9" s="297" t="n">
        <v>6772.5</v>
      </c>
      <c r="H9" s="295" t="n">
        <v>116955</v>
      </c>
      <c r="I9" s="295" t="n">
        <v>61068</v>
      </c>
      <c r="J9" s="295" t="n">
        <v>55887</v>
      </c>
      <c r="K9" s="226" t="s">
        <v>2126</v>
      </c>
    </row>
    <row r="10" s="296" customFormat="true" ht="81.75" hidden="false" customHeight="true" outlineLevel="0" collapsed="false">
      <c r="A10" s="222"/>
      <c r="B10" s="222" t="s">
        <v>2127</v>
      </c>
      <c r="C10" s="222" t="s">
        <v>2128</v>
      </c>
      <c r="D10" s="294" t="s">
        <v>2129</v>
      </c>
      <c r="E10" s="294" t="s">
        <v>2123</v>
      </c>
      <c r="F10" s="222" t="s">
        <v>2107</v>
      </c>
      <c r="G10" s="295" t="n">
        <v>27880</v>
      </c>
      <c r="H10" s="295" t="n">
        <v>63135</v>
      </c>
      <c r="I10" s="295" t="n">
        <v>13048</v>
      </c>
      <c r="J10" s="295" t="n">
        <v>50087</v>
      </c>
      <c r="K10" s="226" t="s">
        <v>2130</v>
      </c>
    </row>
    <row r="11" customFormat="false" ht="46.5" hidden="false" customHeight="true" outlineLevel="0" collapsed="false">
      <c r="A11" s="86" t="s">
        <v>69</v>
      </c>
      <c r="B11" s="225" t="s">
        <v>2131</v>
      </c>
      <c r="C11" s="86" t="s">
        <v>2132</v>
      </c>
      <c r="D11" s="298" t="s">
        <v>2133</v>
      </c>
      <c r="E11" s="294" t="s">
        <v>2134</v>
      </c>
      <c r="F11" s="222" t="s">
        <v>2107</v>
      </c>
      <c r="G11" s="299" t="n">
        <v>12800</v>
      </c>
      <c r="H11" s="299" t="n">
        <v>150000</v>
      </c>
      <c r="I11" s="299" t="n">
        <v>49660</v>
      </c>
      <c r="J11" s="299" t="n">
        <v>100340</v>
      </c>
      <c r="K11" s="226" t="s">
        <v>2135</v>
      </c>
    </row>
    <row r="12" customFormat="false" ht="39" hidden="false" customHeight="true" outlineLevel="0" collapsed="false">
      <c r="A12" s="86" t="s">
        <v>83</v>
      </c>
      <c r="B12" s="86" t="s">
        <v>2067</v>
      </c>
      <c r="C12" s="86" t="s">
        <v>2068</v>
      </c>
      <c r="D12" s="222" t="s">
        <v>2136</v>
      </c>
      <c r="E12" s="223" t="s">
        <v>2137</v>
      </c>
      <c r="F12" s="86" t="s">
        <v>2138</v>
      </c>
      <c r="G12" s="300" t="n">
        <v>197.12</v>
      </c>
      <c r="H12" s="300" t="n">
        <v>985.6</v>
      </c>
      <c r="I12" s="300" t="n">
        <v>884.9</v>
      </c>
      <c r="J12" s="300" t="n">
        <v>100.7</v>
      </c>
      <c r="K12" s="226" t="s">
        <v>2071</v>
      </c>
    </row>
    <row r="13" customFormat="false" ht="81" hidden="false" customHeight="true" outlineLevel="0" collapsed="false">
      <c r="A13" s="86"/>
      <c r="B13" s="86"/>
      <c r="C13" s="86"/>
      <c r="D13" s="222"/>
      <c r="E13" s="223"/>
      <c r="F13" s="86" t="s">
        <v>2107</v>
      </c>
      <c r="G13" s="7" t="n">
        <v>28462</v>
      </c>
      <c r="H13" s="7" t="n">
        <v>286800</v>
      </c>
      <c r="I13" s="7" t="n">
        <v>184380</v>
      </c>
      <c r="J13" s="7" t="n">
        <v>102420</v>
      </c>
      <c r="K13" s="226"/>
    </row>
  </sheetData>
  <mergeCells count="10">
    <mergeCell ref="A1:K1"/>
    <mergeCell ref="A3:D3"/>
    <mergeCell ref="A4:A8"/>
    <mergeCell ref="A9:A10"/>
    <mergeCell ref="A12:A13"/>
    <mergeCell ref="B12:B13"/>
    <mergeCell ref="C12:C13"/>
    <mergeCell ref="D12:D13"/>
    <mergeCell ref="E12:E13"/>
    <mergeCell ref="K12:K13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8828125" defaultRowHeight="1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5" width="10.77"/>
    <col collapsed="false" customWidth="true" hidden="false" outlineLevel="0" max="3" min="3" style="15" width="10.44"/>
    <col collapsed="false" customWidth="true" hidden="false" outlineLevel="0" max="4" min="4" style="15" width="10.33"/>
    <col collapsed="false" customWidth="true" hidden="false" outlineLevel="0" max="5" min="5" style="15" width="9.88"/>
    <col collapsed="false" customWidth="true" hidden="false" outlineLevel="0" max="6" min="6" style="15" width="9.99"/>
    <col collapsed="false" customWidth="true" hidden="false" outlineLevel="0" max="7" min="7" style="15" width="9.1"/>
    <col collapsed="false" customWidth="true" hidden="false" outlineLevel="0" max="8" min="8" style="15" width="8.66"/>
    <col collapsed="false" customWidth="true" hidden="false" outlineLevel="0" max="9" min="9" style="15" width="9.33"/>
    <col collapsed="false" customWidth="true" hidden="false" outlineLevel="0" max="10" min="10" style="15" width="9.21"/>
    <col collapsed="false" customWidth="true" hidden="false" outlineLevel="0" max="11" min="11" style="15" width="8.77"/>
    <col collapsed="false" customWidth="false" hidden="false" outlineLevel="0" max="257" min="12" style="15" width="8.88"/>
  </cols>
  <sheetData>
    <row r="1" customFormat="false" ht="17.25" hidden="false" customHeight="true" outlineLevel="0" collapsed="false">
      <c r="A1" s="16" t="s">
        <v>35</v>
      </c>
      <c r="K1" s="17" t="s">
        <v>1</v>
      </c>
    </row>
    <row r="2" s="19" customFormat="true" ht="20.1" hidden="false" customHeight="true" outlineLevel="0" collapsed="false">
      <c r="A2" s="18" t="s">
        <v>36</v>
      </c>
      <c r="B2" s="18" t="s">
        <v>3</v>
      </c>
      <c r="C2" s="18" t="s">
        <v>37</v>
      </c>
      <c r="D2" s="18" t="s">
        <v>38</v>
      </c>
      <c r="E2" s="18"/>
      <c r="F2" s="18"/>
      <c r="G2" s="18"/>
      <c r="H2" s="18"/>
      <c r="I2" s="18"/>
      <c r="J2" s="18" t="s">
        <v>9</v>
      </c>
      <c r="K2" s="18" t="s">
        <v>10</v>
      </c>
    </row>
    <row r="3" s="19" customFormat="true" ht="20.1" hidden="false" customHeight="true" outlineLevel="0" collapsed="false">
      <c r="A3" s="18"/>
      <c r="B3" s="18"/>
      <c r="C3" s="18"/>
      <c r="D3" s="18" t="s">
        <v>39</v>
      </c>
      <c r="E3" s="18" t="s">
        <v>40</v>
      </c>
      <c r="F3" s="18" t="s">
        <v>41</v>
      </c>
      <c r="G3" s="18" t="s">
        <v>7</v>
      </c>
      <c r="H3" s="18" t="s">
        <v>42</v>
      </c>
      <c r="I3" s="18" t="s">
        <v>8</v>
      </c>
      <c r="J3" s="18"/>
      <c r="K3" s="18"/>
    </row>
    <row r="4" customFormat="false" ht="25.5" hidden="false" customHeight="true" outlineLevel="0" collapsed="false">
      <c r="A4" s="20" t="s">
        <v>11</v>
      </c>
      <c r="B4" s="21" t="n">
        <v>2756984.1</v>
      </c>
      <c r="C4" s="21" t="n">
        <v>551106.062</v>
      </c>
      <c r="D4" s="21" t="n">
        <v>1244623.7</v>
      </c>
      <c r="E4" s="21" t="n">
        <v>502460.07</v>
      </c>
      <c r="F4" s="21" t="n">
        <v>286156.27</v>
      </c>
      <c r="G4" s="21" t="n">
        <v>181439.7</v>
      </c>
      <c r="H4" s="21" t="n">
        <v>51682.37</v>
      </c>
      <c r="I4" s="21" t="n">
        <v>8356.4</v>
      </c>
      <c r="J4" s="21" t="n">
        <v>112503.68</v>
      </c>
      <c r="K4" s="21" t="n">
        <v>43660.171</v>
      </c>
    </row>
    <row r="5" s="24" customFormat="true" ht="18" hidden="false" customHeight="true" outlineLevel="0" collapsed="false">
      <c r="A5" s="22" t="s">
        <v>12</v>
      </c>
      <c r="B5" s="23" t="n">
        <v>49017.282</v>
      </c>
      <c r="C5" s="23" t="n">
        <v>18995.2</v>
      </c>
      <c r="D5" s="23" t="n">
        <v>8973.162</v>
      </c>
      <c r="E5" s="23" t="n">
        <v>2314.59</v>
      </c>
      <c r="F5" s="23" t="n">
        <v>14203.58</v>
      </c>
      <c r="G5" s="23" t="n">
        <v>78169.2</v>
      </c>
      <c r="H5" s="23" t="n">
        <v>4767.7</v>
      </c>
      <c r="I5" s="23" t="n">
        <v>0</v>
      </c>
      <c r="J5" s="23" t="n">
        <v>78750.78</v>
      </c>
      <c r="K5" s="23" t="n">
        <v>344.63</v>
      </c>
    </row>
    <row r="6" s="24" customFormat="true" ht="18" hidden="false" customHeight="true" outlineLevel="0" collapsed="false">
      <c r="A6" s="22" t="s">
        <v>13</v>
      </c>
      <c r="B6" s="23" t="n">
        <v>13362.5554</v>
      </c>
      <c r="C6" s="23" t="n">
        <v>243.1</v>
      </c>
      <c r="D6" s="23" t="n">
        <v>9820.924</v>
      </c>
      <c r="E6" s="23" t="n">
        <v>2393.13</v>
      </c>
      <c r="F6" s="23" t="n">
        <v>857.1</v>
      </c>
      <c r="G6" s="23" t="n">
        <v>0</v>
      </c>
      <c r="H6" s="23" t="n">
        <v>163.6</v>
      </c>
      <c r="I6" s="23" t="n">
        <v>0</v>
      </c>
      <c r="J6" s="23" t="n">
        <v>268.5</v>
      </c>
      <c r="K6" s="23" t="n">
        <v>153.2</v>
      </c>
    </row>
    <row r="7" s="24" customFormat="true" ht="18" hidden="false" customHeight="true" outlineLevel="0" collapsed="false">
      <c r="A7" s="22" t="s">
        <v>43</v>
      </c>
      <c r="B7" s="23" t="n">
        <v>479002.084</v>
      </c>
      <c r="C7" s="23" t="n">
        <v>180520.15</v>
      </c>
      <c r="D7" s="23" t="n">
        <v>196070.501</v>
      </c>
      <c r="E7" s="23" t="n">
        <v>98828.776</v>
      </c>
      <c r="F7" s="23" t="n">
        <v>200.7</v>
      </c>
      <c r="G7" s="23" t="n">
        <v>0</v>
      </c>
      <c r="H7" s="23" t="n">
        <v>4382.3</v>
      </c>
      <c r="I7" s="23" t="n">
        <v>6.5</v>
      </c>
      <c r="J7" s="23" t="n">
        <v>5765.872</v>
      </c>
      <c r="K7" s="23" t="n">
        <v>4858.929</v>
      </c>
    </row>
    <row r="8" s="24" customFormat="true" ht="18" hidden="false" customHeight="true" outlineLevel="0" collapsed="false">
      <c r="A8" s="22" t="s">
        <v>15</v>
      </c>
      <c r="B8" s="23" t="n">
        <v>362493.081</v>
      </c>
      <c r="C8" s="23" t="n">
        <v>86016.632</v>
      </c>
      <c r="D8" s="23" t="n">
        <v>103962.023</v>
      </c>
      <c r="E8" s="23" t="n">
        <v>1140.3</v>
      </c>
      <c r="F8" s="23" t="n">
        <v>160822.54</v>
      </c>
      <c r="G8" s="23" t="n">
        <v>0</v>
      </c>
      <c r="H8" s="23" t="n">
        <v>6956.36</v>
      </c>
      <c r="I8" s="23" t="n">
        <v>1.1</v>
      </c>
      <c r="J8" s="23" t="n">
        <v>2499.37</v>
      </c>
      <c r="K8" s="23" t="n">
        <v>6093.5</v>
      </c>
    </row>
    <row r="9" s="24" customFormat="true" ht="18" hidden="false" customHeight="true" outlineLevel="0" collapsed="false">
      <c r="A9" s="22" t="s">
        <v>16</v>
      </c>
      <c r="B9" s="23" t="n">
        <v>48021.932</v>
      </c>
      <c r="C9" s="23" t="n">
        <v>1632.8</v>
      </c>
      <c r="D9" s="23" t="n">
        <v>15899.8</v>
      </c>
      <c r="E9" s="23" t="n">
        <v>332.3</v>
      </c>
      <c r="F9" s="23" t="n">
        <v>21481.44</v>
      </c>
      <c r="G9" s="23" t="n">
        <v>0</v>
      </c>
      <c r="H9" s="23" t="n">
        <v>8460.46</v>
      </c>
      <c r="I9" s="23" t="n">
        <v>35.5</v>
      </c>
      <c r="J9" s="23" t="n">
        <v>549.008</v>
      </c>
      <c r="K9" s="23" t="n">
        <v>728.64</v>
      </c>
    </row>
    <row r="10" s="24" customFormat="true" ht="18" hidden="false" customHeight="true" outlineLevel="0" collapsed="false">
      <c r="A10" s="22" t="s">
        <v>44</v>
      </c>
      <c r="B10" s="23" t="n">
        <v>600.7</v>
      </c>
      <c r="C10" s="23"/>
      <c r="D10" s="23" t="n">
        <v>622.6</v>
      </c>
      <c r="E10" s="23"/>
      <c r="F10" s="23"/>
      <c r="G10" s="23"/>
      <c r="H10" s="23"/>
      <c r="I10" s="23"/>
      <c r="J10" s="23" t="n">
        <v>61.6</v>
      </c>
      <c r="K10" s="23" t="n">
        <v>39.7</v>
      </c>
    </row>
    <row r="11" s="24" customFormat="true" ht="18" hidden="false" customHeight="true" outlineLevel="0" collapsed="false">
      <c r="A11" s="22" t="s">
        <v>18</v>
      </c>
      <c r="B11" s="23" t="n">
        <v>1175</v>
      </c>
      <c r="C11" s="23" t="n">
        <v>0</v>
      </c>
      <c r="D11" s="23" t="n">
        <v>41.8</v>
      </c>
      <c r="E11" s="23" t="n">
        <v>12.18</v>
      </c>
      <c r="F11" s="23" t="n">
        <v>1122.8</v>
      </c>
      <c r="G11" s="23" t="n">
        <v>0</v>
      </c>
      <c r="H11" s="23" t="n">
        <v>0</v>
      </c>
      <c r="I11" s="23" t="n">
        <v>0</v>
      </c>
      <c r="J11" s="23" t="n">
        <v>2</v>
      </c>
      <c r="K11" s="23" t="n">
        <v>0.22</v>
      </c>
    </row>
    <row r="12" s="24" customFormat="true" ht="18" hidden="false" customHeight="true" outlineLevel="0" collapsed="false">
      <c r="A12" s="22" t="s">
        <v>45</v>
      </c>
      <c r="B12" s="23" t="n">
        <v>1106.92</v>
      </c>
      <c r="C12" s="23"/>
      <c r="D12" s="23" t="n">
        <v>0.78</v>
      </c>
      <c r="E12" s="23" t="n">
        <v>899.34</v>
      </c>
      <c r="F12" s="23" t="n">
        <v>188.5</v>
      </c>
      <c r="G12" s="23"/>
      <c r="H12" s="23"/>
      <c r="I12" s="23"/>
      <c r="J12" s="23" t="n">
        <v>8.9</v>
      </c>
      <c r="K12" s="23" t="n">
        <v>27.2</v>
      </c>
    </row>
    <row r="13" s="24" customFormat="true" ht="18" hidden="false" customHeight="true" outlineLevel="0" collapsed="false">
      <c r="A13" s="22" t="s">
        <v>46</v>
      </c>
      <c r="B13" s="23" t="n">
        <v>821527.057</v>
      </c>
      <c r="C13" s="23" t="n">
        <v>151971.9</v>
      </c>
      <c r="D13" s="23" t="n">
        <v>538320.37</v>
      </c>
      <c r="E13" s="23" t="n">
        <v>44742.747</v>
      </c>
      <c r="F13" s="23" t="n">
        <v>1325.1</v>
      </c>
      <c r="G13" s="23" t="n">
        <v>83575.8</v>
      </c>
      <c r="H13" s="23" t="n">
        <v>1.2</v>
      </c>
      <c r="I13" s="23" t="n">
        <v>580.2</v>
      </c>
      <c r="J13" s="23" t="n">
        <v>2873.37</v>
      </c>
      <c r="K13" s="23" t="n">
        <v>3882.1</v>
      </c>
    </row>
    <row r="14" s="24" customFormat="true" ht="18" hidden="false" customHeight="true" outlineLevel="0" collapsed="false">
      <c r="A14" s="22" t="s">
        <v>21</v>
      </c>
      <c r="B14" s="23" t="n">
        <v>149.62</v>
      </c>
      <c r="C14" s="23" t="n">
        <v>131.3</v>
      </c>
      <c r="D14" s="23" t="n">
        <v>6.7</v>
      </c>
      <c r="E14" s="23" t="n">
        <v>31.52</v>
      </c>
      <c r="F14" s="23" t="n">
        <v>0</v>
      </c>
      <c r="G14" s="23" t="n">
        <v>0</v>
      </c>
      <c r="H14" s="23" t="n">
        <v>27.4</v>
      </c>
      <c r="I14" s="23" t="n">
        <v>0</v>
      </c>
      <c r="J14" s="23" t="n">
        <v>54.72</v>
      </c>
      <c r="K14" s="23" t="n">
        <v>7.42</v>
      </c>
    </row>
    <row r="15" s="24" customFormat="true" ht="18" hidden="false" customHeight="true" outlineLevel="0" collapsed="false">
      <c r="A15" s="22" t="s">
        <v>47</v>
      </c>
      <c r="B15" s="23" t="n">
        <v>121174.15</v>
      </c>
      <c r="C15" s="23" t="n">
        <v>5336.2</v>
      </c>
      <c r="D15" s="23" t="n">
        <v>7208.92</v>
      </c>
      <c r="E15" s="23" t="n">
        <v>8501.91</v>
      </c>
      <c r="F15" s="23" t="n">
        <v>76856.53</v>
      </c>
      <c r="G15" s="23" t="n">
        <v>96.8</v>
      </c>
      <c r="H15" s="23" t="n">
        <v>22124.45</v>
      </c>
      <c r="I15" s="23" t="n">
        <v>3.8</v>
      </c>
      <c r="J15" s="23" t="n">
        <v>3068.312</v>
      </c>
      <c r="K15" s="23" t="n">
        <v>4113.552</v>
      </c>
    </row>
    <row r="16" s="24" customFormat="true" ht="18" hidden="false" customHeight="true" outlineLevel="0" collapsed="false">
      <c r="A16" s="22" t="s">
        <v>48</v>
      </c>
      <c r="B16" s="23" t="n">
        <v>159590.27</v>
      </c>
      <c r="C16" s="23" t="n">
        <v>54179.5</v>
      </c>
      <c r="D16" s="23" t="n">
        <v>71779.23</v>
      </c>
      <c r="E16" s="23" t="n">
        <v>13021.89</v>
      </c>
      <c r="F16" s="23" t="n">
        <v>1011.3</v>
      </c>
      <c r="G16" s="23" t="n">
        <v>19597.9</v>
      </c>
      <c r="H16" s="23" t="n">
        <v>0</v>
      </c>
      <c r="I16" s="23" t="n">
        <v>109</v>
      </c>
      <c r="J16" s="23" t="n">
        <v>996.45</v>
      </c>
      <c r="K16" s="23" t="n">
        <v>887.9</v>
      </c>
    </row>
    <row r="17" s="24" customFormat="true" ht="18" hidden="false" customHeight="true" outlineLevel="0" collapsed="false">
      <c r="A17" s="22" t="s">
        <v>24</v>
      </c>
      <c r="B17" s="23" t="n">
        <v>543369.826</v>
      </c>
      <c r="C17" s="23" t="n">
        <v>35033.11</v>
      </c>
      <c r="D17" s="23" t="n">
        <v>240420.913</v>
      </c>
      <c r="E17" s="23" t="n">
        <v>250591.829</v>
      </c>
      <c r="F17" s="23" t="n">
        <v>4201.86</v>
      </c>
      <c r="G17" s="23" t="n">
        <v>0</v>
      </c>
      <c r="H17" s="23" t="n">
        <v>1379.15</v>
      </c>
      <c r="I17" s="23" t="n">
        <v>7318.3</v>
      </c>
      <c r="J17" s="23" t="n">
        <v>13638.834</v>
      </c>
      <c r="K17" s="23" t="n">
        <v>18063.458</v>
      </c>
    </row>
    <row r="18" s="24" customFormat="true" ht="18" hidden="false" customHeight="true" outlineLevel="0" collapsed="false">
      <c r="A18" s="22" t="s">
        <v>25</v>
      </c>
      <c r="B18" s="23" t="n">
        <v>9563.5</v>
      </c>
      <c r="C18" s="23" t="n">
        <v>1466</v>
      </c>
      <c r="D18" s="23" t="n">
        <v>7661.5</v>
      </c>
      <c r="E18" s="23" t="n">
        <v>427.4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33.7</v>
      </c>
      <c r="K18" s="23" t="n">
        <v>42.3</v>
      </c>
    </row>
    <row r="19" s="24" customFormat="true" ht="18" hidden="false" customHeight="true" outlineLevel="0" collapsed="false">
      <c r="A19" s="22" t="s">
        <v>26</v>
      </c>
      <c r="B19" s="23" t="n">
        <v>1402.35</v>
      </c>
      <c r="C19" s="23" t="n">
        <v>0</v>
      </c>
      <c r="D19" s="23" t="n">
        <v>208.8</v>
      </c>
      <c r="E19" s="23" t="n">
        <v>14.4</v>
      </c>
      <c r="F19" s="23" t="n">
        <v>1104.7</v>
      </c>
      <c r="G19" s="23" t="n">
        <v>0</v>
      </c>
      <c r="H19" s="23" t="n">
        <v>67.2</v>
      </c>
      <c r="I19" s="23" t="n">
        <v>0</v>
      </c>
      <c r="J19" s="23" t="n">
        <v>12.1</v>
      </c>
      <c r="K19" s="23" t="n">
        <v>19.35</v>
      </c>
    </row>
    <row r="20" s="24" customFormat="true" ht="18" hidden="false" customHeight="true" outlineLevel="0" collapsed="false">
      <c r="A20" s="22" t="s">
        <v>27</v>
      </c>
      <c r="B20" s="23" t="n">
        <v>417.5</v>
      </c>
      <c r="C20" s="23" t="n">
        <v>5.3</v>
      </c>
      <c r="D20" s="23" t="n">
        <v>1</v>
      </c>
      <c r="E20" s="23" t="n">
        <v>0</v>
      </c>
      <c r="F20" s="23" t="n">
        <v>126.1</v>
      </c>
      <c r="G20" s="23" t="n">
        <v>0</v>
      </c>
      <c r="H20" s="23" t="n">
        <v>277.5</v>
      </c>
      <c r="I20" s="23" t="n">
        <v>0</v>
      </c>
      <c r="J20" s="23" t="n">
        <v>5.2</v>
      </c>
      <c r="K20" s="23" t="n">
        <v>12.8</v>
      </c>
    </row>
    <row r="21" s="24" customFormat="true" ht="18" hidden="false" customHeight="true" outlineLevel="0" collapsed="false">
      <c r="A21" s="22" t="s">
        <v>49</v>
      </c>
      <c r="B21" s="23" t="n">
        <v>60518.323</v>
      </c>
      <c r="C21" s="23" t="n">
        <v>2897.5</v>
      </c>
      <c r="D21" s="23" t="n">
        <v>6439.268</v>
      </c>
      <c r="E21" s="23" t="n">
        <v>50043.185</v>
      </c>
      <c r="F21" s="23" t="n">
        <v>228.5</v>
      </c>
      <c r="G21" s="23" t="n">
        <v>0</v>
      </c>
      <c r="H21" s="23" t="n">
        <v>661.5</v>
      </c>
      <c r="I21" s="23" t="n">
        <v>115.3</v>
      </c>
      <c r="J21" s="23" t="n">
        <v>2881.342</v>
      </c>
      <c r="K21" s="23" t="n">
        <v>3014.432</v>
      </c>
    </row>
    <row r="22" s="24" customFormat="true" ht="18" hidden="false" customHeight="true" outlineLevel="0" collapsed="false">
      <c r="A22" s="22" t="s">
        <v>50</v>
      </c>
      <c r="B22" s="23" t="n">
        <v>1172.9</v>
      </c>
      <c r="C22" s="23" t="n">
        <v>0</v>
      </c>
      <c r="D22" s="23" t="n">
        <v>273.9</v>
      </c>
      <c r="E22" s="23" t="n">
        <v>833.7</v>
      </c>
      <c r="F22" s="23" t="n">
        <v>0</v>
      </c>
      <c r="G22" s="23" t="n">
        <v>0</v>
      </c>
      <c r="H22" s="23" t="n">
        <v>55.8</v>
      </c>
      <c r="I22" s="23" t="n">
        <v>0</v>
      </c>
      <c r="J22" s="23" t="n">
        <v>1.5</v>
      </c>
      <c r="K22" s="23" t="n">
        <v>11</v>
      </c>
    </row>
    <row r="23" s="24" customFormat="true" ht="18" hidden="false" customHeight="true" outlineLevel="0" collapsed="false">
      <c r="A23" s="22" t="s">
        <v>51</v>
      </c>
      <c r="B23" s="23" t="n">
        <v>52535.572</v>
      </c>
      <c r="C23" s="23" t="n">
        <v>2632.1</v>
      </c>
      <c r="D23" s="23" t="n">
        <v>22531.16</v>
      </c>
      <c r="E23" s="23" t="n">
        <v>25090.572</v>
      </c>
      <c r="F23" s="23" t="n">
        <v>108.5</v>
      </c>
      <c r="G23" s="23" t="n">
        <v>0</v>
      </c>
      <c r="H23" s="23" t="n">
        <v>2206.05</v>
      </c>
      <c r="I23" s="23" t="n">
        <v>11.1</v>
      </c>
      <c r="J23" s="23" t="n">
        <v>523.91</v>
      </c>
      <c r="K23" s="23" t="n">
        <v>480.1</v>
      </c>
    </row>
    <row r="24" s="24" customFormat="true" ht="18" hidden="false" customHeight="true" outlineLevel="0" collapsed="false">
      <c r="A24" s="22" t="s">
        <v>31</v>
      </c>
      <c r="B24" s="23" t="n">
        <v>7319.06</v>
      </c>
      <c r="C24" s="23" t="n">
        <v>0.8</v>
      </c>
      <c r="D24" s="23" t="n">
        <v>4550.2</v>
      </c>
      <c r="E24" s="23" t="n">
        <v>252.89</v>
      </c>
      <c r="F24" s="23" t="n">
        <v>2314.62</v>
      </c>
      <c r="G24" s="23" t="n">
        <v>0</v>
      </c>
      <c r="H24" s="23" t="n">
        <v>150.1</v>
      </c>
      <c r="I24" s="23" t="n">
        <v>1.5</v>
      </c>
      <c r="J24" s="23" t="n">
        <v>101.04</v>
      </c>
      <c r="K24" s="23" t="n">
        <v>149.99</v>
      </c>
    </row>
    <row r="25" s="24" customFormat="true" ht="18" hidden="false" customHeight="true" outlineLevel="0" collapsed="false">
      <c r="A25" s="22" t="s">
        <v>52</v>
      </c>
      <c r="B25" s="23" t="n">
        <v>23297.051</v>
      </c>
      <c r="C25" s="23" t="n">
        <v>10044.47</v>
      </c>
      <c r="D25" s="23" t="n">
        <v>9830.111</v>
      </c>
      <c r="E25" s="23" t="n">
        <v>2988.1</v>
      </c>
      <c r="F25" s="23" t="n">
        <v>2.4</v>
      </c>
      <c r="G25" s="23" t="n">
        <v>0</v>
      </c>
      <c r="H25" s="23" t="n">
        <v>1.6</v>
      </c>
      <c r="I25" s="23" t="n">
        <v>5.8</v>
      </c>
      <c r="J25" s="23" t="n">
        <v>406.28</v>
      </c>
      <c r="K25" s="23" t="n">
        <v>729.75</v>
      </c>
    </row>
    <row r="26" s="27" customFormat="true" ht="18.6" hidden="false" customHeight="true" outlineLevel="0" collapsed="false">
      <c r="A26" s="25" t="s">
        <v>33</v>
      </c>
      <c r="B26" s="23" t="n">
        <v>167.4</v>
      </c>
      <c r="C26" s="26"/>
      <c r="D26" s="26"/>
      <c r="E26" s="26"/>
      <c r="F26" s="26"/>
      <c r="G26" s="26"/>
      <c r="H26" s="26"/>
      <c r="I26" s="23" t="n">
        <v>168.3</v>
      </c>
      <c r="J26" s="23" t="n">
        <v>0.9</v>
      </c>
      <c r="K26" s="26"/>
    </row>
    <row r="27" customFormat="false" ht="15" hidden="false" customHeight="true" outlineLevel="0" collapsed="false">
      <c r="D27" s="28"/>
      <c r="I27" s="28"/>
    </row>
  </sheetData>
  <mergeCells count="6">
    <mergeCell ref="A2:A3"/>
    <mergeCell ref="B2:B3"/>
    <mergeCell ref="C2:C3"/>
    <mergeCell ref="D2:I2"/>
    <mergeCell ref="J2:J3"/>
    <mergeCell ref="K2:K3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10.99"/>
    <col collapsed="false" customWidth="true" hidden="false" outlineLevel="0" max="3" min="3" style="0" width="6.21"/>
    <col collapsed="false" customWidth="true" hidden="false" outlineLevel="0" max="4" min="4" style="0" width="19.66"/>
    <col collapsed="false" customWidth="true" hidden="false" outlineLevel="0" max="5" min="5" style="0" width="21.55"/>
    <col collapsed="false" customWidth="true" hidden="false" outlineLevel="0" max="6" min="6" style="0" width="6.66"/>
    <col collapsed="false" customWidth="true" hidden="false" outlineLevel="0" max="7" min="7" style="0" width="7.55"/>
    <col collapsed="false" customWidth="true" hidden="false" outlineLevel="0" max="8" min="8" style="0" width="7.33"/>
    <col collapsed="false" customWidth="true" hidden="false" outlineLevel="0" max="10" min="9" style="0" width="7.1"/>
    <col collapsed="false" customWidth="true" hidden="false" outlineLevel="0" max="11" min="11" style="0" width="12.44"/>
  </cols>
  <sheetData>
    <row r="1" customFormat="false" ht="31.5" hidden="false" customHeight="true" outlineLevel="0" collapsed="false">
      <c r="A1" s="301" t="s">
        <v>213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</row>
    <row r="2" s="101" customFormat="true" ht="36" hidden="false" customHeight="true" outlineLevel="0" collapsed="false">
      <c r="A2" s="4" t="s">
        <v>54</v>
      </c>
      <c r="B2" s="190" t="s">
        <v>696</v>
      </c>
      <c r="C2" s="190" t="s">
        <v>697</v>
      </c>
      <c r="D2" s="190" t="s">
        <v>2140</v>
      </c>
      <c r="E2" s="190" t="s">
        <v>699</v>
      </c>
      <c r="F2" s="190" t="s">
        <v>2141</v>
      </c>
      <c r="G2" s="190" t="s">
        <v>2098</v>
      </c>
      <c r="H2" s="190" t="s">
        <v>2099</v>
      </c>
      <c r="I2" s="190" t="s">
        <v>2100</v>
      </c>
      <c r="J2" s="190" t="s">
        <v>2101</v>
      </c>
      <c r="K2" s="190" t="s">
        <v>702</v>
      </c>
    </row>
    <row r="3" s="96" customFormat="true" ht="60" hidden="false" customHeight="true" outlineLevel="0" collapsed="false">
      <c r="A3" s="86" t="s">
        <v>2142</v>
      </c>
      <c r="B3" s="86"/>
      <c r="C3" s="86"/>
      <c r="D3" s="86"/>
      <c r="E3" s="226"/>
      <c r="F3" s="226"/>
      <c r="G3" s="295" t="n">
        <f aca="false">SUM(G4:G7)</f>
        <v>24171</v>
      </c>
      <c r="H3" s="295" t="n">
        <f aca="false">SUM(H4:H7)</f>
        <v>121608</v>
      </c>
      <c r="I3" s="295" t="n">
        <f aca="false">SUM(I4:I7)</f>
        <v>86703</v>
      </c>
      <c r="J3" s="295" t="n">
        <f aca="false">SUM(J4:J7)</f>
        <v>34905</v>
      </c>
      <c r="K3" s="226"/>
    </row>
    <row r="4" s="96" customFormat="true" ht="69.95" hidden="false" customHeight="true" outlineLevel="0" collapsed="false">
      <c r="A4" s="86" t="s">
        <v>69</v>
      </c>
      <c r="B4" s="222" t="s">
        <v>2143</v>
      </c>
      <c r="C4" s="222" t="s">
        <v>2144</v>
      </c>
      <c r="D4" s="294" t="s">
        <v>2145</v>
      </c>
      <c r="E4" s="294" t="s">
        <v>2146</v>
      </c>
      <c r="F4" s="222" t="s">
        <v>2107</v>
      </c>
      <c r="G4" s="295" t="n">
        <v>3000</v>
      </c>
      <c r="H4" s="295" t="n">
        <v>10500</v>
      </c>
      <c r="I4" s="295" t="n">
        <v>9745</v>
      </c>
      <c r="J4" s="302" t="n">
        <v>755</v>
      </c>
      <c r="K4" s="226" t="s">
        <v>2147</v>
      </c>
    </row>
    <row r="5" s="96" customFormat="true" ht="69.95" hidden="false" customHeight="true" outlineLevel="0" collapsed="false">
      <c r="A5" s="86"/>
      <c r="B5" s="222" t="s">
        <v>2148</v>
      </c>
      <c r="C5" s="222" t="s">
        <v>2149</v>
      </c>
      <c r="D5" s="294" t="s">
        <v>2150</v>
      </c>
      <c r="E5" s="222" t="s">
        <v>2151</v>
      </c>
      <c r="F5" s="222" t="s">
        <v>2107</v>
      </c>
      <c r="G5" s="295" t="n">
        <v>4891</v>
      </c>
      <c r="H5" s="295" t="n">
        <v>19238</v>
      </c>
      <c r="I5" s="295" t="n">
        <v>4717</v>
      </c>
      <c r="J5" s="295" t="n">
        <v>14521</v>
      </c>
      <c r="K5" s="226" t="s">
        <v>2152</v>
      </c>
    </row>
    <row r="6" s="96" customFormat="true" ht="69.95" hidden="false" customHeight="true" outlineLevel="0" collapsed="false">
      <c r="A6" s="86"/>
      <c r="B6" s="222" t="s">
        <v>2153</v>
      </c>
      <c r="C6" s="222" t="s">
        <v>2154</v>
      </c>
      <c r="D6" s="294" t="s">
        <v>2155</v>
      </c>
      <c r="E6" s="222" t="s">
        <v>2156</v>
      </c>
      <c r="F6" s="222" t="s">
        <v>2107</v>
      </c>
      <c r="G6" s="295" t="n">
        <v>10080</v>
      </c>
      <c r="H6" s="295" t="n">
        <v>20160</v>
      </c>
      <c r="I6" s="295" t="n">
        <v>17869</v>
      </c>
      <c r="J6" s="295" t="n">
        <v>2291</v>
      </c>
      <c r="K6" s="226" t="s">
        <v>2157</v>
      </c>
    </row>
    <row r="7" s="303" customFormat="true" ht="69.95" hidden="false" customHeight="true" outlineLevel="0" collapsed="false">
      <c r="A7" s="222" t="s">
        <v>83</v>
      </c>
      <c r="B7" s="222" t="s">
        <v>2158</v>
      </c>
      <c r="C7" s="222" t="s">
        <v>2159</v>
      </c>
      <c r="D7" s="294" t="s">
        <v>2160</v>
      </c>
      <c r="E7" s="294" t="s">
        <v>2161</v>
      </c>
      <c r="F7" s="222" t="s">
        <v>2107</v>
      </c>
      <c r="G7" s="295" t="n">
        <v>6200</v>
      </c>
      <c r="H7" s="295" t="n">
        <v>71710</v>
      </c>
      <c r="I7" s="295" t="n">
        <v>54372</v>
      </c>
      <c r="J7" s="295" t="n">
        <v>17338</v>
      </c>
      <c r="K7" s="226" t="s">
        <v>2162</v>
      </c>
    </row>
  </sheetData>
  <mergeCells count="3">
    <mergeCell ref="A1:K1"/>
    <mergeCell ref="A3:D3"/>
    <mergeCell ref="A4:A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9.55"/>
    <col collapsed="false" customWidth="true" hidden="false" outlineLevel="0" max="3" min="3" style="0" width="6.88"/>
    <col collapsed="false" customWidth="true" hidden="false" outlineLevel="0" max="4" min="4" style="0" width="15.77"/>
    <col collapsed="false" customWidth="true" hidden="false" outlineLevel="0" max="5" min="5" style="0" width="18.66"/>
    <col collapsed="false" customWidth="true" hidden="false" outlineLevel="0" max="10" min="6" style="0" width="8.55"/>
    <col collapsed="false" customWidth="true" hidden="false" outlineLevel="0" max="11" min="11" style="0" width="12.99"/>
  </cols>
  <sheetData>
    <row r="1" customFormat="false" ht="31.5" hidden="false" customHeight="true" outlineLevel="0" collapsed="false">
      <c r="A1" s="301" t="s">
        <v>216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</row>
    <row r="2" s="101" customFormat="true" ht="36" hidden="false" customHeight="true" outlineLevel="0" collapsed="false">
      <c r="A2" s="4" t="s">
        <v>54</v>
      </c>
      <c r="B2" s="190" t="s">
        <v>696</v>
      </c>
      <c r="C2" s="190" t="s">
        <v>2164</v>
      </c>
      <c r="D2" s="190" t="s">
        <v>2140</v>
      </c>
      <c r="E2" s="190" t="s">
        <v>699</v>
      </c>
      <c r="F2" s="190" t="s">
        <v>2141</v>
      </c>
      <c r="G2" s="190" t="s">
        <v>2098</v>
      </c>
      <c r="H2" s="190" t="s">
        <v>2099</v>
      </c>
      <c r="I2" s="190" t="s">
        <v>2100</v>
      </c>
      <c r="J2" s="190" t="s">
        <v>2101</v>
      </c>
      <c r="K2" s="190" t="s">
        <v>702</v>
      </c>
    </row>
    <row r="3" customFormat="false" ht="60" hidden="false" customHeight="true" outlineLevel="0" collapsed="false">
      <c r="A3" s="86" t="s">
        <v>2165</v>
      </c>
      <c r="B3" s="86"/>
      <c r="C3" s="86"/>
      <c r="D3" s="86"/>
      <c r="E3" s="225"/>
      <c r="F3" s="225"/>
      <c r="G3" s="6" t="n">
        <f aca="false">SUM(G4:G7)</f>
        <v>264532</v>
      </c>
      <c r="H3" s="6" t="n">
        <f aca="false">SUM(H4:H7)</f>
        <v>581021</v>
      </c>
      <c r="I3" s="6" t="n">
        <f aca="false">SUM(I4:I7)</f>
        <v>374237</v>
      </c>
      <c r="J3" s="6" t="n">
        <f aca="false">SUM(J4:J7)</f>
        <v>206784</v>
      </c>
      <c r="K3" s="6"/>
    </row>
    <row r="4" customFormat="false" ht="60" hidden="false" customHeight="true" outlineLevel="0" collapsed="false">
      <c r="A4" s="86" t="s">
        <v>88</v>
      </c>
      <c r="B4" s="86" t="s">
        <v>2166</v>
      </c>
      <c r="C4" s="86" t="s">
        <v>2167</v>
      </c>
      <c r="D4" s="223" t="s">
        <v>2168</v>
      </c>
      <c r="E4" s="86" t="s">
        <v>2169</v>
      </c>
      <c r="F4" s="86" t="s">
        <v>2107</v>
      </c>
      <c r="G4" s="6" t="n">
        <v>63936</v>
      </c>
      <c r="H4" s="6" t="n">
        <v>401300</v>
      </c>
      <c r="I4" s="6" t="n">
        <v>317640</v>
      </c>
      <c r="J4" s="6" t="n">
        <v>83660</v>
      </c>
      <c r="K4" s="304" t="s">
        <v>2170</v>
      </c>
    </row>
    <row r="5" customFormat="false" ht="60" hidden="false" customHeight="true" outlineLevel="0" collapsed="false">
      <c r="A5" s="86" t="s">
        <v>80</v>
      </c>
      <c r="B5" s="86" t="s">
        <v>2171</v>
      </c>
      <c r="C5" s="86" t="s">
        <v>2172</v>
      </c>
      <c r="D5" s="223" t="s">
        <v>2173</v>
      </c>
      <c r="E5" s="86" t="s">
        <v>2174</v>
      </c>
      <c r="F5" s="86" t="s">
        <v>2107</v>
      </c>
      <c r="G5" s="304" t="n">
        <v>168596</v>
      </c>
      <c r="H5" s="6" t="s">
        <v>2174</v>
      </c>
      <c r="I5" s="6" t="s">
        <v>2174</v>
      </c>
      <c r="J5" s="6" t="s">
        <v>2174</v>
      </c>
      <c r="K5" s="304" t="s">
        <v>2175</v>
      </c>
    </row>
    <row r="6" customFormat="false" ht="60" hidden="false" customHeight="true" outlineLevel="0" collapsed="false">
      <c r="A6" s="86" t="s">
        <v>97</v>
      </c>
      <c r="B6" s="86" t="s">
        <v>2176</v>
      </c>
      <c r="C6" s="86" t="s">
        <v>2177</v>
      </c>
      <c r="D6" s="223" t="s">
        <v>2178</v>
      </c>
      <c r="E6" s="223" t="s">
        <v>2179</v>
      </c>
      <c r="F6" s="86" t="s">
        <v>2107</v>
      </c>
      <c r="G6" s="304" t="n">
        <v>20300</v>
      </c>
      <c r="H6" s="304" t="n">
        <v>106321</v>
      </c>
      <c r="I6" s="304" t="n">
        <v>18877</v>
      </c>
      <c r="J6" s="304" t="n">
        <v>87444</v>
      </c>
      <c r="K6" s="304" t="s">
        <v>2180</v>
      </c>
    </row>
    <row r="7" customFormat="false" ht="60" hidden="false" customHeight="true" outlineLevel="0" collapsed="false">
      <c r="A7" s="86" t="s">
        <v>84</v>
      </c>
      <c r="B7" s="86" t="s">
        <v>2181</v>
      </c>
      <c r="C7" s="86" t="s">
        <v>2182</v>
      </c>
      <c r="D7" s="223" t="s">
        <v>2183</v>
      </c>
      <c r="E7" s="223" t="s">
        <v>2184</v>
      </c>
      <c r="F7" s="86" t="s">
        <v>2107</v>
      </c>
      <c r="G7" s="304" t="n">
        <v>11700</v>
      </c>
      <c r="H7" s="304" t="n">
        <v>73400</v>
      </c>
      <c r="I7" s="304" t="n">
        <v>37720</v>
      </c>
      <c r="J7" s="304" t="n">
        <v>35680</v>
      </c>
      <c r="K7" s="304" t="s">
        <v>2093</v>
      </c>
    </row>
    <row r="9" customFormat="false" ht="13.5" hidden="false" customHeight="false" outlineLevel="0" collapsed="false">
      <c r="G9" s="305"/>
    </row>
    <row r="10" customFormat="false" ht="13.5" hidden="false" customHeight="false" outlineLevel="0" collapsed="false">
      <c r="E10" s="306"/>
    </row>
  </sheetData>
  <mergeCells count="2">
    <mergeCell ref="A1:K1"/>
    <mergeCell ref="A3:D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C3" activeCellId="0" sqref="C3"/>
    </sheetView>
  </sheetViews>
  <sheetFormatPr defaultColWidth="8.8828125" defaultRowHeight="17.25" zeroHeight="false" outlineLevelRow="0" outlineLevelCol="0"/>
  <cols>
    <col collapsed="false" customWidth="true" hidden="false" outlineLevel="0" max="1" min="1" style="29" width="9.33"/>
    <col collapsed="false" customWidth="true" hidden="false" outlineLevel="0" max="2" min="2" style="29" width="20.77"/>
    <col collapsed="false" customWidth="true" hidden="false" outlineLevel="0" max="10" min="3" style="30" width="11.99"/>
    <col collapsed="false" customWidth="false" hidden="false" outlineLevel="0" max="257" min="11" style="30" width="8.88"/>
  </cols>
  <sheetData>
    <row r="1" customFormat="false" ht="21" hidden="false" customHeight="true" outlineLevel="0" collapsed="false">
      <c r="A1" s="31" t="s">
        <v>53</v>
      </c>
      <c r="B1" s="31"/>
      <c r="C1" s="31"/>
      <c r="D1" s="31"/>
      <c r="E1" s="31"/>
      <c r="F1" s="31"/>
      <c r="J1" s="32" t="s">
        <v>1</v>
      </c>
    </row>
    <row r="2" s="34" customFormat="true" ht="18.2" hidden="false" customHeight="true" outlineLevel="0" collapsed="false">
      <c r="A2" s="33" t="s">
        <v>54</v>
      </c>
      <c r="B2" s="33" t="s">
        <v>36</v>
      </c>
      <c r="C2" s="33" t="s">
        <v>3</v>
      </c>
      <c r="D2" s="33" t="s">
        <v>4</v>
      </c>
      <c r="E2" s="33" t="s">
        <v>5</v>
      </c>
      <c r="F2" s="33" t="s">
        <v>6</v>
      </c>
      <c r="G2" s="33" t="s">
        <v>7</v>
      </c>
      <c r="H2" s="33" t="s">
        <v>8</v>
      </c>
      <c r="I2" s="33" t="s">
        <v>9</v>
      </c>
      <c r="J2" s="33" t="s">
        <v>10</v>
      </c>
    </row>
    <row r="3" s="38" customFormat="true" ht="18.2" hidden="false" customHeight="true" outlineLevel="0" collapsed="false">
      <c r="A3" s="35" t="s">
        <v>11</v>
      </c>
      <c r="B3" s="35"/>
      <c r="C3" s="36" t="n">
        <v>2756984.442</v>
      </c>
      <c r="D3" s="37" t="n">
        <v>584098.261</v>
      </c>
      <c r="E3" s="37" t="n">
        <v>336059.07</v>
      </c>
      <c r="F3" s="37" t="n">
        <v>1398442.282</v>
      </c>
      <c r="G3" s="37" t="n">
        <v>181442.4</v>
      </c>
      <c r="H3" s="37" t="n">
        <v>325785.599</v>
      </c>
      <c r="I3" s="37" t="n">
        <v>112503.788</v>
      </c>
      <c r="J3" s="37" t="n">
        <v>43660.371</v>
      </c>
    </row>
    <row r="4" s="41" customFormat="true" ht="18.2" hidden="false" customHeight="true" outlineLevel="0" collapsed="false">
      <c r="A4" s="39" t="s">
        <v>55</v>
      </c>
      <c r="B4" s="39" t="s">
        <v>56</v>
      </c>
      <c r="C4" s="40" t="n">
        <v>761190.6</v>
      </c>
      <c r="D4" s="40" t="n">
        <v>192542.26</v>
      </c>
      <c r="E4" s="40" t="n">
        <v>95226.4</v>
      </c>
      <c r="F4" s="40" t="n">
        <v>305594.99</v>
      </c>
      <c r="G4" s="40" t="n">
        <v>100208.1</v>
      </c>
      <c r="H4" s="40" t="n">
        <v>60367.12</v>
      </c>
      <c r="I4" s="40" t="n">
        <v>8252.93</v>
      </c>
      <c r="J4" s="40" t="n">
        <v>15503.42</v>
      </c>
    </row>
    <row r="5" s="41" customFormat="true" ht="18.2" hidden="false" customHeight="true" outlineLevel="0" collapsed="false">
      <c r="A5" s="39"/>
      <c r="B5" s="39" t="s">
        <v>57</v>
      </c>
      <c r="C5" s="40" t="n">
        <v>32334</v>
      </c>
      <c r="D5" s="40" t="n">
        <v>19016.6</v>
      </c>
      <c r="E5" s="40" t="n">
        <v>11215.3</v>
      </c>
      <c r="F5" s="40" t="n">
        <v>2289.5</v>
      </c>
      <c r="G5" s="40"/>
      <c r="H5" s="40"/>
      <c r="I5" s="40" t="n">
        <v>222.9</v>
      </c>
      <c r="J5" s="40" t="n">
        <v>35.5</v>
      </c>
    </row>
    <row r="6" s="41" customFormat="true" ht="18.2" hidden="false" customHeight="true" outlineLevel="0" collapsed="false">
      <c r="A6" s="39"/>
      <c r="B6" s="39" t="s">
        <v>58</v>
      </c>
      <c r="C6" s="40" t="n">
        <v>1190.7</v>
      </c>
      <c r="D6" s="40" t="n">
        <v>60.1</v>
      </c>
      <c r="E6" s="40"/>
      <c r="F6" s="40" t="n">
        <v>1205.8</v>
      </c>
      <c r="G6" s="40"/>
      <c r="H6" s="40" t="n">
        <v>27.2</v>
      </c>
      <c r="I6" s="40" t="n">
        <v>119.6</v>
      </c>
      <c r="J6" s="40" t="n">
        <v>17.2</v>
      </c>
    </row>
    <row r="7" s="41" customFormat="true" ht="18.2" hidden="false" customHeight="true" outlineLevel="0" collapsed="false">
      <c r="A7" s="39"/>
      <c r="B7" s="39" t="s">
        <v>43</v>
      </c>
      <c r="C7" s="40" t="n">
        <v>139389.2</v>
      </c>
      <c r="D7" s="40" t="n">
        <v>64061.16</v>
      </c>
      <c r="E7" s="40" t="n">
        <v>1.6</v>
      </c>
      <c r="F7" s="40" t="n">
        <v>32899.4</v>
      </c>
      <c r="G7" s="40"/>
      <c r="H7" s="40" t="n">
        <v>43633</v>
      </c>
      <c r="I7" s="40" t="n">
        <v>2148.9</v>
      </c>
      <c r="J7" s="40" t="n">
        <v>943</v>
      </c>
    </row>
    <row r="8" s="41" customFormat="true" ht="18.2" hidden="false" customHeight="true" outlineLevel="0" collapsed="false">
      <c r="A8" s="39"/>
      <c r="B8" s="39" t="s">
        <v>59</v>
      </c>
      <c r="C8" s="40" t="n">
        <v>107375.8</v>
      </c>
      <c r="D8" s="40"/>
      <c r="E8" s="40" t="n">
        <v>66052.6</v>
      </c>
      <c r="F8" s="40" t="n">
        <v>33976.5</v>
      </c>
      <c r="G8" s="40"/>
      <c r="H8" s="40" t="n">
        <v>3554.9</v>
      </c>
      <c r="I8" s="40" t="n">
        <v>300</v>
      </c>
      <c r="J8" s="40" t="n">
        <v>4091.8</v>
      </c>
    </row>
    <row r="9" s="41" customFormat="true" ht="18.2" hidden="false" customHeight="true" outlineLevel="0" collapsed="false">
      <c r="A9" s="39"/>
      <c r="B9" s="39" t="s">
        <v>60</v>
      </c>
      <c r="C9" s="40" t="n">
        <v>23047.1</v>
      </c>
      <c r="D9" s="40" t="n">
        <v>0.6</v>
      </c>
      <c r="E9" s="40" t="n">
        <v>6364.2</v>
      </c>
      <c r="F9" s="40" t="n">
        <v>16510</v>
      </c>
      <c r="G9" s="40"/>
      <c r="H9" s="40"/>
      <c r="I9" s="40" t="n">
        <v>97.7</v>
      </c>
      <c r="J9" s="40" t="n">
        <v>270</v>
      </c>
    </row>
    <row r="10" s="41" customFormat="true" ht="18.2" hidden="false" customHeight="true" outlineLevel="0" collapsed="false">
      <c r="A10" s="39"/>
      <c r="B10" s="39" t="s">
        <v>61</v>
      </c>
      <c r="C10" s="40" t="n">
        <v>906.3</v>
      </c>
      <c r="D10" s="40"/>
      <c r="E10" s="40" t="n">
        <v>906.3</v>
      </c>
      <c r="F10" s="40"/>
      <c r="G10" s="40"/>
      <c r="H10" s="40"/>
      <c r="I10" s="40"/>
      <c r="J10" s="40"/>
    </row>
    <row r="11" s="41" customFormat="true" ht="18.2" hidden="false" customHeight="true" outlineLevel="0" collapsed="false">
      <c r="A11" s="39"/>
      <c r="B11" s="39" t="s">
        <v>62</v>
      </c>
      <c r="C11" s="40" t="n">
        <v>151.9</v>
      </c>
      <c r="D11" s="40" t="n">
        <v>151.9</v>
      </c>
      <c r="E11" s="40"/>
      <c r="F11" s="40"/>
      <c r="G11" s="40"/>
      <c r="H11" s="40"/>
      <c r="I11" s="40"/>
      <c r="J11" s="40"/>
    </row>
    <row r="12" s="41" customFormat="true" ht="18.2" hidden="false" customHeight="true" outlineLevel="0" collapsed="false">
      <c r="A12" s="39"/>
      <c r="B12" s="39" t="s">
        <v>46</v>
      </c>
      <c r="C12" s="40" t="n">
        <v>205321.62</v>
      </c>
      <c r="D12" s="40" t="n">
        <v>959.7</v>
      </c>
      <c r="E12" s="40" t="n">
        <v>7</v>
      </c>
      <c r="F12" s="40" t="n">
        <v>114670.12</v>
      </c>
      <c r="G12" s="40" t="n">
        <v>84480.7</v>
      </c>
      <c r="H12" s="40" t="n">
        <v>4878.12</v>
      </c>
      <c r="I12" s="40" t="n">
        <v>465.51</v>
      </c>
      <c r="J12" s="40" t="n">
        <v>791.5</v>
      </c>
    </row>
    <row r="13" s="41" customFormat="true" ht="18.2" hidden="false" customHeight="true" outlineLevel="0" collapsed="false">
      <c r="A13" s="39"/>
      <c r="B13" s="39" t="s">
        <v>63</v>
      </c>
      <c r="C13" s="40" t="n">
        <v>2</v>
      </c>
      <c r="D13" s="40"/>
      <c r="E13" s="40" t="n">
        <v>2</v>
      </c>
      <c r="F13" s="40"/>
      <c r="G13" s="40"/>
      <c r="H13" s="40"/>
      <c r="I13" s="40"/>
      <c r="J13" s="40"/>
    </row>
    <row r="14" s="41" customFormat="true" ht="18.2" hidden="false" customHeight="true" outlineLevel="0" collapsed="false">
      <c r="A14" s="39"/>
      <c r="B14" s="39" t="s">
        <v>47</v>
      </c>
      <c r="C14" s="40" t="n">
        <v>11725.6</v>
      </c>
      <c r="D14" s="40" t="n">
        <v>92.7</v>
      </c>
      <c r="E14" s="40" t="n">
        <v>8849.7</v>
      </c>
      <c r="F14" s="40" t="n">
        <v>696.3</v>
      </c>
      <c r="G14" s="40"/>
      <c r="H14" s="40" t="n">
        <v>1980.5</v>
      </c>
      <c r="I14" s="40" t="n">
        <v>189.8</v>
      </c>
      <c r="J14" s="40" t="n">
        <v>296.2</v>
      </c>
    </row>
    <row r="15" s="41" customFormat="true" ht="18.2" hidden="false" customHeight="true" outlineLevel="0" collapsed="false">
      <c r="A15" s="39"/>
      <c r="B15" s="39" t="s">
        <v>48</v>
      </c>
      <c r="C15" s="40" t="n">
        <v>18066.7</v>
      </c>
      <c r="D15" s="40" t="n">
        <v>88</v>
      </c>
      <c r="E15" s="40" t="n">
        <v>83.4</v>
      </c>
      <c r="F15" s="40" t="n">
        <v>91.7</v>
      </c>
      <c r="G15" s="40" t="n">
        <v>15727.4</v>
      </c>
      <c r="H15" s="40" t="n">
        <v>1955.5</v>
      </c>
      <c r="I15" s="40" t="n">
        <v>57.7</v>
      </c>
      <c r="J15" s="40" t="n">
        <v>177.1</v>
      </c>
    </row>
    <row r="16" s="41" customFormat="true" ht="18.2" hidden="false" customHeight="true" outlineLevel="0" collapsed="false">
      <c r="A16" s="39"/>
      <c r="B16" s="39" t="s">
        <v>64</v>
      </c>
      <c r="C16" s="40" t="n">
        <v>173115.9</v>
      </c>
      <c r="D16" s="40" t="n">
        <v>74010.2</v>
      </c>
      <c r="E16" s="40" t="n">
        <v>158.1</v>
      </c>
      <c r="F16" s="40" t="n">
        <v>91351</v>
      </c>
      <c r="G16" s="40"/>
      <c r="H16" s="40" t="n">
        <v>4012.5</v>
      </c>
      <c r="I16" s="40" t="n">
        <v>3578.7</v>
      </c>
      <c r="J16" s="40" t="n">
        <v>7162.8</v>
      </c>
    </row>
    <row r="17" s="41" customFormat="true" ht="18.2" hidden="false" customHeight="true" outlineLevel="0" collapsed="false">
      <c r="A17" s="39"/>
      <c r="B17" s="39" t="s">
        <v>65</v>
      </c>
      <c r="C17" s="40" t="n">
        <v>0.6</v>
      </c>
      <c r="D17" s="40" t="n">
        <v>0.5</v>
      </c>
      <c r="E17" s="40"/>
      <c r="F17" s="40" t="n">
        <v>0.1</v>
      </c>
      <c r="G17" s="40"/>
      <c r="H17" s="40"/>
      <c r="I17" s="40"/>
      <c r="J17" s="40"/>
    </row>
    <row r="18" s="41" customFormat="true" ht="18.2" hidden="false" customHeight="true" outlineLevel="0" collapsed="false">
      <c r="A18" s="39"/>
      <c r="B18" s="39" t="s">
        <v>66</v>
      </c>
      <c r="C18" s="40" t="n">
        <v>215.4</v>
      </c>
      <c r="D18" s="40"/>
      <c r="E18" s="40" t="n">
        <v>189.4</v>
      </c>
      <c r="F18" s="40" t="n">
        <v>26</v>
      </c>
      <c r="G18" s="40"/>
      <c r="H18" s="40"/>
      <c r="I18" s="40" t="n">
        <v>4</v>
      </c>
      <c r="J18" s="40" t="n">
        <v>4</v>
      </c>
    </row>
    <row r="19" s="41" customFormat="true" ht="18.2" hidden="false" customHeight="true" outlineLevel="0" collapsed="false">
      <c r="A19" s="39"/>
      <c r="B19" s="39" t="s">
        <v>67</v>
      </c>
      <c r="C19" s="40" t="n">
        <v>133.5</v>
      </c>
      <c r="D19" s="40"/>
      <c r="E19" s="40" t="n">
        <v>123.8</v>
      </c>
      <c r="F19" s="40"/>
      <c r="G19" s="40"/>
      <c r="H19" s="40"/>
      <c r="I19" s="40" t="n">
        <v>1.8</v>
      </c>
      <c r="J19" s="40" t="n">
        <v>11.5</v>
      </c>
    </row>
    <row r="20" s="41" customFormat="true" ht="18.2" hidden="false" customHeight="true" outlineLevel="0" collapsed="false">
      <c r="A20" s="39"/>
      <c r="B20" s="39" t="s">
        <v>49</v>
      </c>
      <c r="C20" s="40" t="n">
        <v>29314.88</v>
      </c>
      <c r="D20" s="40" t="n">
        <v>24148.5</v>
      </c>
      <c r="E20" s="40" t="n">
        <v>19.5</v>
      </c>
      <c r="F20" s="40" t="n">
        <v>4362.87</v>
      </c>
      <c r="G20" s="40"/>
      <c r="H20" s="40" t="n">
        <v>267.9</v>
      </c>
      <c r="I20" s="40" t="n">
        <v>866.22</v>
      </c>
      <c r="J20" s="40" t="n">
        <v>1382.32</v>
      </c>
    </row>
    <row r="21" s="41" customFormat="true" ht="18.2" hidden="false" customHeight="true" outlineLevel="0" collapsed="false">
      <c r="A21" s="39"/>
      <c r="B21" s="39" t="s">
        <v>50</v>
      </c>
      <c r="C21" s="40" t="n">
        <v>492.1</v>
      </c>
      <c r="D21" s="40" t="n">
        <v>490.6</v>
      </c>
      <c r="E21" s="40"/>
      <c r="F21" s="40"/>
      <c r="G21" s="40"/>
      <c r="H21" s="40"/>
      <c r="I21" s="40"/>
      <c r="J21" s="40" t="n">
        <v>1.5</v>
      </c>
    </row>
    <row r="22" s="41" customFormat="true" ht="18.2" hidden="false" customHeight="true" outlineLevel="0" collapsed="false">
      <c r="A22" s="39"/>
      <c r="B22" s="39" t="s">
        <v>51</v>
      </c>
      <c r="C22" s="40" t="n">
        <v>14117.6</v>
      </c>
      <c r="D22" s="40" t="n">
        <v>7798.7</v>
      </c>
      <c r="E22" s="40" t="n">
        <v>24.3</v>
      </c>
      <c r="F22" s="40" t="n">
        <v>6305.7</v>
      </c>
      <c r="G22" s="40"/>
      <c r="H22" s="40"/>
      <c r="I22" s="40" t="n">
        <v>149.8</v>
      </c>
      <c r="J22" s="40" t="n">
        <v>138.8</v>
      </c>
    </row>
    <row r="23" s="41" customFormat="true" ht="18.2" hidden="false" customHeight="true" outlineLevel="0" collapsed="false">
      <c r="A23" s="39"/>
      <c r="B23" s="39" t="s">
        <v>68</v>
      </c>
      <c r="C23" s="40" t="n">
        <v>1.1</v>
      </c>
      <c r="D23" s="40"/>
      <c r="E23" s="40" t="n">
        <v>1.1</v>
      </c>
      <c r="F23" s="40"/>
      <c r="G23" s="40"/>
      <c r="H23" s="40"/>
      <c r="I23" s="40"/>
      <c r="J23" s="40"/>
    </row>
    <row r="24" s="41" customFormat="true" ht="18.2" hidden="false" customHeight="true" outlineLevel="0" collapsed="false">
      <c r="A24" s="39"/>
      <c r="B24" s="39" t="s">
        <v>68</v>
      </c>
      <c r="C24" s="40" t="n">
        <v>1337.5</v>
      </c>
      <c r="D24" s="40" t="n">
        <v>101.2</v>
      </c>
      <c r="E24" s="40" t="n">
        <v>1228.1</v>
      </c>
      <c r="F24" s="40" t="n">
        <v>9</v>
      </c>
      <c r="G24" s="40"/>
      <c r="H24" s="40"/>
      <c r="I24" s="40" t="n">
        <v>1.9</v>
      </c>
      <c r="J24" s="40" t="n">
        <v>1.1</v>
      </c>
    </row>
    <row r="25" s="41" customFormat="true" ht="18.2" hidden="false" customHeight="true" outlineLevel="0" collapsed="false">
      <c r="A25" s="39"/>
      <c r="B25" s="39" t="s">
        <v>52</v>
      </c>
      <c r="C25" s="40" t="n">
        <v>2898.6</v>
      </c>
      <c r="D25" s="40" t="n">
        <v>1561.8</v>
      </c>
      <c r="E25" s="40"/>
      <c r="F25" s="40" t="n">
        <v>1201</v>
      </c>
      <c r="G25" s="40"/>
      <c r="H25" s="40" t="n">
        <v>5</v>
      </c>
      <c r="I25" s="40" t="n">
        <v>48.4</v>
      </c>
      <c r="J25" s="40" t="n">
        <v>179.1</v>
      </c>
    </row>
    <row r="26" s="41" customFormat="true" ht="18.2" hidden="false" customHeight="true" outlineLevel="0" collapsed="false">
      <c r="A26" s="39"/>
      <c r="B26" s="42" t="s">
        <v>33</v>
      </c>
      <c r="C26" s="40" t="n">
        <v>52.5</v>
      </c>
      <c r="D26" s="40"/>
      <c r="E26" s="40"/>
      <c r="F26" s="40"/>
      <c r="G26" s="40"/>
      <c r="H26" s="40" t="n">
        <v>52.5</v>
      </c>
      <c r="I26" s="40"/>
      <c r="J26" s="40"/>
    </row>
    <row r="27" s="41" customFormat="true" ht="18.2" hidden="false" customHeight="true" outlineLevel="0" collapsed="false">
      <c r="A27" s="39" t="s">
        <v>69</v>
      </c>
      <c r="B27" s="39" t="s">
        <v>56</v>
      </c>
      <c r="C27" s="40" t="n">
        <v>185334.1</v>
      </c>
      <c r="D27" s="40" t="n">
        <v>44337.8</v>
      </c>
      <c r="E27" s="40" t="n">
        <v>35102.3</v>
      </c>
      <c r="F27" s="40" t="n">
        <v>89129.4</v>
      </c>
      <c r="G27" s="40" t="n">
        <v>0</v>
      </c>
      <c r="H27" s="40" t="n">
        <v>16924.7</v>
      </c>
      <c r="I27" s="40" t="n">
        <v>3070.9</v>
      </c>
      <c r="J27" s="40" t="n">
        <v>2910.8</v>
      </c>
    </row>
    <row r="28" s="41" customFormat="true" ht="18.2" hidden="false" customHeight="true" outlineLevel="0" collapsed="false">
      <c r="A28" s="39"/>
      <c r="B28" s="39" t="s">
        <v>70</v>
      </c>
      <c r="C28" s="40" t="n">
        <v>342.3</v>
      </c>
      <c r="D28" s="40" t="n">
        <v>65.9</v>
      </c>
      <c r="E28" s="40" t="n">
        <v>208.1</v>
      </c>
      <c r="F28" s="40" t="n">
        <v>30.3</v>
      </c>
      <c r="G28" s="40"/>
      <c r="H28" s="40" t="n">
        <v>16.4</v>
      </c>
      <c r="I28" s="40" t="n">
        <v>12.6</v>
      </c>
      <c r="J28" s="40" t="n">
        <v>34.2</v>
      </c>
    </row>
    <row r="29" s="41" customFormat="true" ht="18.2" hidden="false" customHeight="true" outlineLevel="0" collapsed="false">
      <c r="A29" s="39"/>
      <c r="B29" s="39" t="s">
        <v>71</v>
      </c>
      <c r="C29" s="40" t="n">
        <v>1345.7</v>
      </c>
      <c r="D29" s="40"/>
      <c r="E29" s="40" t="n">
        <v>21</v>
      </c>
      <c r="F29" s="40" t="n">
        <v>1325</v>
      </c>
      <c r="G29" s="40"/>
      <c r="H29" s="40"/>
      <c r="I29" s="40" t="n">
        <v>0.6</v>
      </c>
      <c r="J29" s="40" t="n">
        <v>0.3</v>
      </c>
    </row>
    <row r="30" s="41" customFormat="true" ht="18.2" hidden="false" customHeight="true" outlineLevel="0" collapsed="false">
      <c r="A30" s="39" t="s">
        <v>69</v>
      </c>
      <c r="B30" s="39" t="s">
        <v>72</v>
      </c>
      <c r="C30" s="40" t="n">
        <v>32396.4</v>
      </c>
      <c r="D30" s="40" t="n">
        <v>53.5</v>
      </c>
      <c r="E30" s="40" t="n">
        <v>29555.9</v>
      </c>
      <c r="F30" s="40" t="n">
        <v>2802.7</v>
      </c>
      <c r="G30" s="40"/>
      <c r="H30" s="40"/>
      <c r="I30" s="40" t="n">
        <v>352</v>
      </c>
      <c r="J30" s="40" t="n">
        <v>336.3</v>
      </c>
    </row>
    <row r="31" s="41" customFormat="true" ht="18.2" hidden="false" customHeight="true" outlineLevel="0" collapsed="false">
      <c r="A31" s="39"/>
      <c r="B31" s="39" t="s">
        <v>73</v>
      </c>
      <c r="C31" s="40" t="n">
        <v>2046.5</v>
      </c>
      <c r="D31" s="40" t="n">
        <v>3</v>
      </c>
      <c r="E31" s="40" t="n">
        <v>1530</v>
      </c>
      <c r="F31" s="40" t="n">
        <v>466.4</v>
      </c>
      <c r="G31" s="40"/>
      <c r="H31" s="40" t="n">
        <v>43.8</v>
      </c>
      <c r="I31" s="40" t="n">
        <v>29.6</v>
      </c>
      <c r="J31" s="40" t="n">
        <v>32.9</v>
      </c>
    </row>
    <row r="32" s="41" customFormat="true" ht="18.2" hidden="false" customHeight="true" outlineLevel="0" collapsed="false">
      <c r="A32" s="39"/>
      <c r="B32" s="39" t="s">
        <v>45</v>
      </c>
      <c r="C32" s="40" t="n">
        <v>315.2</v>
      </c>
      <c r="D32" s="40" t="n">
        <v>316.3</v>
      </c>
      <c r="E32" s="40"/>
      <c r="F32" s="40"/>
      <c r="G32" s="40"/>
      <c r="H32" s="40"/>
      <c r="I32" s="40" t="n">
        <v>3.1</v>
      </c>
      <c r="J32" s="40" t="n">
        <v>2</v>
      </c>
    </row>
    <row r="33" s="41" customFormat="true" ht="18.2" hidden="false" customHeight="true" outlineLevel="0" collapsed="false">
      <c r="A33" s="39"/>
      <c r="B33" s="39" t="s">
        <v>46</v>
      </c>
      <c r="C33" s="40" t="n">
        <v>26878.7</v>
      </c>
      <c r="D33" s="40" t="n">
        <v>3689.2</v>
      </c>
      <c r="E33" s="40"/>
      <c r="F33" s="40" t="n">
        <v>15809.9</v>
      </c>
      <c r="G33" s="40"/>
      <c r="H33" s="40" t="n">
        <v>7467.4</v>
      </c>
      <c r="I33" s="40" t="n">
        <v>305.1</v>
      </c>
      <c r="J33" s="40" t="n">
        <v>217.3</v>
      </c>
    </row>
    <row r="34" s="41" customFormat="true" ht="18.2" hidden="false" customHeight="true" outlineLevel="0" collapsed="false">
      <c r="A34" s="39"/>
      <c r="B34" s="39" t="s">
        <v>47</v>
      </c>
      <c r="C34" s="40" t="n">
        <v>16825.7</v>
      </c>
      <c r="D34" s="40" t="n">
        <v>199.7</v>
      </c>
      <c r="E34" s="40" t="n">
        <v>3747.3</v>
      </c>
      <c r="F34" s="40" t="n">
        <v>12696.8</v>
      </c>
      <c r="G34" s="40"/>
      <c r="H34" s="40"/>
      <c r="I34" s="40" t="n">
        <v>187.2</v>
      </c>
      <c r="J34" s="40" t="n">
        <v>369.1</v>
      </c>
    </row>
    <row r="35" s="41" customFormat="true" ht="18.2" hidden="false" customHeight="true" outlineLevel="0" collapsed="false">
      <c r="A35" s="39"/>
      <c r="B35" s="39" t="s">
        <v>48</v>
      </c>
      <c r="C35" s="40" t="n">
        <v>11700.1</v>
      </c>
      <c r="D35" s="40" t="n">
        <v>5539.6</v>
      </c>
      <c r="E35" s="40"/>
      <c r="F35" s="40" t="n">
        <v>3649.5</v>
      </c>
      <c r="G35" s="40"/>
      <c r="H35" s="40" t="n">
        <v>2735.8</v>
      </c>
      <c r="I35" s="40" t="n">
        <v>326</v>
      </c>
      <c r="J35" s="40" t="n">
        <v>101.2</v>
      </c>
    </row>
    <row r="36" s="41" customFormat="true" ht="18.2" hidden="false" customHeight="true" outlineLevel="0" collapsed="false">
      <c r="A36" s="39"/>
      <c r="B36" s="39" t="s">
        <v>74</v>
      </c>
      <c r="C36" s="40" t="n">
        <v>37484.9</v>
      </c>
      <c r="D36" s="40" t="n">
        <v>17051.6</v>
      </c>
      <c r="E36" s="40" t="n">
        <v>23.6</v>
      </c>
      <c r="F36" s="40" t="n">
        <v>20242.4</v>
      </c>
      <c r="G36" s="40"/>
      <c r="H36" s="40" t="n">
        <v>118.7</v>
      </c>
      <c r="I36" s="40" t="n">
        <v>945.4</v>
      </c>
      <c r="J36" s="40" t="n">
        <v>994</v>
      </c>
    </row>
    <row r="37" s="41" customFormat="true" ht="18.2" hidden="false" customHeight="true" outlineLevel="0" collapsed="false">
      <c r="A37" s="39"/>
      <c r="B37" s="39" t="s">
        <v>43</v>
      </c>
      <c r="C37" s="40" t="n">
        <v>48784.4</v>
      </c>
      <c r="D37" s="40" t="n">
        <v>13315.4</v>
      </c>
      <c r="E37" s="40" t="n">
        <v>0.9</v>
      </c>
      <c r="F37" s="40" t="n">
        <v>30013.2</v>
      </c>
      <c r="G37" s="40"/>
      <c r="H37" s="40" t="n">
        <v>5487.6</v>
      </c>
      <c r="I37" s="40" t="n">
        <v>399.4</v>
      </c>
      <c r="J37" s="40" t="n">
        <v>366.7</v>
      </c>
    </row>
    <row r="38" s="41" customFormat="true" ht="18.2" hidden="false" customHeight="true" outlineLevel="0" collapsed="false">
      <c r="A38" s="39"/>
      <c r="B38" s="39" t="s">
        <v>75</v>
      </c>
      <c r="C38" s="40" t="n">
        <v>424.9</v>
      </c>
      <c r="D38" s="40"/>
      <c r="E38" s="40"/>
      <c r="F38" s="40" t="n">
        <v>414.4</v>
      </c>
      <c r="G38" s="40"/>
      <c r="H38" s="40"/>
      <c r="I38" s="40" t="n">
        <v>10.5</v>
      </c>
      <c r="J38" s="40" t="n">
        <v>21</v>
      </c>
    </row>
    <row r="39" s="41" customFormat="true" ht="18.2" hidden="false" customHeight="true" outlineLevel="0" collapsed="false">
      <c r="A39" s="39"/>
      <c r="B39" s="39" t="s">
        <v>76</v>
      </c>
      <c r="C39" s="40" t="n">
        <v>3.5</v>
      </c>
      <c r="D39" s="40"/>
      <c r="E39" s="40" t="n">
        <v>6</v>
      </c>
      <c r="F39" s="40" t="n">
        <v>0.6</v>
      </c>
      <c r="G39" s="40"/>
      <c r="H39" s="40"/>
      <c r="I39" s="40" t="n">
        <v>3.2</v>
      </c>
      <c r="J39" s="40" t="n">
        <v>0.1</v>
      </c>
    </row>
    <row r="40" s="41" customFormat="true" ht="18.2" hidden="false" customHeight="true" outlineLevel="0" collapsed="false">
      <c r="A40" s="39"/>
      <c r="B40" s="39" t="s">
        <v>49</v>
      </c>
      <c r="C40" s="40" t="n">
        <v>2829.6</v>
      </c>
      <c r="D40" s="40" t="n">
        <v>2810</v>
      </c>
      <c r="E40" s="40" t="n">
        <v>8</v>
      </c>
      <c r="F40" s="40" t="n">
        <v>75.1</v>
      </c>
      <c r="G40" s="40"/>
      <c r="H40" s="40" t="n">
        <v>3.4</v>
      </c>
      <c r="I40" s="40" t="n">
        <v>480.6</v>
      </c>
      <c r="J40" s="40" t="n">
        <v>413.7</v>
      </c>
    </row>
    <row r="41" s="41" customFormat="true" ht="18.2" hidden="false" customHeight="true" outlineLevel="0" collapsed="false">
      <c r="A41" s="39"/>
      <c r="B41" s="39" t="s">
        <v>50</v>
      </c>
      <c r="C41" s="40" t="n">
        <v>273.9</v>
      </c>
      <c r="D41" s="40"/>
      <c r="E41" s="40"/>
      <c r="F41" s="40" t="n">
        <v>273.9</v>
      </c>
      <c r="G41" s="40"/>
      <c r="H41" s="40"/>
      <c r="I41" s="40"/>
      <c r="J41" s="40"/>
    </row>
    <row r="42" s="41" customFormat="true" ht="18.2" hidden="false" customHeight="true" outlineLevel="0" collapsed="false">
      <c r="A42" s="39"/>
      <c r="B42" s="39" t="s">
        <v>51</v>
      </c>
      <c r="C42" s="40" t="n">
        <v>3520.5</v>
      </c>
      <c r="D42" s="40" t="n">
        <v>1264.7</v>
      </c>
      <c r="E42" s="40"/>
      <c r="F42" s="40" t="n">
        <v>1209.2</v>
      </c>
      <c r="G42" s="40"/>
      <c r="H42" s="40" t="n">
        <v>1051.6</v>
      </c>
      <c r="I42" s="40" t="n">
        <v>14.6</v>
      </c>
      <c r="J42" s="40" t="n">
        <v>9.6</v>
      </c>
    </row>
    <row r="43" s="41" customFormat="true" ht="18.2" hidden="false" customHeight="true" outlineLevel="0" collapsed="false">
      <c r="A43" s="39"/>
      <c r="B43" s="39" t="s">
        <v>52</v>
      </c>
      <c r="C43" s="40" t="n">
        <v>155</v>
      </c>
      <c r="D43" s="40" t="n">
        <v>24</v>
      </c>
      <c r="E43" s="40"/>
      <c r="F43" s="40" t="n">
        <v>120</v>
      </c>
      <c r="G43" s="40"/>
      <c r="H43" s="40"/>
      <c r="I43" s="40"/>
      <c r="J43" s="40" t="n">
        <v>11</v>
      </c>
    </row>
    <row r="44" s="41" customFormat="true" ht="18.2" hidden="false" customHeight="true" outlineLevel="0" collapsed="false">
      <c r="A44" s="39"/>
      <c r="B44" s="39" t="s">
        <v>68</v>
      </c>
      <c r="C44" s="40" t="n">
        <v>6.8</v>
      </c>
      <c r="D44" s="40" t="n">
        <v>4.9</v>
      </c>
      <c r="E44" s="40" t="n">
        <v>1.5</v>
      </c>
      <c r="F44" s="40"/>
      <c r="G44" s="40"/>
      <c r="H44" s="40"/>
      <c r="I44" s="40" t="n">
        <v>1</v>
      </c>
      <c r="J44" s="40" t="n">
        <v>1.4</v>
      </c>
    </row>
    <row r="45" s="41" customFormat="true" ht="18.2" hidden="false" customHeight="true" outlineLevel="0" collapsed="false">
      <c r="A45" s="39" t="s">
        <v>77</v>
      </c>
      <c r="B45" s="39" t="s">
        <v>56</v>
      </c>
      <c r="C45" s="40" t="n">
        <v>164735.3</v>
      </c>
      <c r="D45" s="40" t="n">
        <v>65859.8</v>
      </c>
      <c r="E45" s="40" t="n">
        <v>26683.2</v>
      </c>
      <c r="F45" s="40" t="n">
        <v>72151.9</v>
      </c>
      <c r="G45" s="40" t="n">
        <v>78169.2</v>
      </c>
      <c r="H45" s="40" t="n">
        <v>136.6</v>
      </c>
      <c r="I45" s="40" t="n">
        <v>80999.9</v>
      </c>
      <c r="J45" s="40" t="n">
        <v>2734.5</v>
      </c>
    </row>
    <row r="46" s="41" customFormat="true" ht="18.2" hidden="false" customHeight="true" outlineLevel="0" collapsed="false">
      <c r="A46" s="39"/>
      <c r="B46" s="39" t="s">
        <v>70</v>
      </c>
      <c r="C46" s="40" t="n">
        <v>3234.1</v>
      </c>
      <c r="D46" s="40" t="n">
        <v>621</v>
      </c>
      <c r="E46" s="40" t="n">
        <v>2398.4</v>
      </c>
      <c r="F46" s="40" t="n">
        <v>211.6</v>
      </c>
      <c r="G46" s="40" t="n">
        <v>78169.2</v>
      </c>
      <c r="H46" s="40" t="n">
        <v>0</v>
      </c>
      <c r="I46" s="40" t="n">
        <v>78192.1</v>
      </c>
      <c r="J46" s="40" t="n">
        <v>26</v>
      </c>
    </row>
    <row r="47" s="41" customFormat="true" ht="18.2" hidden="false" customHeight="true" outlineLevel="0" collapsed="false">
      <c r="A47" s="39"/>
      <c r="B47" s="39" t="s">
        <v>71</v>
      </c>
      <c r="C47" s="40" t="n">
        <v>285.3</v>
      </c>
      <c r="D47" s="40" t="n">
        <v>0</v>
      </c>
      <c r="E47" s="40" t="n">
        <v>95.6</v>
      </c>
      <c r="F47" s="40" t="n">
        <v>201.7</v>
      </c>
      <c r="G47" s="40" t="n">
        <v>0</v>
      </c>
      <c r="H47" s="40" t="n">
        <v>0</v>
      </c>
      <c r="I47" s="40" t="n">
        <v>19.6</v>
      </c>
      <c r="J47" s="40" t="n">
        <v>7.6</v>
      </c>
    </row>
    <row r="48" s="41" customFormat="true" ht="18.2" hidden="false" customHeight="true" outlineLevel="0" collapsed="false">
      <c r="A48" s="39"/>
      <c r="B48" s="39" t="s">
        <v>43</v>
      </c>
      <c r="C48" s="40" t="n">
        <v>20151.8</v>
      </c>
      <c r="D48" s="40" t="n">
        <v>8346.3</v>
      </c>
      <c r="E48" s="40" t="n">
        <v>0</v>
      </c>
      <c r="F48" s="40" t="n">
        <v>11967.5</v>
      </c>
      <c r="G48" s="40" t="n">
        <v>0</v>
      </c>
      <c r="H48" s="40" t="n">
        <v>0</v>
      </c>
      <c r="I48" s="40" t="n">
        <v>402.5</v>
      </c>
      <c r="J48" s="40" t="n">
        <v>240.5</v>
      </c>
    </row>
    <row r="49" s="41" customFormat="true" ht="18.2" hidden="false" customHeight="true" outlineLevel="0" collapsed="false">
      <c r="A49" s="39"/>
      <c r="B49" s="39" t="s">
        <v>72</v>
      </c>
      <c r="C49" s="40" t="n">
        <v>21541.5</v>
      </c>
      <c r="D49" s="40" t="n">
        <v>0</v>
      </c>
      <c r="E49" s="40" t="n">
        <v>21570.5</v>
      </c>
      <c r="F49" s="40" t="n">
        <v>0</v>
      </c>
      <c r="G49" s="40" t="n">
        <v>0</v>
      </c>
      <c r="H49" s="40" t="n">
        <v>0</v>
      </c>
      <c r="I49" s="40" t="n">
        <v>45.9</v>
      </c>
      <c r="J49" s="40" t="n">
        <v>16.9</v>
      </c>
    </row>
    <row r="50" s="41" customFormat="true" ht="18.2" hidden="false" customHeight="true" outlineLevel="0" collapsed="false">
      <c r="A50" s="39"/>
      <c r="B50" s="39" t="s">
        <v>73</v>
      </c>
      <c r="C50" s="40" t="n">
        <v>42.3</v>
      </c>
      <c r="D50" s="40" t="n">
        <v>0</v>
      </c>
      <c r="E50" s="40" t="n">
        <v>44.5</v>
      </c>
      <c r="F50" s="40" t="n">
        <v>0</v>
      </c>
      <c r="G50" s="40" t="n">
        <v>0</v>
      </c>
      <c r="H50" s="40" t="n">
        <v>0</v>
      </c>
      <c r="I50" s="40" t="n">
        <v>2.2</v>
      </c>
      <c r="J50" s="40" t="n">
        <v>0</v>
      </c>
    </row>
    <row r="51" s="41" customFormat="true" ht="18.2" hidden="false" customHeight="true" outlineLevel="0" collapsed="false">
      <c r="A51" s="39"/>
      <c r="B51" s="39" t="s">
        <v>46</v>
      </c>
      <c r="C51" s="40" t="n">
        <v>3064.1</v>
      </c>
      <c r="D51" s="40" t="n">
        <v>17.2</v>
      </c>
      <c r="E51" s="40" t="n">
        <v>0.2</v>
      </c>
      <c r="F51" s="40" t="n">
        <v>2932.6</v>
      </c>
      <c r="G51" s="40" t="n">
        <v>0</v>
      </c>
      <c r="H51" s="40" t="n">
        <v>115.8</v>
      </c>
      <c r="I51" s="40" t="n">
        <v>66.7</v>
      </c>
      <c r="J51" s="40" t="n">
        <v>65</v>
      </c>
    </row>
    <row r="52" s="41" customFormat="true" ht="18.2" hidden="false" customHeight="true" outlineLevel="0" collapsed="false">
      <c r="A52" s="39"/>
      <c r="B52" s="39" t="s">
        <v>78</v>
      </c>
      <c r="C52" s="40" t="n">
        <v>5.9</v>
      </c>
      <c r="D52" s="40" t="n">
        <v>0</v>
      </c>
      <c r="E52" s="40" t="n">
        <v>4.9</v>
      </c>
      <c r="F52" s="40" t="n">
        <v>0</v>
      </c>
      <c r="G52" s="40" t="n">
        <v>0</v>
      </c>
      <c r="H52" s="40" t="n">
        <v>1</v>
      </c>
      <c r="I52" s="40" t="n">
        <v>0</v>
      </c>
      <c r="J52" s="40" t="n">
        <v>0</v>
      </c>
    </row>
    <row r="53" s="41" customFormat="true" ht="18.2" hidden="false" customHeight="true" outlineLevel="0" collapsed="false">
      <c r="A53" s="39"/>
      <c r="B53" s="39" t="s">
        <v>47</v>
      </c>
      <c r="C53" s="40" t="n">
        <v>1147.5</v>
      </c>
      <c r="D53" s="40" t="n">
        <v>34.8</v>
      </c>
      <c r="E53" s="40" t="n">
        <v>1077.6</v>
      </c>
      <c r="F53" s="40" t="n">
        <v>0</v>
      </c>
      <c r="G53" s="40" t="n">
        <v>0</v>
      </c>
      <c r="H53" s="40" t="n">
        <v>0</v>
      </c>
      <c r="I53" s="40" t="n">
        <v>29.8</v>
      </c>
      <c r="J53" s="40" t="n">
        <v>64.9</v>
      </c>
    </row>
    <row r="54" s="41" customFormat="true" ht="18.2" hidden="false" customHeight="true" outlineLevel="0" collapsed="false">
      <c r="A54" s="39"/>
      <c r="B54" s="39" t="s">
        <v>48</v>
      </c>
      <c r="C54" s="40" t="n">
        <v>9660.4</v>
      </c>
      <c r="D54" s="40" t="n">
        <v>9640.6</v>
      </c>
      <c r="E54" s="40" t="n">
        <v>0</v>
      </c>
      <c r="F54" s="40" t="n">
        <v>0</v>
      </c>
      <c r="G54" s="40" t="n">
        <v>0</v>
      </c>
      <c r="H54" s="40" t="n">
        <v>19.8</v>
      </c>
      <c r="I54" s="40" t="n">
        <v>0</v>
      </c>
      <c r="J54" s="40" t="n">
        <v>0</v>
      </c>
    </row>
    <row r="55" s="41" customFormat="true" ht="18.2" hidden="false" customHeight="true" outlineLevel="0" collapsed="false">
      <c r="A55" s="39"/>
      <c r="B55" s="39" t="s">
        <v>74</v>
      </c>
      <c r="C55" s="40" t="n">
        <v>68272</v>
      </c>
      <c r="D55" s="40" t="n">
        <v>30928.3</v>
      </c>
      <c r="E55" s="40" t="n">
        <v>258.7</v>
      </c>
      <c r="F55" s="40" t="n">
        <v>37105.1</v>
      </c>
      <c r="G55" s="40" t="n">
        <v>0</v>
      </c>
      <c r="H55" s="40" t="n">
        <v>0</v>
      </c>
      <c r="I55" s="40" t="n">
        <v>1850.8</v>
      </c>
      <c r="J55" s="40" t="n">
        <v>1830.7</v>
      </c>
    </row>
    <row r="56" s="41" customFormat="true" ht="18.2" hidden="false" customHeight="true" outlineLevel="0" collapsed="false">
      <c r="A56" s="39"/>
      <c r="B56" s="39" t="s">
        <v>75</v>
      </c>
      <c r="C56" s="40" t="n">
        <v>353.5</v>
      </c>
      <c r="D56" s="40" t="n">
        <v>365.9</v>
      </c>
      <c r="E56" s="40" t="n">
        <v>0</v>
      </c>
      <c r="F56" s="40" t="n">
        <v>0.3</v>
      </c>
      <c r="G56" s="40" t="n">
        <v>0</v>
      </c>
      <c r="H56" s="40" t="n">
        <v>0</v>
      </c>
      <c r="I56" s="40" t="n">
        <v>16.4</v>
      </c>
      <c r="J56" s="40" t="n">
        <v>3.7</v>
      </c>
    </row>
    <row r="57" s="41" customFormat="true" ht="18.2" hidden="false" customHeight="true" outlineLevel="0" collapsed="false">
      <c r="A57" s="39"/>
      <c r="B57" s="39" t="s">
        <v>79</v>
      </c>
      <c r="C57" s="40" t="n">
        <v>71.4</v>
      </c>
      <c r="D57" s="40" t="n">
        <v>2.3</v>
      </c>
      <c r="E57" s="40" t="n">
        <v>67.2</v>
      </c>
      <c r="F57" s="40" t="n">
        <v>0</v>
      </c>
      <c r="G57" s="40" t="n">
        <v>0</v>
      </c>
      <c r="H57" s="40" t="n">
        <v>0</v>
      </c>
      <c r="I57" s="40" t="n">
        <v>0.3</v>
      </c>
      <c r="J57" s="40" t="n">
        <v>2.2</v>
      </c>
    </row>
    <row r="58" s="41" customFormat="true" ht="18.2" hidden="false" customHeight="true" outlineLevel="0" collapsed="false">
      <c r="A58" s="39" t="s">
        <v>77</v>
      </c>
      <c r="B58" s="39" t="s">
        <v>76</v>
      </c>
      <c r="C58" s="40" t="n">
        <v>272</v>
      </c>
      <c r="D58" s="40" t="n">
        <v>0</v>
      </c>
      <c r="E58" s="40" t="n">
        <v>271.5</v>
      </c>
      <c r="F58" s="40" t="n">
        <v>0.4</v>
      </c>
      <c r="G58" s="40" t="n">
        <v>0</v>
      </c>
      <c r="H58" s="40" t="n">
        <v>0</v>
      </c>
      <c r="I58" s="40" t="n">
        <v>0</v>
      </c>
      <c r="J58" s="40" t="n">
        <v>0.1</v>
      </c>
    </row>
    <row r="59" s="41" customFormat="true" ht="18.2" hidden="false" customHeight="true" outlineLevel="0" collapsed="false">
      <c r="A59" s="39"/>
      <c r="B59" s="39" t="s">
        <v>49</v>
      </c>
      <c r="C59" s="40" t="n">
        <v>2472.6</v>
      </c>
      <c r="D59" s="40" t="n">
        <v>2415.1</v>
      </c>
      <c r="E59" s="40" t="n">
        <v>0</v>
      </c>
      <c r="F59" s="40" t="n">
        <v>41.3</v>
      </c>
      <c r="G59" s="40" t="n">
        <v>0</v>
      </c>
      <c r="H59" s="40" t="n">
        <v>0</v>
      </c>
      <c r="I59" s="40" t="n">
        <v>96.6</v>
      </c>
      <c r="J59" s="40" t="n">
        <v>112.8</v>
      </c>
    </row>
    <row r="60" s="41" customFormat="true" ht="18.2" hidden="false" customHeight="true" outlineLevel="0" collapsed="false">
      <c r="A60" s="39"/>
      <c r="B60" s="39" t="s">
        <v>50</v>
      </c>
      <c r="C60" s="40" t="n">
        <v>350</v>
      </c>
      <c r="D60" s="40" t="n">
        <v>343.1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6.9</v>
      </c>
    </row>
    <row r="61" s="41" customFormat="true" ht="18.2" hidden="false" customHeight="true" outlineLevel="0" collapsed="false">
      <c r="A61" s="39"/>
      <c r="B61" s="39" t="s">
        <v>51</v>
      </c>
      <c r="C61" s="40" t="n">
        <v>19124.1</v>
      </c>
      <c r="D61" s="40" t="n">
        <v>3424.4</v>
      </c>
      <c r="E61" s="40" t="n">
        <v>894.1</v>
      </c>
      <c r="F61" s="40" t="n">
        <v>14806.5</v>
      </c>
      <c r="G61" s="40" t="n">
        <v>0</v>
      </c>
      <c r="H61" s="40" t="n">
        <v>0</v>
      </c>
      <c r="I61" s="40" t="n">
        <v>68.2</v>
      </c>
      <c r="J61" s="40" t="n">
        <v>67.3</v>
      </c>
    </row>
    <row r="62" s="41" customFormat="true" ht="18.2" hidden="false" customHeight="true" outlineLevel="0" collapsed="false">
      <c r="A62" s="39"/>
      <c r="B62" s="39" t="s">
        <v>68</v>
      </c>
      <c r="C62" s="40" t="n">
        <v>7.5</v>
      </c>
      <c r="D62" s="40" t="n">
        <v>9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1.5</v>
      </c>
      <c r="J62" s="40" t="n">
        <v>0</v>
      </c>
    </row>
    <row r="63" s="41" customFormat="true" ht="18.2" hidden="false" customHeight="true" outlineLevel="0" collapsed="false">
      <c r="A63" s="39"/>
      <c r="B63" s="39" t="s">
        <v>52</v>
      </c>
      <c r="C63" s="40" t="n">
        <v>14679.3</v>
      </c>
      <c r="D63" s="40" t="n">
        <v>9711.8</v>
      </c>
      <c r="E63" s="40" t="n">
        <v>0</v>
      </c>
      <c r="F63" s="40" t="n">
        <v>4884.9</v>
      </c>
      <c r="G63" s="40" t="n">
        <v>0</v>
      </c>
      <c r="H63" s="40" t="n">
        <v>0</v>
      </c>
      <c r="I63" s="40" t="n">
        <v>207.3</v>
      </c>
      <c r="J63" s="40" t="n">
        <v>289.9</v>
      </c>
    </row>
    <row r="64" s="41" customFormat="true" ht="18.2" hidden="false" customHeight="true" outlineLevel="0" collapsed="false">
      <c r="A64" s="39" t="s">
        <v>80</v>
      </c>
      <c r="B64" s="39" t="s">
        <v>56</v>
      </c>
      <c r="C64" s="40" t="n">
        <v>858434.573</v>
      </c>
      <c r="D64" s="40" t="n">
        <v>183003.458</v>
      </c>
      <c r="E64" s="40" t="n">
        <v>123373.53</v>
      </c>
      <c r="F64" s="40" t="n">
        <v>411277.406</v>
      </c>
      <c r="G64" s="40"/>
      <c r="H64" s="40" t="n">
        <v>139568.949</v>
      </c>
      <c r="I64" s="40" t="n">
        <v>13377.639</v>
      </c>
      <c r="J64" s="40" t="n">
        <v>14589.872</v>
      </c>
    </row>
    <row r="65" s="41" customFormat="true" ht="18.2" hidden="false" customHeight="true" outlineLevel="0" collapsed="false">
      <c r="A65" s="39"/>
      <c r="B65" s="39" t="s">
        <v>70</v>
      </c>
      <c r="C65" s="40" t="n">
        <v>6285.987</v>
      </c>
      <c r="D65" s="40" t="n">
        <v>728.8</v>
      </c>
      <c r="E65" s="40" t="n">
        <v>4154.39</v>
      </c>
      <c r="F65" s="40" t="n">
        <v>1396.147</v>
      </c>
      <c r="G65" s="40"/>
      <c r="H65" s="40" t="n">
        <v>67.24</v>
      </c>
      <c r="I65" s="40" t="n">
        <v>185.06</v>
      </c>
      <c r="J65" s="40" t="n">
        <v>124.47</v>
      </c>
    </row>
    <row r="66" s="41" customFormat="true" ht="18.2" hidden="false" customHeight="true" outlineLevel="0" collapsed="false">
      <c r="A66" s="39"/>
      <c r="B66" s="39" t="s">
        <v>71</v>
      </c>
      <c r="C66" s="40" t="n">
        <v>8898.454</v>
      </c>
      <c r="D66" s="40" t="n">
        <v>1058.23</v>
      </c>
      <c r="E66" s="40" t="n">
        <v>1834.7</v>
      </c>
      <c r="F66" s="40" t="n">
        <v>5921.224</v>
      </c>
      <c r="G66" s="40"/>
      <c r="H66" s="40" t="n">
        <v>76.4</v>
      </c>
      <c r="I66" s="40" t="n">
        <v>74.9</v>
      </c>
      <c r="J66" s="40" t="n">
        <v>82.8</v>
      </c>
    </row>
    <row r="67" s="41" customFormat="true" ht="18.2" hidden="false" customHeight="true" outlineLevel="0" collapsed="false">
      <c r="A67" s="39"/>
      <c r="B67" s="39" t="s">
        <v>43</v>
      </c>
      <c r="C67" s="40" t="n">
        <v>192451.923</v>
      </c>
      <c r="D67" s="40" t="n">
        <v>62233.225</v>
      </c>
      <c r="E67" s="40" t="n">
        <v>136.3</v>
      </c>
      <c r="F67" s="40" t="n">
        <v>121877.981</v>
      </c>
      <c r="G67" s="40"/>
      <c r="H67" s="40" t="n">
        <v>7861.29</v>
      </c>
      <c r="I67" s="40" t="n">
        <v>2109.032</v>
      </c>
      <c r="J67" s="40" t="n">
        <v>2452.159</v>
      </c>
    </row>
    <row r="68" s="41" customFormat="true" ht="18.2" hidden="false" customHeight="true" outlineLevel="0" collapsed="false">
      <c r="A68" s="39"/>
      <c r="B68" s="39" t="s">
        <v>72</v>
      </c>
      <c r="C68" s="40" t="n">
        <v>100738.541</v>
      </c>
      <c r="D68" s="40" t="n">
        <v>1795.5</v>
      </c>
      <c r="E68" s="40" t="n">
        <v>27576.21</v>
      </c>
      <c r="F68" s="40" t="n">
        <v>14323.323</v>
      </c>
      <c r="G68" s="40"/>
      <c r="H68" s="40" t="n">
        <v>57225.072</v>
      </c>
      <c r="I68" s="40" t="n">
        <v>1509.69</v>
      </c>
      <c r="J68" s="40" t="n">
        <v>1329.13</v>
      </c>
    </row>
    <row r="69" s="41" customFormat="true" ht="18.2" hidden="false" customHeight="true" outlineLevel="0" collapsed="false">
      <c r="A69" s="39"/>
      <c r="B69" s="39" t="s">
        <v>73</v>
      </c>
      <c r="C69" s="40" t="n">
        <v>20000.482</v>
      </c>
      <c r="D69" s="40" t="n">
        <v>14</v>
      </c>
      <c r="E69" s="40" t="n">
        <v>19946.45</v>
      </c>
      <c r="F69" s="40" t="n">
        <v>67.4</v>
      </c>
      <c r="G69" s="40"/>
      <c r="H69" s="40"/>
      <c r="I69" s="40" t="n">
        <v>393.608</v>
      </c>
      <c r="J69" s="40" t="n">
        <v>366.24</v>
      </c>
    </row>
    <row r="70" s="41" customFormat="true" ht="18.2" hidden="false" customHeight="true" outlineLevel="0" collapsed="false">
      <c r="A70" s="39"/>
      <c r="B70" s="39" t="s">
        <v>44</v>
      </c>
      <c r="C70" s="40" t="n">
        <v>600.5</v>
      </c>
      <c r="D70" s="40"/>
      <c r="E70" s="40"/>
      <c r="F70" s="40" t="n">
        <v>622.6</v>
      </c>
      <c r="G70" s="40"/>
      <c r="H70" s="40"/>
      <c r="I70" s="40" t="n">
        <v>61.6</v>
      </c>
      <c r="J70" s="40" t="n">
        <v>39.5</v>
      </c>
    </row>
    <row r="71" s="41" customFormat="true" ht="18.2" hidden="false" customHeight="true" outlineLevel="0" collapsed="false">
      <c r="A71" s="39"/>
      <c r="B71" s="39" t="s">
        <v>81</v>
      </c>
      <c r="C71" s="40" t="n">
        <v>268.7</v>
      </c>
      <c r="D71" s="40" t="n">
        <v>12.18</v>
      </c>
      <c r="E71" s="40" t="n">
        <v>216.5</v>
      </c>
      <c r="F71" s="40" t="n">
        <v>41.8</v>
      </c>
      <c r="G71" s="40"/>
      <c r="H71" s="40"/>
      <c r="I71" s="40" t="n">
        <v>2</v>
      </c>
      <c r="J71" s="40" t="n">
        <v>0.22</v>
      </c>
    </row>
    <row r="72" s="41" customFormat="true" ht="18.2" hidden="false" customHeight="true" outlineLevel="0" collapsed="false">
      <c r="A72" s="39"/>
      <c r="B72" s="39" t="s">
        <v>45</v>
      </c>
      <c r="C72" s="40" t="n">
        <v>116.12</v>
      </c>
      <c r="D72" s="40" t="n">
        <v>120.24</v>
      </c>
      <c r="E72" s="40"/>
      <c r="F72" s="40" t="n">
        <v>0.68</v>
      </c>
      <c r="G72" s="40"/>
      <c r="H72" s="40"/>
      <c r="I72" s="40" t="n">
        <v>5.2</v>
      </c>
      <c r="J72" s="40" t="n">
        <v>0.4</v>
      </c>
    </row>
    <row r="73" s="41" customFormat="true" ht="18.2" hidden="false" customHeight="true" outlineLevel="0" collapsed="false">
      <c r="A73" s="39"/>
      <c r="B73" s="39" t="s">
        <v>46</v>
      </c>
      <c r="C73" s="40" t="n">
        <v>151814.06</v>
      </c>
      <c r="D73" s="40" t="n">
        <v>2124.5</v>
      </c>
      <c r="E73" s="40" t="n">
        <v>4.4</v>
      </c>
      <c r="F73" s="40" t="n">
        <v>119819.36</v>
      </c>
      <c r="G73" s="40"/>
      <c r="H73" s="40" t="n">
        <v>29736.627</v>
      </c>
      <c r="I73" s="40" t="n">
        <v>1012.78</v>
      </c>
      <c r="J73" s="40" t="n">
        <v>1141.95</v>
      </c>
    </row>
    <row r="74" s="41" customFormat="true" ht="18.2" hidden="false" customHeight="true" outlineLevel="0" collapsed="false">
      <c r="A74" s="39"/>
      <c r="B74" s="39" t="s">
        <v>78</v>
      </c>
      <c r="C74" s="40" t="n">
        <v>25.22</v>
      </c>
      <c r="D74" s="40" t="n">
        <v>2</v>
      </c>
      <c r="E74" s="40" t="n">
        <v>22.9</v>
      </c>
      <c r="F74" s="40"/>
      <c r="G74" s="40"/>
      <c r="H74" s="40" t="n">
        <v>26.52</v>
      </c>
      <c r="I74" s="40" t="n">
        <v>29.52</v>
      </c>
      <c r="J74" s="40" t="n">
        <v>3.32</v>
      </c>
    </row>
    <row r="75" s="41" customFormat="true" ht="18.2" hidden="false" customHeight="true" outlineLevel="0" collapsed="false">
      <c r="A75" s="39"/>
      <c r="B75" s="39" t="s">
        <v>47</v>
      </c>
      <c r="C75" s="40" t="n">
        <v>80497.74</v>
      </c>
      <c r="D75" s="40" t="n">
        <v>3716.89</v>
      </c>
      <c r="E75" s="40" t="n">
        <v>67114.83</v>
      </c>
      <c r="F75" s="40" t="n">
        <v>5745.69</v>
      </c>
      <c r="G75" s="40"/>
      <c r="H75" s="40" t="n">
        <v>3219.69</v>
      </c>
      <c r="I75" s="40" t="n">
        <v>2373.812</v>
      </c>
      <c r="J75" s="40" t="n">
        <v>3074.452</v>
      </c>
    </row>
    <row r="76" s="41" customFormat="true" ht="18.2" hidden="false" customHeight="true" outlineLevel="0" collapsed="false">
      <c r="A76" s="39"/>
      <c r="B76" s="39" t="s">
        <v>48</v>
      </c>
      <c r="C76" s="40" t="n">
        <v>80669.55</v>
      </c>
      <c r="D76" s="40" t="n">
        <v>2046.51</v>
      </c>
      <c r="E76" s="40"/>
      <c r="F76" s="40" t="n">
        <v>41768.83</v>
      </c>
      <c r="G76" s="40"/>
      <c r="H76" s="40" t="n">
        <v>36765.75</v>
      </c>
      <c r="I76" s="40" t="n">
        <v>148.54</v>
      </c>
      <c r="J76" s="40" t="n">
        <v>237</v>
      </c>
    </row>
    <row r="77" s="41" customFormat="true" ht="18.2" hidden="false" customHeight="true" outlineLevel="0" collapsed="false">
      <c r="A77" s="39"/>
      <c r="B77" s="39" t="s">
        <v>74</v>
      </c>
      <c r="C77" s="40" t="n">
        <v>176498.687</v>
      </c>
      <c r="D77" s="40" t="n">
        <v>88554.321</v>
      </c>
      <c r="E77" s="40" t="n">
        <v>533.83</v>
      </c>
      <c r="F77" s="40" t="n">
        <v>82697.343</v>
      </c>
      <c r="G77" s="40"/>
      <c r="H77" s="40" t="n">
        <v>4210.82</v>
      </c>
      <c r="I77" s="40" t="n">
        <v>4164.277</v>
      </c>
      <c r="J77" s="40" t="n">
        <v>4666.652</v>
      </c>
    </row>
    <row r="78" s="41" customFormat="true" ht="18.2" hidden="false" customHeight="true" outlineLevel="0" collapsed="false">
      <c r="A78" s="39"/>
      <c r="B78" s="39" t="s">
        <v>75</v>
      </c>
      <c r="C78" s="40" t="n">
        <v>7365.7</v>
      </c>
      <c r="D78" s="40" t="n">
        <v>18.8</v>
      </c>
      <c r="E78" s="40"/>
      <c r="F78" s="40" t="n">
        <v>7340</v>
      </c>
      <c r="G78" s="40"/>
      <c r="H78" s="40"/>
      <c r="I78" s="40"/>
      <c r="J78" s="40" t="n">
        <v>6.9</v>
      </c>
    </row>
    <row r="79" s="41" customFormat="true" ht="18.2" hidden="false" customHeight="true" outlineLevel="0" collapsed="false">
      <c r="A79" s="39"/>
      <c r="B79" s="39" t="s">
        <v>79</v>
      </c>
      <c r="C79" s="40" t="n">
        <v>796.95</v>
      </c>
      <c r="D79" s="40" t="n">
        <v>12.1</v>
      </c>
      <c r="E79" s="40" t="n">
        <v>751.9</v>
      </c>
      <c r="F79" s="40" t="n">
        <v>32</v>
      </c>
      <c r="G79" s="40"/>
      <c r="H79" s="40"/>
      <c r="I79" s="40" t="n">
        <v>0.1</v>
      </c>
      <c r="J79" s="40" t="n">
        <v>1.05</v>
      </c>
    </row>
    <row r="80" s="41" customFormat="true" ht="18.2" hidden="false" customHeight="true" outlineLevel="0" collapsed="false">
      <c r="A80" s="39"/>
      <c r="B80" s="39" t="s">
        <v>76</v>
      </c>
      <c r="C80" s="40" t="n">
        <v>5.3</v>
      </c>
      <c r="D80" s="40"/>
      <c r="E80" s="40"/>
      <c r="F80" s="40" t="n">
        <v>5.3</v>
      </c>
      <c r="G80" s="40"/>
      <c r="H80" s="40"/>
      <c r="I80" s="40"/>
      <c r="J80" s="40"/>
    </row>
    <row r="81" s="41" customFormat="true" ht="18.2" hidden="false" customHeight="true" outlineLevel="0" collapsed="false">
      <c r="A81" s="39"/>
      <c r="B81" s="39" t="s">
        <v>49</v>
      </c>
      <c r="C81" s="40" t="n">
        <v>19336.928</v>
      </c>
      <c r="D81" s="40" t="n">
        <v>16540.39</v>
      </c>
      <c r="E81" s="40"/>
      <c r="F81" s="40" t="n">
        <v>3030.368</v>
      </c>
      <c r="G81" s="40"/>
      <c r="H81" s="40" t="n">
        <v>144.7</v>
      </c>
      <c r="I81" s="40" t="n">
        <v>1141.12</v>
      </c>
      <c r="J81" s="40" t="n">
        <v>762.59</v>
      </c>
    </row>
    <row r="82" s="41" customFormat="true" ht="18.2" hidden="false" customHeight="true" outlineLevel="0" collapsed="false">
      <c r="A82" s="39"/>
      <c r="B82" s="39" t="s">
        <v>51</v>
      </c>
      <c r="C82" s="40" t="n">
        <v>4033.972</v>
      </c>
      <c r="D82" s="40" t="n">
        <v>3434.222</v>
      </c>
      <c r="E82" s="40" t="n">
        <v>11.1</v>
      </c>
      <c r="F82" s="40" t="n">
        <v>411.36</v>
      </c>
      <c r="G82" s="40"/>
      <c r="H82" s="40" t="n">
        <v>182.7</v>
      </c>
      <c r="I82" s="40" t="n">
        <v>57.61</v>
      </c>
      <c r="J82" s="40" t="n">
        <v>52.2</v>
      </c>
    </row>
    <row r="83" s="41" customFormat="true" ht="18.2" hidden="false" customHeight="true" outlineLevel="0" collapsed="false">
      <c r="A83" s="39"/>
      <c r="B83" s="39" t="s">
        <v>68</v>
      </c>
      <c r="C83" s="40" t="n">
        <v>5519.06</v>
      </c>
      <c r="D83" s="40" t="n">
        <v>69.9</v>
      </c>
      <c r="E83" s="40" t="n">
        <v>1070.02</v>
      </c>
      <c r="F83" s="40" t="n">
        <v>4274.3</v>
      </c>
      <c r="G83" s="40"/>
      <c r="H83" s="40" t="n">
        <v>40.19</v>
      </c>
      <c r="I83" s="40" t="n">
        <v>37.74</v>
      </c>
      <c r="J83" s="40" t="n">
        <v>102.39</v>
      </c>
    </row>
    <row r="84" s="41" customFormat="true" ht="18.2" hidden="false" customHeight="true" outlineLevel="0" collapsed="false">
      <c r="A84" s="39"/>
      <c r="B84" s="39" t="s">
        <v>52</v>
      </c>
      <c r="C84" s="40" t="n">
        <v>2510.699</v>
      </c>
      <c r="D84" s="40" t="n">
        <v>521.65</v>
      </c>
      <c r="E84" s="40"/>
      <c r="F84" s="40" t="n">
        <v>1901.7</v>
      </c>
      <c r="G84" s="40"/>
      <c r="H84" s="40" t="n">
        <v>11.05</v>
      </c>
      <c r="I84" s="40" t="n">
        <v>70.15</v>
      </c>
      <c r="J84" s="40" t="n">
        <v>146.449</v>
      </c>
    </row>
    <row r="85" s="41" customFormat="true" ht="18.2" hidden="false" customHeight="true" outlineLevel="0" collapsed="false">
      <c r="A85" s="39"/>
      <c r="B85" s="42" t="s">
        <v>33</v>
      </c>
      <c r="C85" s="40"/>
      <c r="D85" s="40"/>
      <c r="E85" s="40"/>
      <c r="F85" s="40"/>
      <c r="G85" s="40"/>
      <c r="H85" s="40" t="n">
        <v>0.9</v>
      </c>
      <c r="I85" s="40" t="n">
        <v>0.9</v>
      </c>
      <c r="J85" s="40"/>
    </row>
    <row r="86" s="41" customFormat="true" ht="18.2" hidden="false" customHeight="true" outlineLevel="0" collapsed="false">
      <c r="A86" s="39" t="s">
        <v>82</v>
      </c>
      <c r="B86" s="39" t="s">
        <v>56</v>
      </c>
      <c r="C86" s="40" t="n">
        <v>56075.432</v>
      </c>
      <c r="D86" s="40" t="n">
        <v>16861.826</v>
      </c>
      <c r="E86" s="40" t="n">
        <v>1710.54</v>
      </c>
      <c r="F86" s="40" t="n">
        <v>36754.986</v>
      </c>
      <c r="G86" s="40" t="n">
        <v>0</v>
      </c>
      <c r="H86" s="40" t="n">
        <v>749.1</v>
      </c>
      <c r="I86" s="40" t="n">
        <v>1321.499</v>
      </c>
      <c r="J86" s="40" t="n">
        <v>1320.479</v>
      </c>
    </row>
    <row r="87" s="41" customFormat="true" ht="18.2" hidden="false" customHeight="true" outlineLevel="0" collapsed="false">
      <c r="A87" s="39"/>
      <c r="B87" s="39" t="s">
        <v>70</v>
      </c>
      <c r="C87" s="40" t="n">
        <v>96.645</v>
      </c>
      <c r="D87" s="40" t="n">
        <v>37.15</v>
      </c>
      <c r="E87" s="40" t="n">
        <v>16.24</v>
      </c>
      <c r="F87" s="40" t="n">
        <v>1.615</v>
      </c>
      <c r="G87" s="40" t="n">
        <v>0</v>
      </c>
      <c r="H87" s="40" t="n">
        <v>0</v>
      </c>
      <c r="I87" s="40" t="n">
        <v>6.12</v>
      </c>
      <c r="J87" s="40" t="n">
        <v>47.76</v>
      </c>
    </row>
    <row r="88" s="41" customFormat="true" ht="18.2" hidden="false" customHeight="true" outlineLevel="0" collapsed="false">
      <c r="A88" s="39"/>
      <c r="B88" s="39" t="s">
        <v>43</v>
      </c>
      <c r="C88" s="40" t="n">
        <v>17510.071</v>
      </c>
      <c r="D88" s="40" t="n">
        <v>10027.131</v>
      </c>
      <c r="E88" s="40" t="n">
        <v>0</v>
      </c>
      <c r="F88" s="40" t="n">
        <v>7510.49</v>
      </c>
      <c r="G88" s="40" t="n">
        <v>0</v>
      </c>
      <c r="H88" s="40" t="n">
        <v>0</v>
      </c>
      <c r="I88" s="40" t="n">
        <v>234.65</v>
      </c>
      <c r="J88" s="40" t="n">
        <v>207.1</v>
      </c>
    </row>
    <row r="89" s="41" customFormat="true" ht="18.2" hidden="false" customHeight="true" outlineLevel="0" collapsed="false">
      <c r="A89" s="39"/>
      <c r="B89" s="39" t="s">
        <v>72</v>
      </c>
      <c r="C89" s="40" t="n">
        <v>1148.34</v>
      </c>
      <c r="D89" s="40" t="n">
        <v>510.76</v>
      </c>
      <c r="E89" s="40" t="n">
        <v>465.89</v>
      </c>
      <c r="F89" s="40" t="n">
        <v>171.1</v>
      </c>
      <c r="G89" s="40" t="n">
        <v>0</v>
      </c>
      <c r="H89" s="40" t="n">
        <v>0</v>
      </c>
      <c r="I89" s="40" t="n">
        <v>66.88</v>
      </c>
      <c r="J89" s="40" t="n">
        <v>67.47</v>
      </c>
    </row>
    <row r="90" s="41" customFormat="true" ht="18.2" hidden="false" customHeight="true" outlineLevel="0" collapsed="false">
      <c r="A90" s="39"/>
      <c r="B90" s="39" t="s">
        <v>73</v>
      </c>
      <c r="C90" s="40" t="n">
        <v>74.9</v>
      </c>
      <c r="D90" s="40" t="n">
        <v>0</v>
      </c>
      <c r="E90" s="40" t="n">
        <v>44</v>
      </c>
      <c r="F90" s="40" t="n">
        <v>7</v>
      </c>
      <c r="G90" s="40" t="n">
        <v>0</v>
      </c>
      <c r="H90" s="40" t="n">
        <v>0</v>
      </c>
      <c r="I90" s="40" t="n">
        <v>0.1</v>
      </c>
      <c r="J90" s="40" t="n">
        <v>24</v>
      </c>
    </row>
    <row r="91" s="41" customFormat="true" ht="18.2" hidden="false" customHeight="true" outlineLevel="0" collapsed="false">
      <c r="A91" s="39"/>
      <c r="B91" s="39" t="s">
        <v>46</v>
      </c>
      <c r="C91" s="40" t="n">
        <v>14163.59</v>
      </c>
      <c r="D91" s="40" t="n">
        <v>653.3</v>
      </c>
      <c r="E91" s="40" t="n">
        <v>0</v>
      </c>
      <c r="F91" s="40" t="n">
        <v>13012.47</v>
      </c>
      <c r="G91" s="40" t="n">
        <v>0</v>
      </c>
      <c r="H91" s="40" t="n">
        <v>422.9</v>
      </c>
      <c r="I91" s="40" t="n">
        <v>112.48</v>
      </c>
      <c r="J91" s="40" t="n">
        <v>187.4</v>
      </c>
    </row>
    <row r="92" s="41" customFormat="true" ht="18.2" hidden="false" customHeight="true" outlineLevel="0" collapsed="false">
      <c r="A92" s="39"/>
      <c r="B92" s="39" t="s">
        <v>74</v>
      </c>
      <c r="C92" s="40" t="n">
        <v>18018.489</v>
      </c>
      <c r="D92" s="40" t="n">
        <v>3802.62</v>
      </c>
      <c r="E92" s="40" t="n">
        <v>0</v>
      </c>
      <c r="F92" s="40" t="n">
        <v>14021.9</v>
      </c>
      <c r="G92" s="40" t="n">
        <v>0</v>
      </c>
      <c r="H92" s="40" t="n">
        <v>215.8</v>
      </c>
      <c r="I92" s="40" t="n">
        <v>668.957</v>
      </c>
      <c r="J92" s="40" t="n">
        <v>647.126</v>
      </c>
    </row>
    <row r="93" s="41" customFormat="true" ht="18.2" hidden="false" customHeight="true" outlineLevel="0" collapsed="false">
      <c r="A93" s="39"/>
      <c r="B93" s="39" t="s">
        <v>45</v>
      </c>
      <c r="C93" s="40" t="n">
        <v>23.2</v>
      </c>
      <c r="D93" s="40" t="n">
        <v>23.2</v>
      </c>
      <c r="E93" s="40"/>
      <c r="F93" s="40"/>
      <c r="G93" s="40"/>
      <c r="H93" s="40"/>
      <c r="I93" s="40"/>
      <c r="J93" s="40"/>
    </row>
    <row r="94" s="41" customFormat="true" ht="18.2" hidden="false" customHeight="true" outlineLevel="0" collapsed="false">
      <c r="A94" s="39"/>
      <c r="B94" s="39" t="s">
        <v>47</v>
      </c>
      <c r="C94" s="40" t="n">
        <v>226.81</v>
      </c>
      <c r="D94" s="40" t="n">
        <v>14.2</v>
      </c>
      <c r="E94" s="40" t="n">
        <v>262.01</v>
      </c>
      <c r="F94" s="40" t="n">
        <v>0</v>
      </c>
      <c r="G94" s="40" t="n">
        <v>0</v>
      </c>
      <c r="H94" s="40" t="n">
        <v>0</v>
      </c>
      <c r="I94" s="40" t="n">
        <v>75.7</v>
      </c>
      <c r="J94" s="40" t="n">
        <v>26.3</v>
      </c>
    </row>
    <row r="95" s="41" customFormat="true" ht="18.2" hidden="false" customHeight="true" outlineLevel="0" collapsed="false">
      <c r="A95" s="39"/>
      <c r="B95" s="39" t="s">
        <v>48</v>
      </c>
      <c r="C95" s="40" t="n">
        <v>1551.02</v>
      </c>
      <c r="D95" s="40" t="n">
        <v>25.03</v>
      </c>
      <c r="E95" s="40" t="n">
        <v>922.4</v>
      </c>
      <c r="F95" s="40" t="n">
        <v>501.8</v>
      </c>
      <c r="G95" s="40" t="n">
        <v>0</v>
      </c>
      <c r="H95" s="40" t="n">
        <v>109</v>
      </c>
      <c r="I95" s="40" t="n">
        <v>10.71</v>
      </c>
      <c r="J95" s="40" t="n">
        <v>3.5</v>
      </c>
    </row>
    <row r="96" s="41" customFormat="true" ht="18.2" hidden="false" customHeight="true" outlineLevel="0" collapsed="false">
      <c r="A96" s="39"/>
      <c r="B96" s="39" t="s">
        <v>51</v>
      </c>
      <c r="C96" s="40" t="n">
        <v>33.2</v>
      </c>
      <c r="D96" s="40" t="n">
        <v>33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.2</v>
      </c>
    </row>
    <row r="97" s="41" customFormat="true" ht="18.2" hidden="false" customHeight="true" outlineLevel="0" collapsed="false">
      <c r="A97" s="39"/>
      <c r="B97" s="39" t="s">
        <v>49</v>
      </c>
      <c r="C97" s="40" t="n">
        <v>781.955</v>
      </c>
      <c r="D97" s="40" t="n">
        <v>822.135</v>
      </c>
      <c r="E97" s="40" t="n">
        <v>0</v>
      </c>
      <c r="F97" s="40" t="n">
        <v>12</v>
      </c>
      <c r="G97" s="40" t="n">
        <v>0</v>
      </c>
      <c r="H97" s="40" t="n">
        <v>0</v>
      </c>
      <c r="I97" s="40" t="n">
        <v>105.602</v>
      </c>
      <c r="J97" s="40" t="n">
        <v>53.422</v>
      </c>
    </row>
    <row r="98" s="41" customFormat="true" ht="18.2" hidden="false" customHeight="true" outlineLevel="0" collapsed="false">
      <c r="A98" s="39"/>
      <c r="B98" s="39" t="s">
        <v>52</v>
      </c>
      <c r="C98" s="40" t="n">
        <v>2447.212</v>
      </c>
      <c r="D98" s="40" t="n">
        <v>913.3</v>
      </c>
      <c r="E98" s="40" t="n">
        <v>0</v>
      </c>
      <c r="F98" s="40" t="n">
        <v>1516.611</v>
      </c>
      <c r="G98" s="40" t="n">
        <v>0</v>
      </c>
      <c r="H98" s="40" t="n">
        <v>1.4</v>
      </c>
      <c r="I98" s="40" t="n">
        <v>40.3</v>
      </c>
      <c r="J98" s="40" t="n">
        <v>56.201</v>
      </c>
    </row>
    <row r="99" s="41" customFormat="true" ht="18.2" hidden="false" customHeight="true" outlineLevel="0" collapsed="false">
      <c r="A99" s="39" t="s">
        <v>83</v>
      </c>
      <c r="B99" s="39" t="s">
        <v>56</v>
      </c>
      <c r="C99" s="40" t="n">
        <v>679604.937</v>
      </c>
      <c r="D99" s="40" t="n">
        <v>57375.817</v>
      </c>
      <c r="E99" s="40" t="n">
        <v>47640.5</v>
      </c>
      <c r="F99" s="40" t="n">
        <v>463838.9</v>
      </c>
      <c r="G99" s="40" t="n">
        <v>3065.1</v>
      </c>
      <c r="H99" s="40" t="n">
        <v>106397.93</v>
      </c>
      <c r="I99" s="40" t="n">
        <v>4017.92</v>
      </c>
      <c r="J99" s="40" t="n">
        <v>5304.6</v>
      </c>
    </row>
    <row r="100" s="41" customFormat="true" ht="18.2" hidden="false" customHeight="true" outlineLevel="0" collapsed="false">
      <c r="A100" s="39"/>
      <c r="B100" s="39" t="s">
        <v>70</v>
      </c>
      <c r="C100" s="40" t="n">
        <v>6508.45</v>
      </c>
      <c r="D100" s="40" t="n">
        <v>3052</v>
      </c>
      <c r="E100" s="40" t="n">
        <v>1626.65</v>
      </c>
      <c r="F100" s="40" t="n">
        <v>1877</v>
      </c>
      <c r="G100" s="40"/>
      <c r="H100" s="40"/>
      <c r="I100" s="40" t="n">
        <v>89</v>
      </c>
      <c r="J100" s="40" t="n">
        <v>41.8</v>
      </c>
    </row>
    <row r="101" s="41" customFormat="true" ht="18.2" hidden="false" customHeight="true" outlineLevel="0" collapsed="false">
      <c r="A101" s="39"/>
      <c r="B101" s="39" t="s">
        <v>71</v>
      </c>
      <c r="C101" s="40" t="n">
        <v>1503</v>
      </c>
      <c r="D101" s="40"/>
      <c r="E101" s="40" t="n">
        <v>264.6</v>
      </c>
      <c r="F101" s="40" t="n">
        <v>1246.9</v>
      </c>
      <c r="G101" s="40"/>
      <c r="H101" s="40"/>
      <c r="I101" s="40" t="n">
        <v>33.8</v>
      </c>
      <c r="J101" s="40" t="n">
        <v>25.3</v>
      </c>
    </row>
    <row r="102" s="41" customFormat="true" ht="18.2" hidden="false" customHeight="true" outlineLevel="0" collapsed="false">
      <c r="A102" s="39"/>
      <c r="B102" s="39" t="s">
        <v>43</v>
      </c>
      <c r="C102" s="40" t="n">
        <v>53317.39</v>
      </c>
      <c r="D102" s="40" t="n">
        <v>8374.46</v>
      </c>
      <c r="E102" s="40" t="n">
        <v>0</v>
      </c>
      <c r="F102" s="40" t="n">
        <v>44774.92</v>
      </c>
      <c r="G102" s="40" t="n">
        <v>0</v>
      </c>
      <c r="H102" s="40" t="n">
        <v>16.13</v>
      </c>
      <c r="I102" s="40" t="n">
        <v>313.69</v>
      </c>
      <c r="J102" s="40" t="n">
        <v>465.57</v>
      </c>
    </row>
    <row r="103" s="41" customFormat="true" ht="18.2" hidden="false" customHeight="true" outlineLevel="0" collapsed="false">
      <c r="A103" s="39"/>
      <c r="B103" s="39" t="s">
        <v>72</v>
      </c>
      <c r="C103" s="40" t="n">
        <v>87015.7</v>
      </c>
      <c r="D103" s="40"/>
      <c r="E103" s="40" t="n">
        <v>36073.4</v>
      </c>
      <c r="F103" s="40" t="n">
        <v>50916.4</v>
      </c>
      <c r="G103" s="40"/>
      <c r="H103" s="40"/>
      <c r="I103" s="40" t="n">
        <v>204.3</v>
      </c>
      <c r="J103" s="40" t="n">
        <v>230.2</v>
      </c>
    </row>
    <row r="104" s="41" customFormat="true" ht="18.2" hidden="false" customHeight="true" outlineLevel="0" collapsed="false">
      <c r="A104" s="39"/>
      <c r="B104" s="39" t="s">
        <v>73</v>
      </c>
      <c r="C104" s="40" t="n">
        <v>1630.55</v>
      </c>
      <c r="D104" s="40"/>
      <c r="E104" s="40" t="n">
        <v>1619.85</v>
      </c>
      <c r="F104" s="40"/>
      <c r="G104" s="40"/>
      <c r="H104" s="40"/>
      <c r="I104" s="40" t="n">
        <v>24</v>
      </c>
      <c r="J104" s="40" t="n">
        <v>34.7</v>
      </c>
    </row>
    <row r="105" s="41" customFormat="true" ht="18.2" hidden="false" customHeight="true" outlineLevel="0" collapsed="false">
      <c r="A105" s="39"/>
      <c r="B105" s="39" t="s">
        <v>44</v>
      </c>
      <c r="C105" s="40" t="n">
        <v>0.2</v>
      </c>
      <c r="D105" s="40"/>
      <c r="E105" s="40"/>
      <c r="F105" s="40"/>
      <c r="G105" s="40"/>
      <c r="H105" s="40"/>
      <c r="I105" s="40"/>
      <c r="J105" s="40" t="n">
        <v>0.2</v>
      </c>
    </row>
    <row r="106" s="41" customFormat="true" ht="18.2" hidden="false" customHeight="true" outlineLevel="0" collapsed="false">
      <c r="A106" s="39"/>
      <c r="B106" s="39" t="s">
        <v>45</v>
      </c>
      <c r="C106" s="40" t="n">
        <v>435.2</v>
      </c>
      <c r="D106" s="40" t="n">
        <v>222.5</v>
      </c>
      <c r="E106" s="40" t="n">
        <v>188.5</v>
      </c>
      <c r="F106" s="40"/>
      <c r="G106" s="40"/>
      <c r="H106" s="40"/>
      <c r="I106" s="40" t="n">
        <v>0.6</v>
      </c>
      <c r="J106" s="40" t="n">
        <v>24.8</v>
      </c>
    </row>
    <row r="107" s="41" customFormat="true" ht="18.2" hidden="false" customHeight="true" outlineLevel="0" collapsed="false">
      <c r="A107" s="39"/>
      <c r="B107" s="39" t="s">
        <v>79</v>
      </c>
      <c r="C107" s="40" t="n">
        <v>307.6</v>
      </c>
      <c r="D107" s="40"/>
      <c r="E107" s="40" t="n">
        <v>152.4</v>
      </c>
      <c r="F107" s="40" t="n">
        <v>150.8</v>
      </c>
      <c r="G107" s="40"/>
      <c r="H107" s="40"/>
      <c r="I107" s="40" t="n">
        <v>7.7</v>
      </c>
      <c r="J107" s="40" t="n">
        <v>12.1</v>
      </c>
    </row>
    <row r="108" s="41" customFormat="true" ht="18.2" hidden="false" customHeight="true" outlineLevel="0" collapsed="false">
      <c r="A108" s="39"/>
      <c r="B108" s="39" t="s">
        <v>46</v>
      </c>
      <c r="C108" s="40" t="n">
        <v>419282.89</v>
      </c>
      <c r="D108" s="40" t="n">
        <v>16.36</v>
      </c>
      <c r="E108" s="40" t="n">
        <v>3</v>
      </c>
      <c r="F108" s="40" t="n">
        <v>315689.72</v>
      </c>
      <c r="G108" s="40" t="n">
        <v>0</v>
      </c>
      <c r="H108" s="40" t="n">
        <v>103001.86</v>
      </c>
      <c r="I108" s="40" t="n">
        <v>893.6</v>
      </c>
      <c r="J108" s="40" t="n">
        <v>1465.55</v>
      </c>
    </row>
    <row r="109" s="41" customFormat="true" ht="18.2" hidden="false" customHeight="true" outlineLevel="0" collapsed="false">
      <c r="A109" s="39"/>
      <c r="B109" s="39" t="s">
        <v>78</v>
      </c>
      <c r="C109" s="40" t="n">
        <v>116.5</v>
      </c>
      <c r="D109" s="40" t="n">
        <v>130.9</v>
      </c>
      <c r="E109" s="40"/>
      <c r="F109" s="40" t="n">
        <v>6.7</v>
      </c>
      <c r="G109" s="40"/>
      <c r="H109" s="40"/>
      <c r="I109" s="40" t="n">
        <v>25.2</v>
      </c>
      <c r="J109" s="40" t="n">
        <v>4.1</v>
      </c>
    </row>
    <row r="110" s="41" customFormat="true" ht="18.2" hidden="false" customHeight="true" outlineLevel="0" collapsed="false">
      <c r="A110" s="39"/>
      <c r="B110" s="39" t="s">
        <v>47</v>
      </c>
      <c r="C110" s="40" t="n">
        <v>9069.8</v>
      </c>
      <c r="D110" s="40"/>
      <c r="E110" s="40" t="n">
        <v>7685.1</v>
      </c>
      <c r="F110" s="40" t="n">
        <v>1297.7</v>
      </c>
      <c r="G110" s="40"/>
      <c r="H110" s="40" t="n">
        <v>5.9</v>
      </c>
      <c r="I110" s="40" t="n">
        <v>184.8</v>
      </c>
      <c r="J110" s="40" t="n">
        <v>265.9</v>
      </c>
    </row>
    <row r="111" s="41" customFormat="true" ht="18.2" hidden="false" customHeight="true" outlineLevel="0" collapsed="false">
      <c r="A111" s="39"/>
      <c r="B111" s="39" t="s">
        <v>48</v>
      </c>
      <c r="C111" s="40" t="n">
        <v>33138.5</v>
      </c>
      <c r="D111" s="40" t="n">
        <v>5448.5</v>
      </c>
      <c r="E111" s="40"/>
      <c r="F111" s="40" t="n">
        <v>22527.1</v>
      </c>
      <c r="G111" s="40" t="n">
        <v>3065.1</v>
      </c>
      <c r="H111" s="40" t="n">
        <v>2162.1</v>
      </c>
      <c r="I111" s="40" t="n">
        <v>315.4</v>
      </c>
      <c r="J111" s="40" t="n">
        <v>251.1</v>
      </c>
    </row>
    <row r="112" s="41" customFormat="true" ht="18.2" hidden="false" customHeight="true" outlineLevel="0" collapsed="false">
      <c r="A112" s="39"/>
      <c r="B112" s="39" t="s">
        <v>74</v>
      </c>
      <c r="C112" s="40" t="n">
        <v>52484.947</v>
      </c>
      <c r="D112" s="40" t="n">
        <v>27101.537</v>
      </c>
      <c r="E112" s="40" t="n">
        <v>8.3</v>
      </c>
      <c r="F112" s="40" t="n">
        <v>23833.99</v>
      </c>
      <c r="G112" s="40" t="n">
        <v>0</v>
      </c>
      <c r="H112" s="40" t="n">
        <v>1065.64</v>
      </c>
      <c r="I112" s="40" t="n">
        <v>1664.2</v>
      </c>
      <c r="J112" s="40" t="n">
        <v>2139.68</v>
      </c>
    </row>
    <row r="113" s="41" customFormat="true" ht="18.2" hidden="false" customHeight="true" outlineLevel="0" collapsed="false">
      <c r="A113" s="39"/>
      <c r="B113" s="39" t="s">
        <v>75</v>
      </c>
      <c r="C113" s="40" t="n">
        <v>713</v>
      </c>
      <c r="D113" s="40" t="n">
        <v>42.2</v>
      </c>
      <c r="E113" s="40"/>
      <c r="F113" s="40" t="n">
        <v>664.6</v>
      </c>
      <c r="G113" s="40"/>
      <c r="H113" s="40"/>
      <c r="I113" s="40"/>
      <c r="J113" s="40" t="n">
        <v>6.2</v>
      </c>
    </row>
    <row r="114" s="41" customFormat="true" ht="18.2" hidden="false" customHeight="true" outlineLevel="0" collapsed="false">
      <c r="A114" s="39" t="s">
        <v>83</v>
      </c>
      <c r="B114" s="39" t="s">
        <v>76</v>
      </c>
      <c r="C114" s="40" t="n">
        <v>2.2</v>
      </c>
      <c r="D114" s="40"/>
      <c r="E114" s="40" t="n">
        <v>2.3</v>
      </c>
      <c r="F114" s="40"/>
      <c r="G114" s="40"/>
      <c r="H114" s="40"/>
      <c r="I114" s="40" t="n">
        <v>0.2</v>
      </c>
      <c r="J114" s="40" t="n">
        <v>0.1</v>
      </c>
    </row>
    <row r="115" s="41" customFormat="true" ht="18.2" hidden="false" customHeight="true" outlineLevel="0" collapsed="false">
      <c r="A115" s="39"/>
      <c r="B115" s="39" t="s">
        <v>49</v>
      </c>
      <c r="C115" s="40" t="n">
        <v>4306.16</v>
      </c>
      <c r="D115" s="40" t="n">
        <v>3669.56</v>
      </c>
      <c r="E115" s="40" t="n">
        <v>0</v>
      </c>
      <c r="F115" s="40" t="n">
        <v>513.4</v>
      </c>
      <c r="G115" s="40"/>
      <c r="H115" s="40" t="n">
        <v>31.4</v>
      </c>
      <c r="I115" s="40" t="n">
        <v>129</v>
      </c>
      <c r="J115" s="40" t="n">
        <v>220.8</v>
      </c>
    </row>
    <row r="116" s="41" customFormat="true" ht="18.2" hidden="false" customHeight="true" outlineLevel="0" collapsed="false">
      <c r="A116" s="39"/>
      <c r="B116" s="39" t="s">
        <v>51</v>
      </c>
      <c r="C116" s="40" t="n">
        <v>9013.4</v>
      </c>
      <c r="D116" s="40" t="n">
        <v>9029.3</v>
      </c>
      <c r="E116" s="40"/>
      <c r="F116" s="40" t="n">
        <v>0.7</v>
      </c>
      <c r="G116" s="40"/>
      <c r="H116" s="40"/>
      <c r="I116" s="40" t="n">
        <v>74.3</v>
      </c>
      <c r="J116" s="40" t="n">
        <v>57.7</v>
      </c>
    </row>
    <row r="117" s="41" customFormat="true" ht="18.2" hidden="false" customHeight="true" outlineLevel="0" collapsed="false">
      <c r="A117" s="39"/>
      <c r="B117" s="39" t="s">
        <v>68</v>
      </c>
      <c r="C117" s="40" t="n">
        <v>40.6</v>
      </c>
      <c r="D117" s="40" t="n">
        <v>28.8</v>
      </c>
      <c r="E117" s="40" t="n">
        <v>16.4</v>
      </c>
      <c r="F117" s="40"/>
      <c r="G117" s="40"/>
      <c r="H117" s="40"/>
      <c r="I117" s="40" t="n">
        <v>20.1</v>
      </c>
      <c r="J117" s="40" t="n">
        <v>15.5</v>
      </c>
    </row>
    <row r="118" s="41" customFormat="true" ht="18.2" hidden="false" customHeight="true" outlineLevel="0" collapsed="false">
      <c r="A118" s="39"/>
      <c r="B118" s="39" t="s">
        <v>52</v>
      </c>
      <c r="C118" s="40" t="n">
        <v>603.94</v>
      </c>
      <c r="D118" s="40" t="n">
        <v>259.7</v>
      </c>
      <c r="E118" s="40"/>
      <c r="F118" s="40" t="n">
        <v>338.97</v>
      </c>
      <c r="G118" s="40"/>
      <c r="H118" s="40"/>
      <c r="I118" s="40" t="n">
        <v>38.03</v>
      </c>
      <c r="J118" s="40" t="n">
        <v>43.3</v>
      </c>
    </row>
    <row r="119" s="43" customFormat="true" ht="18.2" hidden="false" customHeight="true" outlineLevel="0" collapsed="false">
      <c r="A119" s="39"/>
      <c r="B119" s="25" t="s">
        <v>33</v>
      </c>
      <c r="C119" s="25" t="n">
        <v>114.91</v>
      </c>
      <c r="D119" s="25"/>
      <c r="E119" s="25"/>
      <c r="F119" s="25"/>
      <c r="G119" s="25"/>
      <c r="H119" s="25" t="n">
        <v>114.9</v>
      </c>
      <c r="I119" s="25"/>
      <c r="J119" s="25"/>
    </row>
    <row r="120" s="41" customFormat="true" ht="18.2" hidden="false" customHeight="true" outlineLevel="0" collapsed="false">
      <c r="A120" s="39" t="s">
        <v>84</v>
      </c>
      <c r="B120" s="39" t="s">
        <v>56</v>
      </c>
      <c r="C120" s="40" t="n">
        <v>51609.5</v>
      </c>
      <c r="D120" s="40" t="n">
        <v>24117.3</v>
      </c>
      <c r="E120" s="40" t="n">
        <v>6322.6</v>
      </c>
      <c r="F120" s="40" t="n">
        <v>19694.7</v>
      </c>
      <c r="G120" s="40" t="n">
        <v>0</v>
      </c>
      <c r="H120" s="40" t="n">
        <v>1641.2</v>
      </c>
      <c r="I120" s="40" t="n">
        <v>1463</v>
      </c>
      <c r="J120" s="40" t="n">
        <v>1296.7</v>
      </c>
    </row>
    <row r="121" s="41" customFormat="true" ht="18.2" hidden="false" customHeight="true" outlineLevel="0" collapsed="false">
      <c r="A121" s="39"/>
      <c r="B121" s="39" t="s">
        <v>70</v>
      </c>
      <c r="C121" s="40" t="n">
        <v>215.8</v>
      </c>
      <c r="D121" s="40" t="n">
        <v>13.2</v>
      </c>
      <c r="E121" s="40" t="n">
        <v>201.6</v>
      </c>
      <c r="F121" s="40" t="n">
        <v>9.1</v>
      </c>
      <c r="G121" s="40"/>
      <c r="H121" s="40"/>
      <c r="I121" s="40" t="n">
        <v>43</v>
      </c>
      <c r="J121" s="40" t="n">
        <v>34.9</v>
      </c>
    </row>
    <row r="122" s="41" customFormat="true" ht="18.2" hidden="false" customHeight="true" outlineLevel="0" collapsed="false">
      <c r="A122" s="39"/>
      <c r="B122" s="39" t="s">
        <v>71</v>
      </c>
      <c r="C122" s="40" t="n">
        <v>139.4</v>
      </c>
      <c r="D122" s="40"/>
      <c r="E122" s="40" t="n">
        <v>68</v>
      </c>
      <c r="F122" s="40" t="n">
        <v>71.4</v>
      </c>
      <c r="G122" s="40"/>
      <c r="H122" s="40"/>
      <c r="I122" s="40" t="n">
        <v>20</v>
      </c>
      <c r="J122" s="40" t="n">
        <v>20</v>
      </c>
    </row>
    <row r="123" s="41" customFormat="true" ht="18.2" hidden="false" customHeight="true" outlineLevel="0" collapsed="false">
      <c r="A123" s="39"/>
      <c r="B123" s="39" t="s">
        <v>43</v>
      </c>
      <c r="C123" s="40" t="n">
        <v>7397.3</v>
      </c>
      <c r="D123" s="40" t="n">
        <v>5206</v>
      </c>
      <c r="E123" s="40" t="n">
        <v>147.8</v>
      </c>
      <c r="F123" s="40" t="n">
        <v>2017.2</v>
      </c>
      <c r="G123" s="40"/>
      <c r="H123" s="40" t="n">
        <v>0.1</v>
      </c>
      <c r="I123" s="40" t="n">
        <v>157.7</v>
      </c>
      <c r="J123" s="40" t="n">
        <v>183.9</v>
      </c>
    </row>
    <row r="124" s="41" customFormat="true" ht="18.2" hidden="false" customHeight="true" outlineLevel="0" collapsed="false">
      <c r="A124" s="39"/>
      <c r="B124" s="39" t="s">
        <v>72</v>
      </c>
      <c r="C124" s="40" t="n">
        <v>12272.9</v>
      </c>
      <c r="D124" s="40" t="n">
        <v>4219.5</v>
      </c>
      <c r="E124" s="40" t="n">
        <v>2802.4</v>
      </c>
      <c r="F124" s="40" t="n">
        <v>5239.9</v>
      </c>
      <c r="G124" s="40"/>
      <c r="H124" s="40" t="n">
        <v>10</v>
      </c>
      <c r="I124" s="40" t="n">
        <v>20.6</v>
      </c>
      <c r="J124" s="40" t="n">
        <v>21.7</v>
      </c>
    </row>
    <row r="125" s="41" customFormat="true" ht="18.2" hidden="false" customHeight="true" outlineLevel="0" collapsed="false">
      <c r="A125" s="39"/>
      <c r="B125" s="39" t="s">
        <v>73</v>
      </c>
      <c r="C125" s="40" t="n">
        <v>1180.1</v>
      </c>
      <c r="D125" s="40"/>
      <c r="E125" s="40" t="n">
        <v>1181.1</v>
      </c>
      <c r="F125" s="40"/>
      <c r="G125" s="40"/>
      <c r="H125" s="40"/>
      <c r="I125" s="40" t="n">
        <v>1.8</v>
      </c>
      <c r="J125" s="40" t="n">
        <v>0.8</v>
      </c>
    </row>
    <row r="126" s="41" customFormat="true" ht="18.2" hidden="false" customHeight="true" outlineLevel="0" collapsed="false">
      <c r="A126" s="39"/>
      <c r="B126" s="39" t="s">
        <v>45</v>
      </c>
      <c r="C126" s="40" t="n">
        <v>65.3</v>
      </c>
      <c r="D126" s="40" t="n">
        <v>65.2</v>
      </c>
      <c r="E126" s="40"/>
      <c r="F126" s="40" t="n">
        <v>0.1</v>
      </c>
      <c r="G126" s="40"/>
      <c r="H126" s="40"/>
      <c r="I126" s="40"/>
      <c r="J126" s="40"/>
    </row>
    <row r="127" s="41" customFormat="true" ht="18.2" hidden="false" customHeight="true" outlineLevel="0" collapsed="false">
      <c r="A127" s="39"/>
      <c r="B127" s="39" t="s">
        <v>46</v>
      </c>
      <c r="C127" s="40" t="n">
        <v>1002.1</v>
      </c>
      <c r="D127" s="40" t="n">
        <v>1.5</v>
      </c>
      <c r="E127" s="40"/>
      <c r="F127" s="40" t="n">
        <v>979.8</v>
      </c>
      <c r="G127" s="40"/>
      <c r="H127" s="40" t="n">
        <v>24.6</v>
      </c>
      <c r="I127" s="40" t="n">
        <v>17.2</v>
      </c>
      <c r="J127" s="40" t="n">
        <v>13.4</v>
      </c>
    </row>
    <row r="128" s="41" customFormat="true" ht="18.2" hidden="false" customHeight="true" outlineLevel="0" collapsed="false">
      <c r="A128" s="39"/>
      <c r="B128" s="39" t="s">
        <v>47</v>
      </c>
      <c r="C128" s="40" t="n">
        <v>1681</v>
      </c>
      <c r="D128" s="40"/>
      <c r="E128" s="40" t="n">
        <v>1691.5</v>
      </c>
      <c r="F128" s="40"/>
      <c r="G128" s="40"/>
      <c r="H128" s="40"/>
      <c r="I128" s="40" t="n">
        <v>27.2</v>
      </c>
      <c r="J128" s="40" t="n">
        <v>16.7</v>
      </c>
    </row>
    <row r="129" s="41" customFormat="true" ht="18.2" hidden="false" customHeight="true" outlineLevel="0" collapsed="false">
      <c r="A129" s="39"/>
      <c r="B129" s="39" t="s">
        <v>48</v>
      </c>
      <c r="C129" s="40" t="n">
        <v>4804</v>
      </c>
      <c r="D129" s="40" t="n">
        <v>10.9</v>
      </c>
      <c r="E129" s="40"/>
      <c r="F129" s="40" t="n">
        <v>3237.5</v>
      </c>
      <c r="G129" s="40"/>
      <c r="H129" s="40" t="n">
        <v>1575.7</v>
      </c>
      <c r="I129" s="40" t="n">
        <v>138.1</v>
      </c>
      <c r="J129" s="40" t="n">
        <v>118</v>
      </c>
    </row>
    <row r="130" s="41" customFormat="true" ht="18.2" hidden="false" customHeight="true" outlineLevel="0" collapsed="false">
      <c r="A130" s="39"/>
      <c r="B130" s="39" t="s">
        <v>74</v>
      </c>
      <c r="C130" s="40" t="n">
        <v>17495.2</v>
      </c>
      <c r="D130" s="40" t="n">
        <v>9812.1</v>
      </c>
      <c r="E130" s="40" t="n">
        <v>6.4</v>
      </c>
      <c r="F130" s="40" t="n">
        <v>7808.6</v>
      </c>
      <c r="G130" s="40" t="n">
        <v>0</v>
      </c>
      <c r="H130" s="40" t="n">
        <v>12</v>
      </c>
      <c r="I130" s="40" t="n">
        <v>766.6</v>
      </c>
      <c r="J130" s="40" t="n">
        <v>622.7</v>
      </c>
    </row>
    <row r="131" s="41" customFormat="true" ht="18.2" hidden="false" customHeight="true" outlineLevel="0" collapsed="false">
      <c r="A131" s="39"/>
      <c r="B131" s="39" t="s">
        <v>75</v>
      </c>
      <c r="C131" s="40" t="n">
        <v>705.8</v>
      </c>
      <c r="D131" s="40" t="n">
        <v>708.1</v>
      </c>
      <c r="E131" s="40"/>
      <c r="F131" s="40"/>
      <c r="G131" s="40"/>
      <c r="H131" s="40"/>
      <c r="I131" s="40" t="n">
        <v>6.8</v>
      </c>
      <c r="J131" s="40" t="n">
        <v>4.5</v>
      </c>
    </row>
    <row r="132" s="41" customFormat="true" ht="18.2" hidden="false" customHeight="true" outlineLevel="0" collapsed="false">
      <c r="A132" s="39"/>
      <c r="B132" s="39" t="s">
        <v>79</v>
      </c>
      <c r="C132" s="40" t="n">
        <v>11</v>
      </c>
      <c r="D132" s="40"/>
      <c r="E132" s="40" t="n">
        <v>11</v>
      </c>
      <c r="F132" s="40"/>
      <c r="G132" s="40"/>
      <c r="H132" s="40"/>
      <c r="I132" s="40"/>
      <c r="J132" s="40"/>
    </row>
    <row r="133" s="41" customFormat="true" ht="18.2" hidden="false" customHeight="true" outlineLevel="0" collapsed="false">
      <c r="A133" s="39"/>
      <c r="B133" s="39" t="s">
        <v>76</v>
      </c>
      <c r="C133" s="40" t="n">
        <v>1</v>
      </c>
      <c r="D133" s="40"/>
      <c r="E133" s="40"/>
      <c r="F133" s="40"/>
      <c r="G133" s="40"/>
      <c r="H133" s="40"/>
      <c r="I133" s="40"/>
      <c r="J133" s="40" t="n">
        <v>1</v>
      </c>
    </row>
    <row r="134" s="41" customFormat="true" ht="18.2" hidden="false" customHeight="true" outlineLevel="0" collapsed="false">
      <c r="A134" s="39"/>
      <c r="B134" s="39" t="s">
        <v>49</v>
      </c>
      <c r="C134" s="40" t="n">
        <v>1480.1</v>
      </c>
      <c r="D134" s="40" t="n">
        <v>1368.9</v>
      </c>
      <c r="E134" s="40" t="n">
        <v>66.2</v>
      </c>
      <c r="F134" s="40" t="n">
        <v>19.6</v>
      </c>
      <c r="G134" s="40"/>
      <c r="H134" s="40" t="n">
        <v>18.8</v>
      </c>
      <c r="I134" s="40" t="n">
        <v>62.2</v>
      </c>
      <c r="J134" s="40" t="n">
        <v>68.8</v>
      </c>
    </row>
    <row r="135" s="41" customFormat="true" ht="18.2" hidden="false" customHeight="true" outlineLevel="0" collapsed="false">
      <c r="A135" s="39"/>
      <c r="B135" s="39" t="s">
        <v>50</v>
      </c>
      <c r="C135" s="40" t="n">
        <v>56.9</v>
      </c>
      <c r="D135" s="40" t="n">
        <v>55.8</v>
      </c>
      <c r="E135" s="40"/>
      <c r="F135" s="40"/>
      <c r="G135" s="40"/>
      <c r="H135" s="40"/>
      <c r="I135" s="40" t="n">
        <v>1.5</v>
      </c>
      <c r="J135" s="40" t="n">
        <v>2.6</v>
      </c>
    </row>
    <row r="136" s="41" customFormat="true" ht="18.2" hidden="false" customHeight="true" outlineLevel="0" collapsed="false">
      <c r="A136" s="39"/>
      <c r="B136" s="39" t="s">
        <v>51</v>
      </c>
      <c r="C136" s="40" t="n">
        <v>2692.8</v>
      </c>
      <c r="D136" s="40" t="n">
        <v>2653</v>
      </c>
      <c r="E136" s="40"/>
      <c r="F136" s="40" t="n">
        <v>44.9</v>
      </c>
      <c r="G136" s="40"/>
      <c r="H136" s="40"/>
      <c r="I136" s="40" t="n">
        <v>159.4</v>
      </c>
      <c r="J136" s="40" t="n">
        <v>154.3</v>
      </c>
    </row>
    <row r="137" s="41" customFormat="true" ht="18.2" hidden="false" customHeight="true" outlineLevel="0" collapsed="false">
      <c r="A137" s="39"/>
      <c r="B137" s="39" t="s">
        <v>68</v>
      </c>
      <c r="C137" s="40" t="n">
        <v>406.5</v>
      </c>
      <c r="D137" s="40" t="n">
        <v>2.5</v>
      </c>
      <c r="E137" s="40" t="n">
        <v>146.6</v>
      </c>
      <c r="F137" s="40" t="n">
        <v>266.6</v>
      </c>
      <c r="G137" s="40"/>
      <c r="H137" s="40"/>
      <c r="I137" s="40" t="n">
        <v>38.8</v>
      </c>
      <c r="J137" s="40" t="n">
        <v>29.6</v>
      </c>
    </row>
    <row r="138" s="41" customFormat="true" ht="18.2" hidden="false" customHeight="true" outlineLevel="0" collapsed="false">
      <c r="A138" s="39"/>
      <c r="B138" s="39" t="s">
        <v>52</v>
      </c>
      <c r="C138" s="40" t="n">
        <v>2.3</v>
      </c>
      <c r="D138" s="40" t="n">
        <v>0.6</v>
      </c>
      <c r="E138" s="40"/>
      <c r="F138" s="40"/>
      <c r="G138" s="40"/>
      <c r="H138" s="40"/>
      <c r="I138" s="40" t="n">
        <v>2.1</v>
      </c>
      <c r="J138" s="40" t="n">
        <v>3.8</v>
      </c>
    </row>
    <row r="139" s="45" customFormat="true" ht="18.2" hidden="false" customHeight="true" outlineLevel="0" collapsed="false">
      <c r="A139" s="44"/>
      <c r="B139" s="44"/>
    </row>
    <row r="140" s="46" customFormat="true" ht="18.2" hidden="false" customHeight="true" outlineLevel="0" collapsed="false">
      <c r="A140" s="44"/>
      <c r="B140" s="44"/>
    </row>
    <row r="141" s="46" customFormat="true" ht="18.2" hidden="false" customHeight="true" outlineLevel="0" collapsed="false">
      <c r="A141" s="44"/>
      <c r="B141" s="44"/>
    </row>
    <row r="142" s="46" customFormat="true" ht="17.25" hidden="false" customHeight="true" outlineLevel="0" collapsed="false">
      <c r="A142" s="44"/>
      <c r="B142" s="44"/>
    </row>
    <row r="143" s="46" customFormat="true" ht="17.25" hidden="false" customHeight="true" outlineLevel="0" collapsed="false">
      <c r="A143" s="44"/>
      <c r="B143" s="44"/>
    </row>
    <row r="144" s="46" customFormat="true" ht="17.25" hidden="false" customHeight="true" outlineLevel="0" collapsed="false">
      <c r="A144" s="44"/>
      <c r="B144" s="44"/>
    </row>
    <row r="145" s="46" customFormat="true" ht="17.25" hidden="false" customHeight="true" outlineLevel="0" collapsed="false">
      <c r="A145" s="44"/>
      <c r="B145" s="44"/>
    </row>
    <row r="146" s="46" customFormat="true" ht="17.25" hidden="false" customHeight="true" outlineLevel="0" collapsed="false">
      <c r="A146" s="44"/>
      <c r="B146" s="44"/>
    </row>
    <row r="147" s="46" customFormat="true" ht="17.25" hidden="false" customHeight="true" outlineLevel="0" collapsed="false">
      <c r="A147" s="44"/>
      <c r="B147" s="44"/>
    </row>
    <row r="148" s="46" customFormat="true" ht="17.25" hidden="false" customHeight="true" outlineLevel="0" collapsed="false">
      <c r="A148" s="44"/>
      <c r="B148" s="44"/>
    </row>
    <row r="149" s="46" customFormat="true" ht="17.25" hidden="false" customHeight="true" outlineLevel="0" collapsed="false">
      <c r="A149" s="44"/>
      <c r="B149" s="44"/>
    </row>
    <row r="150" s="46" customFormat="true" ht="17.25" hidden="false" customHeight="true" outlineLevel="0" collapsed="false">
      <c r="A150" s="44"/>
      <c r="B150" s="44"/>
    </row>
    <row r="151" s="46" customFormat="true" ht="17.25" hidden="false" customHeight="true" outlineLevel="0" collapsed="false">
      <c r="A151" s="44"/>
      <c r="B151" s="44"/>
    </row>
    <row r="152" s="46" customFormat="true" ht="17.25" hidden="false" customHeight="true" outlineLevel="0" collapsed="false">
      <c r="A152" s="44"/>
      <c r="B152" s="44"/>
    </row>
    <row r="153" s="46" customFormat="true" ht="17.25" hidden="false" customHeight="true" outlineLevel="0" collapsed="false">
      <c r="A153" s="44"/>
      <c r="B153" s="44"/>
    </row>
    <row r="154" s="46" customFormat="true" ht="17.25" hidden="false" customHeight="true" outlineLevel="0" collapsed="false">
      <c r="A154" s="44"/>
      <c r="B154" s="44"/>
    </row>
    <row r="155" s="46" customFormat="true" ht="17.25" hidden="false" customHeight="true" outlineLevel="0" collapsed="false">
      <c r="A155" s="44"/>
      <c r="B155" s="44"/>
    </row>
    <row r="156" s="46" customFormat="true" ht="17.25" hidden="false" customHeight="true" outlineLevel="0" collapsed="false">
      <c r="A156" s="44"/>
      <c r="B156" s="44"/>
    </row>
    <row r="157" s="46" customFormat="true" ht="17.25" hidden="false" customHeight="true" outlineLevel="0" collapsed="false">
      <c r="A157" s="44"/>
      <c r="B157" s="44"/>
    </row>
    <row r="158" s="46" customFormat="true" ht="17.25" hidden="false" customHeight="true" outlineLevel="0" collapsed="false">
      <c r="A158" s="44"/>
      <c r="B158" s="44"/>
    </row>
    <row r="159" s="46" customFormat="true" ht="17.25" hidden="false" customHeight="true" outlineLevel="0" collapsed="false">
      <c r="A159" s="44"/>
      <c r="B159" s="44"/>
    </row>
    <row r="160" s="46" customFormat="true" ht="17.25" hidden="false" customHeight="true" outlineLevel="0" collapsed="false">
      <c r="A160" s="44"/>
      <c r="B160" s="44"/>
    </row>
    <row r="161" s="46" customFormat="true" ht="17.25" hidden="false" customHeight="true" outlineLevel="0" collapsed="false">
      <c r="A161" s="44"/>
      <c r="B161" s="44"/>
    </row>
    <row r="162" s="46" customFormat="true" ht="17.25" hidden="false" customHeight="true" outlineLevel="0" collapsed="false">
      <c r="A162" s="44"/>
      <c r="B162" s="44"/>
    </row>
    <row r="163" s="46" customFormat="true" ht="17.25" hidden="false" customHeight="true" outlineLevel="0" collapsed="false">
      <c r="A163" s="44"/>
      <c r="B163" s="44"/>
    </row>
    <row r="164" s="46" customFormat="true" ht="17.25" hidden="false" customHeight="true" outlineLevel="0" collapsed="false">
      <c r="A164" s="44"/>
      <c r="B164" s="44"/>
    </row>
    <row r="165" s="46" customFormat="true" ht="17.25" hidden="false" customHeight="true" outlineLevel="0" collapsed="false">
      <c r="A165" s="44"/>
      <c r="B165" s="44"/>
    </row>
    <row r="166" s="46" customFormat="true" ht="17.25" hidden="false" customHeight="true" outlineLevel="0" collapsed="false">
      <c r="A166" s="44"/>
      <c r="B166" s="44"/>
    </row>
    <row r="167" s="46" customFormat="true" ht="17.25" hidden="false" customHeight="true" outlineLevel="0" collapsed="false">
      <c r="A167" s="44"/>
      <c r="B167" s="44"/>
    </row>
    <row r="168" s="46" customFormat="true" ht="17.25" hidden="false" customHeight="true" outlineLevel="0" collapsed="false">
      <c r="A168" s="44"/>
      <c r="B168" s="44"/>
    </row>
    <row r="169" s="46" customFormat="true" ht="17.25" hidden="false" customHeight="true" outlineLevel="0" collapsed="false">
      <c r="A169" s="44"/>
      <c r="B169" s="44"/>
    </row>
    <row r="170" s="46" customFormat="true" ht="17.25" hidden="false" customHeight="true" outlineLevel="0" collapsed="false">
      <c r="A170" s="44"/>
      <c r="B170" s="44"/>
    </row>
    <row r="171" s="46" customFormat="true" ht="17.25" hidden="false" customHeight="true" outlineLevel="0" collapsed="false">
      <c r="A171" s="44"/>
      <c r="B171" s="44"/>
    </row>
    <row r="172" s="46" customFormat="true" ht="17.25" hidden="false" customHeight="true" outlineLevel="0" collapsed="false">
      <c r="A172" s="44"/>
      <c r="B172" s="44"/>
    </row>
    <row r="173" s="46" customFormat="true" ht="17.25" hidden="false" customHeight="true" outlineLevel="0" collapsed="false">
      <c r="A173" s="44"/>
      <c r="B173" s="44"/>
    </row>
    <row r="174" s="46" customFormat="true" ht="17.25" hidden="false" customHeight="true" outlineLevel="0" collapsed="false">
      <c r="A174" s="44"/>
      <c r="B174" s="44"/>
    </row>
    <row r="175" s="46" customFormat="true" ht="17.25" hidden="false" customHeight="true" outlineLevel="0" collapsed="false">
      <c r="A175" s="44"/>
      <c r="B175" s="44"/>
    </row>
    <row r="176" s="46" customFormat="true" ht="17.25" hidden="false" customHeight="true" outlineLevel="0" collapsed="false">
      <c r="A176" s="44"/>
      <c r="B176" s="44"/>
    </row>
    <row r="177" s="46" customFormat="true" ht="17.25" hidden="false" customHeight="true" outlineLevel="0" collapsed="false">
      <c r="A177" s="44"/>
      <c r="B177" s="44"/>
    </row>
    <row r="178" s="46" customFormat="true" ht="17.25" hidden="false" customHeight="true" outlineLevel="0" collapsed="false">
      <c r="A178" s="44"/>
      <c r="B178" s="44"/>
    </row>
    <row r="179" s="46" customFormat="true" ht="17.25" hidden="false" customHeight="true" outlineLevel="0" collapsed="false">
      <c r="A179" s="44"/>
      <c r="B179" s="44"/>
    </row>
    <row r="180" s="46" customFormat="true" ht="17.25" hidden="false" customHeight="true" outlineLevel="0" collapsed="false">
      <c r="B180" s="44"/>
    </row>
    <row r="181" s="46" customFormat="true" ht="17.25" hidden="false" customHeight="true" outlineLevel="0" collapsed="false">
      <c r="B181" s="44"/>
    </row>
    <row r="182" s="46" customFormat="true" ht="17.25" hidden="false" customHeight="true" outlineLevel="0" collapsed="false">
      <c r="B182" s="44"/>
    </row>
    <row r="183" s="46" customFormat="true" ht="17.25" hidden="false" customHeight="true" outlineLevel="0" collapsed="false">
      <c r="B183" s="44"/>
    </row>
    <row r="184" s="46" customFormat="true" ht="17.25" hidden="false" customHeight="true" outlineLevel="0" collapsed="false">
      <c r="B184" s="44"/>
    </row>
    <row r="185" s="46" customFormat="true" ht="17.25" hidden="false" customHeight="true" outlineLevel="0" collapsed="false">
      <c r="B185" s="44"/>
    </row>
    <row r="186" s="46" customFormat="true" ht="17.25" hidden="false" customHeight="true" outlineLevel="0" collapsed="false">
      <c r="B186" s="44"/>
    </row>
    <row r="187" s="46" customFormat="true" ht="17.25" hidden="false" customHeight="true" outlineLevel="0" collapsed="false">
      <c r="B187" s="44"/>
    </row>
    <row r="188" s="46" customFormat="true" ht="17.25" hidden="false" customHeight="true" outlineLevel="0" collapsed="false">
      <c r="B188" s="44"/>
    </row>
    <row r="189" s="46" customFormat="true" ht="17.25" hidden="false" customHeight="true" outlineLevel="0" collapsed="false">
      <c r="B189" s="44"/>
    </row>
    <row r="190" s="46" customFormat="true" ht="17.25" hidden="false" customHeight="true" outlineLevel="0" collapsed="false">
      <c r="B190" s="44"/>
    </row>
    <row r="191" s="46" customFormat="true" ht="17.25" hidden="false" customHeight="true" outlineLevel="0" collapsed="false">
      <c r="B191" s="44"/>
    </row>
    <row r="192" s="46" customFormat="true" ht="17.25" hidden="false" customHeight="true" outlineLevel="0" collapsed="false">
      <c r="B192" s="44"/>
    </row>
    <row r="193" s="46" customFormat="true" ht="17.25" hidden="false" customHeight="true" outlineLevel="0" collapsed="false">
      <c r="B193" s="44"/>
    </row>
    <row r="194" s="46" customFormat="true" ht="17.25" hidden="false" customHeight="true" outlineLevel="0" collapsed="false">
      <c r="B194" s="44"/>
    </row>
    <row r="195" s="46" customFormat="true" ht="17.25" hidden="false" customHeight="true" outlineLevel="0" collapsed="false">
      <c r="B195" s="44"/>
    </row>
    <row r="196" s="46" customFormat="true" ht="17.25" hidden="false" customHeight="true" outlineLevel="0" collapsed="false">
      <c r="B196" s="44"/>
    </row>
    <row r="197" s="46" customFormat="true" ht="17.25" hidden="false" customHeight="true" outlineLevel="0" collapsed="false">
      <c r="B197" s="44"/>
    </row>
    <row r="198" s="46" customFormat="true" ht="17.25" hidden="false" customHeight="true" outlineLevel="0" collapsed="false">
      <c r="B198" s="44"/>
    </row>
    <row r="199" s="46" customFormat="true" ht="17.25" hidden="false" customHeight="true" outlineLevel="0" collapsed="false">
      <c r="B199" s="44"/>
    </row>
    <row r="200" s="46" customFormat="true" ht="17.25" hidden="false" customHeight="true" outlineLevel="0" collapsed="false">
      <c r="B200" s="44"/>
    </row>
    <row r="201" s="46" customFormat="true" ht="17.25" hidden="false" customHeight="true" outlineLevel="0" collapsed="false">
      <c r="B201" s="44"/>
    </row>
    <row r="202" s="46" customFormat="true" ht="17.25" hidden="false" customHeight="true" outlineLevel="0" collapsed="false">
      <c r="B202" s="44"/>
    </row>
    <row r="203" s="46" customFormat="true" ht="17.25" hidden="false" customHeight="true" outlineLevel="0" collapsed="false">
      <c r="B203" s="44"/>
    </row>
    <row r="204" s="46" customFormat="true" ht="17.25" hidden="false" customHeight="true" outlineLevel="0" collapsed="false">
      <c r="B204" s="44"/>
    </row>
    <row r="205" s="46" customFormat="true" ht="17.25" hidden="false" customHeight="true" outlineLevel="0" collapsed="false">
      <c r="B205" s="44"/>
    </row>
    <row r="206" s="46" customFormat="true" ht="17.25" hidden="false" customHeight="true" outlineLevel="0" collapsed="false">
      <c r="B206" s="44"/>
    </row>
    <row r="207" s="46" customFormat="true" ht="17.25" hidden="false" customHeight="true" outlineLevel="0" collapsed="false">
      <c r="B207" s="44"/>
    </row>
    <row r="208" s="46" customFormat="true" ht="17.25" hidden="false" customHeight="true" outlineLevel="0" collapsed="false">
      <c r="B208" s="44"/>
    </row>
    <row r="209" s="46" customFormat="true" ht="17.25" hidden="false" customHeight="true" outlineLevel="0" collapsed="false">
      <c r="B209" s="44"/>
    </row>
    <row r="210" s="46" customFormat="true" ht="17.25" hidden="false" customHeight="true" outlineLevel="0" collapsed="false">
      <c r="B210" s="44"/>
    </row>
    <row r="211" s="46" customFormat="true" ht="17.25" hidden="false" customHeight="true" outlineLevel="0" collapsed="false">
      <c r="B211" s="44"/>
    </row>
    <row r="212" s="46" customFormat="true" ht="17.25" hidden="false" customHeight="true" outlineLevel="0" collapsed="false">
      <c r="B212" s="44"/>
    </row>
    <row r="213" s="46" customFormat="true" ht="17.25" hidden="false" customHeight="true" outlineLevel="0" collapsed="false">
      <c r="B213" s="44"/>
    </row>
    <row r="214" s="46" customFormat="true" ht="17.25" hidden="false" customHeight="true" outlineLevel="0" collapsed="false">
      <c r="B214" s="44"/>
    </row>
    <row r="215" s="46" customFormat="true" ht="17.25" hidden="false" customHeight="true" outlineLevel="0" collapsed="false">
      <c r="B215" s="44"/>
    </row>
    <row r="216" s="46" customFormat="true" ht="17.25" hidden="false" customHeight="true" outlineLevel="0" collapsed="false">
      <c r="B216" s="44"/>
    </row>
    <row r="217" s="46" customFormat="true" ht="17.25" hidden="false" customHeight="true" outlineLevel="0" collapsed="false">
      <c r="B217" s="44"/>
    </row>
    <row r="218" s="46" customFormat="true" ht="17.25" hidden="false" customHeight="true" outlineLevel="0" collapsed="false">
      <c r="B218" s="44"/>
    </row>
    <row r="219" s="46" customFormat="true" ht="17.25" hidden="false" customHeight="true" outlineLevel="0" collapsed="false">
      <c r="B219" s="44"/>
    </row>
    <row r="220" s="46" customFormat="true" ht="17.25" hidden="false" customHeight="true" outlineLevel="0" collapsed="false">
      <c r="B220" s="44"/>
    </row>
    <row r="221" s="46" customFormat="true" ht="17.25" hidden="false" customHeight="true" outlineLevel="0" collapsed="false">
      <c r="B221" s="44"/>
    </row>
    <row r="222" s="46" customFormat="true" ht="17.25" hidden="false" customHeight="true" outlineLevel="0" collapsed="false">
      <c r="B222" s="44"/>
    </row>
    <row r="223" s="46" customFormat="true" ht="17.25" hidden="false" customHeight="true" outlineLevel="0" collapsed="false">
      <c r="B223" s="44"/>
    </row>
    <row r="224" s="46" customFormat="true" ht="17.25" hidden="false" customHeight="true" outlineLevel="0" collapsed="false">
      <c r="B224" s="44"/>
    </row>
    <row r="225" s="46" customFormat="true" ht="17.25" hidden="false" customHeight="true" outlineLevel="0" collapsed="false">
      <c r="B225" s="44"/>
    </row>
    <row r="226" s="46" customFormat="true" ht="17.25" hidden="false" customHeight="true" outlineLevel="0" collapsed="false">
      <c r="B226" s="44"/>
    </row>
    <row r="227" s="46" customFormat="true" ht="17.25" hidden="false" customHeight="true" outlineLevel="0" collapsed="false">
      <c r="B227" s="44"/>
    </row>
    <row r="228" s="46" customFormat="true" ht="17.25" hidden="false" customHeight="true" outlineLevel="0" collapsed="false">
      <c r="B228" s="44"/>
    </row>
    <row r="229" s="46" customFormat="true" ht="17.25" hidden="false" customHeight="true" outlineLevel="0" collapsed="false">
      <c r="B229" s="44"/>
    </row>
    <row r="230" s="46" customFormat="true" ht="17.25" hidden="false" customHeight="true" outlineLevel="0" collapsed="false">
      <c r="B230" s="44"/>
    </row>
    <row r="231" s="46" customFormat="true" ht="17.25" hidden="false" customHeight="true" outlineLevel="0" collapsed="false">
      <c r="B231" s="44"/>
    </row>
    <row r="232" s="46" customFormat="true" ht="17.25" hidden="false" customHeight="true" outlineLevel="0" collapsed="false">
      <c r="B232" s="44"/>
    </row>
    <row r="233" s="46" customFormat="true" ht="17.25" hidden="false" customHeight="true" outlineLevel="0" collapsed="false">
      <c r="B233" s="44"/>
    </row>
    <row r="234" s="46" customFormat="true" ht="17.25" hidden="false" customHeight="true" outlineLevel="0" collapsed="false">
      <c r="B234" s="44"/>
    </row>
    <row r="235" s="46" customFormat="true" ht="17.25" hidden="false" customHeight="true" outlineLevel="0" collapsed="false">
      <c r="B235" s="44"/>
    </row>
    <row r="236" s="46" customFormat="true" ht="17.25" hidden="false" customHeight="true" outlineLevel="0" collapsed="false">
      <c r="B236" s="44"/>
    </row>
    <row r="237" s="46" customFormat="true" ht="17.25" hidden="false" customHeight="true" outlineLevel="0" collapsed="false">
      <c r="B237" s="44"/>
    </row>
    <row r="238" s="46" customFormat="true" ht="17.25" hidden="false" customHeight="true" outlineLevel="0" collapsed="false">
      <c r="B238" s="44"/>
    </row>
    <row r="239" s="46" customFormat="true" ht="17.25" hidden="false" customHeight="true" outlineLevel="0" collapsed="false">
      <c r="B239" s="44"/>
    </row>
    <row r="240" s="46" customFormat="true" ht="17.25" hidden="false" customHeight="true" outlineLevel="0" collapsed="false">
      <c r="B240" s="44"/>
    </row>
    <row r="241" s="46" customFormat="true" ht="17.25" hidden="false" customHeight="true" outlineLevel="0" collapsed="false">
      <c r="B241" s="44"/>
    </row>
    <row r="242" s="46" customFormat="true" ht="17.25" hidden="false" customHeight="true" outlineLevel="0" collapsed="false">
      <c r="B242" s="44"/>
    </row>
    <row r="243" s="46" customFormat="true" ht="17.25" hidden="false" customHeight="true" outlineLevel="0" collapsed="false">
      <c r="B243" s="44"/>
    </row>
    <row r="244" s="46" customFormat="true" ht="17.25" hidden="false" customHeight="true" outlineLevel="0" collapsed="false">
      <c r="B244" s="44"/>
    </row>
    <row r="245" s="46" customFormat="true" ht="17.25" hidden="false" customHeight="true" outlineLevel="0" collapsed="false">
      <c r="B245" s="44"/>
    </row>
    <row r="246" s="46" customFormat="true" ht="17.25" hidden="false" customHeight="true" outlineLevel="0" collapsed="false">
      <c r="B246" s="44"/>
    </row>
    <row r="247" s="46" customFormat="true" ht="17.25" hidden="false" customHeight="true" outlineLevel="0" collapsed="false">
      <c r="B247" s="44"/>
    </row>
    <row r="248" s="46" customFormat="true" ht="17.25" hidden="false" customHeight="true" outlineLevel="0" collapsed="false">
      <c r="B248" s="44"/>
    </row>
    <row r="249" s="46" customFormat="true" ht="17.25" hidden="false" customHeight="true" outlineLevel="0" collapsed="false">
      <c r="B249" s="44"/>
    </row>
    <row r="250" s="46" customFormat="true" ht="17.25" hidden="false" customHeight="true" outlineLevel="0" collapsed="false">
      <c r="B250" s="44"/>
    </row>
    <row r="251" s="46" customFormat="true" ht="17.25" hidden="false" customHeight="true" outlineLevel="0" collapsed="false">
      <c r="B251" s="44"/>
    </row>
    <row r="252" s="46" customFormat="true" ht="17.25" hidden="false" customHeight="true" outlineLevel="0" collapsed="false">
      <c r="B252" s="44"/>
    </row>
    <row r="253" s="46" customFormat="true" ht="17.25" hidden="false" customHeight="true" outlineLevel="0" collapsed="false">
      <c r="B253" s="44"/>
    </row>
    <row r="254" s="46" customFormat="true" ht="17.25" hidden="false" customHeight="true" outlineLevel="0" collapsed="false">
      <c r="B254" s="44"/>
    </row>
    <row r="255" s="46" customFormat="true" ht="17.25" hidden="false" customHeight="true" outlineLevel="0" collapsed="false">
      <c r="B255" s="44"/>
    </row>
    <row r="256" s="46" customFormat="true" ht="17.25" hidden="false" customHeight="true" outlineLevel="0" collapsed="false">
      <c r="B256" s="44"/>
    </row>
    <row r="257" s="46" customFormat="true" ht="17.25" hidden="false" customHeight="true" outlineLevel="0" collapsed="false">
      <c r="B257" s="44"/>
    </row>
    <row r="258" s="46" customFormat="true" ht="17.25" hidden="false" customHeight="true" outlineLevel="0" collapsed="false">
      <c r="B258" s="44"/>
    </row>
    <row r="259" s="46" customFormat="true" ht="17.25" hidden="false" customHeight="true" outlineLevel="0" collapsed="false">
      <c r="B259" s="44"/>
    </row>
    <row r="260" s="46" customFormat="true" ht="17.25" hidden="false" customHeight="true" outlineLevel="0" collapsed="false">
      <c r="B260" s="44"/>
    </row>
    <row r="261" s="46" customFormat="true" ht="17.25" hidden="false" customHeight="true" outlineLevel="0" collapsed="false">
      <c r="B261" s="44"/>
    </row>
    <row r="262" s="46" customFormat="true" ht="17.25" hidden="false" customHeight="true" outlineLevel="0" collapsed="false">
      <c r="B262" s="44"/>
    </row>
    <row r="263" s="46" customFormat="true" ht="17.25" hidden="false" customHeight="true" outlineLevel="0" collapsed="false">
      <c r="B263" s="44"/>
    </row>
    <row r="264" s="46" customFormat="true" ht="17.25" hidden="false" customHeight="true" outlineLevel="0" collapsed="false">
      <c r="B264" s="44"/>
    </row>
    <row r="265" s="46" customFormat="true" ht="17.25" hidden="false" customHeight="true" outlineLevel="0" collapsed="false">
      <c r="B265" s="44"/>
    </row>
    <row r="266" s="46" customFormat="true" ht="17.25" hidden="false" customHeight="true" outlineLevel="0" collapsed="false">
      <c r="B266" s="44"/>
    </row>
    <row r="267" s="46" customFormat="true" ht="17.25" hidden="false" customHeight="true" outlineLevel="0" collapsed="false">
      <c r="B267" s="44"/>
    </row>
    <row r="268" s="46" customFormat="true" ht="17.25" hidden="false" customHeight="true" outlineLevel="0" collapsed="false">
      <c r="B268" s="44"/>
    </row>
    <row r="269" s="46" customFormat="true" ht="17.25" hidden="false" customHeight="true" outlineLevel="0" collapsed="false">
      <c r="B269" s="44"/>
    </row>
    <row r="270" s="46" customFormat="true" ht="17.25" hidden="false" customHeight="true" outlineLevel="0" collapsed="false">
      <c r="B270" s="44"/>
    </row>
    <row r="271" s="46" customFormat="true" ht="17.25" hidden="false" customHeight="true" outlineLevel="0" collapsed="false">
      <c r="B271" s="44"/>
    </row>
    <row r="272" s="46" customFormat="true" ht="17.25" hidden="false" customHeight="true" outlineLevel="0" collapsed="false">
      <c r="B272" s="44"/>
    </row>
    <row r="273" s="46" customFormat="true" ht="17.25" hidden="false" customHeight="true" outlineLevel="0" collapsed="false">
      <c r="B273" s="44"/>
    </row>
    <row r="274" s="46" customFormat="true" ht="17.25" hidden="false" customHeight="true" outlineLevel="0" collapsed="false">
      <c r="B274" s="44"/>
    </row>
    <row r="275" s="46" customFormat="true" ht="17.25" hidden="false" customHeight="true" outlineLevel="0" collapsed="false">
      <c r="B275" s="44"/>
    </row>
    <row r="276" s="46" customFormat="true" ht="17.25" hidden="false" customHeight="true" outlineLevel="0" collapsed="false">
      <c r="B276" s="44"/>
    </row>
    <row r="277" s="46" customFormat="true" ht="17.25" hidden="false" customHeight="true" outlineLevel="0" collapsed="false">
      <c r="B277" s="44"/>
    </row>
    <row r="278" s="46" customFormat="true" ht="17.25" hidden="false" customHeight="true" outlineLevel="0" collapsed="false">
      <c r="B278" s="44"/>
    </row>
    <row r="279" s="46" customFormat="true" ht="17.25" hidden="false" customHeight="true" outlineLevel="0" collapsed="false">
      <c r="B279" s="44"/>
    </row>
    <row r="280" s="46" customFormat="true" ht="17.25" hidden="false" customHeight="true" outlineLevel="0" collapsed="false">
      <c r="B280" s="44"/>
    </row>
    <row r="281" s="46" customFormat="true" ht="17.25" hidden="false" customHeight="true" outlineLevel="0" collapsed="false">
      <c r="B281" s="44"/>
    </row>
    <row r="282" s="46" customFormat="true" ht="17.25" hidden="false" customHeight="true" outlineLevel="0" collapsed="false">
      <c r="B282" s="44"/>
    </row>
    <row r="283" s="46" customFormat="true" ht="17.25" hidden="false" customHeight="true" outlineLevel="0" collapsed="false">
      <c r="B283" s="44"/>
    </row>
    <row r="284" s="46" customFormat="true" ht="17.25" hidden="false" customHeight="true" outlineLevel="0" collapsed="false">
      <c r="B284" s="44"/>
    </row>
    <row r="285" s="46" customFormat="true" ht="17.25" hidden="false" customHeight="true" outlineLevel="0" collapsed="false">
      <c r="B285" s="44"/>
    </row>
    <row r="286" s="46" customFormat="true" ht="17.25" hidden="false" customHeight="true" outlineLevel="0" collapsed="false">
      <c r="B286" s="44"/>
    </row>
    <row r="287" s="46" customFormat="true" ht="17.25" hidden="false" customHeight="true" outlineLevel="0" collapsed="false">
      <c r="B287" s="44"/>
    </row>
    <row r="288" s="46" customFormat="true" ht="17.25" hidden="false" customHeight="true" outlineLevel="0" collapsed="false">
      <c r="B288" s="44"/>
    </row>
    <row r="289" s="46" customFormat="true" ht="17.25" hidden="false" customHeight="true" outlineLevel="0" collapsed="false">
      <c r="B289" s="44"/>
    </row>
    <row r="290" s="46" customFormat="true" ht="17.25" hidden="false" customHeight="true" outlineLevel="0" collapsed="false">
      <c r="B290" s="44"/>
    </row>
    <row r="291" s="46" customFormat="true" ht="17.25" hidden="false" customHeight="true" outlineLevel="0" collapsed="false">
      <c r="B291" s="44"/>
    </row>
    <row r="292" s="46" customFormat="true" ht="17.25" hidden="false" customHeight="true" outlineLevel="0" collapsed="false">
      <c r="B292" s="44"/>
    </row>
    <row r="293" s="46" customFormat="true" ht="17.25" hidden="false" customHeight="true" outlineLevel="0" collapsed="false">
      <c r="B293" s="44"/>
    </row>
    <row r="294" s="46" customFormat="true" ht="17.25" hidden="false" customHeight="true" outlineLevel="0" collapsed="false">
      <c r="B294" s="44"/>
    </row>
    <row r="295" s="46" customFormat="true" ht="17.25" hidden="false" customHeight="true" outlineLevel="0" collapsed="false">
      <c r="B295" s="44"/>
    </row>
    <row r="296" s="46" customFormat="true" ht="17.25" hidden="false" customHeight="true" outlineLevel="0" collapsed="false">
      <c r="B296" s="44"/>
    </row>
    <row r="297" s="46" customFormat="true" ht="17.25" hidden="false" customHeight="true" outlineLevel="0" collapsed="false">
      <c r="B297" s="44"/>
    </row>
    <row r="298" s="46" customFormat="true" ht="17.25" hidden="false" customHeight="true" outlineLevel="0" collapsed="false">
      <c r="B298" s="44"/>
    </row>
    <row r="299" s="46" customFormat="true" ht="17.25" hidden="false" customHeight="true" outlineLevel="0" collapsed="false">
      <c r="B299" s="44"/>
    </row>
    <row r="300" s="46" customFormat="true" ht="17.25" hidden="false" customHeight="true" outlineLevel="0" collapsed="false">
      <c r="B300" s="44"/>
    </row>
    <row r="301" s="46" customFormat="true" ht="17.25" hidden="false" customHeight="true" outlineLevel="0" collapsed="false">
      <c r="B301" s="44"/>
    </row>
    <row r="302" s="46" customFormat="true" ht="17.25" hidden="false" customHeight="true" outlineLevel="0" collapsed="false">
      <c r="B302" s="44"/>
    </row>
    <row r="303" s="46" customFormat="true" ht="17.25" hidden="false" customHeight="true" outlineLevel="0" collapsed="false">
      <c r="B303" s="44"/>
    </row>
    <row r="304" s="46" customFormat="true" ht="17.25" hidden="false" customHeight="true" outlineLevel="0" collapsed="false">
      <c r="B304" s="44"/>
    </row>
    <row r="305" s="46" customFormat="true" ht="17.25" hidden="false" customHeight="true" outlineLevel="0" collapsed="false">
      <c r="B305" s="44"/>
    </row>
    <row r="306" s="46" customFormat="true" ht="17.25" hidden="false" customHeight="true" outlineLevel="0" collapsed="false">
      <c r="B306" s="44"/>
    </row>
    <row r="307" s="46" customFormat="true" ht="17.25" hidden="false" customHeight="true" outlineLevel="0" collapsed="false">
      <c r="B307" s="44"/>
    </row>
    <row r="308" s="46" customFormat="true" ht="17.25" hidden="false" customHeight="true" outlineLevel="0" collapsed="false">
      <c r="B308" s="44"/>
    </row>
    <row r="309" s="46" customFormat="true" ht="17.25" hidden="false" customHeight="true" outlineLevel="0" collapsed="false">
      <c r="B309" s="44"/>
    </row>
    <row r="310" s="46" customFormat="true" ht="17.25" hidden="false" customHeight="true" outlineLevel="0" collapsed="false">
      <c r="B310" s="44"/>
    </row>
    <row r="311" s="46" customFormat="true" ht="17.25" hidden="false" customHeight="true" outlineLevel="0" collapsed="false">
      <c r="B311" s="44"/>
    </row>
    <row r="312" s="46" customFormat="true" ht="17.25" hidden="false" customHeight="true" outlineLevel="0" collapsed="false">
      <c r="B312" s="44"/>
    </row>
    <row r="313" s="46" customFormat="true" ht="17.25" hidden="false" customHeight="true" outlineLevel="0" collapsed="false">
      <c r="B313" s="44"/>
    </row>
    <row r="314" s="46" customFormat="true" ht="17.25" hidden="false" customHeight="true" outlineLevel="0" collapsed="false">
      <c r="B314" s="44"/>
    </row>
    <row r="315" s="46" customFormat="true" ht="17.25" hidden="false" customHeight="true" outlineLevel="0" collapsed="false">
      <c r="B315" s="44"/>
    </row>
    <row r="316" s="46" customFormat="true" ht="17.25" hidden="false" customHeight="true" outlineLevel="0" collapsed="false">
      <c r="B316" s="44"/>
    </row>
    <row r="317" s="46" customFormat="true" ht="17.25" hidden="false" customHeight="true" outlineLevel="0" collapsed="false">
      <c r="B317" s="44"/>
    </row>
    <row r="318" s="46" customFormat="true" ht="17.25" hidden="false" customHeight="true" outlineLevel="0" collapsed="false">
      <c r="B318" s="44"/>
    </row>
    <row r="319" s="46" customFormat="true" ht="17.25" hidden="false" customHeight="true" outlineLevel="0" collapsed="false">
      <c r="B319" s="44"/>
    </row>
    <row r="320" s="46" customFormat="true" ht="17.25" hidden="false" customHeight="true" outlineLevel="0" collapsed="false">
      <c r="B320" s="44"/>
    </row>
    <row r="321" s="46" customFormat="true" ht="17.25" hidden="false" customHeight="true" outlineLevel="0" collapsed="false">
      <c r="B321" s="44"/>
    </row>
    <row r="322" s="46" customFormat="true" ht="17.25" hidden="false" customHeight="true" outlineLevel="0" collapsed="false">
      <c r="B322" s="44"/>
    </row>
    <row r="323" s="46" customFormat="true" ht="17.25" hidden="false" customHeight="true" outlineLevel="0" collapsed="false">
      <c r="B323" s="44"/>
    </row>
    <row r="324" s="46" customFormat="true" ht="17.25" hidden="false" customHeight="true" outlineLevel="0" collapsed="false">
      <c r="B324" s="44"/>
    </row>
    <row r="325" s="46" customFormat="true" ht="17.25" hidden="false" customHeight="true" outlineLevel="0" collapsed="false">
      <c r="B325" s="44"/>
    </row>
    <row r="326" s="46" customFormat="true" ht="17.25" hidden="false" customHeight="true" outlineLevel="0" collapsed="false">
      <c r="B326" s="44"/>
    </row>
    <row r="327" s="46" customFormat="true" ht="17.25" hidden="false" customHeight="true" outlineLevel="0" collapsed="false">
      <c r="B327" s="44"/>
    </row>
    <row r="328" s="46" customFormat="true" ht="17.25" hidden="false" customHeight="true" outlineLevel="0" collapsed="false">
      <c r="B328" s="44"/>
    </row>
    <row r="329" s="46" customFormat="true" ht="17.25" hidden="false" customHeight="true" outlineLevel="0" collapsed="false">
      <c r="B329" s="44"/>
    </row>
    <row r="330" s="46" customFormat="true" ht="17.25" hidden="false" customHeight="true" outlineLevel="0" collapsed="false">
      <c r="B330" s="44"/>
    </row>
    <row r="331" s="46" customFormat="true" ht="17.25" hidden="false" customHeight="true" outlineLevel="0" collapsed="false">
      <c r="B331" s="44"/>
    </row>
    <row r="332" s="46" customFormat="true" ht="17.25" hidden="false" customHeight="true" outlineLevel="0" collapsed="false">
      <c r="B332" s="44"/>
    </row>
    <row r="333" s="46" customFormat="true" ht="17.25" hidden="false" customHeight="true" outlineLevel="0" collapsed="false">
      <c r="B333" s="44"/>
    </row>
    <row r="334" s="46" customFormat="true" ht="17.25" hidden="false" customHeight="true" outlineLevel="0" collapsed="false">
      <c r="B334" s="44"/>
    </row>
    <row r="335" s="46" customFormat="true" ht="17.25" hidden="false" customHeight="true" outlineLevel="0" collapsed="false">
      <c r="B335" s="44"/>
    </row>
    <row r="336" s="46" customFormat="true" ht="17.25" hidden="false" customHeight="true" outlineLevel="0" collapsed="false">
      <c r="B336" s="44"/>
    </row>
    <row r="337" s="46" customFormat="true" ht="17.25" hidden="false" customHeight="true" outlineLevel="0" collapsed="false">
      <c r="B337" s="44"/>
    </row>
    <row r="338" s="46" customFormat="true" ht="17.25" hidden="false" customHeight="true" outlineLevel="0" collapsed="false">
      <c r="B338" s="44"/>
    </row>
    <row r="339" s="46" customFormat="true" ht="17.25" hidden="false" customHeight="true" outlineLevel="0" collapsed="false">
      <c r="B339" s="44"/>
    </row>
    <row r="340" s="46" customFormat="true" ht="17.25" hidden="false" customHeight="true" outlineLevel="0" collapsed="false">
      <c r="B340" s="44"/>
    </row>
    <row r="341" s="46" customFormat="true" ht="17.25" hidden="false" customHeight="true" outlineLevel="0" collapsed="false">
      <c r="B341" s="44"/>
    </row>
    <row r="342" s="46" customFormat="true" ht="17.25" hidden="false" customHeight="true" outlineLevel="0" collapsed="false">
      <c r="B342" s="44"/>
    </row>
    <row r="343" s="46" customFormat="true" ht="17.25" hidden="false" customHeight="true" outlineLevel="0" collapsed="false">
      <c r="B343" s="44"/>
    </row>
    <row r="344" s="46" customFormat="true" ht="17.25" hidden="false" customHeight="true" outlineLevel="0" collapsed="false">
      <c r="B344" s="44"/>
    </row>
    <row r="345" s="46" customFormat="true" ht="17.25" hidden="false" customHeight="true" outlineLevel="0" collapsed="false">
      <c r="B345" s="44"/>
    </row>
    <row r="346" s="46" customFormat="true" ht="17.25" hidden="false" customHeight="true" outlineLevel="0" collapsed="false">
      <c r="B346" s="44"/>
    </row>
    <row r="347" s="46" customFormat="true" ht="17.25" hidden="false" customHeight="true" outlineLevel="0" collapsed="false">
      <c r="B347" s="44"/>
    </row>
    <row r="348" s="46" customFormat="true" ht="17.25" hidden="false" customHeight="true" outlineLevel="0" collapsed="false">
      <c r="B348" s="44"/>
    </row>
    <row r="349" s="46" customFormat="true" ht="17.25" hidden="false" customHeight="true" outlineLevel="0" collapsed="false">
      <c r="B349" s="44"/>
    </row>
    <row r="350" s="46" customFormat="true" ht="17.25" hidden="false" customHeight="true" outlineLevel="0" collapsed="false">
      <c r="B350" s="44"/>
    </row>
    <row r="351" s="46" customFormat="true" ht="17.25" hidden="false" customHeight="true" outlineLevel="0" collapsed="false">
      <c r="B351" s="44"/>
    </row>
    <row r="352" s="46" customFormat="true" ht="17.25" hidden="false" customHeight="true" outlineLevel="0" collapsed="false">
      <c r="B352" s="44"/>
    </row>
    <row r="353" s="46" customFormat="true" ht="17.25" hidden="false" customHeight="true" outlineLevel="0" collapsed="false">
      <c r="B353" s="44"/>
    </row>
    <row r="354" s="46" customFormat="true" ht="17.25" hidden="false" customHeight="true" outlineLevel="0" collapsed="false">
      <c r="B354" s="44"/>
    </row>
    <row r="355" s="46" customFormat="true" ht="17.25" hidden="false" customHeight="true" outlineLevel="0" collapsed="false">
      <c r="B355" s="44"/>
    </row>
    <row r="356" s="46" customFormat="true" ht="17.25" hidden="false" customHeight="true" outlineLevel="0" collapsed="false">
      <c r="B356" s="44"/>
    </row>
    <row r="357" s="46" customFormat="true" ht="17.25" hidden="false" customHeight="true" outlineLevel="0" collapsed="false">
      <c r="B357" s="44"/>
    </row>
    <row r="358" s="46" customFormat="true" ht="17.25" hidden="false" customHeight="true" outlineLevel="0" collapsed="false">
      <c r="B358" s="44"/>
    </row>
    <row r="359" s="46" customFormat="true" ht="17.25" hidden="false" customHeight="true" outlineLevel="0" collapsed="false">
      <c r="B359" s="44"/>
    </row>
    <row r="360" s="46" customFormat="true" ht="17.25" hidden="false" customHeight="true" outlineLevel="0" collapsed="false">
      <c r="B360" s="44"/>
    </row>
    <row r="361" s="46" customFormat="true" ht="17.25" hidden="false" customHeight="true" outlineLevel="0" collapsed="false">
      <c r="B361" s="44"/>
    </row>
    <row r="362" s="46" customFormat="true" ht="17.25" hidden="false" customHeight="true" outlineLevel="0" collapsed="false">
      <c r="B362" s="44"/>
    </row>
    <row r="363" s="46" customFormat="true" ht="17.25" hidden="false" customHeight="true" outlineLevel="0" collapsed="false">
      <c r="B363" s="44"/>
    </row>
    <row r="364" s="46" customFormat="true" ht="17.25" hidden="false" customHeight="true" outlineLevel="0" collapsed="false">
      <c r="B364" s="44"/>
    </row>
    <row r="365" s="46" customFormat="true" ht="17.25" hidden="false" customHeight="true" outlineLevel="0" collapsed="false">
      <c r="B365" s="44"/>
    </row>
    <row r="366" s="46" customFormat="true" ht="17.25" hidden="false" customHeight="true" outlineLevel="0" collapsed="false">
      <c r="B366" s="44"/>
    </row>
    <row r="367" s="46" customFormat="true" ht="17.25" hidden="false" customHeight="true" outlineLevel="0" collapsed="false">
      <c r="B367" s="44"/>
    </row>
    <row r="368" s="46" customFormat="true" ht="17.25" hidden="false" customHeight="true" outlineLevel="0" collapsed="false">
      <c r="B368" s="44"/>
    </row>
    <row r="369" s="46" customFormat="true" ht="17.25" hidden="false" customHeight="true" outlineLevel="0" collapsed="false">
      <c r="B369" s="44"/>
    </row>
    <row r="370" s="46" customFormat="true" ht="17.25" hidden="false" customHeight="true" outlineLevel="0" collapsed="false">
      <c r="B370" s="44"/>
    </row>
    <row r="371" s="46" customFormat="true" ht="17.25" hidden="false" customHeight="true" outlineLevel="0" collapsed="false">
      <c r="B371" s="44"/>
    </row>
    <row r="372" s="46" customFormat="true" ht="17.25" hidden="false" customHeight="true" outlineLevel="0" collapsed="false">
      <c r="B372" s="44"/>
    </row>
    <row r="373" s="46" customFormat="true" ht="17.25" hidden="false" customHeight="true" outlineLevel="0" collapsed="false">
      <c r="B373" s="44"/>
    </row>
    <row r="374" s="46" customFormat="true" ht="17.25" hidden="false" customHeight="true" outlineLevel="0" collapsed="false">
      <c r="B374" s="44"/>
    </row>
    <row r="375" s="46" customFormat="true" ht="17.25" hidden="false" customHeight="true" outlineLevel="0" collapsed="false">
      <c r="B375" s="44"/>
    </row>
    <row r="376" s="46" customFormat="true" ht="17.25" hidden="false" customHeight="true" outlineLevel="0" collapsed="false">
      <c r="B376" s="44"/>
    </row>
    <row r="377" s="46" customFormat="true" ht="17.25" hidden="false" customHeight="true" outlineLevel="0" collapsed="false">
      <c r="B377" s="44"/>
    </row>
    <row r="378" s="46" customFormat="true" ht="17.25" hidden="false" customHeight="true" outlineLevel="0" collapsed="false">
      <c r="B378" s="44"/>
    </row>
    <row r="379" s="46" customFormat="true" ht="17.25" hidden="false" customHeight="true" outlineLevel="0" collapsed="false">
      <c r="B379" s="44"/>
    </row>
    <row r="380" s="46" customFormat="true" ht="17.25" hidden="false" customHeight="true" outlineLevel="0" collapsed="false">
      <c r="B380" s="44"/>
    </row>
    <row r="381" s="46" customFormat="true" ht="17.25" hidden="false" customHeight="true" outlineLevel="0" collapsed="false">
      <c r="B381" s="44"/>
    </row>
    <row r="382" s="46" customFormat="true" ht="17.25" hidden="false" customHeight="true" outlineLevel="0" collapsed="false">
      <c r="B382" s="44"/>
    </row>
    <row r="383" s="46" customFormat="true" ht="17.25" hidden="false" customHeight="true" outlineLevel="0" collapsed="false">
      <c r="B383" s="44"/>
    </row>
    <row r="384" s="46" customFormat="true" ht="17.25" hidden="false" customHeight="true" outlineLevel="0" collapsed="false">
      <c r="B384" s="44"/>
    </row>
    <row r="385" s="46" customFormat="true" ht="17.25" hidden="false" customHeight="true" outlineLevel="0" collapsed="false">
      <c r="B385" s="44"/>
    </row>
    <row r="386" s="46" customFormat="true" ht="17.25" hidden="false" customHeight="true" outlineLevel="0" collapsed="false">
      <c r="B386" s="44"/>
    </row>
    <row r="387" s="46" customFormat="true" ht="17.25" hidden="false" customHeight="true" outlineLevel="0" collapsed="false">
      <c r="B387" s="44"/>
    </row>
    <row r="388" s="46" customFormat="true" ht="17.25" hidden="false" customHeight="true" outlineLevel="0" collapsed="false">
      <c r="B388" s="44"/>
    </row>
    <row r="389" s="46" customFormat="true" ht="17.25" hidden="false" customHeight="true" outlineLevel="0" collapsed="false">
      <c r="B389" s="44"/>
    </row>
    <row r="390" s="46" customFormat="true" ht="17.25" hidden="false" customHeight="true" outlineLevel="0" collapsed="false">
      <c r="B390" s="44"/>
    </row>
    <row r="391" s="46" customFormat="true" ht="17.25" hidden="false" customHeight="true" outlineLevel="0" collapsed="false">
      <c r="B391" s="44"/>
    </row>
    <row r="392" s="46" customFormat="true" ht="17.25" hidden="false" customHeight="true" outlineLevel="0" collapsed="false">
      <c r="B392" s="44"/>
    </row>
    <row r="393" s="46" customFormat="true" ht="17.25" hidden="false" customHeight="true" outlineLevel="0" collapsed="false">
      <c r="B393" s="44"/>
    </row>
    <row r="394" s="46" customFormat="true" ht="17.25" hidden="false" customHeight="true" outlineLevel="0" collapsed="false">
      <c r="B394" s="44"/>
    </row>
    <row r="395" s="46" customFormat="true" ht="17.25" hidden="false" customHeight="true" outlineLevel="0" collapsed="false">
      <c r="B395" s="44"/>
    </row>
    <row r="396" s="46" customFormat="true" ht="17.25" hidden="false" customHeight="true" outlineLevel="0" collapsed="false">
      <c r="B396" s="44"/>
    </row>
    <row r="397" s="46" customFormat="true" ht="17.25" hidden="false" customHeight="true" outlineLevel="0" collapsed="false">
      <c r="B397" s="44"/>
    </row>
    <row r="398" s="46" customFormat="true" ht="17.25" hidden="false" customHeight="true" outlineLevel="0" collapsed="false">
      <c r="B398" s="44"/>
    </row>
    <row r="399" s="46" customFormat="true" ht="17.25" hidden="false" customHeight="true" outlineLevel="0" collapsed="false">
      <c r="B399" s="44"/>
    </row>
    <row r="400" s="46" customFormat="true" ht="17.25" hidden="false" customHeight="true" outlineLevel="0" collapsed="false">
      <c r="B400" s="44"/>
    </row>
    <row r="401" s="46" customFormat="true" ht="17.25" hidden="false" customHeight="true" outlineLevel="0" collapsed="false">
      <c r="B401" s="44"/>
    </row>
    <row r="402" s="46" customFormat="true" ht="17.25" hidden="false" customHeight="true" outlineLevel="0" collapsed="false">
      <c r="B402" s="44"/>
    </row>
    <row r="403" s="46" customFormat="true" ht="17.25" hidden="false" customHeight="true" outlineLevel="0" collapsed="false">
      <c r="B403" s="44"/>
    </row>
    <row r="404" s="46" customFormat="true" ht="17.25" hidden="false" customHeight="true" outlineLevel="0" collapsed="false">
      <c r="B404" s="44"/>
    </row>
    <row r="405" s="46" customFormat="true" ht="17.25" hidden="false" customHeight="true" outlineLevel="0" collapsed="false">
      <c r="B405" s="44"/>
    </row>
    <row r="406" s="46" customFormat="true" ht="17.25" hidden="false" customHeight="true" outlineLevel="0" collapsed="false">
      <c r="B406" s="44"/>
    </row>
    <row r="407" s="46" customFormat="true" ht="17.25" hidden="false" customHeight="true" outlineLevel="0" collapsed="false">
      <c r="B407" s="44"/>
    </row>
    <row r="408" s="46" customFormat="true" ht="17.25" hidden="false" customHeight="true" outlineLevel="0" collapsed="false">
      <c r="B408" s="44"/>
    </row>
    <row r="409" s="46" customFormat="true" ht="17.25" hidden="false" customHeight="true" outlineLevel="0" collapsed="false">
      <c r="B409" s="44"/>
    </row>
    <row r="410" s="46" customFormat="true" ht="17.25" hidden="false" customHeight="true" outlineLevel="0" collapsed="false">
      <c r="B410" s="44"/>
    </row>
    <row r="411" s="46" customFormat="true" ht="17.25" hidden="false" customHeight="true" outlineLevel="0" collapsed="false">
      <c r="B411" s="44"/>
    </row>
    <row r="412" s="46" customFormat="true" ht="17.25" hidden="false" customHeight="true" outlineLevel="0" collapsed="false">
      <c r="B412" s="44"/>
    </row>
    <row r="413" s="46" customFormat="true" ht="17.25" hidden="false" customHeight="true" outlineLevel="0" collapsed="false">
      <c r="B413" s="44"/>
    </row>
    <row r="414" s="46" customFormat="true" ht="17.25" hidden="false" customHeight="true" outlineLevel="0" collapsed="false">
      <c r="B414" s="44"/>
    </row>
    <row r="415" s="46" customFormat="true" ht="17.25" hidden="false" customHeight="true" outlineLevel="0" collapsed="false">
      <c r="B415" s="44"/>
    </row>
    <row r="416" s="46" customFormat="true" ht="17.25" hidden="false" customHeight="true" outlineLevel="0" collapsed="false">
      <c r="B416" s="44"/>
    </row>
    <row r="417" s="46" customFormat="true" ht="17.25" hidden="false" customHeight="true" outlineLevel="0" collapsed="false">
      <c r="B417" s="44"/>
    </row>
    <row r="418" s="46" customFormat="true" ht="17.25" hidden="false" customHeight="true" outlineLevel="0" collapsed="false">
      <c r="B418" s="44"/>
    </row>
    <row r="419" s="46" customFormat="true" ht="17.25" hidden="false" customHeight="true" outlineLevel="0" collapsed="false">
      <c r="B419" s="44"/>
    </row>
    <row r="420" s="46" customFormat="true" ht="17.25" hidden="false" customHeight="true" outlineLevel="0" collapsed="false">
      <c r="B420" s="44"/>
    </row>
    <row r="421" s="46" customFormat="true" ht="17.25" hidden="false" customHeight="true" outlineLevel="0" collapsed="false">
      <c r="B421" s="44"/>
    </row>
    <row r="422" s="46" customFormat="true" ht="17.25" hidden="false" customHeight="true" outlineLevel="0" collapsed="false">
      <c r="B422" s="44"/>
    </row>
    <row r="423" s="46" customFormat="true" ht="17.25" hidden="false" customHeight="true" outlineLevel="0" collapsed="false">
      <c r="B423" s="44"/>
    </row>
    <row r="424" s="46" customFormat="true" ht="17.25" hidden="false" customHeight="true" outlineLevel="0" collapsed="false">
      <c r="B424" s="44"/>
    </row>
    <row r="425" s="46" customFormat="true" ht="17.25" hidden="false" customHeight="true" outlineLevel="0" collapsed="false">
      <c r="B425" s="44"/>
    </row>
    <row r="426" s="46" customFormat="true" ht="17.25" hidden="false" customHeight="true" outlineLevel="0" collapsed="false">
      <c r="B426" s="44"/>
    </row>
    <row r="427" s="46" customFormat="true" ht="17.25" hidden="false" customHeight="true" outlineLevel="0" collapsed="false">
      <c r="B427" s="44"/>
    </row>
    <row r="428" s="46" customFormat="true" ht="17.25" hidden="false" customHeight="true" outlineLevel="0" collapsed="false">
      <c r="B428" s="44"/>
    </row>
    <row r="429" s="46" customFormat="true" ht="17.25" hidden="false" customHeight="true" outlineLevel="0" collapsed="false">
      <c r="B429" s="44"/>
    </row>
  </sheetData>
  <mergeCells count="12">
    <mergeCell ref="A1:F1"/>
    <mergeCell ref="A3:B3"/>
    <mergeCell ref="A4:A26"/>
    <mergeCell ref="A27:A29"/>
    <mergeCell ref="A30:A44"/>
    <mergeCell ref="A45:A57"/>
    <mergeCell ref="A58:A63"/>
    <mergeCell ref="A64:A85"/>
    <mergeCell ref="A86:A98"/>
    <mergeCell ref="A99:A113"/>
    <mergeCell ref="A114:A119"/>
    <mergeCell ref="A120:A138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F1"/>
    </sheetView>
  </sheetViews>
  <sheetFormatPr defaultColWidth="11.21484375" defaultRowHeight="1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8" width="15.55"/>
    <col collapsed="false" customWidth="true" hidden="false" outlineLevel="0" max="3" min="3" style="49" width="9.77"/>
    <col collapsed="false" customWidth="true" hidden="false" outlineLevel="0" max="4" min="4" style="49" width="9.55"/>
    <col collapsed="false" customWidth="true" hidden="false" outlineLevel="0" max="5" min="5" style="49" width="9.66"/>
    <col collapsed="false" customWidth="true" hidden="false" outlineLevel="0" max="6" min="6" style="49" width="9.33"/>
    <col collapsed="false" customWidth="true" hidden="false" outlineLevel="0" max="8" min="7" style="49" width="9.44"/>
    <col collapsed="false" customWidth="true" hidden="false" outlineLevel="0" max="9" min="9" style="49" width="8.55"/>
    <col collapsed="false" customWidth="true" hidden="false" outlineLevel="0" max="10" min="10" style="49" width="7.66"/>
    <col collapsed="false" customWidth="true" hidden="false" outlineLevel="0" max="11" min="11" style="49" width="8.66"/>
    <col collapsed="false" customWidth="true" hidden="false" outlineLevel="0" max="12" min="12" style="50" width="9.66"/>
    <col collapsed="false" customWidth="false" hidden="false" outlineLevel="0" max="257" min="13" style="51" width="11.21"/>
  </cols>
  <sheetData>
    <row r="1" customFormat="false" ht="16.5" hidden="false" customHeight="true" outlineLevel="0" collapsed="false">
      <c r="A1" s="31" t="s">
        <v>85</v>
      </c>
      <c r="B1" s="31"/>
      <c r="C1" s="31"/>
      <c r="D1" s="31"/>
      <c r="E1" s="31"/>
      <c r="F1" s="31"/>
      <c r="G1" s="52"/>
      <c r="H1" s="53"/>
      <c r="I1" s="53"/>
      <c r="J1" s="53"/>
      <c r="K1" s="53"/>
      <c r="L1" s="53" t="s">
        <v>86</v>
      </c>
    </row>
    <row r="2" s="56" customFormat="true" ht="16.5" hidden="false" customHeight="true" outlineLevel="0" collapsed="false">
      <c r="A2" s="54" t="s">
        <v>54</v>
      </c>
      <c r="B2" s="54" t="s">
        <v>36</v>
      </c>
      <c r="C2" s="55" t="s">
        <v>3</v>
      </c>
      <c r="D2" s="55" t="s">
        <v>37</v>
      </c>
      <c r="E2" s="55" t="s">
        <v>87</v>
      </c>
      <c r="F2" s="55"/>
      <c r="G2" s="55"/>
      <c r="H2" s="55"/>
      <c r="I2" s="55"/>
      <c r="J2" s="55"/>
      <c r="K2" s="4" t="s">
        <v>9</v>
      </c>
      <c r="L2" s="4" t="s">
        <v>10</v>
      </c>
    </row>
    <row r="3" s="56" customFormat="true" ht="16.5" hidden="false" customHeight="true" outlineLevel="0" collapsed="false">
      <c r="A3" s="54"/>
      <c r="B3" s="54"/>
      <c r="C3" s="55"/>
      <c r="D3" s="55"/>
      <c r="E3" s="55" t="s">
        <v>39</v>
      </c>
      <c r="F3" s="55" t="s">
        <v>40</v>
      </c>
      <c r="G3" s="55" t="s">
        <v>41</v>
      </c>
      <c r="H3" s="55" t="s">
        <v>7</v>
      </c>
      <c r="I3" s="55" t="s">
        <v>42</v>
      </c>
      <c r="J3" s="55" t="s">
        <v>8</v>
      </c>
      <c r="K3" s="4"/>
      <c r="L3" s="4"/>
    </row>
    <row r="4" customFormat="false" ht="16.5" hidden="false" customHeight="true" outlineLevel="0" collapsed="false">
      <c r="A4" s="57" t="s">
        <v>11</v>
      </c>
      <c r="B4" s="57"/>
      <c r="C4" s="58" t="n">
        <v>2756984.1</v>
      </c>
      <c r="D4" s="58" t="n">
        <v>551106.062</v>
      </c>
      <c r="E4" s="58" t="n">
        <v>1244623.7</v>
      </c>
      <c r="F4" s="58" t="n">
        <v>502460.07</v>
      </c>
      <c r="G4" s="58" t="n">
        <v>286156.27</v>
      </c>
      <c r="H4" s="58" t="n">
        <v>181439.7</v>
      </c>
      <c r="I4" s="58" t="n">
        <v>51682.37</v>
      </c>
      <c r="J4" s="58" t="n">
        <v>8356.4</v>
      </c>
      <c r="K4" s="58" t="n">
        <v>112503.68</v>
      </c>
      <c r="L4" s="58" t="n">
        <v>43660.171</v>
      </c>
    </row>
    <row r="5" s="60" customFormat="true" ht="16.5" hidden="false" customHeight="true" outlineLevel="0" collapsed="false">
      <c r="A5" s="39" t="s">
        <v>88</v>
      </c>
      <c r="B5" s="39" t="s">
        <v>89</v>
      </c>
      <c r="C5" s="59" t="n">
        <v>761190.6</v>
      </c>
      <c r="D5" s="59" t="n">
        <v>144122.4</v>
      </c>
      <c r="E5" s="59" t="n">
        <v>243405.6</v>
      </c>
      <c r="F5" s="59" t="n">
        <v>160588.02</v>
      </c>
      <c r="G5" s="59" t="n">
        <v>91235.7</v>
      </c>
      <c r="H5" s="59" t="n">
        <v>100205.4</v>
      </c>
      <c r="I5" s="59" t="n">
        <v>7142.9</v>
      </c>
      <c r="J5" s="59" t="n">
        <v>7292.2</v>
      </c>
      <c r="K5" s="59" t="n">
        <v>8252.93</v>
      </c>
      <c r="L5" s="59" t="n">
        <v>15503.42</v>
      </c>
    </row>
    <row r="6" s="60" customFormat="true" ht="16.5" hidden="false" customHeight="true" outlineLevel="0" collapsed="false">
      <c r="A6" s="39"/>
      <c r="B6" s="39" t="s">
        <v>70</v>
      </c>
      <c r="C6" s="59" t="n">
        <v>32334</v>
      </c>
      <c r="D6" s="59" t="n">
        <v>15943.2</v>
      </c>
      <c r="E6" s="59" t="n">
        <v>5447.4</v>
      </c>
      <c r="F6" s="59" t="n">
        <v>442.8</v>
      </c>
      <c r="G6" s="59" t="n">
        <v>8525</v>
      </c>
      <c r="H6" s="59"/>
      <c r="I6" s="59" t="n">
        <v>2163</v>
      </c>
      <c r="J6" s="59"/>
      <c r="K6" s="59" t="n">
        <v>222.9</v>
      </c>
      <c r="L6" s="59" t="n">
        <v>35.5</v>
      </c>
    </row>
    <row r="7" s="60" customFormat="true" ht="16.5" hidden="false" customHeight="true" outlineLevel="0" collapsed="false">
      <c r="A7" s="39"/>
      <c r="B7" s="39" t="s">
        <v>90</v>
      </c>
      <c r="C7" s="59" t="n">
        <v>1190.7</v>
      </c>
      <c r="D7" s="59" t="n">
        <v>237.5</v>
      </c>
      <c r="E7" s="59" t="n">
        <v>1054.7</v>
      </c>
      <c r="F7" s="59" t="n">
        <v>0.9</v>
      </c>
      <c r="G7" s="59"/>
      <c r="H7" s="59"/>
      <c r="I7" s="59"/>
      <c r="J7" s="59"/>
      <c r="K7" s="59" t="n">
        <v>119.6</v>
      </c>
      <c r="L7" s="59" t="n">
        <v>17.2</v>
      </c>
    </row>
    <row r="8" s="60" customFormat="true" ht="16.5" hidden="false" customHeight="true" outlineLevel="0" collapsed="false">
      <c r="A8" s="39"/>
      <c r="B8" s="39" t="s">
        <v>43</v>
      </c>
      <c r="C8" s="59" t="n">
        <v>139389.2</v>
      </c>
      <c r="D8" s="59" t="n">
        <v>86746.5</v>
      </c>
      <c r="E8" s="59" t="n">
        <v>32711.7</v>
      </c>
      <c r="F8" s="59" t="n">
        <v>20218.5</v>
      </c>
      <c r="G8" s="59" t="n">
        <v>139.9</v>
      </c>
      <c r="H8" s="59"/>
      <c r="I8" s="59" t="n">
        <v>878.4</v>
      </c>
      <c r="J8" s="59"/>
      <c r="K8" s="59" t="n">
        <v>2148.9</v>
      </c>
      <c r="L8" s="59" t="n">
        <v>943</v>
      </c>
    </row>
    <row r="9" s="60" customFormat="true" ht="16.5" hidden="false" customHeight="true" outlineLevel="0" collapsed="false">
      <c r="A9" s="39"/>
      <c r="B9" s="39" t="s">
        <v>72</v>
      </c>
      <c r="C9" s="59" t="n">
        <v>107375.8</v>
      </c>
      <c r="D9" s="59" t="n">
        <v>7560.3</v>
      </c>
      <c r="E9" s="59" t="n">
        <v>30295</v>
      </c>
      <c r="F9" s="59"/>
      <c r="G9" s="59" t="n">
        <v>65491.3</v>
      </c>
      <c r="H9" s="59"/>
      <c r="I9" s="59" t="n">
        <v>237.4</v>
      </c>
      <c r="J9" s="59"/>
      <c r="K9" s="59" t="n">
        <v>300</v>
      </c>
      <c r="L9" s="59" t="n">
        <v>4091.8</v>
      </c>
    </row>
    <row r="10" s="60" customFormat="true" ht="16.5" hidden="false" customHeight="true" outlineLevel="0" collapsed="false">
      <c r="A10" s="39"/>
      <c r="B10" s="39" t="s">
        <v>91</v>
      </c>
      <c r="C10" s="59" t="n">
        <v>23047.1</v>
      </c>
      <c r="D10" s="59"/>
      <c r="E10" s="59" t="n">
        <v>15807.6</v>
      </c>
      <c r="F10" s="59" t="n">
        <v>245.6</v>
      </c>
      <c r="G10" s="59" t="n">
        <v>6263.7</v>
      </c>
      <c r="H10" s="59"/>
      <c r="I10" s="59" t="n">
        <v>554</v>
      </c>
      <c r="J10" s="59" t="n">
        <v>3.9</v>
      </c>
      <c r="K10" s="59" t="n">
        <v>97.7</v>
      </c>
      <c r="L10" s="59" t="n">
        <v>270</v>
      </c>
    </row>
    <row r="11" s="60" customFormat="true" ht="16.5" hidden="false" customHeight="true" outlineLevel="0" collapsed="false">
      <c r="A11" s="39"/>
      <c r="B11" s="39" t="s">
        <v>92</v>
      </c>
      <c r="C11" s="59" t="n">
        <v>906.3</v>
      </c>
      <c r="D11" s="59"/>
      <c r="E11" s="59"/>
      <c r="F11" s="59"/>
      <c r="G11" s="59" t="n">
        <v>906.3</v>
      </c>
      <c r="H11" s="59"/>
      <c r="I11" s="59"/>
      <c r="J11" s="59"/>
      <c r="K11" s="59"/>
      <c r="L11" s="59"/>
    </row>
    <row r="12" s="60" customFormat="true" ht="16.5" hidden="false" customHeight="true" outlineLevel="0" collapsed="false">
      <c r="A12" s="39"/>
      <c r="B12" s="39" t="s">
        <v>45</v>
      </c>
      <c r="C12" s="59" t="n">
        <v>151.9</v>
      </c>
      <c r="D12" s="59"/>
      <c r="E12" s="59"/>
      <c r="F12" s="59" t="n">
        <v>151.9</v>
      </c>
      <c r="G12" s="59"/>
      <c r="H12" s="59"/>
      <c r="I12" s="59"/>
      <c r="J12" s="59"/>
      <c r="K12" s="59"/>
      <c r="L12" s="59"/>
    </row>
    <row r="13" s="60" customFormat="true" ht="16.5" hidden="false" customHeight="true" outlineLevel="0" collapsed="false">
      <c r="A13" s="39"/>
      <c r="B13" s="39" t="s">
        <v>46</v>
      </c>
      <c r="C13" s="59" t="n">
        <v>205321.62</v>
      </c>
      <c r="D13" s="59" t="n">
        <v>25755.5</v>
      </c>
      <c r="E13" s="59" t="n">
        <v>77997.6</v>
      </c>
      <c r="F13" s="59" t="n">
        <v>17550.92</v>
      </c>
      <c r="G13" s="59" t="n">
        <v>31.8</v>
      </c>
      <c r="H13" s="59" t="n">
        <v>83575.8</v>
      </c>
      <c r="I13" s="59"/>
      <c r="J13" s="59" t="n">
        <v>84</v>
      </c>
      <c r="K13" s="59" t="n">
        <v>465.51</v>
      </c>
      <c r="L13" s="59" t="n">
        <v>791.5</v>
      </c>
    </row>
    <row r="14" s="60" customFormat="true" ht="16.5" hidden="false" customHeight="true" outlineLevel="0" collapsed="false">
      <c r="A14" s="39"/>
      <c r="B14" s="39" t="s">
        <v>78</v>
      </c>
      <c r="C14" s="59" t="n">
        <v>2</v>
      </c>
      <c r="D14" s="59"/>
      <c r="E14" s="59"/>
      <c r="F14" s="59" t="n">
        <v>2</v>
      </c>
      <c r="G14" s="59"/>
      <c r="H14" s="59"/>
      <c r="I14" s="59"/>
      <c r="J14" s="59"/>
      <c r="K14" s="59"/>
      <c r="L14" s="59"/>
    </row>
    <row r="15" s="60" customFormat="true" ht="16.5" hidden="false" customHeight="true" outlineLevel="0" collapsed="false">
      <c r="A15" s="39"/>
      <c r="B15" s="39" t="s">
        <v>47</v>
      </c>
      <c r="C15" s="59" t="n">
        <v>11725.6</v>
      </c>
      <c r="D15" s="59" t="n">
        <v>1585.6</v>
      </c>
      <c r="E15" s="59" t="n">
        <v>108.2</v>
      </c>
      <c r="F15" s="59" t="n">
        <v>732.4</v>
      </c>
      <c r="G15" s="59" t="n">
        <v>5786.8</v>
      </c>
      <c r="H15" s="59" t="n">
        <v>96.8</v>
      </c>
      <c r="I15" s="59" t="n">
        <v>3310.1</v>
      </c>
      <c r="J15" s="59"/>
      <c r="K15" s="59" t="n">
        <v>189.8</v>
      </c>
      <c r="L15" s="59" t="n">
        <v>296.2</v>
      </c>
    </row>
    <row r="16" s="60" customFormat="true" ht="16.5" hidden="false" customHeight="true" outlineLevel="0" collapsed="false">
      <c r="A16" s="39"/>
      <c r="B16" s="39" t="s">
        <v>48</v>
      </c>
      <c r="C16" s="59" t="n">
        <v>18066.7</v>
      </c>
      <c r="D16" s="59" t="n">
        <v>76.5</v>
      </c>
      <c r="E16" s="59" t="n">
        <v>91.7</v>
      </c>
      <c r="F16" s="59" t="n">
        <v>1162.9</v>
      </c>
      <c r="G16" s="59" t="n">
        <v>83.4</v>
      </c>
      <c r="H16" s="59" t="n">
        <v>16532.8</v>
      </c>
      <c r="I16" s="59"/>
      <c r="J16" s="59"/>
      <c r="K16" s="59" t="n">
        <v>57.7</v>
      </c>
      <c r="L16" s="59" t="n">
        <v>177.1</v>
      </c>
    </row>
    <row r="17" s="60" customFormat="true" ht="16.5" hidden="false" customHeight="true" outlineLevel="0" collapsed="false">
      <c r="A17" s="39"/>
      <c r="B17" s="39" t="s">
        <v>93</v>
      </c>
      <c r="C17" s="59" t="n">
        <v>173115.9</v>
      </c>
      <c r="D17" s="59" t="n">
        <v>5438.1</v>
      </c>
      <c r="E17" s="59" t="n">
        <v>68253.3</v>
      </c>
      <c r="F17" s="59" t="n">
        <v>86292.7</v>
      </c>
      <c r="G17" s="59" t="n">
        <v>2395.9</v>
      </c>
      <c r="H17" s="59"/>
      <c r="I17" s="59"/>
      <c r="J17" s="59" t="n">
        <v>7151.8</v>
      </c>
      <c r="K17" s="59" t="n">
        <v>3578.7</v>
      </c>
      <c r="L17" s="59" t="n">
        <v>7162.8</v>
      </c>
    </row>
    <row r="18" s="60" customFormat="true" ht="16.5" hidden="false" customHeight="true" outlineLevel="0" collapsed="false">
      <c r="A18" s="39"/>
      <c r="B18" s="39" t="s">
        <v>94</v>
      </c>
      <c r="C18" s="59" t="n">
        <v>0.6</v>
      </c>
      <c r="D18" s="59"/>
      <c r="E18" s="59" t="n">
        <v>0.1</v>
      </c>
      <c r="F18" s="59" t="n">
        <v>0.5</v>
      </c>
      <c r="G18" s="59"/>
      <c r="H18" s="59"/>
      <c r="I18" s="59"/>
      <c r="J18" s="59"/>
      <c r="K18" s="59"/>
      <c r="L18" s="59"/>
    </row>
    <row r="19" s="60" customFormat="true" ht="16.5" hidden="false" customHeight="true" outlineLevel="0" collapsed="false">
      <c r="A19" s="39"/>
      <c r="B19" s="39" t="s">
        <v>79</v>
      </c>
      <c r="C19" s="59" t="n">
        <v>215.4</v>
      </c>
      <c r="D19" s="59"/>
      <c r="E19" s="59" t="n">
        <v>26</v>
      </c>
      <c r="F19" s="59"/>
      <c r="G19" s="59" t="n">
        <v>189.4</v>
      </c>
      <c r="H19" s="59"/>
      <c r="I19" s="59"/>
      <c r="J19" s="59"/>
      <c r="K19" s="59" t="n">
        <v>4</v>
      </c>
      <c r="L19" s="59" t="n">
        <v>4</v>
      </c>
    </row>
    <row r="20" s="60" customFormat="true" ht="16.5" hidden="false" customHeight="true" outlineLevel="0" collapsed="false">
      <c r="A20" s="39"/>
      <c r="B20" s="39" t="s">
        <v>95</v>
      </c>
      <c r="C20" s="59" t="n">
        <v>133.5</v>
      </c>
      <c r="D20" s="59"/>
      <c r="E20" s="59"/>
      <c r="F20" s="59"/>
      <c r="G20" s="59" t="n">
        <v>123.8</v>
      </c>
      <c r="H20" s="59"/>
      <c r="I20" s="59"/>
      <c r="J20" s="59"/>
      <c r="K20" s="59" t="n">
        <v>1.8</v>
      </c>
      <c r="L20" s="59" t="n">
        <v>11.5</v>
      </c>
    </row>
    <row r="21" s="60" customFormat="true" ht="16.5" hidden="false" customHeight="true" outlineLevel="0" collapsed="false">
      <c r="A21" s="39"/>
      <c r="B21" s="39" t="s">
        <v>49</v>
      </c>
      <c r="C21" s="59" t="n">
        <v>29314.88</v>
      </c>
      <c r="D21" s="59" t="n">
        <v>519.5</v>
      </c>
      <c r="E21" s="59" t="n">
        <v>4337.4</v>
      </c>
      <c r="F21" s="59" t="n">
        <v>23898.1</v>
      </c>
      <c r="G21" s="59" t="n">
        <v>43.8</v>
      </c>
      <c r="H21" s="59"/>
      <c r="I21" s="59"/>
      <c r="J21" s="59"/>
      <c r="K21" s="59" t="n">
        <v>866.22</v>
      </c>
      <c r="L21" s="59" t="n">
        <v>1382.32</v>
      </c>
    </row>
    <row r="22" s="60" customFormat="true" ht="16.5" hidden="false" customHeight="true" outlineLevel="0" collapsed="false">
      <c r="A22" s="39"/>
      <c r="B22" s="39" t="s">
        <v>50</v>
      </c>
      <c r="C22" s="59" t="n">
        <v>492.1</v>
      </c>
      <c r="D22" s="59"/>
      <c r="E22" s="59"/>
      <c r="F22" s="59" t="n">
        <v>490.6</v>
      </c>
      <c r="G22" s="59"/>
      <c r="H22" s="59"/>
      <c r="I22" s="59"/>
      <c r="J22" s="59"/>
      <c r="K22" s="59"/>
      <c r="L22" s="59" t="n">
        <v>1.5</v>
      </c>
    </row>
    <row r="23" s="60" customFormat="true" ht="16.5" hidden="false" customHeight="true" outlineLevel="0" collapsed="false">
      <c r="A23" s="39"/>
      <c r="B23" s="39" t="s">
        <v>51</v>
      </c>
      <c r="C23" s="59" t="n">
        <v>14117.6</v>
      </c>
      <c r="D23" s="59" t="n">
        <v>34.3</v>
      </c>
      <c r="E23" s="59" t="n">
        <v>6049.3</v>
      </c>
      <c r="F23" s="59" t="n">
        <v>8020.8</v>
      </c>
      <c r="G23" s="59" t="n">
        <v>24.3</v>
      </c>
      <c r="H23" s="59"/>
      <c r="I23" s="59"/>
      <c r="J23" s="59"/>
      <c r="K23" s="59" t="n">
        <v>149.8</v>
      </c>
      <c r="L23" s="59" t="n">
        <v>138.8</v>
      </c>
    </row>
    <row r="24" s="60" customFormat="true" ht="16.5" hidden="false" customHeight="true" outlineLevel="0" collapsed="false">
      <c r="A24" s="39"/>
      <c r="B24" s="39" t="s">
        <v>68</v>
      </c>
      <c r="C24" s="59" t="n">
        <v>1.1</v>
      </c>
      <c r="D24" s="59"/>
      <c r="E24" s="59"/>
      <c r="F24" s="59"/>
      <c r="G24" s="59" t="n">
        <v>1.1</v>
      </c>
      <c r="H24" s="59"/>
      <c r="I24" s="59"/>
      <c r="J24" s="59"/>
      <c r="K24" s="59"/>
      <c r="L24" s="59"/>
    </row>
    <row r="25" s="60" customFormat="true" ht="16.5" hidden="false" customHeight="true" outlineLevel="0" collapsed="false">
      <c r="A25" s="39"/>
      <c r="B25" s="39" t="s">
        <v>68</v>
      </c>
      <c r="C25" s="59" t="n">
        <v>1222.9</v>
      </c>
      <c r="D25" s="59"/>
      <c r="E25" s="59" t="n">
        <v>7.8</v>
      </c>
      <c r="F25" s="59"/>
      <c r="G25" s="59" t="n">
        <v>1214.9</v>
      </c>
      <c r="H25" s="59"/>
      <c r="I25" s="59"/>
      <c r="J25" s="59"/>
      <c r="K25" s="59"/>
      <c r="L25" s="59" t="n">
        <v>0.2</v>
      </c>
    </row>
    <row r="26" s="60" customFormat="true" ht="16.5" hidden="false" customHeight="true" outlineLevel="0" collapsed="false">
      <c r="A26" s="39"/>
      <c r="B26" s="39" t="s">
        <v>96</v>
      </c>
      <c r="C26" s="59" t="n">
        <v>114.6</v>
      </c>
      <c r="D26" s="59"/>
      <c r="E26" s="59" t="n">
        <v>2.3</v>
      </c>
      <c r="F26" s="59" t="n">
        <v>99</v>
      </c>
      <c r="G26" s="59" t="n">
        <v>14.3</v>
      </c>
      <c r="H26" s="59"/>
      <c r="I26" s="59"/>
      <c r="J26" s="59"/>
      <c r="K26" s="59" t="n">
        <v>1.9</v>
      </c>
      <c r="L26" s="59" t="n">
        <v>0.9</v>
      </c>
    </row>
    <row r="27" s="60" customFormat="true" ht="16.5" hidden="false" customHeight="true" outlineLevel="0" collapsed="false">
      <c r="A27" s="39"/>
      <c r="B27" s="39" t="s">
        <v>52</v>
      </c>
      <c r="C27" s="59" t="n">
        <v>2898.6</v>
      </c>
      <c r="D27" s="59" t="n">
        <v>225.4</v>
      </c>
      <c r="E27" s="59" t="n">
        <v>1163</v>
      </c>
      <c r="F27" s="59" t="n">
        <v>1278.4</v>
      </c>
      <c r="G27" s="59"/>
      <c r="H27" s="59"/>
      <c r="I27" s="59"/>
      <c r="J27" s="59"/>
      <c r="K27" s="59" t="n">
        <v>48.4</v>
      </c>
      <c r="L27" s="59" t="n">
        <v>179.1</v>
      </c>
    </row>
    <row r="28" s="60" customFormat="true" ht="16.5" hidden="false" customHeight="true" outlineLevel="0" collapsed="false">
      <c r="A28" s="39"/>
      <c r="B28" s="42" t="s">
        <v>33</v>
      </c>
      <c r="C28" s="59" t="n">
        <v>52.5</v>
      </c>
      <c r="D28" s="59"/>
      <c r="E28" s="61"/>
      <c r="F28" s="59"/>
      <c r="G28" s="59"/>
      <c r="H28" s="59"/>
      <c r="I28" s="59"/>
      <c r="J28" s="59" t="n">
        <v>52.5</v>
      </c>
      <c r="K28" s="59"/>
      <c r="L28" s="59"/>
    </row>
    <row r="29" s="60" customFormat="true" ht="16.5" hidden="false" customHeight="true" outlineLevel="0" collapsed="false">
      <c r="A29" s="62" t="s">
        <v>69</v>
      </c>
      <c r="B29" s="39" t="s">
        <v>56</v>
      </c>
      <c r="C29" s="59" t="n">
        <f aca="false">SUM(C30:C46)</f>
        <v>185334.1</v>
      </c>
      <c r="D29" s="59" t="n">
        <f aca="false">SUM(D30:D46)</f>
        <v>14594.7</v>
      </c>
      <c r="E29" s="59" t="n">
        <f aca="false">SUM(E30:E46)</f>
        <v>71210.2</v>
      </c>
      <c r="F29" s="59" t="n">
        <f aca="false">SUM(F30:F46)</f>
        <v>48779.8</v>
      </c>
      <c r="G29" s="59" t="n">
        <f aca="false">SUM(G30:G46)</f>
        <v>37849.5</v>
      </c>
      <c r="H29" s="59" t="n">
        <f aca="false">SUM(H30:H46)</f>
        <v>0</v>
      </c>
      <c r="I29" s="59" t="n">
        <f aca="false">SUM(I30:I46)</f>
        <v>12772.8</v>
      </c>
      <c r="J29" s="59" t="n">
        <f aca="false">SUM(J30:J46)</f>
        <v>287.2</v>
      </c>
      <c r="K29" s="59" t="n">
        <f aca="false">SUM(K30:K46)</f>
        <v>3070.9</v>
      </c>
      <c r="L29" s="59" t="n">
        <f aca="false">SUM(L30:L46)</f>
        <v>2910.8</v>
      </c>
    </row>
    <row r="30" s="60" customFormat="true" ht="16.5" hidden="false" customHeight="true" outlineLevel="0" collapsed="false">
      <c r="A30" s="62" t="s">
        <v>69</v>
      </c>
      <c r="B30" s="39" t="s">
        <v>70</v>
      </c>
      <c r="C30" s="59" t="n">
        <v>342.3</v>
      </c>
      <c r="D30" s="59"/>
      <c r="E30" s="59" t="n">
        <v>30.3</v>
      </c>
      <c r="F30" s="59" t="n">
        <v>82.3</v>
      </c>
      <c r="G30" s="59" t="n">
        <v>208.1</v>
      </c>
      <c r="H30" s="59"/>
      <c r="I30" s="59"/>
      <c r="J30" s="59"/>
      <c r="K30" s="59" t="n">
        <v>12.6</v>
      </c>
      <c r="L30" s="59" t="n">
        <v>34.2</v>
      </c>
    </row>
    <row r="31" s="60" customFormat="true" ht="16.5" hidden="false" customHeight="true" outlineLevel="0" collapsed="false">
      <c r="A31" s="62"/>
      <c r="B31" s="39" t="s">
        <v>71</v>
      </c>
      <c r="C31" s="59" t="n">
        <v>1345.7</v>
      </c>
      <c r="D31" s="59"/>
      <c r="E31" s="59" t="n">
        <v>1325</v>
      </c>
      <c r="F31" s="59"/>
      <c r="G31" s="59" t="n">
        <v>21</v>
      </c>
      <c r="H31" s="59"/>
      <c r="I31" s="59"/>
      <c r="J31" s="59"/>
      <c r="K31" s="59" t="n">
        <v>0.6</v>
      </c>
      <c r="L31" s="59" t="n">
        <v>0.3</v>
      </c>
    </row>
    <row r="32" s="60" customFormat="true" ht="16.5" hidden="false" customHeight="true" outlineLevel="0" collapsed="false">
      <c r="A32" s="62"/>
      <c r="B32" s="39" t="s">
        <v>72</v>
      </c>
      <c r="C32" s="59" t="n">
        <v>32396.4</v>
      </c>
      <c r="D32" s="59" t="n">
        <v>128.6</v>
      </c>
      <c r="E32" s="59" t="n">
        <v>2640</v>
      </c>
      <c r="F32" s="59" t="n">
        <v>68.6</v>
      </c>
      <c r="G32" s="59" t="n">
        <v>29509.9</v>
      </c>
      <c r="H32" s="59"/>
      <c r="I32" s="59" t="n">
        <v>65</v>
      </c>
      <c r="J32" s="59"/>
      <c r="K32" s="59" t="n">
        <v>352</v>
      </c>
      <c r="L32" s="59" t="n">
        <v>336.3</v>
      </c>
    </row>
    <row r="33" s="60" customFormat="true" ht="16.5" hidden="false" customHeight="true" outlineLevel="0" collapsed="false">
      <c r="A33" s="62"/>
      <c r="B33" s="39" t="s">
        <v>73</v>
      </c>
      <c r="C33" s="59" t="n">
        <v>2046.5</v>
      </c>
      <c r="D33" s="59" t="n">
        <v>307.3</v>
      </c>
      <c r="E33" s="59" t="n">
        <v>1</v>
      </c>
      <c r="F33" s="59" t="n">
        <v>46.8</v>
      </c>
      <c r="G33" s="59" t="n">
        <v>1619.1</v>
      </c>
      <c r="H33" s="59"/>
      <c r="I33" s="59" t="n">
        <v>49.8</v>
      </c>
      <c r="J33" s="59" t="n">
        <v>19.2</v>
      </c>
      <c r="K33" s="59" t="n">
        <v>29.6</v>
      </c>
      <c r="L33" s="59" t="n">
        <v>32.9</v>
      </c>
    </row>
    <row r="34" s="60" customFormat="true" ht="16.5" hidden="false" customHeight="true" outlineLevel="0" collapsed="false">
      <c r="A34" s="62"/>
      <c r="B34" s="39" t="s">
        <v>45</v>
      </c>
      <c r="C34" s="59" t="n">
        <v>315.2</v>
      </c>
      <c r="D34" s="59"/>
      <c r="E34" s="59"/>
      <c r="F34" s="59" t="n">
        <v>316.3</v>
      </c>
      <c r="G34" s="59"/>
      <c r="H34" s="59"/>
      <c r="I34" s="59"/>
      <c r="J34" s="59"/>
      <c r="K34" s="59" t="n">
        <v>3.1</v>
      </c>
      <c r="L34" s="59" t="n">
        <v>2</v>
      </c>
    </row>
    <row r="35" s="60" customFormat="true" ht="16.5" hidden="false" customHeight="true" outlineLevel="0" collapsed="false">
      <c r="A35" s="62"/>
      <c r="B35" s="39" t="s">
        <v>46</v>
      </c>
      <c r="C35" s="59" t="n">
        <v>26878.7</v>
      </c>
      <c r="D35" s="59" t="n">
        <v>4930.6</v>
      </c>
      <c r="E35" s="59" t="n">
        <v>14331.7</v>
      </c>
      <c r="F35" s="59" t="n">
        <v>6439.1</v>
      </c>
      <c r="G35" s="59" t="n">
        <v>1253.9</v>
      </c>
      <c r="H35" s="59"/>
      <c r="I35" s="59"/>
      <c r="J35" s="59" t="n">
        <v>11.2</v>
      </c>
      <c r="K35" s="59" t="n">
        <v>305.1</v>
      </c>
      <c r="L35" s="59" t="n">
        <v>217.3</v>
      </c>
    </row>
    <row r="36" s="60" customFormat="true" ht="16.5" hidden="false" customHeight="true" outlineLevel="0" collapsed="false">
      <c r="A36" s="62"/>
      <c r="B36" s="39" t="s">
        <v>47</v>
      </c>
      <c r="C36" s="59" t="n">
        <v>16825.7</v>
      </c>
      <c r="D36" s="59"/>
      <c r="E36" s="59" t="n">
        <v>1098.8</v>
      </c>
      <c r="F36" s="59" t="n">
        <v>9.8</v>
      </c>
      <c r="G36" s="59" t="n">
        <v>3654.2</v>
      </c>
      <c r="H36" s="59"/>
      <c r="I36" s="59" t="n">
        <v>11855.5</v>
      </c>
      <c r="J36" s="59" t="n">
        <v>25.5</v>
      </c>
      <c r="K36" s="59" t="n">
        <v>187.2</v>
      </c>
      <c r="L36" s="59" t="n">
        <v>369.1</v>
      </c>
    </row>
    <row r="37" s="60" customFormat="true" ht="16.5" hidden="false" customHeight="true" outlineLevel="0" collapsed="false">
      <c r="A37" s="62"/>
      <c r="B37" s="39" t="s">
        <v>48</v>
      </c>
      <c r="C37" s="59" t="n">
        <v>11700.1</v>
      </c>
      <c r="D37" s="59" t="n">
        <v>5471.6</v>
      </c>
      <c r="E37" s="59" t="n">
        <v>3649.5</v>
      </c>
      <c r="F37" s="59" t="n">
        <v>2803.8</v>
      </c>
      <c r="G37" s="59"/>
      <c r="H37" s="59"/>
      <c r="I37" s="59"/>
      <c r="J37" s="59"/>
      <c r="K37" s="59" t="n">
        <v>326</v>
      </c>
      <c r="L37" s="59" t="n">
        <v>101.2</v>
      </c>
    </row>
    <row r="38" s="60" customFormat="true" ht="16.5" hidden="false" customHeight="true" outlineLevel="0" collapsed="false">
      <c r="A38" s="62"/>
      <c r="B38" s="39" t="s">
        <v>74</v>
      </c>
      <c r="C38" s="59" t="n">
        <v>37484.9</v>
      </c>
      <c r="D38" s="59" t="n">
        <v>2706.7</v>
      </c>
      <c r="E38" s="59" t="n">
        <v>16015.8</v>
      </c>
      <c r="F38" s="59" t="n">
        <v>17273.4</v>
      </c>
      <c r="G38" s="59" t="n">
        <v>1254.1</v>
      </c>
      <c r="H38" s="59"/>
      <c r="I38" s="59" t="n">
        <v>81.7</v>
      </c>
      <c r="J38" s="59" t="n">
        <v>104.6</v>
      </c>
      <c r="K38" s="59" t="n">
        <v>945.4</v>
      </c>
      <c r="L38" s="59" t="n">
        <v>994</v>
      </c>
    </row>
    <row r="39" s="60" customFormat="true" ht="16.5" hidden="false" customHeight="true" outlineLevel="0" collapsed="false">
      <c r="A39" s="62"/>
      <c r="B39" s="39" t="s">
        <v>43</v>
      </c>
      <c r="C39" s="59" t="n">
        <v>48784.4</v>
      </c>
      <c r="D39" s="59" t="n">
        <v>474.6</v>
      </c>
      <c r="E39" s="59" t="n">
        <v>30099.2</v>
      </c>
      <c r="F39" s="59" t="n">
        <v>17576.6</v>
      </c>
      <c r="G39" s="59" t="n">
        <v>61.2</v>
      </c>
      <c r="H39" s="59"/>
      <c r="I39" s="59" t="n">
        <v>605.4</v>
      </c>
      <c r="J39" s="59" t="n">
        <v>0.1</v>
      </c>
      <c r="K39" s="59" t="n">
        <v>399.4</v>
      </c>
      <c r="L39" s="59" t="n">
        <v>366.7</v>
      </c>
    </row>
    <row r="40" s="60" customFormat="true" ht="16.5" hidden="false" customHeight="true" outlineLevel="0" collapsed="false">
      <c r="A40" s="62"/>
      <c r="B40" s="63" t="s">
        <v>52</v>
      </c>
      <c r="C40" s="59" t="n">
        <v>155</v>
      </c>
      <c r="D40" s="59"/>
      <c r="E40" s="59" t="n">
        <v>120</v>
      </c>
      <c r="F40" s="59" t="n">
        <v>24</v>
      </c>
      <c r="G40" s="59"/>
      <c r="H40" s="59"/>
      <c r="I40" s="59"/>
      <c r="J40" s="59"/>
      <c r="K40" s="59"/>
      <c r="L40" s="59" t="n">
        <v>11</v>
      </c>
    </row>
    <row r="41" s="60" customFormat="true" ht="16.5" hidden="false" customHeight="true" outlineLevel="0" collapsed="false">
      <c r="A41" s="62"/>
      <c r="B41" s="39" t="s">
        <v>75</v>
      </c>
      <c r="C41" s="59" t="n">
        <v>424.9</v>
      </c>
      <c r="D41" s="59"/>
      <c r="E41" s="59" t="n">
        <v>414.4</v>
      </c>
      <c r="F41" s="59"/>
      <c r="G41" s="59"/>
      <c r="H41" s="59"/>
      <c r="I41" s="59"/>
      <c r="J41" s="59"/>
      <c r="K41" s="59" t="n">
        <v>10.5</v>
      </c>
      <c r="L41" s="59" t="n">
        <v>21</v>
      </c>
    </row>
    <row r="42" s="60" customFormat="true" ht="16.5" hidden="false" customHeight="true" outlineLevel="0" collapsed="false">
      <c r="A42" s="62"/>
      <c r="B42" s="39" t="s">
        <v>76</v>
      </c>
      <c r="C42" s="59" t="n">
        <v>3.5</v>
      </c>
      <c r="D42" s="59"/>
      <c r="E42" s="59" t="n">
        <v>0.6</v>
      </c>
      <c r="F42" s="59"/>
      <c r="G42" s="59"/>
      <c r="H42" s="59"/>
      <c r="I42" s="59" t="n">
        <v>6</v>
      </c>
      <c r="J42" s="59"/>
      <c r="K42" s="59" t="n">
        <v>3.2</v>
      </c>
      <c r="L42" s="59" t="n">
        <v>0.1</v>
      </c>
    </row>
    <row r="43" s="60" customFormat="true" ht="16.5" hidden="false" customHeight="true" outlineLevel="0" collapsed="false">
      <c r="A43" s="62"/>
      <c r="B43" s="63" t="s">
        <v>49</v>
      </c>
      <c r="C43" s="59" t="n">
        <v>2829.6</v>
      </c>
      <c r="D43" s="59" t="n">
        <v>437.9</v>
      </c>
      <c r="E43" s="59" t="n">
        <v>11.4</v>
      </c>
      <c r="F43" s="59" t="n">
        <v>2039.5</v>
      </c>
      <c r="G43" s="59" t="n">
        <v>183.8</v>
      </c>
      <c r="H43" s="59"/>
      <c r="I43" s="59" t="n">
        <v>109.4</v>
      </c>
      <c r="J43" s="59" t="n">
        <v>114.5</v>
      </c>
      <c r="K43" s="59" t="n">
        <v>480.6</v>
      </c>
      <c r="L43" s="59" t="n">
        <v>413.7</v>
      </c>
    </row>
    <row r="44" s="60" customFormat="true" ht="16.5" hidden="false" customHeight="true" outlineLevel="0" collapsed="false">
      <c r="A44" s="62"/>
      <c r="B44" s="39" t="s">
        <v>50</v>
      </c>
      <c r="C44" s="59" t="n">
        <v>273.9</v>
      </c>
      <c r="D44" s="59"/>
      <c r="E44" s="59" t="n">
        <v>273.9</v>
      </c>
      <c r="F44" s="59"/>
      <c r="G44" s="59"/>
      <c r="H44" s="59"/>
      <c r="I44" s="59"/>
      <c r="J44" s="59"/>
      <c r="K44" s="59" t="n">
        <v>0</v>
      </c>
      <c r="L44" s="59" t="n">
        <v>0</v>
      </c>
    </row>
    <row r="45" s="60" customFormat="true" ht="16.5" hidden="false" customHeight="true" outlineLevel="0" collapsed="false">
      <c r="A45" s="62"/>
      <c r="B45" s="39" t="s">
        <v>51</v>
      </c>
      <c r="C45" s="59" t="n">
        <v>3520.5</v>
      </c>
      <c r="D45" s="59" t="n">
        <v>137.4</v>
      </c>
      <c r="E45" s="59" t="n">
        <v>1198.6</v>
      </c>
      <c r="F45" s="59" t="n">
        <v>2094.7</v>
      </c>
      <c r="G45" s="59" t="n">
        <v>84.2</v>
      </c>
      <c r="H45" s="59"/>
      <c r="I45" s="59"/>
      <c r="J45" s="59" t="n">
        <v>10.6</v>
      </c>
      <c r="K45" s="59" t="n">
        <v>14.6</v>
      </c>
      <c r="L45" s="59" t="n">
        <v>9.6</v>
      </c>
    </row>
    <row r="46" s="60" customFormat="true" ht="16.5" hidden="false" customHeight="true" outlineLevel="0" collapsed="false">
      <c r="A46" s="62"/>
      <c r="B46" s="63" t="s">
        <v>68</v>
      </c>
      <c r="C46" s="59" t="n">
        <v>6.8</v>
      </c>
      <c r="D46" s="59"/>
      <c r="E46" s="59"/>
      <c r="F46" s="59" t="n">
        <v>4.9</v>
      </c>
      <c r="G46" s="59"/>
      <c r="H46" s="59"/>
      <c r="I46" s="59"/>
      <c r="J46" s="59" t="n">
        <v>1.5</v>
      </c>
      <c r="K46" s="59" t="n">
        <v>1</v>
      </c>
      <c r="L46" s="59" t="n">
        <v>1.4</v>
      </c>
    </row>
    <row r="47" s="60" customFormat="true" ht="16.5" hidden="false" customHeight="true" outlineLevel="0" collapsed="false">
      <c r="A47" s="39" t="s">
        <v>97</v>
      </c>
      <c r="B47" s="39" t="s">
        <v>89</v>
      </c>
      <c r="C47" s="59" t="n">
        <v>164735.3</v>
      </c>
      <c r="D47" s="59" t="n">
        <v>52869.3</v>
      </c>
      <c r="E47" s="59" t="n">
        <v>72151.9</v>
      </c>
      <c r="F47" s="59" t="n">
        <v>32826.8</v>
      </c>
      <c r="G47" s="59" t="n">
        <v>0</v>
      </c>
      <c r="H47" s="59" t="n">
        <v>78169.2</v>
      </c>
      <c r="I47" s="59" t="n">
        <v>6983.5</v>
      </c>
      <c r="J47" s="59" t="n">
        <v>0</v>
      </c>
      <c r="K47" s="59" t="n">
        <v>80999.9</v>
      </c>
      <c r="L47" s="59" t="n">
        <v>2734.5</v>
      </c>
    </row>
    <row r="48" s="60" customFormat="true" ht="16.5" hidden="false" customHeight="true" outlineLevel="0" collapsed="false">
      <c r="A48" s="39"/>
      <c r="B48" s="39" t="s">
        <v>70</v>
      </c>
      <c r="C48" s="59" t="n">
        <v>3234.1</v>
      </c>
      <c r="D48" s="59" t="n">
        <v>0</v>
      </c>
      <c r="E48" s="59" t="n">
        <v>211.6</v>
      </c>
      <c r="F48" s="59" t="n">
        <v>621</v>
      </c>
      <c r="G48" s="59" t="n">
        <v>0</v>
      </c>
      <c r="H48" s="59" t="n">
        <v>78169.2</v>
      </c>
      <c r="I48" s="59" t="n">
        <v>2398.4</v>
      </c>
      <c r="J48" s="59" t="n">
        <v>0</v>
      </c>
      <c r="K48" s="59" t="n">
        <v>78192.1</v>
      </c>
      <c r="L48" s="59" t="n">
        <v>26</v>
      </c>
    </row>
    <row r="49" s="60" customFormat="true" ht="16.5" hidden="false" customHeight="true" outlineLevel="0" collapsed="false">
      <c r="A49" s="39"/>
      <c r="B49" s="39" t="s">
        <v>71</v>
      </c>
      <c r="C49" s="59" t="n">
        <v>285.3</v>
      </c>
      <c r="D49" s="59" t="n">
        <v>0</v>
      </c>
      <c r="E49" s="59" t="n">
        <v>201.7</v>
      </c>
      <c r="F49" s="59" t="n">
        <v>0</v>
      </c>
      <c r="G49" s="59" t="n">
        <v>0</v>
      </c>
      <c r="H49" s="59" t="n">
        <v>0</v>
      </c>
      <c r="I49" s="59" t="n">
        <v>95.6</v>
      </c>
      <c r="J49" s="59" t="n">
        <v>0</v>
      </c>
      <c r="K49" s="59" t="n">
        <v>19.6</v>
      </c>
      <c r="L49" s="59" t="n">
        <v>7.6</v>
      </c>
    </row>
    <row r="50" s="60" customFormat="true" ht="16.5" hidden="false" customHeight="true" outlineLevel="0" collapsed="false">
      <c r="A50" s="39"/>
      <c r="B50" s="39" t="s">
        <v>43</v>
      </c>
      <c r="C50" s="59" t="n">
        <v>20151.8</v>
      </c>
      <c r="D50" s="59" t="n">
        <v>4211.1</v>
      </c>
      <c r="E50" s="59" t="n">
        <v>11967.5</v>
      </c>
      <c r="F50" s="59" t="n">
        <v>3818.6</v>
      </c>
      <c r="G50" s="59" t="n">
        <v>0</v>
      </c>
      <c r="H50" s="59" t="n">
        <v>0</v>
      </c>
      <c r="I50" s="59" t="n">
        <v>316.6</v>
      </c>
      <c r="J50" s="59" t="n">
        <v>0</v>
      </c>
      <c r="K50" s="59" t="n">
        <v>402.5</v>
      </c>
      <c r="L50" s="59" t="n">
        <v>240.5</v>
      </c>
    </row>
    <row r="51" s="60" customFormat="true" ht="16.5" hidden="false" customHeight="true" outlineLevel="0" collapsed="false">
      <c r="A51" s="39"/>
      <c r="B51" s="39" t="s">
        <v>72</v>
      </c>
      <c r="C51" s="59" t="n">
        <v>21545.4</v>
      </c>
      <c r="D51" s="59" t="n">
        <v>20416</v>
      </c>
      <c r="E51" s="59" t="n">
        <v>0</v>
      </c>
      <c r="F51" s="59" t="n">
        <v>3.9</v>
      </c>
      <c r="G51" s="59" t="n">
        <v>0</v>
      </c>
      <c r="H51" s="59" t="n">
        <v>0</v>
      </c>
      <c r="I51" s="59" t="n">
        <v>1154.5</v>
      </c>
      <c r="J51" s="59" t="n">
        <v>0</v>
      </c>
      <c r="K51" s="59" t="n">
        <v>45.9</v>
      </c>
      <c r="L51" s="59" t="n">
        <v>16.9</v>
      </c>
    </row>
    <row r="52" s="60" customFormat="true" ht="16.5" hidden="false" customHeight="true" outlineLevel="0" collapsed="false">
      <c r="A52" s="39"/>
      <c r="B52" s="39" t="s">
        <v>73</v>
      </c>
      <c r="C52" s="59" t="n">
        <v>42.3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44.5</v>
      </c>
      <c r="J52" s="59" t="n">
        <v>0</v>
      </c>
      <c r="K52" s="59" t="n">
        <v>2.2</v>
      </c>
      <c r="L52" s="59" t="n">
        <v>0</v>
      </c>
    </row>
    <row r="53" s="60" customFormat="true" ht="16.5" hidden="false" customHeight="true" outlineLevel="0" collapsed="false">
      <c r="A53" s="39"/>
      <c r="B53" s="39" t="s">
        <v>79</v>
      </c>
      <c r="C53" s="59" t="n">
        <v>71.4</v>
      </c>
      <c r="D53" s="59" t="n">
        <v>0</v>
      </c>
      <c r="E53" s="59" t="n">
        <v>0</v>
      </c>
      <c r="F53" s="59" t="n">
        <v>2.3</v>
      </c>
      <c r="G53" s="59" t="n">
        <v>0</v>
      </c>
      <c r="H53" s="59" t="n">
        <v>0</v>
      </c>
      <c r="I53" s="59" t="n">
        <v>67.2</v>
      </c>
      <c r="J53" s="59" t="n">
        <v>0</v>
      </c>
      <c r="K53" s="59" t="n">
        <v>0.3</v>
      </c>
      <c r="L53" s="59" t="n">
        <v>2.2</v>
      </c>
    </row>
    <row r="54" s="60" customFormat="true" ht="16.5" hidden="false" customHeight="true" outlineLevel="0" collapsed="false">
      <c r="A54" s="39"/>
      <c r="B54" s="39" t="s">
        <v>46</v>
      </c>
      <c r="C54" s="59" t="n">
        <v>3064.1</v>
      </c>
      <c r="D54" s="59" t="n">
        <v>71.5</v>
      </c>
      <c r="E54" s="59" t="n">
        <v>2932.6</v>
      </c>
      <c r="F54" s="59" t="n">
        <v>61.5</v>
      </c>
      <c r="G54" s="59" t="n">
        <v>0</v>
      </c>
      <c r="H54" s="59" t="n">
        <v>0</v>
      </c>
      <c r="I54" s="59" t="n">
        <v>0.2</v>
      </c>
      <c r="J54" s="59" t="n">
        <v>0</v>
      </c>
      <c r="K54" s="59" t="n">
        <v>66.7</v>
      </c>
      <c r="L54" s="59" t="n">
        <v>65</v>
      </c>
    </row>
    <row r="55" s="60" customFormat="true" ht="16.5" hidden="false" customHeight="true" outlineLevel="0" collapsed="false">
      <c r="A55" s="39"/>
      <c r="B55" s="39" t="s">
        <v>78</v>
      </c>
      <c r="C55" s="59" t="n">
        <v>5.9</v>
      </c>
      <c r="D55" s="59" t="n">
        <v>0.4</v>
      </c>
      <c r="E55" s="59" t="n">
        <v>0</v>
      </c>
      <c r="F55" s="59" t="n">
        <v>1</v>
      </c>
      <c r="G55" s="59" t="n">
        <v>0</v>
      </c>
      <c r="H55" s="59" t="n">
        <v>0</v>
      </c>
      <c r="I55" s="59" t="n">
        <v>4.5</v>
      </c>
      <c r="J55" s="59" t="n">
        <v>0</v>
      </c>
      <c r="K55" s="59" t="n">
        <v>0</v>
      </c>
      <c r="L55" s="59" t="n">
        <v>0</v>
      </c>
    </row>
    <row r="56" s="60" customFormat="true" ht="16.5" hidden="false" customHeight="true" outlineLevel="0" collapsed="false">
      <c r="A56" s="39"/>
      <c r="B56" s="39" t="s">
        <v>47</v>
      </c>
      <c r="C56" s="59" t="n">
        <v>1147.5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1112.4</v>
      </c>
      <c r="J56" s="59" t="n">
        <v>0</v>
      </c>
      <c r="K56" s="59" t="n">
        <v>29.8</v>
      </c>
      <c r="L56" s="59" t="n">
        <v>64.9</v>
      </c>
    </row>
    <row r="57" s="60" customFormat="true" ht="16.5" hidden="false" customHeight="true" outlineLevel="0" collapsed="false">
      <c r="A57" s="39" t="s">
        <v>97</v>
      </c>
      <c r="B57" s="39" t="s">
        <v>48</v>
      </c>
      <c r="C57" s="59" t="n">
        <v>9660.4</v>
      </c>
      <c r="D57" s="59" t="n">
        <v>9660.4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</row>
    <row r="58" s="60" customFormat="true" ht="16.5" hidden="false" customHeight="true" outlineLevel="0" collapsed="false">
      <c r="A58" s="39"/>
      <c r="B58" s="39" t="s">
        <v>74</v>
      </c>
      <c r="C58" s="59" t="n">
        <v>68272</v>
      </c>
      <c r="D58" s="59" t="n">
        <v>8822.1</v>
      </c>
      <c r="E58" s="59" t="n">
        <v>37105.1</v>
      </c>
      <c r="F58" s="59" t="n">
        <v>21861</v>
      </c>
      <c r="G58" s="59" t="n">
        <v>0</v>
      </c>
      <c r="H58" s="59" t="n">
        <v>0</v>
      </c>
      <c r="I58" s="59" t="n">
        <v>503.9</v>
      </c>
      <c r="J58" s="59" t="n">
        <v>0</v>
      </c>
      <c r="K58" s="59" t="n">
        <v>1850.8</v>
      </c>
      <c r="L58" s="59" t="n">
        <v>1830.7</v>
      </c>
    </row>
    <row r="59" s="60" customFormat="true" ht="16.5" hidden="false" customHeight="true" outlineLevel="0" collapsed="false">
      <c r="A59" s="39"/>
      <c r="B59" s="39" t="s">
        <v>75</v>
      </c>
      <c r="C59" s="59" t="n">
        <v>353.5</v>
      </c>
      <c r="D59" s="59" t="n">
        <v>0</v>
      </c>
      <c r="E59" s="59" t="n">
        <v>0.3</v>
      </c>
      <c r="F59" s="59" t="n">
        <v>365.9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16.4</v>
      </c>
      <c r="L59" s="59" t="n">
        <v>3.7</v>
      </c>
    </row>
    <row r="60" s="60" customFormat="true" ht="16.5" hidden="false" customHeight="true" outlineLevel="0" collapsed="false">
      <c r="A60" s="39"/>
      <c r="B60" s="39" t="s">
        <v>76</v>
      </c>
      <c r="C60" s="59" t="n">
        <v>272</v>
      </c>
      <c r="D60" s="59" t="n">
        <v>0</v>
      </c>
      <c r="E60" s="59" t="n">
        <v>0.4</v>
      </c>
      <c r="F60" s="59" t="n">
        <v>0</v>
      </c>
      <c r="G60" s="59" t="n">
        <v>0</v>
      </c>
      <c r="H60" s="59" t="n">
        <v>0</v>
      </c>
      <c r="I60" s="59" t="n">
        <v>271.5</v>
      </c>
      <c r="J60" s="59" t="n">
        <v>0</v>
      </c>
      <c r="K60" s="59" t="n">
        <v>0</v>
      </c>
      <c r="L60" s="59" t="n">
        <v>0.1</v>
      </c>
    </row>
    <row r="61" s="60" customFormat="true" ht="16.5" hidden="false" customHeight="true" outlineLevel="0" collapsed="false">
      <c r="A61" s="39"/>
      <c r="B61" s="63" t="s">
        <v>49</v>
      </c>
      <c r="C61" s="59" t="n">
        <v>2468.7</v>
      </c>
      <c r="D61" s="59" t="n">
        <v>1.8</v>
      </c>
      <c r="E61" s="59" t="n">
        <v>41.3</v>
      </c>
      <c r="F61" s="59" t="n">
        <v>2290.8</v>
      </c>
      <c r="G61" s="59" t="n">
        <v>0</v>
      </c>
      <c r="H61" s="59" t="n">
        <v>0</v>
      </c>
      <c r="I61" s="59" t="n">
        <v>118.6</v>
      </c>
      <c r="J61" s="59" t="n">
        <v>0</v>
      </c>
      <c r="K61" s="59" t="n">
        <v>96.6</v>
      </c>
      <c r="L61" s="59" t="n">
        <v>112.8</v>
      </c>
    </row>
    <row r="62" s="60" customFormat="true" ht="16.5" hidden="false" customHeight="true" outlineLevel="0" collapsed="false">
      <c r="A62" s="39"/>
      <c r="B62" s="39" t="s">
        <v>50</v>
      </c>
      <c r="C62" s="59" t="n">
        <v>350</v>
      </c>
      <c r="D62" s="59" t="n">
        <v>0</v>
      </c>
      <c r="E62" s="59" t="n">
        <v>0</v>
      </c>
      <c r="F62" s="59" t="n">
        <v>343.1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6.9</v>
      </c>
    </row>
    <row r="63" s="60" customFormat="true" ht="16.5" hidden="false" customHeight="true" outlineLevel="0" collapsed="false">
      <c r="A63" s="39"/>
      <c r="B63" s="39" t="s">
        <v>51</v>
      </c>
      <c r="C63" s="59" t="n">
        <v>19124.1</v>
      </c>
      <c r="D63" s="59" t="n">
        <v>0</v>
      </c>
      <c r="E63" s="59" t="n">
        <v>14806.5</v>
      </c>
      <c r="F63" s="59" t="n">
        <v>3424.4</v>
      </c>
      <c r="G63" s="59" t="n">
        <v>0</v>
      </c>
      <c r="H63" s="59" t="n">
        <v>0</v>
      </c>
      <c r="I63" s="59" t="n">
        <v>894.1</v>
      </c>
      <c r="J63" s="59" t="n">
        <v>0</v>
      </c>
      <c r="K63" s="59" t="n">
        <v>68.2</v>
      </c>
      <c r="L63" s="59" t="n">
        <v>67.3</v>
      </c>
    </row>
    <row r="64" s="60" customFormat="true" ht="16.5" hidden="false" customHeight="true" outlineLevel="0" collapsed="false">
      <c r="A64" s="39"/>
      <c r="B64" s="39" t="s">
        <v>68</v>
      </c>
      <c r="C64" s="59" t="n">
        <v>7.5</v>
      </c>
      <c r="D64" s="59" t="n">
        <v>0</v>
      </c>
      <c r="E64" s="59" t="n">
        <v>0</v>
      </c>
      <c r="F64" s="59" t="n">
        <v>7.5</v>
      </c>
      <c r="G64" s="59" t="n">
        <v>0</v>
      </c>
      <c r="H64" s="59" t="n">
        <v>0</v>
      </c>
      <c r="I64" s="59" t="n">
        <v>1.5</v>
      </c>
      <c r="J64" s="59" t="n">
        <v>0</v>
      </c>
      <c r="K64" s="59" t="n">
        <v>1.5</v>
      </c>
      <c r="L64" s="59" t="n">
        <v>0</v>
      </c>
    </row>
    <row r="65" s="60" customFormat="true" ht="16.5" hidden="false" customHeight="true" outlineLevel="0" collapsed="false">
      <c r="A65" s="39"/>
      <c r="B65" s="39" t="s">
        <v>52</v>
      </c>
      <c r="C65" s="59" t="n">
        <v>14679.3</v>
      </c>
      <c r="D65" s="59" t="n">
        <v>9686</v>
      </c>
      <c r="E65" s="59" t="n">
        <v>4884.9</v>
      </c>
      <c r="F65" s="59" t="n">
        <v>25.8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207.3</v>
      </c>
      <c r="L65" s="59" t="n">
        <v>289.9</v>
      </c>
    </row>
    <row r="66" s="60" customFormat="true" ht="16.5" hidden="false" customHeight="true" outlineLevel="0" collapsed="false">
      <c r="A66" s="39" t="s">
        <v>80</v>
      </c>
      <c r="B66" s="39" t="s">
        <v>89</v>
      </c>
      <c r="C66" s="59" t="n">
        <v>858435.1714</v>
      </c>
      <c r="D66" s="59" t="n">
        <v>196471.082</v>
      </c>
      <c r="E66" s="59" t="n">
        <v>351786.646</v>
      </c>
      <c r="F66" s="59" t="n">
        <v>188429.073</v>
      </c>
      <c r="G66" s="59" t="n">
        <v>104727.43</v>
      </c>
      <c r="H66" s="59"/>
      <c r="I66" s="59" t="n">
        <v>15607.07</v>
      </c>
      <c r="J66" s="59" t="n">
        <v>198.8</v>
      </c>
      <c r="K66" s="59" t="n">
        <v>13377.639</v>
      </c>
      <c r="L66" s="59" t="n">
        <v>14589.772</v>
      </c>
    </row>
    <row r="67" s="60" customFormat="true" ht="16.5" hidden="false" customHeight="true" outlineLevel="0" collapsed="false">
      <c r="A67" s="39"/>
      <c r="B67" s="39" t="s">
        <v>70</v>
      </c>
      <c r="C67" s="59" t="n">
        <v>6285.987</v>
      </c>
      <c r="D67" s="59"/>
      <c r="E67" s="59" t="n">
        <v>1396.147</v>
      </c>
      <c r="F67" s="59" t="n">
        <v>1118.14</v>
      </c>
      <c r="G67" s="59" t="n">
        <v>3832.29</v>
      </c>
      <c r="H67" s="59"/>
      <c r="I67" s="59"/>
      <c r="J67" s="59" t="n">
        <v>0</v>
      </c>
      <c r="K67" s="59" t="n">
        <v>185.06</v>
      </c>
      <c r="L67" s="59" t="n">
        <v>124.47</v>
      </c>
    </row>
    <row r="68" s="60" customFormat="true" ht="16.5" hidden="false" customHeight="true" outlineLevel="0" collapsed="false">
      <c r="A68" s="39"/>
      <c r="B68" s="39" t="s">
        <v>71</v>
      </c>
      <c r="C68" s="59" t="n">
        <v>8898.4554</v>
      </c>
      <c r="D68" s="59" t="n">
        <v>5.6</v>
      </c>
      <c r="E68" s="59" t="n">
        <v>5921.224</v>
      </c>
      <c r="F68" s="59" t="n">
        <v>2392.23</v>
      </c>
      <c r="G68" s="59" t="n">
        <v>571.5</v>
      </c>
      <c r="H68" s="59"/>
      <c r="I68" s="59"/>
      <c r="J68" s="59"/>
      <c r="K68" s="59" t="n">
        <v>74.9</v>
      </c>
      <c r="L68" s="59" t="n">
        <v>82.8</v>
      </c>
    </row>
    <row r="69" s="60" customFormat="true" ht="16.5" hidden="false" customHeight="true" outlineLevel="0" collapsed="false">
      <c r="A69" s="39"/>
      <c r="B69" s="39" t="s">
        <v>43</v>
      </c>
      <c r="C69" s="59" t="n">
        <v>192451.923</v>
      </c>
      <c r="D69" s="59" t="n">
        <v>74269.7</v>
      </c>
      <c r="E69" s="59" t="n">
        <v>73162.661</v>
      </c>
      <c r="F69" s="59" t="n">
        <v>43610.035</v>
      </c>
      <c r="G69" s="59"/>
      <c r="H69" s="59"/>
      <c r="I69" s="59" t="n">
        <v>1060.1</v>
      </c>
      <c r="J69" s="59" t="n">
        <v>6.3</v>
      </c>
      <c r="K69" s="59" t="n">
        <v>2109.032</v>
      </c>
      <c r="L69" s="59" t="n">
        <v>2452.159</v>
      </c>
    </row>
    <row r="70" s="60" customFormat="true" ht="16.5" hidden="false" customHeight="true" outlineLevel="0" collapsed="false">
      <c r="A70" s="39"/>
      <c r="B70" s="39" t="s">
        <v>72</v>
      </c>
      <c r="C70" s="59" t="n">
        <v>100738.541</v>
      </c>
      <c r="D70" s="59" t="n">
        <v>57874.772</v>
      </c>
      <c r="E70" s="59" t="n">
        <v>14706.523</v>
      </c>
      <c r="F70" s="59" t="n">
        <v>547.7</v>
      </c>
      <c r="G70" s="59" t="n">
        <v>26667.45</v>
      </c>
      <c r="H70" s="59"/>
      <c r="I70" s="59" t="n">
        <v>1121.56</v>
      </c>
      <c r="J70" s="59" t="n">
        <v>1.1</v>
      </c>
      <c r="K70" s="59" t="n">
        <v>1509.69</v>
      </c>
      <c r="L70" s="59" t="n">
        <v>1329.13</v>
      </c>
    </row>
    <row r="71" s="60" customFormat="true" ht="16.5" hidden="false" customHeight="true" outlineLevel="0" collapsed="false">
      <c r="A71" s="39"/>
      <c r="B71" s="39" t="s">
        <v>73</v>
      </c>
      <c r="C71" s="59" t="n">
        <v>20000.482</v>
      </c>
      <c r="D71" s="59"/>
      <c r="E71" s="59" t="n">
        <v>47.4</v>
      </c>
      <c r="F71" s="59" t="n">
        <v>83.7</v>
      </c>
      <c r="G71" s="59" t="n">
        <v>12085.29</v>
      </c>
      <c r="H71" s="59"/>
      <c r="I71" s="59" t="n">
        <v>7811.46</v>
      </c>
      <c r="J71" s="59"/>
      <c r="K71" s="59" t="n">
        <v>393.608</v>
      </c>
      <c r="L71" s="59" t="n">
        <v>366.24</v>
      </c>
    </row>
    <row r="72" s="60" customFormat="true" ht="16.5" hidden="false" customHeight="true" outlineLevel="0" collapsed="false">
      <c r="A72" s="39"/>
      <c r="B72" s="39" t="s">
        <v>44</v>
      </c>
      <c r="C72" s="59" t="n">
        <v>600.5</v>
      </c>
      <c r="D72" s="59"/>
      <c r="E72" s="59" t="n">
        <v>622.6</v>
      </c>
      <c r="F72" s="59"/>
      <c r="G72" s="59"/>
      <c r="H72" s="59"/>
      <c r="I72" s="59"/>
      <c r="J72" s="59"/>
      <c r="K72" s="59" t="n">
        <v>61.6</v>
      </c>
      <c r="L72" s="59" t="n">
        <v>39.5</v>
      </c>
    </row>
    <row r="73" s="60" customFormat="true" ht="16.5" hidden="false" customHeight="true" outlineLevel="0" collapsed="false">
      <c r="A73" s="39"/>
      <c r="B73" s="39" t="s">
        <v>81</v>
      </c>
      <c r="C73" s="59" t="n">
        <v>268.7</v>
      </c>
      <c r="D73" s="59"/>
      <c r="E73" s="59" t="n">
        <v>41.8</v>
      </c>
      <c r="F73" s="59" t="n">
        <v>12.18</v>
      </c>
      <c r="G73" s="59" t="n">
        <v>216.5</v>
      </c>
      <c r="H73" s="59"/>
      <c r="I73" s="59"/>
      <c r="J73" s="59"/>
      <c r="K73" s="59" t="n">
        <v>2</v>
      </c>
      <c r="L73" s="59" t="n">
        <v>0.22</v>
      </c>
    </row>
    <row r="74" s="60" customFormat="true" ht="16.5" hidden="false" customHeight="true" outlineLevel="0" collapsed="false">
      <c r="A74" s="39"/>
      <c r="B74" s="39" t="s">
        <v>45</v>
      </c>
      <c r="C74" s="59" t="n">
        <v>116.12</v>
      </c>
      <c r="D74" s="59"/>
      <c r="E74" s="59" t="n">
        <v>0.68</v>
      </c>
      <c r="F74" s="59" t="n">
        <v>120.24</v>
      </c>
      <c r="G74" s="59"/>
      <c r="H74" s="59"/>
      <c r="I74" s="59"/>
      <c r="J74" s="59"/>
      <c r="K74" s="59" t="n">
        <v>5.2</v>
      </c>
      <c r="L74" s="59" t="n">
        <v>0.4</v>
      </c>
    </row>
    <row r="75" s="60" customFormat="true" ht="16.5" hidden="false" customHeight="true" outlineLevel="0" collapsed="false">
      <c r="A75" s="39"/>
      <c r="B75" s="39" t="s">
        <v>46</v>
      </c>
      <c r="C75" s="59" t="n">
        <v>151814.057</v>
      </c>
      <c r="D75" s="59" t="n">
        <v>19750.9</v>
      </c>
      <c r="E75" s="59" t="n">
        <v>113673.76</v>
      </c>
      <c r="F75" s="59" t="n">
        <v>18096.627</v>
      </c>
      <c r="G75" s="59" t="n">
        <v>10.2</v>
      </c>
      <c r="H75" s="59"/>
      <c r="I75" s="59" t="n">
        <v>1</v>
      </c>
      <c r="J75" s="59" t="n">
        <v>151.4</v>
      </c>
      <c r="K75" s="59" t="n">
        <v>1012.78</v>
      </c>
      <c r="L75" s="59" t="n">
        <v>1141.95</v>
      </c>
    </row>
    <row r="76" s="60" customFormat="true" ht="16.5" hidden="false" customHeight="true" outlineLevel="0" collapsed="false">
      <c r="A76" s="39"/>
      <c r="B76" s="39" t="s">
        <v>78</v>
      </c>
      <c r="C76" s="59" t="n">
        <v>25.22</v>
      </c>
      <c r="D76" s="59"/>
      <c r="E76" s="59"/>
      <c r="F76" s="59" t="n">
        <v>28.52</v>
      </c>
      <c r="G76" s="59"/>
      <c r="H76" s="59"/>
      <c r="I76" s="59" t="n">
        <v>22.9</v>
      </c>
      <c r="J76" s="59"/>
      <c r="K76" s="59" t="n">
        <v>29.52</v>
      </c>
      <c r="L76" s="59" t="n">
        <v>3.32</v>
      </c>
    </row>
    <row r="77" s="60" customFormat="true" ht="16.5" hidden="false" customHeight="true" outlineLevel="0" collapsed="false">
      <c r="A77" s="39"/>
      <c r="B77" s="39" t="s">
        <v>47</v>
      </c>
      <c r="C77" s="59" t="n">
        <v>80497.74</v>
      </c>
      <c r="D77" s="59" t="n">
        <v>2843.5</v>
      </c>
      <c r="E77" s="59" t="n">
        <v>5141.72</v>
      </c>
      <c r="F77" s="59" t="n">
        <v>7739.61</v>
      </c>
      <c r="G77" s="59" t="n">
        <v>58973.62</v>
      </c>
      <c r="H77" s="59"/>
      <c r="I77" s="59" t="n">
        <v>5093.85</v>
      </c>
      <c r="J77" s="59" t="n">
        <v>3.8</v>
      </c>
      <c r="K77" s="59" t="n">
        <v>2373.812</v>
      </c>
      <c r="L77" s="59" t="n">
        <v>3074.452</v>
      </c>
    </row>
    <row r="78" s="60" customFormat="true" ht="16.5" hidden="false" customHeight="true" outlineLevel="0" collapsed="false">
      <c r="A78" s="39"/>
      <c r="B78" s="39" t="s">
        <v>48</v>
      </c>
      <c r="C78" s="59" t="n">
        <v>80669.55</v>
      </c>
      <c r="D78" s="59" t="n">
        <v>33515.4</v>
      </c>
      <c r="E78" s="59" t="n">
        <v>41767.83</v>
      </c>
      <c r="F78" s="59" t="n">
        <v>5297.86</v>
      </c>
      <c r="G78" s="59"/>
      <c r="H78" s="59"/>
      <c r="I78" s="59"/>
      <c r="J78" s="59"/>
      <c r="K78" s="59" t="n">
        <v>148.54</v>
      </c>
      <c r="L78" s="59" t="n">
        <v>237</v>
      </c>
    </row>
    <row r="79" s="60" customFormat="true" ht="16.5" hidden="false" customHeight="true" outlineLevel="0" collapsed="false">
      <c r="A79" s="39"/>
      <c r="B79" s="39" t="s">
        <v>74</v>
      </c>
      <c r="C79" s="59" t="n">
        <v>176498.387</v>
      </c>
      <c r="D79" s="59" t="n">
        <v>5308.64</v>
      </c>
      <c r="E79" s="59" t="n">
        <v>80679.143</v>
      </c>
      <c r="F79" s="59" t="n">
        <v>89319.779</v>
      </c>
      <c r="G79" s="59" t="n">
        <v>547.46</v>
      </c>
      <c r="H79" s="59"/>
      <c r="I79" s="59" t="n">
        <v>112.85</v>
      </c>
      <c r="J79" s="59" t="n">
        <v>28.2</v>
      </c>
      <c r="K79" s="59" t="n">
        <v>4164.277</v>
      </c>
      <c r="L79" s="59" t="n">
        <v>4666.552</v>
      </c>
    </row>
    <row r="80" s="60" customFormat="true" ht="16.5" hidden="false" customHeight="true" outlineLevel="0" collapsed="false">
      <c r="A80" s="39"/>
      <c r="B80" s="39" t="s">
        <v>75</v>
      </c>
      <c r="C80" s="59" t="n">
        <v>7365.7</v>
      </c>
      <c r="D80" s="59" t="n">
        <v>757.9</v>
      </c>
      <c r="E80" s="59" t="n">
        <v>6582.1</v>
      </c>
      <c r="F80" s="59" t="n">
        <v>18.8</v>
      </c>
      <c r="G80" s="59"/>
      <c r="H80" s="59"/>
      <c r="I80" s="59"/>
      <c r="J80" s="59"/>
      <c r="K80" s="59" t="n">
        <v>0</v>
      </c>
      <c r="L80" s="59" t="n">
        <v>6.9</v>
      </c>
    </row>
    <row r="81" s="60" customFormat="true" ht="16.5" hidden="false" customHeight="true" outlineLevel="0" collapsed="false">
      <c r="A81" s="39"/>
      <c r="B81" s="39" t="s">
        <v>79</v>
      </c>
      <c r="C81" s="59" t="n">
        <v>796.95</v>
      </c>
      <c r="D81" s="59"/>
      <c r="E81" s="59" t="n">
        <v>32</v>
      </c>
      <c r="F81" s="59" t="n">
        <v>12.1</v>
      </c>
      <c r="G81" s="59" t="n">
        <v>751.9</v>
      </c>
      <c r="H81" s="59"/>
      <c r="I81" s="59"/>
      <c r="J81" s="59"/>
      <c r="K81" s="59" t="n">
        <v>0.1</v>
      </c>
      <c r="L81" s="59" t="n">
        <v>1.05</v>
      </c>
    </row>
    <row r="82" s="60" customFormat="true" ht="16.5" hidden="false" customHeight="true" outlineLevel="0" collapsed="false">
      <c r="A82" s="39"/>
      <c r="B82" s="39" t="s">
        <v>76</v>
      </c>
      <c r="C82" s="59" t="n">
        <v>5.3</v>
      </c>
      <c r="D82" s="59" t="n">
        <v>5.3</v>
      </c>
      <c r="E82" s="59"/>
      <c r="F82" s="59"/>
      <c r="G82" s="59"/>
      <c r="H82" s="59"/>
      <c r="I82" s="59"/>
      <c r="J82" s="59"/>
      <c r="K82" s="59"/>
      <c r="L82" s="59"/>
    </row>
    <row r="83" s="60" customFormat="true" ht="16.5" hidden="false" customHeight="true" outlineLevel="0" collapsed="false">
      <c r="A83" s="39"/>
      <c r="B83" s="39" t="s">
        <v>49</v>
      </c>
      <c r="C83" s="59" t="n">
        <v>19336.928</v>
      </c>
      <c r="D83" s="59" t="n">
        <v>1919.9</v>
      </c>
      <c r="E83" s="59" t="n">
        <v>1501.568</v>
      </c>
      <c r="F83" s="59" t="n">
        <v>16261.49</v>
      </c>
      <c r="G83" s="59" t="n">
        <v>0.9</v>
      </c>
      <c r="H83" s="59"/>
      <c r="I83" s="59" t="n">
        <v>30.8</v>
      </c>
      <c r="J83" s="59" t="n">
        <v>0.8</v>
      </c>
      <c r="K83" s="59" t="n">
        <v>1141.12</v>
      </c>
      <c r="L83" s="59" t="n">
        <v>762.59</v>
      </c>
    </row>
    <row r="84" s="60" customFormat="true" ht="16.5" hidden="false" customHeight="true" outlineLevel="0" collapsed="false">
      <c r="A84" s="39" t="s">
        <v>80</v>
      </c>
      <c r="B84" s="39" t="s">
        <v>51</v>
      </c>
      <c r="C84" s="59" t="n">
        <v>4033.972</v>
      </c>
      <c r="D84" s="59" t="n">
        <v>116.1</v>
      </c>
      <c r="E84" s="59" t="n">
        <v>405.36</v>
      </c>
      <c r="F84" s="59" t="n">
        <v>3167.872</v>
      </c>
      <c r="G84" s="59"/>
      <c r="H84" s="59"/>
      <c r="I84" s="59" t="n">
        <v>349.55</v>
      </c>
      <c r="J84" s="59" t="n">
        <v>0.5</v>
      </c>
      <c r="K84" s="59" t="n">
        <v>57.61</v>
      </c>
      <c r="L84" s="59" t="n">
        <v>52.2</v>
      </c>
    </row>
    <row r="85" s="60" customFormat="true" ht="16.5" hidden="false" customHeight="true" outlineLevel="0" collapsed="false">
      <c r="A85" s="39"/>
      <c r="B85" s="39" t="s">
        <v>68</v>
      </c>
      <c r="C85" s="59" t="n">
        <v>5519.06</v>
      </c>
      <c r="D85" s="59" t="n">
        <v>0.8</v>
      </c>
      <c r="E85" s="59" t="n">
        <v>4273.5</v>
      </c>
      <c r="F85" s="59" t="n">
        <v>110.19</v>
      </c>
      <c r="G85" s="59" t="n">
        <v>1067.92</v>
      </c>
      <c r="H85" s="59"/>
      <c r="I85" s="59" t="n">
        <v>2</v>
      </c>
      <c r="J85" s="59"/>
      <c r="K85" s="59" t="n">
        <v>37.74</v>
      </c>
      <c r="L85" s="59" t="n">
        <v>102.39</v>
      </c>
    </row>
    <row r="86" s="60" customFormat="true" ht="16.5" hidden="false" customHeight="true" outlineLevel="0" collapsed="false">
      <c r="A86" s="39"/>
      <c r="B86" s="39" t="s">
        <v>52</v>
      </c>
      <c r="C86" s="59" t="n">
        <v>2510.699</v>
      </c>
      <c r="D86" s="59" t="n">
        <v>102.57</v>
      </c>
      <c r="E86" s="59" t="n">
        <v>1830.63</v>
      </c>
      <c r="F86" s="59" t="n">
        <v>492</v>
      </c>
      <c r="G86" s="59" t="n">
        <v>2.4</v>
      </c>
      <c r="H86" s="59"/>
      <c r="I86" s="59" t="n">
        <v>1</v>
      </c>
      <c r="J86" s="59" t="n">
        <v>5.8</v>
      </c>
      <c r="K86" s="59" t="n">
        <v>70.15</v>
      </c>
      <c r="L86" s="59" t="n">
        <v>146.449</v>
      </c>
    </row>
    <row r="87" s="60" customFormat="true" ht="16.5" hidden="false" customHeight="true" outlineLevel="0" collapsed="false">
      <c r="A87" s="39"/>
      <c r="B87" s="42" t="s">
        <v>33</v>
      </c>
      <c r="C87" s="59"/>
      <c r="D87" s="59"/>
      <c r="E87" s="59"/>
      <c r="F87" s="59"/>
      <c r="G87" s="59"/>
      <c r="H87" s="59"/>
      <c r="I87" s="59"/>
      <c r="J87" s="59" t="n">
        <v>0.9</v>
      </c>
      <c r="K87" s="59" t="n">
        <v>0.9</v>
      </c>
      <c r="L87" s="59"/>
    </row>
    <row r="88" s="60" customFormat="true" ht="16.5" hidden="false" customHeight="true" outlineLevel="0" collapsed="false">
      <c r="A88" s="39" t="s">
        <v>82</v>
      </c>
      <c r="B88" s="39" t="s">
        <v>89</v>
      </c>
      <c r="C88" s="59" t="n">
        <v>56075.432</v>
      </c>
      <c r="D88" s="59" t="n">
        <v>9260.08</v>
      </c>
      <c r="E88" s="59" t="n">
        <v>35445.886</v>
      </c>
      <c r="F88" s="59" t="n">
        <v>9217.346</v>
      </c>
      <c r="G88" s="59" t="n">
        <v>1710.54</v>
      </c>
      <c r="H88" s="59" t="n">
        <v>0</v>
      </c>
      <c r="I88" s="59" t="n">
        <v>0</v>
      </c>
      <c r="J88" s="59" t="n">
        <v>442.6</v>
      </c>
      <c r="K88" s="59" t="n">
        <v>1321.399</v>
      </c>
      <c r="L88" s="59" t="n">
        <v>1320.379</v>
      </c>
    </row>
    <row r="89" s="60" customFormat="true" ht="16.5" hidden="false" customHeight="true" outlineLevel="0" collapsed="false">
      <c r="A89" s="39"/>
      <c r="B89" s="39" t="s">
        <v>70</v>
      </c>
      <c r="C89" s="59" t="n">
        <v>96.645</v>
      </c>
      <c r="D89" s="59" t="n">
        <v>0</v>
      </c>
      <c r="E89" s="59" t="n">
        <v>1.615</v>
      </c>
      <c r="F89" s="59" t="n">
        <v>37.15</v>
      </c>
      <c r="G89" s="59" t="n">
        <v>16.24</v>
      </c>
      <c r="H89" s="59" t="n">
        <v>0</v>
      </c>
      <c r="I89" s="59" t="n">
        <v>0</v>
      </c>
      <c r="J89" s="59" t="n">
        <v>0</v>
      </c>
      <c r="K89" s="59" t="n">
        <v>6.12</v>
      </c>
      <c r="L89" s="59" t="n">
        <v>47.76</v>
      </c>
    </row>
    <row r="90" s="60" customFormat="true" ht="16.5" hidden="false" customHeight="true" outlineLevel="0" collapsed="false">
      <c r="A90" s="39"/>
      <c r="B90" s="39" t="s">
        <v>43</v>
      </c>
      <c r="C90" s="59" t="n">
        <v>17510.071</v>
      </c>
      <c r="D90" s="59" t="n">
        <v>7830.15</v>
      </c>
      <c r="E90" s="59" t="n">
        <v>6968.44</v>
      </c>
      <c r="F90" s="59" t="n">
        <v>2739.031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234.65</v>
      </c>
      <c r="L90" s="59" t="n">
        <v>207.1</v>
      </c>
    </row>
    <row r="91" s="60" customFormat="true" ht="16.5" hidden="false" customHeight="true" outlineLevel="0" collapsed="false">
      <c r="A91" s="39"/>
      <c r="B91" s="39" t="s">
        <v>72</v>
      </c>
      <c r="C91" s="59" t="n">
        <v>1148.34</v>
      </c>
      <c r="D91" s="59" t="n">
        <v>20.06</v>
      </c>
      <c r="E91" s="59" t="n">
        <v>171.1</v>
      </c>
      <c r="F91" s="59" t="n">
        <v>490.7</v>
      </c>
      <c r="G91" s="59" t="n">
        <v>465.89</v>
      </c>
      <c r="H91" s="59" t="n">
        <v>0</v>
      </c>
      <c r="I91" s="59" t="n">
        <v>0</v>
      </c>
      <c r="J91" s="59" t="n">
        <v>0</v>
      </c>
      <c r="K91" s="59" t="n">
        <v>66.88</v>
      </c>
      <c r="L91" s="59" t="n">
        <v>67.47</v>
      </c>
    </row>
    <row r="92" s="60" customFormat="true" ht="16.5" hidden="false" customHeight="true" outlineLevel="0" collapsed="false">
      <c r="A92" s="39"/>
      <c r="B92" s="39" t="s">
        <v>73</v>
      </c>
      <c r="C92" s="59" t="n">
        <v>74.9</v>
      </c>
      <c r="D92" s="59" t="n">
        <v>7</v>
      </c>
      <c r="E92" s="59" t="n">
        <v>0</v>
      </c>
      <c r="F92" s="59" t="n">
        <v>0</v>
      </c>
      <c r="G92" s="59" t="n">
        <v>44</v>
      </c>
      <c r="H92" s="59" t="n">
        <v>0</v>
      </c>
      <c r="I92" s="59" t="n">
        <v>0</v>
      </c>
      <c r="J92" s="59" t="n">
        <v>0</v>
      </c>
      <c r="K92" s="59" t="n">
        <v>0.1</v>
      </c>
      <c r="L92" s="59" t="n">
        <v>24</v>
      </c>
    </row>
    <row r="93" s="60" customFormat="true" ht="16.5" hidden="false" customHeight="true" outlineLevel="0" collapsed="false">
      <c r="A93" s="39"/>
      <c r="B93" s="39" t="s">
        <v>46</v>
      </c>
      <c r="C93" s="59" t="n">
        <v>14163.59</v>
      </c>
      <c r="D93" s="59" t="n">
        <v>17.7</v>
      </c>
      <c r="E93" s="59" t="n">
        <v>12904.17</v>
      </c>
      <c r="F93" s="59" t="n">
        <v>833.2</v>
      </c>
      <c r="G93" s="59" t="n">
        <v>0</v>
      </c>
      <c r="H93" s="59" t="n">
        <v>0</v>
      </c>
      <c r="I93" s="59" t="n">
        <v>0</v>
      </c>
      <c r="J93" s="59" t="n">
        <v>333.6</v>
      </c>
      <c r="K93" s="59" t="n">
        <v>112.48</v>
      </c>
      <c r="L93" s="59" t="n">
        <v>187.4</v>
      </c>
    </row>
    <row r="94" s="60" customFormat="true" ht="16.5" hidden="false" customHeight="true" outlineLevel="0" collapsed="false">
      <c r="A94" s="39"/>
      <c r="B94" s="39" t="s">
        <v>74</v>
      </c>
      <c r="C94" s="59" t="n">
        <v>18018.489</v>
      </c>
      <c r="D94" s="59" t="n">
        <v>1354.67</v>
      </c>
      <c r="E94" s="59" t="n">
        <v>13394.15</v>
      </c>
      <c r="F94" s="59" t="n">
        <v>3291.5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668.857</v>
      </c>
      <c r="L94" s="59" t="n">
        <v>647.026</v>
      </c>
    </row>
    <row r="95" s="60" customFormat="true" ht="16.5" hidden="false" customHeight="true" outlineLevel="0" collapsed="false">
      <c r="A95" s="39"/>
      <c r="B95" s="39" t="s">
        <v>45</v>
      </c>
      <c r="C95" s="59" t="n">
        <v>23.2</v>
      </c>
      <c r="D95" s="59"/>
      <c r="E95" s="59"/>
      <c r="F95" s="59" t="n">
        <v>23.2</v>
      </c>
      <c r="G95" s="59"/>
      <c r="H95" s="59"/>
      <c r="I95" s="59"/>
      <c r="J95" s="59"/>
      <c r="K95" s="59"/>
      <c r="L95" s="59"/>
    </row>
    <row r="96" s="60" customFormat="true" ht="16.5" hidden="false" customHeight="true" outlineLevel="0" collapsed="false">
      <c r="A96" s="39"/>
      <c r="B96" s="39" t="s">
        <v>47</v>
      </c>
      <c r="C96" s="59" t="n">
        <v>226.81</v>
      </c>
      <c r="D96" s="59" t="n">
        <v>0</v>
      </c>
      <c r="E96" s="59" t="n">
        <v>0</v>
      </c>
      <c r="F96" s="59" t="n">
        <v>14.2</v>
      </c>
      <c r="G96" s="59" t="n">
        <v>262.01</v>
      </c>
      <c r="H96" s="59" t="n">
        <v>0</v>
      </c>
      <c r="I96" s="59" t="n">
        <v>0</v>
      </c>
      <c r="J96" s="59" t="n">
        <v>0</v>
      </c>
      <c r="K96" s="59" t="n">
        <v>75.7</v>
      </c>
      <c r="L96" s="59" t="n">
        <v>26.3</v>
      </c>
    </row>
    <row r="97" s="60" customFormat="true" ht="16.5" hidden="false" customHeight="true" outlineLevel="0" collapsed="false">
      <c r="A97" s="39"/>
      <c r="B97" s="39" t="s">
        <v>48</v>
      </c>
      <c r="C97" s="59" t="n">
        <v>1551.02</v>
      </c>
      <c r="D97" s="59" t="n">
        <v>0</v>
      </c>
      <c r="E97" s="59" t="n">
        <v>501.8</v>
      </c>
      <c r="F97" s="59" t="n">
        <v>25.03</v>
      </c>
      <c r="G97" s="59" t="n">
        <v>922.4</v>
      </c>
      <c r="H97" s="59" t="n">
        <v>0</v>
      </c>
      <c r="I97" s="59" t="n">
        <v>0</v>
      </c>
      <c r="J97" s="59" t="n">
        <v>109</v>
      </c>
      <c r="K97" s="59" t="n">
        <v>10.71</v>
      </c>
      <c r="L97" s="59" t="n">
        <v>3.5</v>
      </c>
    </row>
    <row r="98" s="60" customFormat="true" ht="16.5" hidden="false" customHeight="true" outlineLevel="0" collapsed="false">
      <c r="A98" s="39"/>
      <c r="B98" s="39" t="s">
        <v>52</v>
      </c>
      <c r="C98" s="59" t="n">
        <v>2447.212</v>
      </c>
      <c r="D98" s="59" t="n">
        <v>30.5</v>
      </c>
      <c r="E98" s="59" t="n">
        <v>1492.611</v>
      </c>
      <c r="F98" s="59" t="n">
        <v>908.2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40.3</v>
      </c>
      <c r="L98" s="59" t="n">
        <v>56.201</v>
      </c>
    </row>
    <row r="99" s="60" customFormat="true" ht="16.5" hidden="false" customHeight="true" outlineLevel="0" collapsed="false">
      <c r="A99" s="39"/>
      <c r="B99" s="39" t="s">
        <v>49</v>
      </c>
      <c r="C99" s="59" t="n">
        <v>781.955</v>
      </c>
      <c r="D99" s="59" t="n">
        <v>0</v>
      </c>
      <c r="E99" s="59" t="n">
        <v>12</v>
      </c>
      <c r="F99" s="59" t="n">
        <v>822.135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105.602</v>
      </c>
      <c r="L99" s="59" t="n">
        <v>53.422</v>
      </c>
    </row>
    <row r="100" s="60" customFormat="true" ht="16.5" hidden="false" customHeight="true" outlineLevel="0" collapsed="false">
      <c r="A100" s="39"/>
      <c r="B100" s="39" t="s">
        <v>51</v>
      </c>
      <c r="C100" s="59" t="n">
        <v>33.2</v>
      </c>
      <c r="D100" s="59" t="n">
        <v>0</v>
      </c>
      <c r="E100" s="59" t="n">
        <v>0</v>
      </c>
      <c r="F100" s="59" t="n">
        <v>33</v>
      </c>
      <c r="G100" s="59" t="n">
        <v>0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.2</v>
      </c>
    </row>
    <row r="101" s="60" customFormat="true" ht="16.5" hidden="false" customHeight="true" outlineLevel="0" collapsed="false">
      <c r="A101" s="64" t="s">
        <v>83</v>
      </c>
      <c r="B101" s="64" t="s">
        <v>56</v>
      </c>
      <c r="C101" s="65" t="n">
        <v>679604.94</v>
      </c>
      <c r="D101" s="65" t="n">
        <v>126236.7</v>
      </c>
      <c r="E101" s="65" t="n">
        <v>455119.38</v>
      </c>
      <c r="F101" s="65" t="n">
        <v>46759.58</v>
      </c>
      <c r="G101" s="65" t="n">
        <v>46711.4</v>
      </c>
      <c r="H101" s="65" t="n">
        <v>3065.1</v>
      </c>
      <c r="I101" s="65" t="n">
        <v>311.1</v>
      </c>
      <c r="J101" s="65" t="n">
        <v>114.9</v>
      </c>
      <c r="K101" s="65" t="n">
        <v>4017.92</v>
      </c>
      <c r="L101" s="65" t="n">
        <v>5304.6</v>
      </c>
    </row>
    <row r="102" s="60" customFormat="true" ht="16.5" hidden="false" customHeight="true" outlineLevel="0" collapsed="false">
      <c r="A102" s="64"/>
      <c r="B102" s="64" t="s">
        <v>70</v>
      </c>
      <c r="C102" s="65" t="n">
        <v>6508.45</v>
      </c>
      <c r="D102" s="65" t="n">
        <v>3052</v>
      </c>
      <c r="E102" s="65" t="n">
        <v>1877</v>
      </c>
      <c r="F102" s="65"/>
      <c r="G102" s="65" t="n">
        <v>1621.95</v>
      </c>
      <c r="H102" s="65"/>
      <c r="I102" s="65" t="n">
        <v>4.7</v>
      </c>
      <c r="J102" s="65"/>
      <c r="K102" s="65" t="n">
        <v>89</v>
      </c>
      <c r="L102" s="65" t="n">
        <v>41.8</v>
      </c>
    </row>
    <row r="103" s="60" customFormat="true" ht="16.5" hidden="false" customHeight="true" outlineLevel="0" collapsed="false">
      <c r="A103" s="64"/>
      <c r="B103" s="64" t="s">
        <v>71</v>
      </c>
      <c r="C103" s="65" t="n">
        <v>1503</v>
      </c>
      <c r="D103" s="65" t="n">
        <v>0</v>
      </c>
      <c r="E103" s="65" t="n">
        <v>1246.9</v>
      </c>
      <c r="F103" s="65"/>
      <c r="G103" s="65" t="n">
        <v>264.6</v>
      </c>
      <c r="H103" s="65" t="n">
        <v>0</v>
      </c>
      <c r="I103" s="65" t="n">
        <v>0</v>
      </c>
      <c r="J103" s="65" t="n">
        <v>0</v>
      </c>
      <c r="K103" s="65" t="n">
        <v>33.8</v>
      </c>
      <c r="L103" s="65" t="n">
        <v>25.3</v>
      </c>
    </row>
    <row r="104" s="60" customFormat="true" ht="16.5" hidden="false" customHeight="true" outlineLevel="0" collapsed="false">
      <c r="A104" s="64"/>
      <c r="B104" s="64" t="s">
        <v>43</v>
      </c>
      <c r="C104" s="65" t="n">
        <v>53317.39</v>
      </c>
      <c r="D104" s="65" t="n">
        <v>6114.3</v>
      </c>
      <c r="E104" s="65" t="n">
        <v>39434.1</v>
      </c>
      <c r="F104" s="65" t="n">
        <v>7617.11</v>
      </c>
      <c r="G104" s="65" t="n">
        <v>0</v>
      </c>
      <c r="H104" s="65" t="n">
        <v>0</v>
      </c>
      <c r="I104" s="65" t="n">
        <v>0</v>
      </c>
      <c r="J104" s="65"/>
      <c r="K104" s="65" t="n">
        <v>313.69</v>
      </c>
      <c r="L104" s="65" t="n">
        <v>465.57</v>
      </c>
    </row>
    <row r="105" s="60" customFormat="true" ht="16.5" hidden="false" customHeight="true" outlineLevel="0" collapsed="false">
      <c r="A105" s="64"/>
      <c r="B105" s="64" t="s">
        <v>72</v>
      </c>
      <c r="C105" s="65" t="n">
        <v>87015.7</v>
      </c>
      <c r="D105" s="65" t="n">
        <v>6.9</v>
      </c>
      <c r="E105" s="65" t="n">
        <v>50909.5</v>
      </c>
      <c r="F105" s="65" t="n">
        <v>15.1</v>
      </c>
      <c r="G105" s="65" t="n">
        <v>35990.6</v>
      </c>
      <c r="H105" s="65"/>
      <c r="I105" s="65" t="n">
        <v>67.7</v>
      </c>
      <c r="J105" s="65"/>
      <c r="K105" s="65" t="n">
        <v>204.3</v>
      </c>
      <c r="L105" s="65" t="n">
        <v>230.2</v>
      </c>
    </row>
    <row r="106" s="60" customFormat="true" ht="16.5" hidden="false" customHeight="true" outlineLevel="0" collapsed="false">
      <c r="A106" s="64"/>
      <c r="B106" s="64" t="s">
        <v>73</v>
      </c>
      <c r="C106" s="65" t="n">
        <v>1630.55</v>
      </c>
      <c r="D106" s="65" t="n">
        <v>150.5</v>
      </c>
      <c r="E106" s="65"/>
      <c r="F106" s="65"/>
      <c r="G106" s="65" t="n">
        <v>1469.35</v>
      </c>
      <c r="H106" s="65"/>
      <c r="I106" s="65"/>
      <c r="J106" s="65"/>
      <c r="K106" s="65" t="n">
        <v>24</v>
      </c>
      <c r="L106" s="65" t="n">
        <v>34.7</v>
      </c>
    </row>
    <row r="107" s="60" customFormat="true" ht="16.5" hidden="false" customHeight="true" outlineLevel="0" collapsed="false">
      <c r="A107" s="64"/>
      <c r="B107" s="64" t="s">
        <v>44</v>
      </c>
      <c r="C107" s="65" t="n">
        <v>0.2</v>
      </c>
      <c r="D107" s="65"/>
      <c r="E107" s="65"/>
      <c r="F107" s="65"/>
      <c r="G107" s="65"/>
      <c r="H107" s="65"/>
      <c r="I107" s="65"/>
      <c r="J107" s="65"/>
      <c r="K107" s="65"/>
      <c r="L107" s="65" t="n">
        <v>0.2</v>
      </c>
    </row>
    <row r="108" s="60" customFormat="true" ht="16.5" hidden="false" customHeight="true" outlineLevel="0" collapsed="false">
      <c r="A108" s="64"/>
      <c r="B108" s="64" t="s">
        <v>45</v>
      </c>
      <c r="C108" s="65" t="n">
        <v>435.2</v>
      </c>
      <c r="D108" s="65"/>
      <c r="E108" s="65"/>
      <c r="F108" s="65" t="n">
        <v>222.5</v>
      </c>
      <c r="G108" s="65" t="n">
        <v>188.5</v>
      </c>
      <c r="H108" s="65"/>
      <c r="I108" s="65"/>
      <c r="J108" s="65"/>
      <c r="K108" s="65" t="n">
        <v>0.6</v>
      </c>
      <c r="L108" s="65" t="n">
        <v>24.8</v>
      </c>
    </row>
    <row r="109" s="60" customFormat="true" ht="16.5" hidden="false" customHeight="true" outlineLevel="0" collapsed="false">
      <c r="A109" s="64"/>
      <c r="B109" s="64" t="s">
        <v>79</v>
      </c>
      <c r="C109" s="65" t="n">
        <v>307.6</v>
      </c>
      <c r="D109" s="65"/>
      <c r="E109" s="65" t="n">
        <v>150.8</v>
      </c>
      <c r="F109" s="65"/>
      <c r="G109" s="65" t="n">
        <v>152.4</v>
      </c>
      <c r="H109" s="65"/>
      <c r="I109" s="65"/>
      <c r="J109" s="65"/>
      <c r="K109" s="65" t="n">
        <v>7.7</v>
      </c>
      <c r="L109" s="65" t="n">
        <v>12.1</v>
      </c>
    </row>
    <row r="110" s="60" customFormat="true" ht="16.5" hidden="false" customHeight="true" outlineLevel="0" collapsed="false">
      <c r="A110" s="64"/>
      <c r="B110" s="64" t="s">
        <v>46</v>
      </c>
      <c r="C110" s="65" t="n">
        <v>419282.89</v>
      </c>
      <c r="D110" s="65" t="n">
        <v>101445.7</v>
      </c>
      <c r="E110" s="65" t="n">
        <v>315530.44</v>
      </c>
      <c r="F110" s="65" t="n">
        <v>1731.8</v>
      </c>
      <c r="G110" s="65" t="n">
        <v>3</v>
      </c>
      <c r="H110" s="65" t="n">
        <v>0</v>
      </c>
      <c r="I110" s="65" t="n">
        <v>0</v>
      </c>
      <c r="J110" s="65"/>
      <c r="K110" s="65" t="n">
        <v>893.6</v>
      </c>
      <c r="L110" s="65" t="n">
        <v>1465.55</v>
      </c>
    </row>
    <row r="111" s="60" customFormat="true" ht="16.5" hidden="false" customHeight="true" outlineLevel="0" collapsed="false">
      <c r="A111" s="64" t="s">
        <v>83</v>
      </c>
      <c r="B111" s="64" t="s">
        <v>78</v>
      </c>
      <c r="C111" s="65" t="n">
        <v>116.5</v>
      </c>
      <c r="D111" s="65" t="n">
        <v>130.9</v>
      </c>
      <c r="E111" s="65" t="n">
        <v>6.7</v>
      </c>
      <c r="F111" s="65"/>
      <c r="G111" s="65"/>
      <c r="H111" s="65"/>
      <c r="I111" s="65"/>
      <c r="J111" s="65"/>
      <c r="K111" s="65" t="n">
        <v>25.2</v>
      </c>
      <c r="L111" s="65" t="n">
        <v>4.1</v>
      </c>
    </row>
    <row r="112" s="60" customFormat="true" ht="16.5" hidden="false" customHeight="true" outlineLevel="0" collapsed="false">
      <c r="A112" s="64"/>
      <c r="B112" s="64" t="s">
        <v>47</v>
      </c>
      <c r="C112" s="65" t="n">
        <v>9069.8</v>
      </c>
      <c r="D112" s="65" t="n">
        <v>907.1</v>
      </c>
      <c r="E112" s="65" t="n">
        <v>834.7</v>
      </c>
      <c r="F112" s="65" t="n">
        <v>5.9</v>
      </c>
      <c r="G112" s="65" t="n">
        <v>7002.3</v>
      </c>
      <c r="H112" s="65"/>
      <c r="I112" s="65" t="n">
        <v>238.7</v>
      </c>
      <c r="J112" s="65"/>
      <c r="K112" s="65" t="n">
        <v>184.8</v>
      </c>
      <c r="L112" s="65" t="n">
        <v>265.9</v>
      </c>
    </row>
    <row r="113" s="60" customFormat="true" ht="16.5" hidden="false" customHeight="true" outlineLevel="0" collapsed="false">
      <c r="A113" s="64"/>
      <c r="B113" s="64" t="s">
        <v>48</v>
      </c>
      <c r="C113" s="65" t="n">
        <v>33138.5</v>
      </c>
      <c r="D113" s="65" t="n">
        <v>5444.7</v>
      </c>
      <c r="E113" s="65" t="n">
        <v>22530.9</v>
      </c>
      <c r="F113" s="65" t="n">
        <v>2162.1</v>
      </c>
      <c r="G113" s="65"/>
      <c r="H113" s="65" t="n">
        <v>3065.1</v>
      </c>
      <c r="I113" s="65"/>
      <c r="J113" s="65"/>
      <c r="K113" s="65" t="n">
        <v>315.4</v>
      </c>
      <c r="L113" s="65" t="n">
        <v>251.1</v>
      </c>
    </row>
    <row r="114" s="60" customFormat="true" ht="16.5" hidden="false" customHeight="true" outlineLevel="0" collapsed="false">
      <c r="A114" s="64"/>
      <c r="B114" s="64" t="s">
        <v>74</v>
      </c>
      <c r="C114" s="65" t="n">
        <v>52484.95</v>
      </c>
      <c r="D114" s="65" t="n">
        <v>7782.9</v>
      </c>
      <c r="E114" s="65" t="n">
        <v>21078.12</v>
      </c>
      <c r="F114" s="65" t="n">
        <v>23148.45</v>
      </c>
      <c r="G114" s="65" t="n">
        <v>0</v>
      </c>
      <c r="H114" s="65" t="n">
        <v>0</v>
      </c>
      <c r="I114" s="65" t="n">
        <v>0</v>
      </c>
      <c r="J114" s="65"/>
      <c r="K114" s="65" t="n">
        <v>1664.2</v>
      </c>
      <c r="L114" s="65" t="n">
        <v>2139.68</v>
      </c>
    </row>
    <row r="115" s="60" customFormat="true" ht="16.5" hidden="false" customHeight="true" outlineLevel="0" collapsed="false">
      <c r="A115" s="64"/>
      <c r="B115" s="64" t="s">
        <v>75</v>
      </c>
      <c r="C115" s="65" t="n">
        <v>713</v>
      </c>
      <c r="D115" s="65"/>
      <c r="E115" s="65" t="n">
        <v>664.6</v>
      </c>
      <c r="F115" s="65" t="n">
        <v>42.2</v>
      </c>
      <c r="G115" s="65"/>
      <c r="H115" s="65"/>
      <c r="I115" s="65"/>
      <c r="J115" s="65"/>
      <c r="K115" s="65"/>
      <c r="L115" s="65" t="n">
        <v>6.2</v>
      </c>
    </row>
    <row r="116" s="60" customFormat="true" ht="16.5" hidden="false" customHeight="true" outlineLevel="0" collapsed="false">
      <c r="A116" s="64"/>
      <c r="B116" s="64" t="s">
        <v>76</v>
      </c>
      <c r="C116" s="65" t="n">
        <v>2.2</v>
      </c>
      <c r="D116" s="65"/>
      <c r="E116" s="65"/>
      <c r="F116" s="65"/>
      <c r="G116" s="65" t="n">
        <v>2.3</v>
      </c>
      <c r="H116" s="65"/>
      <c r="I116" s="65"/>
      <c r="J116" s="65"/>
      <c r="K116" s="65" t="n">
        <v>0.2</v>
      </c>
      <c r="L116" s="65" t="n">
        <v>0.1</v>
      </c>
    </row>
    <row r="117" s="60" customFormat="true" ht="16.5" hidden="false" customHeight="true" outlineLevel="0" collapsed="false">
      <c r="A117" s="64"/>
      <c r="B117" s="64" t="s">
        <v>49</v>
      </c>
      <c r="C117" s="65" t="n">
        <v>4306.16</v>
      </c>
      <c r="D117" s="65" t="n">
        <v>16.7</v>
      </c>
      <c r="E117" s="65" t="n">
        <v>516</v>
      </c>
      <c r="F117" s="65" t="n">
        <v>3681.66</v>
      </c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129</v>
      </c>
      <c r="L117" s="65" t="n">
        <v>220.8</v>
      </c>
    </row>
    <row r="118" s="60" customFormat="true" ht="16.5" hidden="false" customHeight="true" outlineLevel="0" collapsed="false">
      <c r="A118" s="64"/>
      <c r="B118" s="64" t="s">
        <v>51</v>
      </c>
      <c r="C118" s="65" t="n">
        <v>9013.4</v>
      </c>
      <c r="D118" s="65" t="n">
        <v>1185</v>
      </c>
      <c r="E118" s="65" t="n">
        <v>0.7</v>
      </c>
      <c r="F118" s="65" t="n">
        <v>7844.3</v>
      </c>
      <c r="G118" s="65"/>
      <c r="H118" s="65"/>
      <c r="I118" s="65"/>
      <c r="J118" s="65"/>
      <c r="K118" s="65" t="n">
        <v>74.3</v>
      </c>
      <c r="L118" s="65" t="n">
        <v>57.7</v>
      </c>
    </row>
    <row r="119" s="60" customFormat="true" ht="16.5" hidden="false" customHeight="true" outlineLevel="0" collapsed="false">
      <c r="A119" s="64"/>
      <c r="B119" s="64" t="s">
        <v>68</v>
      </c>
      <c r="C119" s="65" t="n">
        <v>40.6</v>
      </c>
      <c r="D119" s="65"/>
      <c r="E119" s="65"/>
      <c r="F119" s="65" t="n">
        <v>28.8</v>
      </c>
      <c r="G119" s="65" t="n">
        <v>16.4</v>
      </c>
      <c r="H119" s="65"/>
      <c r="I119" s="65"/>
      <c r="J119" s="65"/>
      <c r="K119" s="65" t="n">
        <v>20.1</v>
      </c>
      <c r="L119" s="65" t="n">
        <v>15.5</v>
      </c>
    </row>
    <row r="120" s="60" customFormat="true" ht="16.5" hidden="false" customHeight="true" outlineLevel="0" collapsed="false">
      <c r="A120" s="64"/>
      <c r="B120" s="64" t="s">
        <v>52</v>
      </c>
      <c r="C120" s="65" t="n">
        <v>603.94</v>
      </c>
      <c r="D120" s="65"/>
      <c r="E120" s="65" t="n">
        <v>338.97</v>
      </c>
      <c r="F120" s="65" t="n">
        <v>259.7</v>
      </c>
      <c r="G120" s="65"/>
      <c r="H120" s="65"/>
      <c r="I120" s="65"/>
      <c r="J120" s="65"/>
      <c r="K120" s="65" t="n">
        <v>38.03</v>
      </c>
      <c r="L120" s="65" t="n">
        <v>43.3</v>
      </c>
    </row>
    <row r="121" s="60" customFormat="true" ht="16.5" hidden="false" customHeight="true" outlineLevel="0" collapsed="false">
      <c r="A121" s="64"/>
      <c r="B121" s="66" t="s">
        <v>33</v>
      </c>
      <c r="C121" s="65" t="n">
        <v>114.91</v>
      </c>
      <c r="D121" s="65"/>
      <c r="E121" s="65"/>
      <c r="F121" s="65"/>
      <c r="G121" s="65"/>
      <c r="H121" s="65"/>
      <c r="I121" s="65"/>
      <c r="J121" s="65" t="n">
        <v>114.9</v>
      </c>
      <c r="K121" s="65"/>
      <c r="L121" s="65"/>
    </row>
    <row r="122" s="60" customFormat="true" ht="16.5" hidden="false" customHeight="true" outlineLevel="0" collapsed="false">
      <c r="A122" s="64" t="s">
        <v>84</v>
      </c>
      <c r="B122" s="39" t="s">
        <v>56</v>
      </c>
      <c r="C122" s="67" t="n">
        <f aca="false">SUM(C123:C140)</f>
        <v>51609.5</v>
      </c>
      <c r="D122" s="67" t="n">
        <f aca="false">SUM(D123:D140)</f>
        <v>7551.8</v>
      </c>
      <c r="E122" s="67" t="n">
        <f aca="false">SUM(E123:E140)</f>
        <v>15556.5</v>
      </c>
      <c r="F122" s="67" t="n">
        <f aca="false">SUM(F123:F140)</f>
        <v>15860.1</v>
      </c>
      <c r="G122" s="67" t="n">
        <f aca="false">SUM(G123:G140)</f>
        <v>3921.7</v>
      </c>
      <c r="H122" s="67" t="n">
        <f aca="false">SUM(H123:H140)</f>
        <v>0</v>
      </c>
      <c r="I122" s="67" t="n">
        <f aca="false">SUM(I123:I140)</f>
        <v>8865</v>
      </c>
      <c r="J122" s="67" t="n">
        <f aca="false">SUM(J123:J140)</f>
        <v>20.7</v>
      </c>
      <c r="K122" s="67" t="n">
        <f aca="false">SUM(K123:K140)</f>
        <v>1463</v>
      </c>
      <c r="L122" s="67" t="n">
        <f aca="false">SUM(L123:L140)</f>
        <v>1296.7</v>
      </c>
    </row>
    <row r="123" s="60" customFormat="true" ht="16.5" hidden="false" customHeight="true" outlineLevel="0" collapsed="false">
      <c r="A123" s="64"/>
      <c r="B123" s="39" t="s">
        <v>70</v>
      </c>
      <c r="C123" s="67" t="n">
        <v>215.8</v>
      </c>
      <c r="D123" s="67"/>
      <c r="E123" s="67" t="n">
        <v>9.1</v>
      </c>
      <c r="F123" s="67" t="n">
        <v>13.2</v>
      </c>
      <c r="G123" s="67"/>
      <c r="H123" s="67"/>
      <c r="I123" s="67" t="n">
        <v>201.6</v>
      </c>
      <c r="J123" s="67"/>
      <c r="K123" s="67" t="n">
        <v>43</v>
      </c>
      <c r="L123" s="67" t="n">
        <v>34.9</v>
      </c>
    </row>
    <row r="124" s="60" customFormat="true" ht="16.5" hidden="false" customHeight="true" outlineLevel="0" collapsed="false">
      <c r="A124" s="64"/>
      <c r="B124" s="39" t="s">
        <v>71</v>
      </c>
      <c r="C124" s="67" t="n">
        <v>139.4</v>
      </c>
      <c r="D124" s="67"/>
      <c r="E124" s="67" t="n">
        <v>71.4</v>
      </c>
      <c r="F124" s="67"/>
      <c r="G124" s="67"/>
      <c r="H124" s="67"/>
      <c r="I124" s="67" t="n">
        <v>68</v>
      </c>
      <c r="J124" s="67"/>
      <c r="K124" s="67" t="n">
        <v>20</v>
      </c>
      <c r="L124" s="67" t="n">
        <v>20</v>
      </c>
    </row>
    <row r="125" s="60" customFormat="true" ht="16.5" hidden="false" customHeight="true" outlineLevel="0" collapsed="false">
      <c r="A125" s="64"/>
      <c r="B125" s="39" t="s">
        <v>43</v>
      </c>
      <c r="C125" s="67" t="n">
        <v>7397.3</v>
      </c>
      <c r="D125" s="67" t="n">
        <v>873.8</v>
      </c>
      <c r="E125" s="67" t="n">
        <v>1926.4</v>
      </c>
      <c r="F125" s="67" t="n">
        <v>3049</v>
      </c>
      <c r="G125" s="67"/>
      <c r="H125" s="67"/>
      <c r="I125" s="67" t="n">
        <v>1521.8</v>
      </c>
      <c r="J125" s="67" t="n">
        <v>0.1</v>
      </c>
      <c r="K125" s="67" t="n">
        <v>157.7</v>
      </c>
      <c r="L125" s="67" t="n">
        <v>183.9</v>
      </c>
    </row>
    <row r="126" s="60" customFormat="true" ht="16.5" hidden="false" customHeight="true" outlineLevel="0" collapsed="false">
      <c r="A126" s="64"/>
      <c r="B126" s="39" t="s">
        <v>72</v>
      </c>
      <c r="C126" s="67" t="n">
        <v>12272.9</v>
      </c>
      <c r="D126" s="67" t="n">
        <v>10</v>
      </c>
      <c r="E126" s="67" t="n">
        <v>5239.9</v>
      </c>
      <c r="F126" s="67"/>
      <c r="G126" s="67" t="n">
        <v>2711.7</v>
      </c>
      <c r="H126" s="67"/>
      <c r="I126" s="67" t="n">
        <v>4310.2</v>
      </c>
      <c r="J126" s="67"/>
      <c r="K126" s="67" t="n">
        <v>20.6</v>
      </c>
      <c r="L126" s="67" t="n">
        <v>21.7</v>
      </c>
    </row>
    <row r="127" s="60" customFormat="true" ht="16.5" hidden="false" customHeight="true" outlineLevel="0" collapsed="false">
      <c r="A127" s="64"/>
      <c r="B127" s="39" t="s">
        <v>73</v>
      </c>
      <c r="C127" s="67" t="n">
        <v>1180.1</v>
      </c>
      <c r="D127" s="67" t="n">
        <v>1168</v>
      </c>
      <c r="E127" s="67"/>
      <c r="F127" s="67"/>
      <c r="G127" s="67"/>
      <c r="H127" s="67"/>
      <c r="I127" s="67" t="n">
        <v>0.7</v>
      </c>
      <c r="J127" s="67" t="n">
        <v>12.4</v>
      </c>
      <c r="K127" s="67" t="n">
        <v>1.8</v>
      </c>
      <c r="L127" s="67" t="n">
        <v>0.8</v>
      </c>
    </row>
    <row r="128" s="60" customFormat="true" ht="16.5" hidden="false" customHeight="true" outlineLevel="0" collapsed="false">
      <c r="A128" s="64"/>
      <c r="B128" s="39" t="s">
        <v>74</v>
      </c>
      <c r="C128" s="67" t="n">
        <f aca="false">(17443.2+52)</f>
        <v>17495.2</v>
      </c>
      <c r="D128" s="67" t="n">
        <v>3620</v>
      </c>
      <c r="E128" s="67" t="n">
        <f aca="false">(3713.7+52)</f>
        <v>3765.7</v>
      </c>
      <c r="F128" s="67" t="n">
        <v>9560.1</v>
      </c>
      <c r="G128" s="67" t="n">
        <v>4.4</v>
      </c>
      <c r="H128" s="67"/>
      <c r="I128" s="67" t="n">
        <v>680.7</v>
      </c>
      <c r="J128" s="67" t="n">
        <v>8.2</v>
      </c>
      <c r="K128" s="67" t="n">
        <v>766.6</v>
      </c>
      <c r="L128" s="67" t="n">
        <v>622.7</v>
      </c>
    </row>
    <row r="129" s="60" customFormat="true" ht="16.5" hidden="false" customHeight="true" outlineLevel="0" collapsed="false">
      <c r="A129" s="64"/>
      <c r="B129" s="39" t="s">
        <v>45</v>
      </c>
      <c r="C129" s="67" t="n">
        <v>65.3</v>
      </c>
      <c r="D129" s="67"/>
      <c r="E129" s="67" t="n">
        <v>0.1</v>
      </c>
      <c r="F129" s="67" t="n">
        <v>65.2</v>
      </c>
      <c r="G129" s="67"/>
      <c r="H129" s="67"/>
      <c r="I129" s="67"/>
      <c r="J129" s="67"/>
      <c r="K129" s="67"/>
      <c r="L129" s="67"/>
    </row>
    <row r="130" s="60" customFormat="true" ht="16.5" hidden="false" customHeight="true" outlineLevel="0" collapsed="false">
      <c r="A130" s="64"/>
      <c r="B130" s="39" t="s">
        <v>46</v>
      </c>
      <c r="C130" s="67" t="n">
        <v>1002.1</v>
      </c>
      <c r="D130" s="67"/>
      <c r="E130" s="67" t="n">
        <v>949.5</v>
      </c>
      <c r="F130" s="67" t="n">
        <v>44.9</v>
      </c>
      <c r="G130" s="67" t="n">
        <v>11.5</v>
      </c>
      <c r="H130" s="67"/>
      <c r="I130" s="67"/>
      <c r="J130" s="67"/>
      <c r="K130" s="67" t="n">
        <v>17.2</v>
      </c>
      <c r="L130" s="67" t="n">
        <v>13.4</v>
      </c>
    </row>
    <row r="131" s="60" customFormat="true" ht="16.5" hidden="false" customHeight="true" outlineLevel="0" collapsed="false">
      <c r="A131" s="64"/>
      <c r="B131" s="39" t="s">
        <v>47</v>
      </c>
      <c r="C131" s="67" t="n">
        <v>1681</v>
      </c>
      <c r="D131" s="67"/>
      <c r="E131" s="67"/>
      <c r="F131" s="67"/>
      <c r="G131" s="67" t="n">
        <v>1177.6</v>
      </c>
      <c r="H131" s="67"/>
      <c r="I131" s="67" t="n">
        <v>513.9</v>
      </c>
      <c r="J131" s="67"/>
      <c r="K131" s="67" t="n">
        <v>27.2</v>
      </c>
      <c r="L131" s="67" t="n">
        <v>16.7</v>
      </c>
    </row>
    <row r="132" s="60" customFormat="true" ht="16.5" hidden="false" customHeight="true" outlineLevel="0" collapsed="false">
      <c r="A132" s="64"/>
      <c r="B132" s="39" t="s">
        <v>48</v>
      </c>
      <c r="C132" s="67" t="n">
        <v>4804</v>
      </c>
      <c r="D132" s="67" t="n">
        <v>10.9</v>
      </c>
      <c r="E132" s="67" t="n">
        <v>3237.5</v>
      </c>
      <c r="F132" s="67" t="n">
        <v>1570.2</v>
      </c>
      <c r="G132" s="67" t="n">
        <v>5.5</v>
      </c>
      <c r="H132" s="67"/>
      <c r="I132" s="67"/>
      <c r="J132" s="67"/>
      <c r="K132" s="67" t="n">
        <v>138.1</v>
      </c>
      <c r="L132" s="67" t="n">
        <v>118</v>
      </c>
    </row>
    <row r="133" s="60" customFormat="true" ht="16.5" hidden="false" customHeight="true" outlineLevel="0" collapsed="false">
      <c r="A133" s="64"/>
      <c r="B133" s="39" t="s">
        <v>75</v>
      </c>
      <c r="C133" s="67" t="n">
        <v>705.8</v>
      </c>
      <c r="D133" s="67" t="n">
        <v>708.1</v>
      </c>
      <c r="E133" s="67"/>
      <c r="F133" s="67"/>
      <c r="G133" s="67"/>
      <c r="H133" s="67"/>
      <c r="I133" s="67"/>
      <c r="J133" s="67"/>
      <c r="K133" s="67" t="n">
        <v>6.8</v>
      </c>
      <c r="L133" s="67" t="n">
        <v>4.5</v>
      </c>
    </row>
    <row r="134" s="60" customFormat="true" ht="16.5" hidden="false" customHeight="true" outlineLevel="0" collapsed="false">
      <c r="A134" s="64"/>
      <c r="B134" s="39" t="s">
        <v>76</v>
      </c>
      <c r="C134" s="67" t="n">
        <v>1</v>
      </c>
      <c r="D134" s="67"/>
      <c r="E134" s="67"/>
      <c r="F134" s="67"/>
      <c r="G134" s="67"/>
      <c r="H134" s="67"/>
      <c r="I134" s="67"/>
      <c r="J134" s="67"/>
      <c r="K134" s="67"/>
      <c r="L134" s="67" t="n">
        <v>1</v>
      </c>
    </row>
    <row r="135" s="60" customFormat="true" ht="16.5" hidden="false" customHeight="true" outlineLevel="0" collapsed="false">
      <c r="A135" s="64"/>
      <c r="B135" s="63" t="s">
        <v>49</v>
      </c>
      <c r="C135" s="67" t="n">
        <v>1480.1</v>
      </c>
      <c r="D135" s="67" t="n">
        <v>1.7</v>
      </c>
      <c r="E135" s="67" t="n">
        <v>19.6</v>
      </c>
      <c r="F135" s="67" t="n">
        <v>1049.5</v>
      </c>
      <c r="G135" s="67"/>
      <c r="H135" s="67"/>
      <c r="I135" s="67" t="n">
        <v>402.7</v>
      </c>
      <c r="J135" s="67"/>
      <c r="K135" s="67" t="n">
        <v>62.2</v>
      </c>
      <c r="L135" s="67" t="n">
        <v>68.8</v>
      </c>
    </row>
    <row r="136" s="60" customFormat="true" ht="16.5" hidden="false" customHeight="true" outlineLevel="0" collapsed="false">
      <c r="A136" s="64"/>
      <c r="B136" s="39" t="s">
        <v>50</v>
      </c>
      <c r="C136" s="67" t="n">
        <v>56.9</v>
      </c>
      <c r="D136" s="67"/>
      <c r="E136" s="67"/>
      <c r="F136" s="67"/>
      <c r="G136" s="67"/>
      <c r="H136" s="67"/>
      <c r="I136" s="67" t="n">
        <v>55.8</v>
      </c>
      <c r="J136" s="67"/>
      <c r="K136" s="67" t="n">
        <v>1.5</v>
      </c>
      <c r="L136" s="67" t="n">
        <v>2.6</v>
      </c>
    </row>
    <row r="137" s="60" customFormat="true" ht="16.5" hidden="false" customHeight="true" outlineLevel="0" collapsed="false">
      <c r="A137" s="64"/>
      <c r="B137" s="39" t="s">
        <v>51</v>
      </c>
      <c r="C137" s="67" t="n">
        <v>2692.8</v>
      </c>
      <c r="D137" s="67" t="n">
        <v>1159.3</v>
      </c>
      <c r="E137" s="67" t="n">
        <v>70.7</v>
      </c>
      <c r="F137" s="67" t="n">
        <v>505.5</v>
      </c>
      <c r="G137" s="67"/>
      <c r="H137" s="67"/>
      <c r="I137" s="67" t="n">
        <v>962.4</v>
      </c>
      <c r="J137" s="67"/>
      <c r="K137" s="67" t="n">
        <v>159.4</v>
      </c>
      <c r="L137" s="67" t="n">
        <v>154.3</v>
      </c>
    </row>
    <row r="138" s="60" customFormat="true" ht="16.5" hidden="false" customHeight="true" outlineLevel="0" collapsed="false">
      <c r="A138" s="64" t="s">
        <v>84</v>
      </c>
      <c r="B138" s="39" t="s">
        <v>68</v>
      </c>
      <c r="C138" s="67" t="n">
        <v>406.5</v>
      </c>
      <c r="D138" s="67"/>
      <c r="E138" s="67" t="n">
        <v>266.6</v>
      </c>
      <c r="F138" s="67" t="n">
        <v>2.5</v>
      </c>
      <c r="G138" s="67"/>
      <c r="H138" s="67"/>
      <c r="I138" s="67" t="n">
        <v>146.6</v>
      </c>
      <c r="J138" s="67"/>
      <c r="K138" s="67" t="n">
        <v>38.8</v>
      </c>
      <c r="L138" s="67" t="n">
        <v>29.6</v>
      </c>
    </row>
    <row r="139" s="60" customFormat="true" ht="16.5" hidden="false" customHeight="true" outlineLevel="0" collapsed="false">
      <c r="A139" s="64"/>
      <c r="B139" s="63" t="s">
        <v>79</v>
      </c>
      <c r="C139" s="67" t="n">
        <v>11</v>
      </c>
      <c r="D139" s="67"/>
      <c r="E139" s="67"/>
      <c r="F139" s="67"/>
      <c r="G139" s="67" t="n">
        <v>11</v>
      </c>
      <c r="H139" s="67"/>
      <c r="I139" s="67"/>
      <c r="J139" s="67"/>
      <c r="K139" s="67"/>
      <c r="L139" s="67"/>
    </row>
    <row r="140" s="60" customFormat="true" ht="16.5" hidden="false" customHeight="true" outlineLevel="0" collapsed="false">
      <c r="A140" s="64"/>
      <c r="B140" s="39" t="s">
        <v>52</v>
      </c>
      <c r="C140" s="67" t="n">
        <v>2.3</v>
      </c>
      <c r="D140" s="67"/>
      <c r="E140" s="67"/>
      <c r="F140" s="67"/>
      <c r="G140" s="67"/>
      <c r="H140" s="67"/>
      <c r="I140" s="67" t="n">
        <v>0.6</v>
      </c>
      <c r="J140" s="67"/>
      <c r="K140" s="67" t="n">
        <v>2.1</v>
      </c>
      <c r="L140" s="67" t="n">
        <v>3.8</v>
      </c>
    </row>
    <row r="141" s="51" customFormat="true" ht="15" hidden="false" customHeight="true" outlineLevel="0" collapsed="false">
      <c r="A141" s="56"/>
      <c r="B141" s="68"/>
      <c r="C141" s="53"/>
      <c r="D141" s="53"/>
      <c r="E141" s="53"/>
      <c r="F141" s="53"/>
      <c r="G141" s="53"/>
      <c r="H141" s="53"/>
      <c r="I141" s="53"/>
      <c r="J141" s="53"/>
      <c r="K141" s="53"/>
      <c r="L141" s="50"/>
    </row>
    <row r="142" s="51" customFormat="true" ht="15" hidden="false" customHeight="true" outlineLevel="0" collapsed="false">
      <c r="A142" s="56"/>
      <c r="B142" s="68"/>
      <c r="C142" s="53"/>
      <c r="D142" s="53"/>
      <c r="E142" s="53"/>
      <c r="F142" s="53"/>
      <c r="G142" s="53"/>
      <c r="H142" s="53"/>
      <c r="I142" s="53"/>
      <c r="J142" s="53"/>
      <c r="K142" s="53"/>
      <c r="L142" s="50"/>
    </row>
    <row r="143" s="51" customFormat="true" ht="15" hidden="false" customHeight="true" outlineLevel="0" collapsed="false">
      <c r="A143" s="56"/>
      <c r="B143" s="68"/>
      <c r="C143" s="53"/>
      <c r="D143" s="53"/>
      <c r="E143" s="53"/>
      <c r="F143" s="53"/>
      <c r="G143" s="53"/>
      <c r="H143" s="53"/>
      <c r="I143" s="53"/>
      <c r="J143" s="53"/>
      <c r="K143" s="53"/>
      <c r="L143" s="50"/>
    </row>
    <row r="144" s="51" customFormat="true" ht="15" hidden="false" customHeight="true" outlineLevel="0" collapsed="false">
      <c r="A144" s="56"/>
      <c r="B144" s="68"/>
      <c r="C144" s="53"/>
      <c r="D144" s="53"/>
      <c r="E144" s="53"/>
      <c r="F144" s="53"/>
      <c r="G144" s="53"/>
      <c r="H144" s="53"/>
      <c r="I144" s="53"/>
      <c r="J144" s="53"/>
      <c r="K144" s="53"/>
      <c r="L144" s="50"/>
    </row>
    <row r="145" s="51" customFormat="true" ht="15" hidden="false" customHeight="true" outlineLevel="0" collapsed="false">
      <c r="A145" s="56"/>
      <c r="B145" s="68"/>
      <c r="C145" s="53"/>
      <c r="D145" s="53"/>
      <c r="E145" s="53"/>
      <c r="F145" s="53"/>
      <c r="G145" s="53"/>
      <c r="H145" s="53"/>
      <c r="I145" s="53"/>
      <c r="J145" s="53"/>
      <c r="K145" s="53"/>
      <c r="L145" s="50"/>
    </row>
    <row r="146" s="51" customFormat="true" ht="15" hidden="false" customHeight="true" outlineLevel="0" collapsed="false">
      <c r="A146" s="56"/>
      <c r="B146" s="68"/>
      <c r="C146" s="53"/>
      <c r="D146" s="53"/>
      <c r="E146" s="53"/>
      <c r="F146" s="53"/>
      <c r="G146" s="53"/>
      <c r="H146" s="53"/>
      <c r="I146" s="53"/>
      <c r="J146" s="53"/>
      <c r="K146" s="53"/>
      <c r="L146" s="50"/>
    </row>
    <row r="147" customFormat="false" ht="15" hidden="false" customHeight="true" outlineLevel="0" collapsed="false">
      <c r="A147" s="56"/>
      <c r="B147" s="68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5" hidden="false" customHeight="true" outlineLevel="0" collapsed="false">
      <c r="A148" s="56"/>
      <c r="B148" s="68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5" hidden="false" customHeight="true" outlineLevel="0" collapsed="false">
      <c r="A149" s="56"/>
      <c r="B149" s="68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5" hidden="false" customHeight="true" outlineLevel="0" collapsed="false">
      <c r="A150" s="56"/>
      <c r="B150" s="68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5" hidden="false" customHeight="true" outlineLevel="0" collapsed="false">
      <c r="A151" s="56"/>
      <c r="B151" s="68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5" hidden="false" customHeight="true" outlineLevel="0" collapsed="false">
      <c r="A152" s="56"/>
      <c r="B152" s="68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5" hidden="false" customHeight="true" outlineLevel="0" collapsed="false">
      <c r="A153" s="56"/>
      <c r="B153" s="68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5" hidden="false" customHeight="true" outlineLevel="0" collapsed="false">
      <c r="A154" s="56"/>
      <c r="B154" s="68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5" hidden="false" customHeight="true" outlineLevel="0" collapsed="false">
      <c r="A155" s="56"/>
      <c r="B155" s="68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5" hidden="false" customHeight="true" outlineLevel="0" collapsed="false">
      <c r="A156" s="56"/>
      <c r="B156" s="68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5" hidden="false" customHeight="true" outlineLevel="0" collapsed="false">
      <c r="A157" s="56"/>
      <c r="B157" s="68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5" hidden="false" customHeight="true" outlineLevel="0" collapsed="false">
      <c r="A158" s="56"/>
      <c r="B158" s="68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5" hidden="false" customHeight="true" outlineLevel="0" collapsed="false">
      <c r="A159" s="56"/>
      <c r="B159" s="68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5" hidden="false" customHeight="true" outlineLevel="0" collapsed="false">
      <c r="A160" s="56"/>
      <c r="B160" s="68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5" hidden="false" customHeight="true" outlineLevel="0" collapsed="false">
      <c r="A161" s="56"/>
      <c r="B161" s="68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5" hidden="false" customHeight="true" outlineLevel="0" collapsed="false">
      <c r="A162" s="56"/>
      <c r="B162" s="68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5" hidden="false" customHeight="true" outlineLevel="0" collapsed="false">
      <c r="A163" s="56"/>
      <c r="B163" s="68"/>
      <c r="C163" s="53"/>
      <c r="D163" s="53"/>
      <c r="E163" s="53"/>
      <c r="F163" s="53"/>
      <c r="G163" s="53"/>
      <c r="H163" s="53"/>
      <c r="I163" s="53"/>
      <c r="J163" s="53"/>
      <c r="K163" s="53"/>
    </row>
    <row r="164" s="71" customFormat="true" ht="15" hidden="false" customHeight="tru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</row>
    <row r="165" s="71" customFormat="true" ht="15" hidden="false" customHeight="true" outlineLevel="0" collapsed="false">
      <c r="A165" s="72"/>
      <c r="B165" s="72"/>
      <c r="C165" s="73"/>
      <c r="D165" s="73"/>
      <c r="E165" s="73"/>
      <c r="F165" s="73"/>
      <c r="G165" s="73"/>
      <c r="H165" s="73"/>
      <c r="I165" s="73"/>
      <c r="J165" s="73"/>
      <c r="K165" s="73"/>
      <c r="L165" s="73"/>
    </row>
    <row r="166" s="71" customFormat="true" ht="15" hidden="false" customHeight="true" outlineLevel="0" collapsed="false">
      <c r="A166" s="72"/>
      <c r="B166" s="72"/>
      <c r="C166" s="73"/>
      <c r="D166" s="73"/>
      <c r="E166" s="73"/>
      <c r="F166" s="73"/>
      <c r="G166" s="73"/>
      <c r="H166" s="73"/>
      <c r="I166" s="73"/>
      <c r="J166" s="73"/>
      <c r="K166" s="73"/>
      <c r="L166" s="73"/>
    </row>
    <row r="167" s="71" customFormat="true" ht="15" hidden="false" customHeight="true" outlineLevel="0" collapsed="false">
      <c r="A167" s="72"/>
      <c r="B167" s="72"/>
      <c r="C167" s="73"/>
      <c r="D167" s="73"/>
      <c r="E167" s="73"/>
      <c r="F167" s="73"/>
      <c r="G167" s="73"/>
      <c r="H167" s="73"/>
      <c r="I167" s="73"/>
      <c r="J167" s="73"/>
      <c r="K167" s="73"/>
      <c r="L167" s="73"/>
    </row>
    <row r="168" s="71" customFormat="true" ht="15" hidden="false" customHeight="true" outlineLevel="0" collapsed="false">
      <c r="A168" s="72"/>
      <c r="B168" s="72"/>
      <c r="C168" s="73"/>
      <c r="D168" s="73"/>
      <c r="E168" s="73"/>
      <c r="F168" s="73"/>
      <c r="G168" s="73"/>
      <c r="H168" s="73"/>
      <c r="I168" s="73"/>
      <c r="J168" s="73"/>
      <c r="K168" s="73"/>
      <c r="L168" s="73"/>
    </row>
    <row r="169" s="71" customFormat="true" ht="15" hidden="false" customHeight="true" outlineLevel="0" collapsed="false">
      <c r="A169" s="72"/>
      <c r="B169" s="72"/>
      <c r="C169" s="73"/>
      <c r="D169" s="73"/>
      <c r="E169" s="73"/>
      <c r="F169" s="73"/>
      <c r="G169" s="73"/>
      <c r="H169" s="73"/>
      <c r="I169" s="73"/>
      <c r="J169" s="73"/>
      <c r="K169" s="73"/>
      <c r="L169" s="73"/>
    </row>
    <row r="170" s="71" customFormat="true" ht="15" hidden="false" customHeight="true" outlineLevel="0" collapsed="false">
      <c r="A170" s="72"/>
      <c r="B170" s="72"/>
      <c r="C170" s="73"/>
      <c r="D170" s="73"/>
      <c r="E170" s="73"/>
      <c r="F170" s="73"/>
      <c r="G170" s="73"/>
      <c r="H170" s="73"/>
      <c r="I170" s="73"/>
      <c r="J170" s="73"/>
      <c r="K170" s="73"/>
      <c r="L170" s="73"/>
    </row>
    <row r="171" s="71" customFormat="true" ht="15" hidden="false" customHeight="true" outlineLevel="0" collapsed="false">
      <c r="A171" s="72"/>
      <c r="B171" s="72"/>
      <c r="C171" s="73"/>
      <c r="D171" s="73"/>
      <c r="E171" s="73"/>
      <c r="F171" s="73"/>
      <c r="G171" s="73"/>
      <c r="H171" s="73"/>
      <c r="I171" s="73"/>
      <c r="J171" s="73"/>
      <c r="K171" s="73"/>
      <c r="L171" s="73"/>
    </row>
    <row r="172" s="71" customFormat="true" ht="15" hidden="false" customHeight="true" outlineLevel="0" collapsed="false">
      <c r="A172" s="72"/>
      <c r="B172" s="72"/>
      <c r="C172" s="73"/>
      <c r="D172" s="73"/>
      <c r="E172" s="73"/>
      <c r="F172" s="73"/>
      <c r="G172" s="73"/>
      <c r="H172" s="73"/>
      <c r="I172" s="73"/>
      <c r="J172" s="73"/>
      <c r="K172" s="73"/>
      <c r="L172" s="73"/>
    </row>
    <row r="173" s="71" customFormat="true" ht="15" hidden="false" customHeight="true" outlineLevel="0" collapsed="false">
      <c r="A173" s="72"/>
      <c r="B173" s="72"/>
      <c r="C173" s="73"/>
      <c r="D173" s="73"/>
      <c r="E173" s="73"/>
      <c r="F173" s="73"/>
      <c r="G173" s="73"/>
      <c r="H173" s="73"/>
      <c r="I173" s="73"/>
      <c r="J173" s="73"/>
      <c r="K173" s="73"/>
      <c r="L173" s="73"/>
    </row>
    <row r="174" s="71" customFormat="true" ht="15" hidden="false" customHeight="true" outlineLevel="0" collapsed="false">
      <c r="A174" s="72"/>
      <c r="B174" s="72"/>
      <c r="C174" s="73"/>
      <c r="D174" s="73"/>
      <c r="E174" s="73"/>
      <c r="F174" s="73"/>
      <c r="G174" s="73"/>
      <c r="H174" s="73"/>
      <c r="I174" s="73"/>
      <c r="J174" s="73"/>
      <c r="K174" s="73"/>
      <c r="L174" s="73"/>
    </row>
    <row r="175" s="71" customFormat="true" ht="15" hidden="false" customHeight="true" outlineLevel="0" collapsed="false">
      <c r="A175" s="72"/>
      <c r="B175" s="72"/>
      <c r="C175" s="73"/>
      <c r="D175" s="73"/>
      <c r="E175" s="73"/>
      <c r="F175" s="73"/>
      <c r="G175" s="73"/>
      <c r="H175" s="73"/>
      <c r="I175" s="73"/>
      <c r="J175" s="73"/>
      <c r="K175" s="73"/>
      <c r="L175" s="73"/>
    </row>
    <row r="176" s="71" customFormat="true" ht="15" hidden="false" customHeight="true" outlineLevel="0" collapsed="false">
      <c r="A176" s="72"/>
      <c r="B176" s="72"/>
      <c r="C176" s="73"/>
      <c r="D176" s="73"/>
      <c r="E176" s="73"/>
      <c r="F176" s="73"/>
      <c r="G176" s="73"/>
      <c r="H176" s="73"/>
      <c r="I176" s="73"/>
      <c r="J176" s="73"/>
      <c r="K176" s="73"/>
      <c r="L176" s="73"/>
    </row>
    <row r="177" s="71" customFormat="true" ht="15" hidden="false" customHeight="true" outlineLevel="0" collapsed="false">
      <c r="A177" s="72"/>
      <c r="B177" s="72"/>
      <c r="C177" s="73"/>
      <c r="D177" s="73"/>
      <c r="E177" s="73"/>
      <c r="F177" s="73"/>
      <c r="G177" s="73"/>
      <c r="H177" s="73"/>
      <c r="I177" s="73"/>
      <c r="J177" s="73"/>
      <c r="K177" s="73"/>
      <c r="L177" s="73"/>
    </row>
    <row r="178" s="71" customFormat="true" ht="15" hidden="false" customHeight="true" outlineLevel="0" collapsed="false">
      <c r="A178" s="72"/>
      <c r="B178" s="72"/>
      <c r="C178" s="73"/>
      <c r="D178" s="73"/>
      <c r="E178" s="73"/>
      <c r="F178" s="73"/>
      <c r="G178" s="73"/>
      <c r="H178" s="73"/>
      <c r="I178" s="73"/>
      <c r="J178" s="73"/>
      <c r="K178" s="73"/>
      <c r="L178" s="73"/>
    </row>
    <row r="179" s="71" customFormat="true" ht="15" hidden="false" customHeight="true" outlineLevel="0" collapsed="false">
      <c r="A179" s="72"/>
      <c r="B179" s="72"/>
      <c r="C179" s="73"/>
      <c r="D179" s="73"/>
      <c r="E179" s="73"/>
      <c r="F179" s="73"/>
      <c r="G179" s="73"/>
      <c r="H179" s="73"/>
      <c r="I179" s="73"/>
      <c r="J179" s="73"/>
      <c r="K179" s="73"/>
      <c r="L179" s="73"/>
    </row>
    <row r="180" s="71" customFormat="true" ht="15" hidden="false" customHeight="true" outlineLevel="0" collapsed="false">
      <c r="A180" s="72"/>
      <c r="B180" s="72"/>
      <c r="C180" s="73"/>
      <c r="D180" s="73"/>
      <c r="E180" s="73"/>
      <c r="F180" s="73"/>
      <c r="G180" s="73"/>
      <c r="H180" s="73"/>
      <c r="I180" s="73"/>
      <c r="J180" s="73"/>
      <c r="K180" s="73"/>
      <c r="L180" s="73"/>
    </row>
    <row r="181" s="71" customFormat="true" ht="15" hidden="false" customHeight="true" outlineLevel="0" collapsed="false">
      <c r="A181" s="72"/>
      <c r="B181" s="72"/>
      <c r="C181" s="73"/>
      <c r="D181" s="73"/>
      <c r="E181" s="73"/>
      <c r="F181" s="73"/>
      <c r="G181" s="73"/>
      <c r="H181" s="73"/>
      <c r="I181" s="73"/>
      <c r="J181" s="73"/>
      <c r="K181" s="73"/>
      <c r="L181" s="73"/>
    </row>
    <row r="182" s="71" customFormat="true" ht="15" hidden="false" customHeight="true" outlineLevel="0" collapsed="false">
      <c r="A182" s="72"/>
      <c r="B182" s="72"/>
      <c r="C182" s="73"/>
      <c r="D182" s="73"/>
      <c r="E182" s="73"/>
      <c r="F182" s="73"/>
      <c r="G182" s="73"/>
      <c r="H182" s="73"/>
      <c r="I182" s="73"/>
      <c r="J182" s="73"/>
      <c r="K182" s="73"/>
      <c r="L182" s="73"/>
    </row>
    <row r="183" s="71" customFormat="true" ht="15" hidden="false" customHeight="true" outlineLevel="0" collapsed="false">
      <c r="A183" s="72"/>
      <c r="B183" s="72"/>
      <c r="C183" s="73"/>
      <c r="D183" s="73"/>
      <c r="E183" s="73"/>
      <c r="F183" s="73"/>
      <c r="G183" s="73"/>
      <c r="H183" s="73"/>
      <c r="I183" s="73"/>
      <c r="J183" s="73"/>
      <c r="K183" s="73"/>
      <c r="L183" s="73"/>
    </row>
    <row r="184" s="71" customFormat="true" ht="15" hidden="false" customHeight="true" outlineLevel="0" collapsed="false">
      <c r="A184" s="72"/>
      <c r="B184" s="72"/>
      <c r="C184" s="73"/>
      <c r="D184" s="73"/>
      <c r="E184" s="73"/>
      <c r="F184" s="73"/>
      <c r="G184" s="73"/>
      <c r="H184" s="73"/>
      <c r="I184" s="73"/>
      <c r="J184" s="73"/>
      <c r="K184" s="73"/>
      <c r="L184" s="73"/>
    </row>
    <row r="185" s="71" customFormat="true" ht="15" hidden="false" customHeight="true" outlineLevel="0" collapsed="false">
      <c r="A185" s="72"/>
      <c r="B185" s="72"/>
      <c r="C185" s="73"/>
      <c r="D185" s="73"/>
      <c r="E185" s="73"/>
      <c r="F185" s="73"/>
      <c r="G185" s="73"/>
      <c r="H185" s="73"/>
      <c r="I185" s="73"/>
      <c r="J185" s="73"/>
      <c r="K185" s="73"/>
      <c r="L185" s="73"/>
    </row>
    <row r="186" s="71" customFormat="true" ht="15" hidden="false" customHeight="true" outlineLevel="0" collapsed="false">
      <c r="A186" s="72"/>
      <c r="B186" s="72"/>
      <c r="C186" s="73"/>
      <c r="D186" s="73"/>
      <c r="E186" s="73"/>
      <c r="F186" s="73"/>
      <c r="G186" s="73"/>
      <c r="H186" s="73"/>
      <c r="I186" s="73"/>
      <c r="J186" s="73"/>
      <c r="K186" s="73"/>
      <c r="L186" s="73"/>
    </row>
    <row r="187" s="71" customFormat="true" ht="15" hidden="false" customHeight="true" outlineLevel="0" collapsed="false">
      <c r="A187" s="72"/>
      <c r="B187" s="72"/>
      <c r="C187" s="73"/>
      <c r="D187" s="73"/>
      <c r="E187" s="73"/>
      <c r="F187" s="73"/>
      <c r="G187" s="73"/>
      <c r="H187" s="73"/>
      <c r="I187" s="73"/>
      <c r="J187" s="73"/>
      <c r="K187" s="73"/>
      <c r="L187" s="73"/>
    </row>
    <row r="188" s="71" customFormat="true" ht="15" hidden="false" customHeight="true" outlineLevel="0" collapsed="false">
      <c r="A188" s="72"/>
      <c r="B188" s="72"/>
      <c r="C188" s="73"/>
      <c r="D188" s="73"/>
      <c r="E188" s="73"/>
      <c r="F188" s="73"/>
      <c r="G188" s="73"/>
      <c r="H188" s="73"/>
      <c r="I188" s="73"/>
      <c r="J188" s="73"/>
      <c r="K188" s="73"/>
      <c r="L188" s="73"/>
    </row>
    <row r="189" s="71" customFormat="true" ht="15" hidden="false" customHeight="true" outlineLevel="0" collapsed="false">
      <c r="A189" s="72"/>
      <c r="B189" s="72"/>
      <c r="C189" s="73"/>
      <c r="D189" s="73"/>
      <c r="E189" s="73"/>
      <c r="F189" s="73"/>
      <c r="G189" s="73"/>
      <c r="H189" s="73"/>
      <c r="I189" s="73"/>
      <c r="J189" s="73"/>
      <c r="K189" s="73"/>
      <c r="L189" s="73"/>
    </row>
    <row r="190" s="71" customFormat="true" ht="15" hidden="false" customHeight="true" outlineLevel="0" collapsed="false">
      <c r="A190" s="72"/>
      <c r="B190" s="72"/>
      <c r="C190" s="73"/>
      <c r="D190" s="73"/>
      <c r="E190" s="73"/>
      <c r="F190" s="73"/>
      <c r="G190" s="73"/>
      <c r="H190" s="73"/>
      <c r="I190" s="73"/>
      <c r="J190" s="73"/>
      <c r="K190" s="73"/>
      <c r="L190" s="73"/>
    </row>
    <row r="191" s="71" customFormat="true" ht="15" hidden="false" customHeight="true" outlineLevel="0" collapsed="false">
      <c r="A191" s="72"/>
      <c r="B191" s="72"/>
      <c r="C191" s="73"/>
      <c r="D191" s="73"/>
      <c r="E191" s="73"/>
      <c r="F191" s="73"/>
      <c r="G191" s="73"/>
      <c r="H191" s="73"/>
      <c r="I191" s="73"/>
      <c r="J191" s="73"/>
      <c r="K191" s="73"/>
      <c r="L191" s="73"/>
    </row>
    <row r="192" s="71" customFormat="true" ht="15" hidden="false" customHeight="true" outlineLevel="0" collapsed="false">
      <c r="A192" s="72"/>
      <c r="B192" s="72"/>
      <c r="C192" s="73"/>
      <c r="D192" s="73"/>
      <c r="E192" s="73"/>
      <c r="F192" s="73"/>
      <c r="G192" s="73"/>
      <c r="H192" s="73"/>
      <c r="I192" s="73"/>
      <c r="J192" s="73"/>
      <c r="K192" s="73"/>
      <c r="L192" s="73"/>
    </row>
    <row r="193" s="71" customFormat="true" ht="15" hidden="false" customHeight="true" outlineLevel="0" collapsed="false">
      <c r="A193" s="72"/>
      <c r="B193" s="72"/>
      <c r="C193" s="73"/>
      <c r="D193" s="73"/>
      <c r="E193" s="73"/>
      <c r="F193" s="73"/>
      <c r="G193" s="73"/>
      <c r="H193" s="73"/>
      <c r="I193" s="73"/>
      <c r="J193" s="73"/>
      <c r="K193" s="73"/>
      <c r="L193" s="73"/>
    </row>
    <row r="194" s="71" customFormat="true" ht="15" hidden="false" customHeight="true" outlineLevel="0" collapsed="false">
      <c r="A194" s="72"/>
      <c r="B194" s="72"/>
      <c r="C194" s="73"/>
      <c r="D194" s="73"/>
      <c r="E194" s="73"/>
      <c r="F194" s="73"/>
      <c r="G194" s="73"/>
      <c r="H194" s="73"/>
      <c r="I194" s="73"/>
      <c r="J194" s="73"/>
      <c r="K194" s="73"/>
      <c r="L194" s="73"/>
    </row>
    <row r="195" s="71" customFormat="true" ht="15" hidden="false" customHeight="true" outlineLevel="0" collapsed="false">
      <c r="A195" s="72"/>
      <c r="B195" s="72"/>
      <c r="C195" s="73"/>
      <c r="D195" s="73"/>
      <c r="E195" s="73"/>
      <c r="F195" s="73"/>
      <c r="G195" s="73"/>
      <c r="H195" s="73"/>
      <c r="I195" s="73"/>
      <c r="J195" s="73"/>
      <c r="K195" s="73"/>
      <c r="L195" s="73"/>
    </row>
    <row r="196" s="71" customFormat="true" ht="15" hidden="false" customHeight="true" outlineLevel="0" collapsed="false">
      <c r="A196" s="72"/>
      <c r="B196" s="72"/>
      <c r="C196" s="73"/>
      <c r="D196" s="73"/>
      <c r="E196" s="73"/>
      <c r="F196" s="73"/>
      <c r="G196" s="73"/>
      <c r="H196" s="73"/>
      <c r="I196" s="73"/>
      <c r="J196" s="73"/>
      <c r="K196" s="73"/>
      <c r="L196" s="73"/>
    </row>
    <row r="197" s="71" customFormat="true" ht="15" hidden="false" customHeight="true" outlineLevel="0" collapsed="false">
      <c r="A197" s="72"/>
      <c r="B197" s="72"/>
      <c r="C197" s="73"/>
      <c r="D197" s="73"/>
      <c r="E197" s="73"/>
      <c r="F197" s="73"/>
      <c r="G197" s="73"/>
      <c r="H197" s="73"/>
      <c r="I197" s="73"/>
      <c r="J197" s="73"/>
      <c r="K197" s="73"/>
      <c r="L197" s="73"/>
    </row>
    <row r="198" s="71" customFormat="true" ht="15" hidden="false" customHeight="true" outlineLevel="0" collapsed="false">
      <c r="A198" s="72"/>
      <c r="B198" s="72"/>
      <c r="C198" s="73"/>
      <c r="D198" s="73"/>
      <c r="E198" s="73"/>
      <c r="F198" s="73"/>
      <c r="G198" s="73"/>
      <c r="H198" s="73"/>
      <c r="I198" s="73"/>
      <c r="J198" s="73"/>
      <c r="K198" s="73"/>
      <c r="L198" s="73"/>
    </row>
    <row r="199" s="71" customFormat="true" ht="15" hidden="false" customHeight="true" outlineLevel="0" collapsed="false">
      <c r="A199" s="72"/>
      <c r="B199" s="72"/>
      <c r="C199" s="73"/>
      <c r="D199" s="73"/>
      <c r="E199" s="73"/>
      <c r="F199" s="73"/>
      <c r="G199" s="73"/>
      <c r="H199" s="73"/>
      <c r="I199" s="73"/>
      <c r="J199" s="73"/>
      <c r="K199" s="73"/>
      <c r="L199" s="73"/>
    </row>
    <row r="200" s="71" customFormat="true" ht="15" hidden="false" customHeight="true" outlineLevel="0" collapsed="false">
      <c r="A200" s="72"/>
      <c r="B200" s="72"/>
      <c r="C200" s="73"/>
      <c r="D200" s="73"/>
      <c r="E200" s="73"/>
      <c r="F200" s="73"/>
      <c r="G200" s="73"/>
      <c r="H200" s="73"/>
      <c r="I200" s="73"/>
      <c r="J200" s="73"/>
      <c r="K200" s="73"/>
      <c r="L200" s="73"/>
    </row>
    <row r="201" s="71" customFormat="true" ht="15" hidden="false" customHeight="true" outlineLevel="0" collapsed="false">
      <c r="A201" s="72"/>
      <c r="B201" s="72"/>
      <c r="C201" s="73"/>
      <c r="D201" s="73"/>
      <c r="E201" s="73"/>
      <c r="F201" s="73"/>
      <c r="G201" s="73"/>
      <c r="H201" s="73"/>
      <c r="I201" s="73"/>
      <c r="J201" s="73"/>
      <c r="K201" s="73"/>
      <c r="L201" s="73"/>
    </row>
    <row r="202" s="71" customFormat="true" ht="15" hidden="false" customHeight="true" outlineLevel="0" collapsed="false">
      <c r="A202" s="72"/>
      <c r="B202" s="72"/>
      <c r="C202" s="73"/>
      <c r="D202" s="73"/>
      <c r="E202" s="73"/>
      <c r="F202" s="73"/>
      <c r="G202" s="73"/>
      <c r="H202" s="73"/>
      <c r="I202" s="73"/>
      <c r="J202" s="73"/>
      <c r="K202" s="73"/>
      <c r="L202" s="73"/>
    </row>
    <row r="203" s="71" customFormat="true" ht="15" hidden="false" customHeight="true" outlineLevel="0" collapsed="false">
      <c r="A203" s="72"/>
      <c r="B203" s="72"/>
      <c r="C203" s="73"/>
      <c r="D203" s="73"/>
      <c r="E203" s="73"/>
      <c r="F203" s="73"/>
      <c r="G203" s="73"/>
      <c r="H203" s="73"/>
      <c r="I203" s="73"/>
      <c r="J203" s="73"/>
      <c r="K203" s="73"/>
      <c r="L203" s="73"/>
    </row>
    <row r="204" s="71" customFormat="true" ht="15" hidden="false" customHeight="true" outlineLevel="0" collapsed="false">
      <c r="A204" s="72"/>
      <c r="B204" s="72"/>
      <c r="C204" s="73"/>
      <c r="D204" s="73"/>
      <c r="E204" s="73"/>
      <c r="F204" s="73"/>
      <c r="G204" s="73"/>
      <c r="H204" s="73"/>
      <c r="I204" s="73"/>
      <c r="J204" s="73"/>
      <c r="K204" s="73"/>
      <c r="L204" s="73"/>
    </row>
    <row r="205" s="71" customFormat="true" ht="15" hidden="false" customHeight="true" outlineLevel="0" collapsed="false">
      <c r="A205" s="72"/>
      <c r="B205" s="72"/>
      <c r="C205" s="73"/>
      <c r="D205" s="73"/>
      <c r="E205" s="73"/>
      <c r="F205" s="73"/>
      <c r="G205" s="73"/>
      <c r="H205" s="73"/>
      <c r="I205" s="73"/>
      <c r="J205" s="73"/>
      <c r="K205" s="73"/>
      <c r="L205" s="73"/>
    </row>
    <row r="206" s="71" customFormat="true" ht="15" hidden="false" customHeight="true" outlineLevel="0" collapsed="false">
      <c r="A206" s="72"/>
      <c r="B206" s="72"/>
      <c r="C206" s="73"/>
      <c r="D206" s="73"/>
      <c r="E206" s="73"/>
      <c r="F206" s="73"/>
      <c r="G206" s="73"/>
      <c r="H206" s="73"/>
      <c r="I206" s="73"/>
      <c r="J206" s="73"/>
      <c r="K206" s="73"/>
      <c r="L206" s="73"/>
    </row>
    <row r="207" s="71" customFormat="true" ht="15" hidden="false" customHeight="true" outlineLevel="0" collapsed="false">
      <c r="A207" s="72"/>
      <c r="B207" s="72"/>
      <c r="C207" s="73"/>
      <c r="D207" s="73"/>
      <c r="E207" s="73"/>
      <c r="F207" s="73"/>
      <c r="G207" s="73"/>
      <c r="H207" s="73"/>
      <c r="I207" s="73"/>
      <c r="J207" s="73"/>
      <c r="K207" s="73"/>
      <c r="L207" s="73"/>
    </row>
    <row r="208" s="71" customFormat="true" ht="15" hidden="false" customHeight="true" outlineLevel="0" collapsed="false">
      <c r="A208" s="72"/>
      <c r="B208" s="72"/>
      <c r="C208" s="73"/>
      <c r="D208" s="73"/>
      <c r="E208" s="73"/>
      <c r="F208" s="73"/>
      <c r="G208" s="73"/>
      <c r="H208" s="73"/>
      <c r="I208" s="73"/>
      <c r="J208" s="73"/>
      <c r="K208" s="73"/>
      <c r="L208" s="73"/>
    </row>
    <row r="209" s="71" customFormat="true" ht="15" hidden="false" customHeight="true" outlineLevel="0" collapsed="false">
      <c r="A209" s="72"/>
      <c r="B209" s="72"/>
      <c r="C209" s="73"/>
      <c r="D209" s="73"/>
      <c r="E209" s="73"/>
      <c r="F209" s="73"/>
      <c r="G209" s="73"/>
      <c r="H209" s="73"/>
      <c r="I209" s="73"/>
      <c r="J209" s="73"/>
      <c r="K209" s="73"/>
      <c r="L209" s="73"/>
    </row>
    <row r="210" s="71" customFormat="true" ht="15" hidden="false" customHeight="true" outlineLevel="0" collapsed="false">
      <c r="A210" s="72"/>
      <c r="B210" s="72"/>
      <c r="C210" s="73"/>
      <c r="D210" s="73"/>
      <c r="E210" s="73"/>
      <c r="F210" s="73"/>
      <c r="G210" s="73"/>
      <c r="H210" s="73"/>
      <c r="I210" s="73"/>
      <c r="J210" s="73"/>
      <c r="K210" s="73"/>
      <c r="L210" s="73"/>
    </row>
    <row r="211" s="71" customFormat="true" ht="15" hidden="false" customHeight="true" outlineLevel="0" collapsed="false">
      <c r="A211" s="72"/>
      <c r="B211" s="72"/>
      <c r="C211" s="73"/>
      <c r="D211" s="73"/>
      <c r="E211" s="73"/>
      <c r="F211" s="73"/>
      <c r="G211" s="73"/>
      <c r="H211" s="73"/>
      <c r="I211" s="73"/>
      <c r="J211" s="73"/>
      <c r="K211" s="73"/>
      <c r="L211" s="73"/>
    </row>
    <row r="212" s="71" customFormat="true" ht="15" hidden="false" customHeight="true" outlineLevel="0" collapsed="false">
      <c r="A212" s="72"/>
      <c r="B212" s="72"/>
      <c r="C212" s="73"/>
      <c r="D212" s="73"/>
      <c r="E212" s="73"/>
      <c r="F212" s="73"/>
      <c r="G212" s="73"/>
      <c r="H212" s="73"/>
      <c r="I212" s="73"/>
      <c r="J212" s="73"/>
      <c r="K212" s="73"/>
      <c r="L212" s="73"/>
    </row>
    <row r="213" s="71" customFormat="true" ht="15" hidden="false" customHeight="true" outlineLevel="0" collapsed="false">
      <c r="A213" s="72"/>
      <c r="B213" s="72"/>
      <c r="C213" s="73"/>
      <c r="D213" s="73"/>
      <c r="E213" s="73"/>
      <c r="F213" s="73"/>
      <c r="G213" s="73"/>
      <c r="H213" s="73"/>
      <c r="I213" s="73"/>
      <c r="J213" s="73"/>
      <c r="K213" s="73"/>
      <c r="L213" s="73"/>
    </row>
    <row r="214" s="71" customFormat="true" ht="15" hidden="false" customHeight="true" outlineLevel="0" collapsed="false">
      <c r="A214" s="72"/>
      <c r="B214" s="72"/>
      <c r="C214" s="73"/>
      <c r="D214" s="73"/>
      <c r="E214" s="73"/>
      <c r="F214" s="73"/>
      <c r="G214" s="73"/>
      <c r="H214" s="73"/>
      <c r="I214" s="73"/>
      <c r="J214" s="73"/>
      <c r="K214" s="73"/>
      <c r="L214" s="73"/>
    </row>
    <row r="215" s="71" customFormat="true" ht="15" hidden="false" customHeight="true" outlineLevel="0" collapsed="false">
      <c r="A215" s="72"/>
      <c r="B215" s="72"/>
      <c r="C215" s="73"/>
      <c r="D215" s="73"/>
      <c r="E215" s="73"/>
      <c r="F215" s="73"/>
      <c r="G215" s="73"/>
      <c r="H215" s="73"/>
      <c r="I215" s="73"/>
      <c r="J215" s="73"/>
      <c r="K215" s="73"/>
      <c r="L215" s="73"/>
    </row>
    <row r="216" s="71" customFormat="true" ht="15" hidden="false" customHeight="true" outlineLevel="0" collapsed="false">
      <c r="A216" s="72"/>
      <c r="B216" s="72"/>
      <c r="C216" s="73"/>
      <c r="D216" s="73"/>
      <c r="E216" s="73"/>
      <c r="F216" s="73"/>
      <c r="G216" s="73"/>
      <c r="H216" s="73"/>
      <c r="I216" s="73"/>
      <c r="J216" s="73"/>
      <c r="K216" s="73"/>
      <c r="L216" s="73"/>
    </row>
    <row r="217" s="71" customFormat="true" ht="15" hidden="false" customHeight="true" outlineLevel="0" collapsed="false">
      <c r="A217" s="72"/>
      <c r="B217" s="72"/>
      <c r="C217" s="73"/>
      <c r="D217" s="73"/>
      <c r="E217" s="73"/>
      <c r="F217" s="73"/>
      <c r="G217" s="73"/>
      <c r="H217" s="73"/>
      <c r="I217" s="73"/>
      <c r="J217" s="73"/>
      <c r="K217" s="73"/>
      <c r="L217" s="73"/>
    </row>
    <row r="218" s="71" customFormat="true" ht="15" hidden="false" customHeight="true" outlineLevel="0" collapsed="false">
      <c r="A218" s="72"/>
      <c r="B218" s="72"/>
      <c r="C218" s="73"/>
      <c r="D218" s="73"/>
      <c r="E218" s="73"/>
      <c r="F218" s="73"/>
      <c r="G218" s="73"/>
      <c r="H218" s="73"/>
      <c r="I218" s="73"/>
      <c r="J218" s="73"/>
      <c r="K218" s="73"/>
      <c r="L218" s="73"/>
    </row>
    <row r="219" s="71" customFormat="true" ht="15" hidden="false" customHeight="true" outlineLevel="0" collapsed="false">
      <c r="A219" s="72"/>
      <c r="B219" s="72"/>
      <c r="C219" s="73"/>
      <c r="D219" s="73"/>
      <c r="E219" s="73"/>
      <c r="F219" s="73"/>
      <c r="G219" s="73"/>
      <c r="H219" s="73"/>
      <c r="I219" s="73"/>
      <c r="J219" s="73"/>
      <c r="K219" s="73"/>
      <c r="L219" s="73"/>
    </row>
    <row r="220" s="71" customFormat="true" ht="15" hidden="false" customHeight="true" outlineLevel="0" collapsed="false">
      <c r="A220" s="72"/>
      <c r="B220" s="72"/>
      <c r="C220" s="73"/>
      <c r="D220" s="73"/>
      <c r="E220" s="73"/>
      <c r="F220" s="73"/>
      <c r="G220" s="73"/>
      <c r="H220" s="73"/>
      <c r="I220" s="73"/>
      <c r="J220" s="73"/>
      <c r="K220" s="73"/>
      <c r="L220" s="73"/>
    </row>
    <row r="221" s="71" customFormat="true" ht="15" hidden="false" customHeight="true" outlineLevel="0" collapsed="false">
      <c r="A221" s="72"/>
      <c r="B221" s="72"/>
      <c r="C221" s="73"/>
      <c r="D221" s="73"/>
      <c r="E221" s="73"/>
      <c r="F221" s="73"/>
      <c r="G221" s="73"/>
      <c r="H221" s="73"/>
      <c r="I221" s="73"/>
      <c r="J221" s="73"/>
      <c r="K221" s="73"/>
      <c r="L221" s="73"/>
    </row>
    <row r="222" s="71" customFormat="true" ht="15" hidden="false" customHeight="true" outlineLevel="0" collapsed="false">
      <c r="A222" s="72"/>
      <c r="B222" s="72"/>
      <c r="C222" s="73"/>
      <c r="D222" s="73"/>
      <c r="E222" s="73"/>
      <c r="F222" s="73"/>
      <c r="G222" s="73"/>
      <c r="H222" s="73"/>
      <c r="I222" s="73"/>
      <c r="J222" s="73"/>
      <c r="K222" s="73"/>
      <c r="L222" s="73"/>
    </row>
    <row r="223" s="71" customFormat="true" ht="15" hidden="false" customHeight="true" outlineLevel="0" collapsed="false">
      <c r="A223" s="72"/>
      <c r="B223" s="72"/>
      <c r="C223" s="73"/>
      <c r="D223" s="73"/>
      <c r="E223" s="73"/>
      <c r="F223" s="73"/>
      <c r="G223" s="73"/>
      <c r="H223" s="73"/>
      <c r="I223" s="73"/>
      <c r="J223" s="73"/>
      <c r="K223" s="73"/>
      <c r="L223" s="73"/>
    </row>
    <row r="224" s="71" customFormat="true" ht="15" hidden="false" customHeight="true" outlineLevel="0" collapsed="false">
      <c r="A224" s="72"/>
      <c r="B224" s="72"/>
      <c r="C224" s="73"/>
      <c r="D224" s="73"/>
      <c r="E224" s="73"/>
      <c r="F224" s="73"/>
      <c r="G224" s="73"/>
      <c r="H224" s="73"/>
      <c r="I224" s="73"/>
      <c r="J224" s="73"/>
      <c r="K224" s="73"/>
      <c r="L224" s="73"/>
    </row>
    <row r="225" s="71" customFormat="true" ht="15" hidden="false" customHeight="true" outlineLevel="0" collapsed="false">
      <c r="A225" s="72"/>
      <c r="B225" s="72"/>
      <c r="C225" s="73"/>
      <c r="D225" s="73"/>
      <c r="E225" s="73"/>
      <c r="F225" s="73"/>
      <c r="G225" s="73"/>
      <c r="H225" s="73"/>
      <c r="I225" s="73"/>
      <c r="J225" s="73"/>
      <c r="K225" s="73"/>
      <c r="L225" s="73"/>
    </row>
    <row r="226" s="71" customFormat="true" ht="15" hidden="false" customHeight="true" outlineLevel="0" collapsed="false">
      <c r="A226" s="72"/>
      <c r="B226" s="72"/>
      <c r="C226" s="73"/>
      <c r="D226" s="73"/>
      <c r="E226" s="73"/>
      <c r="F226" s="73"/>
      <c r="G226" s="73"/>
      <c r="H226" s="73"/>
      <c r="I226" s="73"/>
      <c r="J226" s="73"/>
      <c r="K226" s="73"/>
      <c r="L226" s="73"/>
    </row>
    <row r="227" s="71" customFormat="true" ht="15" hidden="false" customHeight="true" outlineLevel="0" collapsed="false">
      <c r="A227" s="72"/>
      <c r="B227" s="72"/>
      <c r="C227" s="73"/>
      <c r="D227" s="73"/>
      <c r="E227" s="73"/>
      <c r="F227" s="73"/>
      <c r="G227" s="73"/>
      <c r="H227" s="73"/>
      <c r="I227" s="73"/>
      <c r="J227" s="73"/>
      <c r="K227" s="73"/>
      <c r="L227" s="73"/>
    </row>
    <row r="228" s="71" customFormat="true" ht="15" hidden="false" customHeight="true" outlineLevel="0" collapsed="false">
      <c r="A228" s="72"/>
      <c r="B228" s="72"/>
      <c r="C228" s="73"/>
      <c r="D228" s="73"/>
      <c r="E228" s="73"/>
      <c r="F228" s="73"/>
      <c r="G228" s="73"/>
      <c r="H228" s="73"/>
      <c r="I228" s="73"/>
      <c r="J228" s="73"/>
      <c r="K228" s="73"/>
      <c r="L228" s="73"/>
    </row>
    <row r="229" s="71" customFormat="true" ht="15" hidden="false" customHeight="true" outlineLevel="0" collapsed="false">
      <c r="A229" s="72"/>
      <c r="B229" s="72"/>
      <c r="C229" s="73"/>
      <c r="D229" s="73"/>
      <c r="E229" s="73"/>
      <c r="F229" s="73"/>
      <c r="G229" s="73"/>
      <c r="H229" s="73"/>
      <c r="I229" s="73"/>
      <c r="J229" s="73"/>
      <c r="K229" s="73"/>
      <c r="L229" s="73"/>
    </row>
    <row r="230" s="71" customFormat="true" ht="15" hidden="false" customHeight="true" outlineLevel="0" collapsed="false">
      <c r="A230" s="72"/>
      <c r="B230" s="72"/>
      <c r="C230" s="73"/>
      <c r="D230" s="73"/>
      <c r="E230" s="73"/>
      <c r="F230" s="73"/>
      <c r="G230" s="73"/>
      <c r="H230" s="73"/>
      <c r="I230" s="73"/>
      <c r="J230" s="73"/>
      <c r="K230" s="73"/>
      <c r="L230" s="73"/>
    </row>
    <row r="231" s="71" customFormat="true" ht="15" hidden="false" customHeight="true" outlineLevel="0" collapsed="false">
      <c r="A231" s="72"/>
      <c r="B231" s="72"/>
      <c r="C231" s="73"/>
      <c r="D231" s="73"/>
      <c r="E231" s="73"/>
      <c r="F231" s="73"/>
      <c r="G231" s="73"/>
      <c r="H231" s="73"/>
      <c r="I231" s="73"/>
      <c r="J231" s="73"/>
      <c r="K231" s="73"/>
      <c r="L231" s="73"/>
    </row>
    <row r="232" s="71" customFormat="true" ht="15" hidden="false" customHeight="true" outlineLevel="0" collapsed="false">
      <c r="A232" s="72"/>
      <c r="B232" s="72"/>
      <c r="C232" s="73"/>
      <c r="D232" s="73"/>
      <c r="E232" s="73"/>
      <c r="F232" s="73"/>
      <c r="G232" s="73"/>
      <c r="H232" s="73"/>
      <c r="I232" s="73"/>
      <c r="J232" s="73"/>
      <c r="K232" s="73"/>
      <c r="L232" s="73"/>
    </row>
    <row r="233" s="71" customFormat="true" ht="15" hidden="false" customHeight="true" outlineLevel="0" collapsed="false">
      <c r="A233" s="72"/>
      <c r="B233" s="72"/>
      <c r="C233" s="73"/>
      <c r="D233" s="73"/>
      <c r="E233" s="73"/>
      <c r="F233" s="73"/>
      <c r="G233" s="73"/>
      <c r="H233" s="73"/>
      <c r="I233" s="73"/>
      <c r="J233" s="73"/>
      <c r="K233" s="73"/>
      <c r="L233" s="73"/>
    </row>
    <row r="234" s="71" customFormat="true" ht="15" hidden="false" customHeight="true" outlineLevel="0" collapsed="false">
      <c r="A234" s="72"/>
      <c r="B234" s="72"/>
      <c r="C234" s="73"/>
      <c r="D234" s="73"/>
      <c r="E234" s="73"/>
      <c r="F234" s="73"/>
      <c r="G234" s="73"/>
      <c r="H234" s="73"/>
      <c r="I234" s="73"/>
      <c r="J234" s="73"/>
      <c r="K234" s="73"/>
      <c r="L234" s="73"/>
    </row>
    <row r="235" s="71" customFormat="true" ht="15" hidden="false" customHeight="true" outlineLevel="0" collapsed="false">
      <c r="A235" s="72"/>
      <c r="B235" s="72"/>
      <c r="C235" s="73"/>
      <c r="D235" s="73"/>
      <c r="E235" s="73"/>
      <c r="F235" s="73"/>
      <c r="G235" s="73"/>
      <c r="H235" s="73"/>
      <c r="I235" s="73"/>
      <c r="J235" s="73"/>
      <c r="K235" s="73"/>
      <c r="L235" s="73"/>
    </row>
    <row r="236" s="71" customFormat="true" ht="15" hidden="false" customHeight="true" outlineLevel="0" collapsed="false">
      <c r="A236" s="72"/>
      <c r="B236" s="72"/>
      <c r="C236" s="73"/>
      <c r="D236" s="73"/>
      <c r="E236" s="73"/>
      <c r="F236" s="73"/>
      <c r="G236" s="73"/>
      <c r="H236" s="73"/>
      <c r="I236" s="73"/>
      <c r="J236" s="73"/>
      <c r="K236" s="73"/>
      <c r="L236" s="73"/>
    </row>
    <row r="237" s="71" customFormat="true" ht="15" hidden="false" customHeight="true" outlineLevel="0" collapsed="false">
      <c r="A237" s="72"/>
      <c r="B237" s="72"/>
      <c r="C237" s="73"/>
      <c r="D237" s="73"/>
      <c r="E237" s="73"/>
      <c r="F237" s="73"/>
      <c r="G237" s="73"/>
      <c r="H237" s="73"/>
      <c r="I237" s="73"/>
      <c r="J237" s="73"/>
      <c r="K237" s="73"/>
      <c r="L237" s="73"/>
    </row>
    <row r="238" s="71" customFormat="true" ht="15" hidden="false" customHeight="true" outlineLevel="0" collapsed="false">
      <c r="A238" s="72"/>
      <c r="B238" s="72"/>
      <c r="C238" s="73"/>
      <c r="D238" s="73"/>
      <c r="E238" s="73"/>
      <c r="F238" s="73"/>
      <c r="G238" s="73"/>
      <c r="H238" s="73"/>
      <c r="I238" s="73"/>
      <c r="J238" s="73"/>
      <c r="K238" s="73"/>
      <c r="L238" s="73"/>
    </row>
    <row r="239" s="71" customFormat="true" ht="15" hidden="false" customHeight="true" outlineLevel="0" collapsed="false">
      <c r="A239" s="72"/>
      <c r="B239" s="72"/>
      <c r="C239" s="73"/>
      <c r="D239" s="73"/>
      <c r="E239" s="73"/>
      <c r="F239" s="73"/>
      <c r="G239" s="73"/>
      <c r="H239" s="73"/>
      <c r="I239" s="73"/>
      <c r="J239" s="73"/>
      <c r="K239" s="73"/>
      <c r="L239" s="73"/>
    </row>
    <row r="240" s="71" customFormat="true" ht="15" hidden="false" customHeight="true" outlineLevel="0" collapsed="false">
      <c r="A240" s="72"/>
      <c r="B240" s="72"/>
      <c r="C240" s="73"/>
      <c r="D240" s="73"/>
      <c r="E240" s="73"/>
      <c r="F240" s="73"/>
      <c r="G240" s="73"/>
      <c r="H240" s="73"/>
      <c r="I240" s="73"/>
      <c r="J240" s="73"/>
      <c r="K240" s="73"/>
      <c r="L240" s="73"/>
    </row>
    <row r="241" s="71" customFormat="true" ht="15" hidden="false" customHeight="true" outlineLevel="0" collapsed="false">
      <c r="A241" s="72"/>
      <c r="B241" s="72"/>
      <c r="C241" s="73"/>
      <c r="D241" s="73"/>
      <c r="E241" s="73"/>
      <c r="F241" s="73"/>
      <c r="G241" s="73"/>
      <c r="H241" s="73"/>
      <c r="I241" s="73"/>
      <c r="J241" s="73"/>
      <c r="K241" s="73"/>
      <c r="L241" s="73"/>
    </row>
    <row r="242" s="71" customFormat="true" ht="15" hidden="false" customHeight="true" outlineLevel="0" collapsed="false">
      <c r="A242" s="72"/>
      <c r="B242" s="72"/>
      <c r="C242" s="73"/>
      <c r="D242" s="73"/>
      <c r="E242" s="73"/>
      <c r="F242" s="73"/>
      <c r="G242" s="73"/>
      <c r="H242" s="73"/>
      <c r="I242" s="73"/>
      <c r="J242" s="73"/>
      <c r="K242" s="73"/>
      <c r="L242" s="73"/>
    </row>
    <row r="243" s="71" customFormat="true" ht="15" hidden="false" customHeight="true" outlineLevel="0" collapsed="false">
      <c r="A243" s="72"/>
      <c r="B243" s="72"/>
      <c r="C243" s="73"/>
      <c r="D243" s="73"/>
      <c r="E243" s="73"/>
      <c r="F243" s="73"/>
      <c r="G243" s="73"/>
      <c r="H243" s="73"/>
      <c r="I243" s="73"/>
      <c r="J243" s="73"/>
      <c r="K243" s="73"/>
      <c r="L243" s="73"/>
    </row>
    <row r="244" s="71" customFormat="true" ht="15" hidden="false" customHeight="true" outlineLevel="0" collapsed="false">
      <c r="A244" s="72"/>
      <c r="B244" s="72"/>
      <c r="C244" s="73"/>
      <c r="D244" s="73"/>
      <c r="E244" s="73"/>
      <c r="F244" s="73"/>
      <c r="G244" s="73"/>
      <c r="H244" s="73"/>
      <c r="I244" s="73"/>
      <c r="J244" s="73"/>
      <c r="K244" s="73"/>
      <c r="L244" s="73"/>
    </row>
    <row r="245" s="71" customFormat="true" ht="15" hidden="false" customHeight="true" outlineLevel="0" collapsed="false">
      <c r="A245" s="72"/>
      <c r="B245" s="72"/>
      <c r="C245" s="73"/>
      <c r="D245" s="73"/>
      <c r="E245" s="73"/>
      <c r="F245" s="73"/>
      <c r="G245" s="73"/>
      <c r="H245" s="73"/>
      <c r="I245" s="73"/>
      <c r="J245" s="73"/>
      <c r="K245" s="73"/>
      <c r="L245" s="73"/>
    </row>
    <row r="246" s="71" customFormat="true" ht="15" hidden="false" customHeight="true" outlineLevel="0" collapsed="false">
      <c r="A246" s="72"/>
      <c r="B246" s="72"/>
      <c r="C246" s="73"/>
      <c r="D246" s="73"/>
      <c r="E246" s="73"/>
      <c r="F246" s="73"/>
      <c r="G246" s="73"/>
      <c r="H246" s="73"/>
      <c r="I246" s="73"/>
      <c r="J246" s="73"/>
      <c r="K246" s="73"/>
      <c r="L246" s="73"/>
    </row>
    <row r="247" s="71" customFormat="true" ht="15" hidden="false" customHeight="true" outlineLevel="0" collapsed="false">
      <c r="A247" s="72"/>
      <c r="B247" s="72"/>
      <c r="C247" s="73"/>
      <c r="D247" s="73"/>
      <c r="E247" s="73"/>
      <c r="F247" s="73"/>
      <c r="G247" s="73"/>
      <c r="H247" s="73"/>
      <c r="I247" s="73"/>
      <c r="J247" s="73"/>
      <c r="K247" s="73"/>
      <c r="L247" s="73"/>
    </row>
    <row r="248" s="71" customFormat="true" ht="15" hidden="false" customHeight="true" outlineLevel="0" collapsed="false">
      <c r="A248" s="72"/>
      <c r="B248" s="72"/>
      <c r="C248" s="73"/>
      <c r="D248" s="73"/>
      <c r="E248" s="73"/>
      <c r="F248" s="73"/>
      <c r="G248" s="73"/>
      <c r="H248" s="73"/>
      <c r="I248" s="73"/>
      <c r="J248" s="73"/>
      <c r="K248" s="73"/>
      <c r="L248" s="73"/>
    </row>
    <row r="249" s="71" customFormat="true" ht="15" hidden="false" customHeight="true" outlineLevel="0" collapsed="false">
      <c r="A249" s="72"/>
      <c r="B249" s="72"/>
      <c r="C249" s="73"/>
      <c r="D249" s="73"/>
      <c r="E249" s="73"/>
      <c r="F249" s="73"/>
      <c r="G249" s="73"/>
      <c r="H249" s="73"/>
      <c r="I249" s="73"/>
      <c r="J249" s="73"/>
      <c r="K249" s="73"/>
      <c r="L249" s="73"/>
    </row>
    <row r="250" s="71" customFormat="true" ht="15" hidden="false" customHeight="true" outlineLevel="0" collapsed="false">
      <c r="A250" s="72"/>
      <c r="B250" s="72"/>
      <c r="C250" s="73"/>
      <c r="D250" s="73"/>
      <c r="E250" s="73"/>
      <c r="F250" s="73"/>
      <c r="G250" s="73"/>
      <c r="H250" s="73"/>
      <c r="I250" s="73"/>
      <c r="J250" s="73"/>
      <c r="K250" s="73"/>
      <c r="L250" s="73"/>
    </row>
    <row r="251" s="71" customFormat="true" ht="15" hidden="false" customHeight="true" outlineLevel="0" collapsed="false">
      <c r="A251" s="72"/>
      <c r="B251" s="72"/>
      <c r="C251" s="73"/>
      <c r="D251" s="73"/>
      <c r="E251" s="73"/>
      <c r="F251" s="73"/>
      <c r="G251" s="73"/>
      <c r="H251" s="73"/>
      <c r="I251" s="73"/>
      <c r="J251" s="73"/>
      <c r="K251" s="73"/>
      <c r="L251" s="73"/>
    </row>
    <row r="252" s="71" customFormat="true" ht="15" hidden="false" customHeight="true" outlineLevel="0" collapsed="false">
      <c r="A252" s="72"/>
      <c r="B252" s="72"/>
      <c r="C252" s="73"/>
      <c r="D252" s="73"/>
      <c r="E252" s="73"/>
      <c r="F252" s="73"/>
      <c r="G252" s="73"/>
      <c r="H252" s="73"/>
      <c r="I252" s="73"/>
      <c r="J252" s="73"/>
      <c r="K252" s="73"/>
      <c r="L252" s="73"/>
    </row>
    <row r="253" s="71" customFormat="true" ht="15" hidden="false" customHeight="true" outlineLevel="0" collapsed="false">
      <c r="A253" s="72"/>
      <c r="B253" s="72"/>
      <c r="C253" s="73"/>
      <c r="D253" s="73"/>
      <c r="E253" s="73"/>
      <c r="F253" s="73"/>
      <c r="G253" s="73"/>
      <c r="H253" s="73"/>
      <c r="I253" s="73"/>
      <c r="J253" s="73"/>
      <c r="K253" s="73"/>
      <c r="L253" s="73"/>
    </row>
    <row r="254" s="71" customFormat="true" ht="15" hidden="false" customHeight="true" outlineLevel="0" collapsed="false">
      <c r="A254" s="72"/>
      <c r="B254" s="72"/>
      <c r="C254" s="73"/>
      <c r="D254" s="73"/>
      <c r="E254" s="73"/>
      <c r="F254" s="73"/>
      <c r="G254" s="73"/>
      <c r="H254" s="73"/>
      <c r="I254" s="73"/>
      <c r="J254" s="73"/>
      <c r="K254" s="73"/>
      <c r="L254" s="73"/>
    </row>
    <row r="255" s="71" customFormat="true" ht="15" hidden="false" customHeight="true" outlineLevel="0" collapsed="false">
      <c r="A255" s="72"/>
      <c r="B255" s="72"/>
      <c r="C255" s="73"/>
      <c r="D255" s="73"/>
      <c r="E255" s="73"/>
      <c r="F255" s="73"/>
      <c r="G255" s="73"/>
      <c r="H255" s="73"/>
      <c r="I255" s="73"/>
      <c r="J255" s="73"/>
      <c r="K255" s="73"/>
      <c r="L255" s="73"/>
    </row>
    <row r="256" s="71" customFormat="true" ht="15" hidden="false" customHeight="true" outlineLevel="0" collapsed="false">
      <c r="A256" s="72"/>
      <c r="B256" s="72"/>
      <c r="C256" s="73"/>
      <c r="D256" s="73"/>
      <c r="E256" s="73"/>
      <c r="F256" s="73"/>
      <c r="G256" s="73"/>
      <c r="H256" s="73"/>
      <c r="I256" s="73"/>
      <c r="J256" s="73"/>
      <c r="K256" s="73"/>
      <c r="L256" s="73"/>
    </row>
    <row r="257" s="71" customFormat="true" ht="15" hidden="false" customHeight="true" outlineLevel="0" collapsed="false">
      <c r="A257" s="72"/>
      <c r="B257" s="72"/>
      <c r="C257" s="73"/>
      <c r="D257" s="73"/>
      <c r="E257" s="73"/>
      <c r="F257" s="73"/>
      <c r="G257" s="73"/>
      <c r="H257" s="73"/>
      <c r="I257" s="73"/>
      <c r="J257" s="73"/>
      <c r="K257" s="73"/>
      <c r="L257" s="73"/>
    </row>
    <row r="258" s="71" customFormat="true" ht="15" hidden="false" customHeight="true" outlineLevel="0" collapsed="false">
      <c r="A258" s="72"/>
      <c r="B258" s="72"/>
      <c r="C258" s="73"/>
      <c r="D258" s="73"/>
      <c r="E258" s="73"/>
      <c r="F258" s="73"/>
      <c r="G258" s="73"/>
      <c r="H258" s="73"/>
      <c r="I258" s="73"/>
      <c r="J258" s="73"/>
      <c r="K258" s="73"/>
      <c r="L258" s="73"/>
    </row>
    <row r="259" s="71" customFormat="true" ht="15" hidden="false" customHeight="true" outlineLevel="0" collapsed="false">
      <c r="A259" s="72"/>
      <c r="B259" s="72"/>
      <c r="C259" s="73"/>
      <c r="D259" s="73"/>
      <c r="E259" s="73"/>
      <c r="F259" s="73"/>
      <c r="G259" s="73"/>
      <c r="H259" s="73"/>
      <c r="I259" s="73"/>
      <c r="J259" s="73"/>
      <c r="K259" s="73"/>
      <c r="L259" s="73"/>
    </row>
    <row r="260" s="71" customFormat="true" ht="15" hidden="false" customHeight="true" outlineLevel="0" collapsed="false">
      <c r="A260" s="72"/>
      <c r="B260" s="72"/>
      <c r="C260" s="73"/>
      <c r="D260" s="73"/>
      <c r="E260" s="73"/>
      <c r="F260" s="73"/>
      <c r="G260" s="73"/>
      <c r="H260" s="73"/>
      <c r="I260" s="73"/>
      <c r="J260" s="73"/>
      <c r="K260" s="73"/>
      <c r="L260" s="73"/>
    </row>
    <row r="261" s="71" customFormat="true" ht="15" hidden="false" customHeight="true" outlineLevel="0" collapsed="false">
      <c r="A261" s="72"/>
      <c r="B261" s="72"/>
      <c r="C261" s="73"/>
      <c r="D261" s="73"/>
      <c r="E261" s="73"/>
      <c r="F261" s="73"/>
      <c r="G261" s="73"/>
      <c r="H261" s="73"/>
      <c r="I261" s="73"/>
      <c r="J261" s="73"/>
      <c r="K261" s="73"/>
      <c r="L261" s="73"/>
    </row>
    <row r="262" s="71" customFormat="true" ht="15" hidden="false" customHeight="true" outlineLevel="0" collapsed="false">
      <c r="A262" s="72"/>
      <c r="B262" s="72"/>
      <c r="C262" s="73"/>
      <c r="D262" s="73"/>
      <c r="E262" s="73"/>
      <c r="F262" s="73"/>
      <c r="G262" s="73"/>
      <c r="H262" s="73"/>
      <c r="I262" s="73"/>
      <c r="J262" s="73"/>
      <c r="K262" s="73"/>
      <c r="L262" s="73"/>
    </row>
    <row r="263" s="71" customFormat="true" ht="15" hidden="false" customHeight="true" outlineLevel="0" collapsed="false">
      <c r="A263" s="72"/>
      <c r="B263" s="72"/>
      <c r="C263" s="73"/>
      <c r="D263" s="73"/>
      <c r="E263" s="73"/>
      <c r="F263" s="73"/>
      <c r="G263" s="73"/>
      <c r="H263" s="73"/>
      <c r="I263" s="73"/>
      <c r="J263" s="73"/>
      <c r="K263" s="73"/>
      <c r="L263" s="73"/>
    </row>
    <row r="264" s="71" customFormat="true" ht="15" hidden="false" customHeight="true" outlineLevel="0" collapsed="false">
      <c r="A264" s="72"/>
      <c r="B264" s="72"/>
      <c r="C264" s="73"/>
      <c r="D264" s="73"/>
      <c r="E264" s="73"/>
      <c r="F264" s="73"/>
      <c r="G264" s="73"/>
      <c r="H264" s="73"/>
      <c r="I264" s="73"/>
      <c r="J264" s="73"/>
      <c r="K264" s="73"/>
      <c r="L264" s="73"/>
    </row>
    <row r="265" s="71" customFormat="true" ht="15" hidden="false" customHeight="true" outlineLevel="0" collapsed="false">
      <c r="A265" s="72"/>
      <c r="B265" s="72"/>
      <c r="C265" s="73"/>
      <c r="D265" s="73"/>
      <c r="E265" s="73"/>
      <c r="F265" s="73"/>
      <c r="G265" s="73"/>
      <c r="H265" s="73"/>
      <c r="I265" s="73"/>
      <c r="J265" s="73"/>
      <c r="K265" s="73"/>
      <c r="L265" s="73"/>
    </row>
    <row r="266" s="71" customFormat="true" ht="15" hidden="false" customHeight="true" outlineLevel="0" collapsed="false">
      <c r="A266" s="72"/>
      <c r="B266" s="72"/>
      <c r="C266" s="73"/>
      <c r="D266" s="73"/>
      <c r="E266" s="73"/>
      <c r="F266" s="73"/>
      <c r="G266" s="73"/>
      <c r="H266" s="73"/>
      <c r="I266" s="73"/>
      <c r="J266" s="73"/>
      <c r="K266" s="73"/>
      <c r="L266" s="73"/>
    </row>
    <row r="267" s="71" customFormat="true" ht="15" hidden="false" customHeight="true" outlineLevel="0" collapsed="false">
      <c r="A267" s="72"/>
      <c r="B267" s="72"/>
      <c r="C267" s="73"/>
      <c r="D267" s="73"/>
      <c r="E267" s="73"/>
      <c r="F267" s="73"/>
      <c r="G267" s="73"/>
      <c r="H267" s="73"/>
      <c r="I267" s="73"/>
      <c r="J267" s="73"/>
      <c r="K267" s="73"/>
      <c r="L267" s="73"/>
    </row>
    <row r="268" s="71" customFormat="true" ht="15" hidden="false" customHeight="true" outlineLevel="0" collapsed="false">
      <c r="A268" s="72"/>
      <c r="B268" s="72"/>
      <c r="C268" s="73"/>
      <c r="D268" s="73"/>
      <c r="E268" s="73"/>
      <c r="F268" s="73"/>
      <c r="G268" s="73"/>
      <c r="H268" s="73"/>
      <c r="I268" s="73"/>
      <c r="J268" s="73"/>
      <c r="K268" s="73"/>
      <c r="L268" s="73"/>
    </row>
    <row r="269" s="71" customFormat="true" ht="15" hidden="false" customHeight="true" outlineLevel="0" collapsed="false">
      <c r="A269" s="72"/>
      <c r="B269" s="72"/>
      <c r="C269" s="73"/>
      <c r="D269" s="73"/>
      <c r="E269" s="73"/>
      <c r="F269" s="73"/>
      <c r="G269" s="73"/>
      <c r="H269" s="73"/>
      <c r="I269" s="73"/>
      <c r="J269" s="73"/>
      <c r="K269" s="73"/>
      <c r="L269" s="73"/>
    </row>
    <row r="270" s="71" customFormat="true" ht="15" hidden="false" customHeight="true" outlineLevel="0" collapsed="false">
      <c r="A270" s="72"/>
      <c r="B270" s="72"/>
      <c r="C270" s="73"/>
      <c r="D270" s="73"/>
      <c r="E270" s="73"/>
      <c r="F270" s="73"/>
      <c r="G270" s="73"/>
      <c r="H270" s="73"/>
      <c r="I270" s="73"/>
      <c r="J270" s="73"/>
      <c r="K270" s="73"/>
      <c r="L270" s="73"/>
    </row>
    <row r="271" s="71" customFormat="true" ht="15" hidden="false" customHeight="true" outlineLevel="0" collapsed="false">
      <c r="A271" s="72"/>
      <c r="B271" s="72"/>
      <c r="C271" s="73"/>
      <c r="D271" s="73"/>
      <c r="E271" s="73"/>
      <c r="F271" s="73"/>
      <c r="G271" s="73"/>
      <c r="H271" s="73"/>
      <c r="I271" s="73"/>
      <c r="J271" s="73"/>
      <c r="K271" s="73"/>
      <c r="L271" s="73"/>
    </row>
    <row r="272" s="71" customFormat="true" ht="15" hidden="false" customHeight="true" outlineLevel="0" collapsed="false">
      <c r="A272" s="72"/>
      <c r="B272" s="72"/>
      <c r="C272" s="73"/>
      <c r="D272" s="73"/>
      <c r="E272" s="73"/>
      <c r="F272" s="73"/>
      <c r="G272" s="73"/>
      <c r="H272" s="73"/>
      <c r="I272" s="73"/>
      <c r="J272" s="73"/>
      <c r="K272" s="73"/>
      <c r="L272" s="73"/>
    </row>
    <row r="273" s="71" customFormat="true" ht="15" hidden="false" customHeight="true" outlineLevel="0" collapsed="false">
      <c r="A273" s="72"/>
      <c r="B273" s="72"/>
      <c r="C273" s="73"/>
      <c r="D273" s="73"/>
      <c r="E273" s="73"/>
      <c r="F273" s="73"/>
      <c r="G273" s="73"/>
      <c r="H273" s="73"/>
      <c r="I273" s="73"/>
      <c r="J273" s="73"/>
      <c r="K273" s="73"/>
      <c r="L273" s="73"/>
    </row>
    <row r="274" s="71" customFormat="true" ht="15" hidden="false" customHeight="true" outlineLevel="0" collapsed="false">
      <c r="A274" s="72"/>
      <c r="B274" s="72"/>
      <c r="C274" s="73"/>
      <c r="D274" s="73"/>
      <c r="E274" s="73"/>
      <c r="F274" s="73"/>
      <c r="G274" s="73"/>
      <c r="H274" s="73"/>
      <c r="I274" s="73"/>
      <c r="J274" s="73"/>
      <c r="K274" s="73"/>
      <c r="L274" s="73"/>
    </row>
    <row r="275" s="71" customFormat="true" ht="15" hidden="false" customHeight="true" outlineLevel="0" collapsed="false">
      <c r="A275" s="72"/>
      <c r="B275" s="72"/>
      <c r="C275" s="73"/>
      <c r="D275" s="73"/>
      <c r="E275" s="73"/>
      <c r="F275" s="73"/>
      <c r="G275" s="73"/>
      <c r="H275" s="73"/>
      <c r="I275" s="73"/>
      <c r="J275" s="73"/>
      <c r="K275" s="73"/>
      <c r="L275" s="73"/>
    </row>
    <row r="276" s="71" customFormat="true" ht="15" hidden="false" customHeight="true" outlineLevel="0" collapsed="false">
      <c r="A276" s="72"/>
      <c r="B276" s="72"/>
      <c r="C276" s="73"/>
      <c r="D276" s="73"/>
      <c r="E276" s="73"/>
      <c r="F276" s="73"/>
      <c r="G276" s="73"/>
      <c r="H276" s="73"/>
      <c r="I276" s="73"/>
      <c r="J276" s="73"/>
      <c r="K276" s="73"/>
      <c r="L276" s="73"/>
    </row>
    <row r="277" s="71" customFormat="true" ht="15" hidden="false" customHeight="true" outlineLevel="0" collapsed="false">
      <c r="A277" s="72"/>
      <c r="B277" s="72"/>
      <c r="C277" s="73"/>
      <c r="D277" s="73"/>
      <c r="E277" s="73"/>
      <c r="F277" s="73"/>
      <c r="G277" s="73"/>
      <c r="H277" s="73"/>
      <c r="I277" s="73"/>
      <c r="J277" s="73"/>
      <c r="K277" s="73"/>
      <c r="L277" s="73"/>
    </row>
    <row r="278" s="71" customFormat="true" ht="15" hidden="false" customHeight="true" outlineLevel="0" collapsed="false">
      <c r="A278" s="72"/>
      <c r="B278" s="72"/>
      <c r="C278" s="73"/>
      <c r="D278" s="73"/>
      <c r="E278" s="73"/>
      <c r="F278" s="73"/>
      <c r="G278" s="73"/>
      <c r="H278" s="73"/>
      <c r="I278" s="73"/>
      <c r="J278" s="73"/>
      <c r="K278" s="73"/>
      <c r="L278" s="73"/>
    </row>
    <row r="279" s="71" customFormat="true" ht="15" hidden="false" customHeight="true" outlineLevel="0" collapsed="false">
      <c r="A279" s="72"/>
      <c r="B279" s="72"/>
      <c r="C279" s="73"/>
      <c r="D279" s="73"/>
      <c r="E279" s="73"/>
      <c r="F279" s="73"/>
      <c r="G279" s="73"/>
      <c r="H279" s="73"/>
      <c r="I279" s="73"/>
      <c r="J279" s="73"/>
      <c r="K279" s="73"/>
      <c r="L279" s="73"/>
    </row>
    <row r="280" s="71" customFormat="true" ht="15" hidden="false" customHeight="true" outlineLevel="0" collapsed="false">
      <c r="A280" s="72"/>
      <c r="B280" s="72"/>
      <c r="C280" s="73"/>
      <c r="D280" s="73"/>
      <c r="E280" s="73"/>
      <c r="F280" s="73"/>
      <c r="G280" s="73"/>
      <c r="H280" s="73"/>
      <c r="I280" s="73"/>
      <c r="J280" s="73"/>
      <c r="K280" s="73"/>
      <c r="L280" s="73"/>
    </row>
    <row r="281" s="71" customFormat="true" ht="15" hidden="false" customHeight="true" outlineLevel="0" collapsed="false">
      <c r="A281" s="72"/>
      <c r="B281" s="72"/>
      <c r="C281" s="73"/>
      <c r="D281" s="73"/>
      <c r="E281" s="73"/>
      <c r="F281" s="73"/>
      <c r="G281" s="73"/>
      <c r="H281" s="73"/>
      <c r="I281" s="73"/>
      <c r="J281" s="73"/>
      <c r="K281" s="73"/>
      <c r="L281" s="73"/>
    </row>
    <row r="282" s="71" customFormat="true" ht="15" hidden="false" customHeight="true" outlineLevel="0" collapsed="false">
      <c r="A282" s="72"/>
      <c r="B282" s="72"/>
      <c r="C282" s="73"/>
      <c r="D282" s="73"/>
      <c r="E282" s="73"/>
      <c r="F282" s="73"/>
      <c r="G282" s="73"/>
      <c r="H282" s="73"/>
      <c r="I282" s="73"/>
      <c r="J282" s="73"/>
      <c r="K282" s="73"/>
      <c r="L282" s="73"/>
    </row>
    <row r="283" s="71" customFormat="true" ht="15" hidden="false" customHeight="true" outlineLevel="0" collapsed="false">
      <c r="A283" s="72"/>
      <c r="B283" s="72"/>
      <c r="C283" s="73"/>
      <c r="D283" s="73"/>
      <c r="E283" s="73"/>
      <c r="F283" s="73"/>
      <c r="G283" s="73"/>
      <c r="H283" s="73"/>
      <c r="I283" s="73"/>
      <c r="J283" s="73"/>
      <c r="K283" s="73"/>
      <c r="L283" s="73"/>
    </row>
    <row r="284" s="71" customFormat="true" ht="15" hidden="false" customHeight="true" outlineLevel="0" collapsed="false">
      <c r="A284" s="72"/>
      <c r="B284" s="72"/>
      <c r="C284" s="73"/>
      <c r="D284" s="73"/>
      <c r="E284" s="73"/>
      <c r="F284" s="73"/>
      <c r="G284" s="73"/>
      <c r="H284" s="73"/>
      <c r="I284" s="73"/>
      <c r="J284" s="73"/>
      <c r="K284" s="73"/>
      <c r="L284" s="73"/>
    </row>
    <row r="285" s="71" customFormat="true" ht="15" hidden="false" customHeight="true" outlineLevel="0" collapsed="false">
      <c r="A285" s="72"/>
      <c r="B285" s="72"/>
      <c r="C285" s="73"/>
      <c r="D285" s="73"/>
      <c r="E285" s="73"/>
      <c r="F285" s="73"/>
      <c r="G285" s="73"/>
      <c r="H285" s="73"/>
      <c r="I285" s="73"/>
      <c r="J285" s="73"/>
      <c r="K285" s="73"/>
      <c r="L285" s="73"/>
    </row>
    <row r="286" s="71" customFormat="true" ht="15" hidden="false" customHeight="true" outlineLevel="0" collapsed="false">
      <c r="A286" s="72"/>
      <c r="B286" s="72"/>
      <c r="C286" s="73"/>
      <c r="D286" s="73"/>
      <c r="E286" s="73"/>
      <c r="F286" s="73"/>
      <c r="G286" s="73"/>
      <c r="H286" s="73"/>
      <c r="I286" s="73"/>
      <c r="J286" s="73"/>
      <c r="K286" s="73"/>
      <c r="L286" s="73"/>
    </row>
    <row r="287" s="71" customFormat="true" ht="15" hidden="false" customHeight="true" outlineLevel="0" collapsed="false">
      <c r="A287" s="72"/>
      <c r="B287" s="72"/>
      <c r="C287" s="73"/>
      <c r="D287" s="73"/>
      <c r="E287" s="73"/>
      <c r="F287" s="73"/>
      <c r="G287" s="73"/>
      <c r="H287" s="73"/>
      <c r="I287" s="73"/>
      <c r="J287" s="73"/>
      <c r="K287" s="73"/>
      <c r="L287" s="73"/>
    </row>
    <row r="288" s="71" customFormat="true" ht="15" hidden="false" customHeight="true" outlineLevel="0" collapsed="false">
      <c r="A288" s="72"/>
      <c r="B288" s="72"/>
      <c r="C288" s="73"/>
      <c r="D288" s="73"/>
      <c r="E288" s="73"/>
      <c r="F288" s="73"/>
      <c r="G288" s="73"/>
      <c r="H288" s="73"/>
      <c r="I288" s="73"/>
      <c r="J288" s="73"/>
      <c r="K288" s="73"/>
      <c r="L288" s="73"/>
    </row>
    <row r="289" s="71" customFormat="true" ht="15" hidden="false" customHeight="true" outlineLevel="0" collapsed="false">
      <c r="A289" s="72"/>
      <c r="B289" s="72"/>
      <c r="C289" s="73"/>
      <c r="D289" s="73"/>
      <c r="E289" s="73"/>
      <c r="F289" s="73"/>
      <c r="G289" s="73"/>
      <c r="H289" s="73"/>
      <c r="I289" s="73"/>
      <c r="J289" s="73"/>
      <c r="K289" s="73"/>
      <c r="L289" s="73"/>
    </row>
    <row r="290" s="71" customFormat="true" ht="15" hidden="false" customHeight="true" outlineLevel="0" collapsed="false">
      <c r="A290" s="72"/>
      <c r="B290" s="72"/>
      <c r="C290" s="73"/>
      <c r="D290" s="73"/>
      <c r="E290" s="73"/>
      <c r="F290" s="73"/>
      <c r="G290" s="73"/>
      <c r="H290" s="73"/>
      <c r="I290" s="73"/>
      <c r="J290" s="73"/>
      <c r="K290" s="73"/>
      <c r="L290" s="73"/>
    </row>
    <row r="291" s="71" customFormat="true" ht="15" hidden="false" customHeight="true" outlineLevel="0" collapsed="false">
      <c r="A291" s="72"/>
      <c r="B291" s="72"/>
      <c r="C291" s="73"/>
      <c r="D291" s="73"/>
      <c r="E291" s="73"/>
      <c r="F291" s="73"/>
      <c r="G291" s="73"/>
      <c r="H291" s="73"/>
      <c r="I291" s="73"/>
      <c r="J291" s="73"/>
      <c r="K291" s="73"/>
      <c r="L291" s="73"/>
    </row>
    <row r="292" s="71" customFormat="true" ht="15" hidden="false" customHeight="true" outlineLevel="0" collapsed="false">
      <c r="A292" s="72"/>
      <c r="B292" s="72"/>
      <c r="C292" s="73"/>
      <c r="D292" s="73"/>
      <c r="E292" s="73"/>
      <c r="F292" s="73"/>
      <c r="G292" s="73"/>
      <c r="H292" s="73"/>
      <c r="I292" s="73"/>
      <c r="J292" s="73"/>
      <c r="K292" s="73"/>
      <c r="L292" s="73"/>
    </row>
    <row r="293" s="71" customFormat="true" ht="15" hidden="false" customHeight="true" outlineLevel="0" collapsed="false">
      <c r="A293" s="72"/>
      <c r="B293" s="72"/>
      <c r="C293" s="73"/>
      <c r="D293" s="73"/>
      <c r="E293" s="73"/>
      <c r="F293" s="73"/>
      <c r="G293" s="73"/>
      <c r="H293" s="73"/>
      <c r="I293" s="73"/>
      <c r="J293" s="73"/>
      <c r="K293" s="73"/>
      <c r="L293" s="73"/>
    </row>
    <row r="294" s="71" customFormat="true" ht="15" hidden="false" customHeight="true" outlineLevel="0" collapsed="false">
      <c r="A294" s="72"/>
      <c r="B294" s="72"/>
      <c r="C294" s="73"/>
      <c r="D294" s="73"/>
      <c r="E294" s="73"/>
      <c r="F294" s="73"/>
      <c r="G294" s="73"/>
      <c r="H294" s="73"/>
      <c r="I294" s="73"/>
      <c r="J294" s="73"/>
      <c r="K294" s="73"/>
      <c r="L294" s="73"/>
    </row>
    <row r="295" s="71" customFormat="true" ht="15" hidden="false" customHeight="true" outlineLevel="0" collapsed="false">
      <c r="A295" s="72"/>
      <c r="B295" s="72"/>
      <c r="C295" s="73"/>
      <c r="D295" s="73"/>
      <c r="E295" s="73"/>
      <c r="F295" s="73"/>
      <c r="G295" s="73"/>
      <c r="H295" s="73"/>
      <c r="I295" s="73"/>
      <c r="J295" s="73"/>
      <c r="K295" s="73"/>
      <c r="L295" s="73"/>
    </row>
    <row r="296" s="71" customFormat="true" ht="15" hidden="false" customHeight="true" outlineLevel="0" collapsed="false">
      <c r="A296" s="72"/>
      <c r="B296" s="72"/>
      <c r="C296" s="73"/>
      <c r="D296" s="73"/>
      <c r="E296" s="73"/>
      <c r="F296" s="73"/>
      <c r="G296" s="73"/>
      <c r="H296" s="73"/>
      <c r="I296" s="73"/>
      <c r="J296" s="73"/>
      <c r="K296" s="73"/>
      <c r="L296" s="73"/>
    </row>
    <row r="297" s="71" customFormat="true" ht="15" hidden="false" customHeight="true" outlineLevel="0" collapsed="false">
      <c r="A297" s="72"/>
      <c r="B297" s="72"/>
      <c r="C297" s="73"/>
      <c r="D297" s="73"/>
      <c r="E297" s="73"/>
      <c r="F297" s="73"/>
      <c r="G297" s="73"/>
      <c r="H297" s="73"/>
      <c r="I297" s="73"/>
      <c r="J297" s="73"/>
      <c r="K297" s="73"/>
      <c r="L297" s="73"/>
    </row>
    <row r="298" s="71" customFormat="true" ht="15" hidden="false" customHeight="true" outlineLevel="0" collapsed="false">
      <c r="A298" s="72"/>
      <c r="B298" s="72"/>
      <c r="C298" s="73"/>
      <c r="D298" s="73"/>
      <c r="E298" s="73"/>
      <c r="F298" s="73"/>
      <c r="G298" s="73"/>
      <c r="H298" s="73"/>
      <c r="I298" s="73"/>
      <c r="J298" s="73"/>
      <c r="K298" s="73"/>
      <c r="L298" s="73"/>
    </row>
    <row r="299" s="71" customFormat="true" ht="15" hidden="false" customHeight="true" outlineLevel="0" collapsed="false">
      <c r="A299" s="72"/>
      <c r="B299" s="72"/>
      <c r="C299" s="73"/>
      <c r="D299" s="73"/>
      <c r="E299" s="73"/>
      <c r="F299" s="73"/>
      <c r="G299" s="73"/>
      <c r="H299" s="73"/>
      <c r="I299" s="73"/>
      <c r="J299" s="73"/>
      <c r="K299" s="73"/>
      <c r="L299" s="73"/>
    </row>
    <row r="300" s="71" customFormat="true" ht="15" hidden="false" customHeight="true" outlineLevel="0" collapsed="false">
      <c r="A300" s="72"/>
      <c r="B300" s="72"/>
      <c r="C300" s="73"/>
      <c r="D300" s="73"/>
      <c r="E300" s="73"/>
      <c r="F300" s="73"/>
      <c r="G300" s="73"/>
      <c r="H300" s="73"/>
      <c r="I300" s="73"/>
      <c r="J300" s="73"/>
      <c r="K300" s="73"/>
      <c r="L300" s="73"/>
    </row>
    <row r="301" s="71" customFormat="true" ht="15" hidden="false" customHeight="true" outlineLevel="0" collapsed="false">
      <c r="A301" s="72"/>
      <c r="B301" s="72"/>
      <c r="C301" s="73"/>
      <c r="D301" s="73"/>
      <c r="E301" s="73"/>
      <c r="F301" s="73"/>
      <c r="G301" s="73"/>
      <c r="H301" s="73"/>
      <c r="I301" s="73"/>
      <c r="J301" s="73"/>
      <c r="K301" s="73"/>
      <c r="L301" s="73"/>
    </row>
    <row r="302" s="71" customFormat="true" ht="15" hidden="false" customHeight="true" outlineLevel="0" collapsed="false">
      <c r="A302" s="72"/>
      <c r="B302" s="72"/>
      <c r="C302" s="73"/>
      <c r="D302" s="73"/>
      <c r="E302" s="73"/>
      <c r="F302" s="73"/>
      <c r="G302" s="73"/>
      <c r="H302" s="73"/>
      <c r="I302" s="73"/>
      <c r="J302" s="73"/>
      <c r="K302" s="73"/>
      <c r="L302" s="73"/>
    </row>
    <row r="303" s="71" customFormat="true" ht="15" hidden="false" customHeight="true" outlineLevel="0" collapsed="false">
      <c r="A303" s="72"/>
      <c r="B303" s="72"/>
      <c r="C303" s="73"/>
      <c r="D303" s="73"/>
      <c r="E303" s="73"/>
      <c r="F303" s="73"/>
      <c r="G303" s="73"/>
      <c r="H303" s="73"/>
      <c r="I303" s="73"/>
      <c r="J303" s="73"/>
      <c r="K303" s="73"/>
      <c r="L303" s="73"/>
    </row>
    <row r="304" s="71" customFormat="true" ht="15" hidden="false" customHeight="true" outlineLevel="0" collapsed="false">
      <c r="A304" s="72"/>
      <c r="B304" s="72"/>
      <c r="C304" s="73"/>
      <c r="D304" s="73"/>
      <c r="E304" s="73"/>
      <c r="F304" s="73"/>
      <c r="G304" s="73"/>
      <c r="H304" s="73"/>
      <c r="I304" s="73"/>
      <c r="J304" s="73"/>
      <c r="K304" s="73"/>
      <c r="L304" s="73"/>
    </row>
    <row r="305" s="71" customFormat="true" ht="15" hidden="false" customHeight="true" outlineLevel="0" collapsed="false">
      <c r="A305" s="72"/>
      <c r="B305" s="72"/>
      <c r="C305" s="73"/>
      <c r="D305" s="73"/>
      <c r="E305" s="73"/>
      <c r="F305" s="73"/>
      <c r="G305" s="73"/>
      <c r="H305" s="73"/>
      <c r="I305" s="73"/>
      <c r="J305" s="73"/>
      <c r="K305" s="73"/>
      <c r="L305" s="73"/>
    </row>
    <row r="306" s="71" customFormat="true" ht="15" hidden="false" customHeight="true" outlineLevel="0" collapsed="false">
      <c r="A306" s="72"/>
      <c r="B306" s="72"/>
      <c r="C306" s="73"/>
      <c r="D306" s="73"/>
      <c r="E306" s="73"/>
      <c r="F306" s="73"/>
      <c r="G306" s="73"/>
      <c r="H306" s="73"/>
      <c r="I306" s="73"/>
      <c r="J306" s="73"/>
      <c r="K306" s="73"/>
      <c r="L306" s="73"/>
    </row>
    <row r="307" s="71" customFormat="true" ht="15" hidden="false" customHeight="true" outlineLevel="0" collapsed="false">
      <c r="A307" s="72"/>
      <c r="B307" s="72"/>
      <c r="C307" s="73"/>
      <c r="D307" s="73"/>
      <c r="E307" s="73"/>
      <c r="F307" s="73"/>
      <c r="G307" s="73"/>
      <c r="H307" s="73"/>
      <c r="I307" s="73"/>
      <c r="J307" s="73"/>
      <c r="K307" s="73"/>
      <c r="L307" s="73"/>
    </row>
    <row r="308" s="71" customFormat="true" ht="15" hidden="false" customHeight="true" outlineLevel="0" collapsed="false">
      <c r="A308" s="72"/>
      <c r="B308" s="72"/>
      <c r="C308" s="73"/>
      <c r="D308" s="73"/>
      <c r="E308" s="73"/>
      <c r="F308" s="73"/>
      <c r="G308" s="73"/>
      <c r="H308" s="73"/>
      <c r="I308" s="73"/>
      <c r="J308" s="73"/>
      <c r="K308" s="73"/>
      <c r="L308" s="73"/>
    </row>
    <row r="309" s="71" customFormat="true" ht="15" hidden="false" customHeight="true" outlineLevel="0" collapsed="false">
      <c r="A309" s="72"/>
      <c r="B309" s="72"/>
      <c r="C309" s="73"/>
      <c r="D309" s="73"/>
      <c r="E309" s="73"/>
      <c r="F309" s="73"/>
      <c r="G309" s="73"/>
      <c r="H309" s="73"/>
      <c r="I309" s="73"/>
      <c r="J309" s="73"/>
      <c r="K309" s="73"/>
      <c r="L309" s="73"/>
    </row>
    <row r="310" s="71" customFormat="true" ht="15" hidden="false" customHeight="true" outlineLevel="0" collapsed="false">
      <c r="A310" s="72"/>
      <c r="B310" s="72"/>
      <c r="C310" s="73"/>
      <c r="D310" s="73"/>
      <c r="E310" s="73"/>
      <c r="F310" s="73"/>
      <c r="G310" s="73"/>
      <c r="H310" s="73"/>
      <c r="I310" s="73"/>
      <c r="J310" s="73"/>
      <c r="K310" s="73"/>
      <c r="L310" s="73"/>
    </row>
    <row r="311" s="71" customFormat="true" ht="15" hidden="false" customHeight="true" outlineLevel="0" collapsed="false">
      <c r="A311" s="72"/>
      <c r="B311" s="72"/>
      <c r="C311" s="73"/>
      <c r="D311" s="73"/>
      <c r="E311" s="73"/>
      <c r="F311" s="73"/>
      <c r="G311" s="73"/>
      <c r="H311" s="73"/>
      <c r="I311" s="73"/>
      <c r="J311" s="73"/>
      <c r="K311" s="73"/>
      <c r="L311" s="73"/>
    </row>
    <row r="312" s="71" customFormat="true" ht="15" hidden="false" customHeight="true" outlineLevel="0" collapsed="false">
      <c r="A312" s="72"/>
      <c r="B312" s="72"/>
      <c r="C312" s="73"/>
      <c r="D312" s="73"/>
      <c r="E312" s="73"/>
      <c r="F312" s="73"/>
      <c r="G312" s="73"/>
      <c r="H312" s="73"/>
      <c r="I312" s="73"/>
      <c r="J312" s="73"/>
      <c r="K312" s="73"/>
      <c r="L312" s="73"/>
    </row>
    <row r="313" s="71" customFormat="true" ht="15" hidden="false" customHeight="true" outlineLevel="0" collapsed="false">
      <c r="A313" s="72"/>
      <c r="B313" s="72"/>
      <c r="C313" s="73"/>
      <c r="D313" s="73"/>
      <c r="E313" s="73"/>
      <c r="F313" s="73"/>
      <c r="G313" s="73"/>
      <c r="H313" s="73"/>
      <c r="I313" s="73"/>
      <c r="J313" s="73"/>
      <c r="K313" s="73"/>
      <c r="L313" s="73"/>
    </row>
    <row r="314" s="71" customFormat="true" ht="15" hidden="false" customHeight="true" outlineLevel="0" collapsed="false">
      <c r="A314" s="72"/>
      <c r="B314" s="72"/>
      <c r="C314" s="73"/>
      <c r="D314" s="73"/>
      <c r="E314" s="73"/>
      <c r="F314" s="73"/>
      <c r="G314" s="73"/>
      <c r="H314" s="73"/>
      <c r="I314" s="73"/>
      <c r="J314" s="73"/>
      <c r="K314" s="73"/>
      <c r="L314" s="73"/>
    </row>
    <row r="315" s="71" customFormat="true" ht="15" hidden="false" customHeight="true" outlineLevel="0" collapsed="false">
      <c r="A315" s="72"/>
      <c r="B315" s="72"/>
      <c r="C315" s="73"/>
      <c r="D315" s="73"/>
      <c r="E315" s="73"/>
      <c r="F315" s="73"/>
      <c r="G315" s="73"/>
      <c r="H315" s="73"/>
      <c r="I315" s="73"/>
      <c r="J315" s="73"/>
      <c r="K315" s="73"/>
      <c r="L315" s="73"/>
    </row>
    <row r="316" s="71" customFormat="true" ht="15" hidden="false" customHeight="true" outlineLevel="0" collapsed="false">
      <c r="A316" s="72"/>
      <c r="B316" s="72"/>
      <c r="C316" s="73"/>
      <c r="D316" s="73"/>
      <c r="E316" s="73"/>
      <c r="F316" s="73"/>
      <c r="G316" s="73"/>
      <c r="H316" s="73"/>
      <c r="I316" s="73"/>
      <c r="J316" s="73"/>
      <c r="K316" s="73"/>
      <c r="L316" s="73"/>
    </row>
    <row r="317" s="71" customFormat="true" ht="15" hidden="false" customHeight="true" outlineLevel="0" collapsed="false">
      <c r="A317" s="72"/>
      <c r="B317" s="72"/>
      <c r="C317" s="73"/>
      <c r="D317" s="73"/>
      <c r="E317" s="73"/>
      <c r="F317" s="73"/>
      <c r="G317" s="73"/>
      <c r="H317" s="73"/>
      <c r="I317" s="73"/>
      <c r="J317" s="73"/>
      <c r="K317" s="73"/>
      <c r="L317" s="73"/>
    </row>
    <row r="318" s="71" customFormat="true" ht="15" hidden="false" customHeight="true" outlineLevel="0" collapsed="false">
      <c r="A318" s="72"/>
      <c r="B318" s="72"/>
      <c r="C318" s="73"/>
      <c r="D318" s="73"/>
      <c r="E318" s="73"/>
      <c r="F318" s="73"/>
      <c r="G318" s="73"/>
      <c r="H318" s="73"/>
      <c r="I318" s="73"/>
      <c r="J318" s="73"/>
      <c r="K318" s="73"/>
      <c r="L318" s="73"/>
    </row>
    <row r="319" s="71" customFormat="true" ht="15" hidden="false" customHeight="true" outlineLevel="0" collapsed="false">
      <c r="A319" s="72"/>
      <c r="B319" s="72"/>
      <c r="C319" s="73"/>
      <c r="D319" s="73"/>
      <c r="E319" s="73"/>
      <c r="F319" s="73"/>
      <c r="G319" s="73"/>
      <c r="H319" s="73"/>
      <c r="I319" s="73"/>
      <c r="J319" s="73"/>
      <c r="K319" s="73"/>
      <c r="L319" s="73"/>
    </row>
    <row r="320" s="71" customFormat="true" ht="15" hidden="false" customHeight="true" outlineLevel="0" collapsed="false">
      <c r="A320" s="72"/>
      <c r="B320" s="72"/>
      <c r="C320" s="73"/>
      <c r="D320" s="73"/>
      <c r="E320" s="73"/>
      <c r="F320" s="73"/>
      <c r="G320" s="73"/>
      <c r="H320" s="73"/>
      <c r="I320" s="73"/>
      <c r="J320" s="73"/>
      <c r="K320" s="73"/>
      <c r="L320" s="73"/>
    </row>
    <row r="321" s="71" customFormat="true" ht="15" hidden="false" customHeight="true" outlineLevel="0" collapsed="false">
      <c r="A321" s="72"/>
      <c r="B321" s="72"/>
      <c r="C321" s="73"/>
      <c r="D321" s="73"/>
      <c r="E321" s="73"/>
      <c r="F321" s="73"/>
      <c r="G321" s="73"/>
      <c r="H321" s="73"/>
      <c r="I321" s="73"/>
      <c r="J321" s="73"/>
      <c r="K321" s="73"/>
      <c r="L321" s="73"/>
    </row>
    <row r="322" s="71" customFormat="true" ht="15" hidden="false" customHeight="true" outlineLevel="0" collapsed="false">
      <c r="A322" s="72"/>
      <c r="B322" s="72"/>
      <c r="C322" s="73"/>
      <c r="D322" s="73"/>
      <c r="E322" s="73"/>
      <c r="F322" s="73"/>
      <c r="G322" s="73"/>
      <c r="H322" s="73"/>
      <c r="I322" s="73"/>
      <c r="J322" s="73"/>
      <c r="K322" s="73"/>
      <c r="L322" s="73"/>
    </row>
    <row r="323" s="71" customFormat="true" ht="15" hidden="false" customHeight="true" outlineLevel="0" collapsed="false">
      <c r="A323" s="72"/>
      <c r="B323" s="72"/>
      <c r="C323" s="73"/>
      <c r="D323" s="73"/>
      <c r="E323" s="73"/>
      <c r="F323" s="73"/>
      <c r="G323" s="73"/>
      <c r="H323" s="73"/>
      <c r="I323" s="73"/>
      <c r="J323" s="73"/>
      <c r="K323" s="73"/>
      <c r="L323" s="73"/>
    </row>
    <row r="324" s="71" customFormat="true" ht="15" hidden="false" customHeight="true" outlineLevel="0" collapsed="false">
      <c r="A324" s="72"/>
      <c r="B324" s="72"/>
      <c r="C324" s="73"/>
      <c r="D324" s="73"/>
      <c r="E324" s="73"/>
      <c r="F324" s="73"/>
      <c r="G324" s="73"/>
      <c r="H324" s="73"/>
      <c r="I324" s="73"/>
      <c r="J324" s="73"/>
      <c r="K324" s="73"/>
      <c r="L324" s="73"/>
    </row>
    <row r="325" s="71" customFormat="true" ht="15" hidden="false" customHeight="true" outlineLevel="0" collapsed="false">
      <c r="A325" s="72"/>
      <c r="B325" s="72"/>
      <c r="C325" s="73"/>
      <c r="D325" s="73"/>
      <c r="E325" s="73"/>
      <c r="F325" s="73"/>
      <c r="G325" s="73"/>
      <c r="H325" s="73"/>
      <c r="I325" s="73"/>
      <c r="J325" s="73"/>
      <c r="K325" s="73"/>
      <c r="L325" s="73"/>
    </row>
    <row r="326" s="71" customFormat="true" ht="15" hidden="false" customHeight="true" outlineLevel="0" collapsed="false">
      <c r="A326" s="72"/>
      <c r="B326" s="72"/>
      <c r="C326" s="73"/>
      <c r="D326" s="73"/>
      <c r="E326" s="73"/>
      <c r="F326" s="73"/>
      <c r="G326" s="73"/>
      <c r="H326" s="73"/>
      <c r="I326" s="73"/>
      <c r="J326" s="73"/>
      <c r="K326" s="73"/>
      <c r="L326" s="73"/>
    </row>
    <row r="327" s="71" customFormat="true" ht="15" hidden="false" customHeight="true" outlineLevel="0" collapsed="false">
      <c r="A327" s="72"/>
      <c r="B327" s="72"/>
      <c r="C327" s="73"/>
      <c r="D327" s="73"/>
      <c r="E327" s="73"/>
      <c r="F327" s="73"/>
      <c r="G327" s="73"/>
      <c r="H327" s="73"/>
      <c r="I327" s="73"/>
      <c r="J327" s="73"/>
      <c r="K327" s="73"/>
      <c r="L327" s="73"/>
    </row>
    <row r="328" s="71" customFormat="true" ht="15" hidden="false" customHeight="true" outlineLevel="0" collapsed="false">
      <c r="A328" s="72"/>
      <c r="B328" s="72"/>
      <c r="C328" s="73"/>
      <c r="D328" s="73"/>
      <c r="E328" s="73"/>
      <c r="F328" s="73"/>
      <c r="G328" s="73"/>
      <c r="H328" s="73"/>
      <c r="I328" s="73"/>
      <c r="J328" s="73"/>
      <c r="K328" s="73"/>
      <c r="L328" s="73"/>
    </row>
    <row r="329" s="71" customFormat="true" ht="15" hidden="false" customHeight="true" outlineLevel="0" collapsed="false">
      <c r="A329" s="72"/>
      <c r="B329" s="72"/>
      <c r="C329" s="73"/>
      <c r="D329" s="73"/>
      <c r="E329" s="73"/>
      <c r="F329" s="73"/>
      <c r="G329" s="73"/>
      <c r="H329" s="73"/>
      <c r="I329" s="73"/>
      <c r="J329" s="73"/>
      <c r="K329" s="73"/>
      <c r="L329" s="73"/>
    </row>
    <row r="330" s="71" customFormat="true" ht="15" hidden="false" customHeight="true" outlineLevel="0" collapsed="false">
      <c r="A330" s="72"/>
      <c r="B330" s="72"/>
      <c r="C330" s="73"/>
      <c r="D330" s="73"/>
      <c r="E330" s="73"/>
      <c r="F330" s="73"/>
      <c r="G330" s="73"/>
      <c r="H330" s="73"/>
      <c r="I330" s="73"/>
      <c r="J330" s="73"/>
      <c r="K330" s="73"/>
      <c r="L330" s="73"/>
    </row>
    <row r="331" s="71" customFormat="true" ht="15" hidden="false" customHeight="true" outlineLevel="0" collapsed="false">
      <c r="A331" s="72"/>
      <c r="B331" s="72"/>
      <c r="C331" s="73"/>
      <c r="D331" s="73"/>
      <c r="E331" s="73"/>
      <c r="F331" s="73"/>
      <c r="G331" s="73"/>
      <c r="H331" s="73"/>
      <c r="I331" s="73"/>
      <c r="J331" s="73"/>
      <c r="K331" s="73"/>
      <c r="L331" s="73"/>
    </row>
    <row r="332" s="71" customFormat="true" ht="15" hidden="false" customHeight="true" outlineLevel="0" collapsed="false">
      <c r="A332" s="72"/>
      <c r="B332" s="72"/>
      <c r="C332" s="73"/>
      <c r="D332" s="73"/>
      <c r="E332" s="73"/>
      <c r="F332" s="73"/>
      <c r="G332" s="73"/>
      <c r="H332" s="73"/>
      <c r="I332" s="73"/>
      <c r="J332" s="73"/>
      <c r="K332" s="73"/>
      <c r="L332" s="73"/>
    </row>
    <row r="333" s="71" customFormat="true" ht="15" hidden="false" customHeight="true" outlineLevel="0" collapsed="false">
      <c r="A333" s="72"/>
      <c r="B333" s="72"/>
      <c r="C333" s="73"/>
      <c r="D333" s="73"/>
      <c r="E333" s="73"/>
      <c r="F333" s="73"/>
      <c r="G333" s="73"/>
      <c r="H333" s="73"/>
      <c r="I333" s="73"/>
      <c r="J333" s="73"/>
      <c r="K333" s="73"/>
      <c r="L333" s="73"/>
    </row>
    <row r="334" s="71" customFormat="true" ht="15" hidden="false" customHeight="true" outlineLevel="0" collapsed="false">
      <c r="A334" s="72"/>
      <c r="B334" s="72"/>
      <c r="C334" s="73"/>
      <c r="D334" s="73"/>
      <c r="E334" s="73"/>
      <c r="F334" s="73"/>
      <c r="G334" s="73"/>
      <c r="H334" s="73"/>
      <c r="I334" s="73"/>
      <c r="J334" s="73"/>
      <c r="K334" s="73"/>
      <c r="L334" s="73"/>
    </row>
    <row r="335" s="71" customFormat="true" ht="15" hidden="false" customHeight="true" outlineLevel="0" collapsed="false">
      <c r="A335" s="72"/>
      <c r="B335" s="72"/>
      <c r="C335" s="73"/>
      <c r="D335" s="73"/>
      <c r="E335" s="73"/>
      <c r="F335" s="73"/>
      <c r="G335" s="73"/>
      <c r="H335" s="73"/>
      <c r="I335" s="73"/>
      <c r="J335" s="73"/>
      <c r="K335" s="73"/>
      <c r="L335" s="73"/>
    </row>
    <row r="336" s="71" customFormat="true" ht="15" hidden="false" customHeight="true" outlineLevel="0" collapsed="false">
      <c r="A336" s="72"/>
      <c r="B336" s="72"/>
      <c r="C336" s="73"/>
      <c r="D336" s="73"/>
      <c r="E336" s="73"/>
      <c r="F336" s="73"/>
      <c r="G336" s="73"/>
      <c r="H336" s="73"/>
      <c r="I336" s="73"/>
      <c r="J336" s="73"/>
      <c r="K336" s="73"/>
      <c r="L336" s="73"/>
    </row>
    <row r="337" s="71" customFormat="true" ht="15" hidden="false" customHeight="true" outlineLevel="0" collapsed="false">
      <c r="A337" s="72"/>
      <c r="B337" s="72"/>
      <c r="C337" s="73"/>
      <c r="D337" s="73"/>
      <c r="E337" s="73"/>
      <c r="F337" s="73"/>
      <c r="G337" s="73"/>
      <c r="H337" s="73"/>
      <c r="I337" s="73"/>
      <c r="J337" s="73"/>
      <c r="K337" s="73"/>
      <c r="L337" s="73"/>
    </row>
    <row r="338" s="71" customFormat="true" ht="15" hidden="false" customHeight="true" outlineLevel="0" collapsed="false">
      <c r="A338" s="72"/>
      <c r="B338" s="72"/>
      <c r="C338" s="73"/>
      <c r="D338" s="73"/>
      <c r="E338" s="73"/>
      <c r="F338" s="73"/>
      <c r="G338" s="73"/>
      <c r="H338" s="73"/>
      <c r="I338" s="73"/>
      <c r="J338" s="73"/>
      <c r="K338" s="73"/>
      <c r="L338" s="73"/>
    </row>
    <row r="339" s="71" customFormat="true" ht="15" hidden="false" customHeight="true" outlineLevel="0" collapsed="false">
      <c r="A339" s="72"/>
      <c r="B339" s="72"/>
      <c r="C339" s="73"/>
      <c r="D339" s="73"/>
      <c r="E339" s="73"/>
      <c r="F339" s="73"/>
      <c r="G339" s="73"/>
      <c r="H339" s="73"/>
      <c r="I339" s="73"/>
      <c r="J339" s="73"/>
      <c r="K339" s="73"/>
      <c r="L339" s="73"/>
    </row>
    <row r="340" s="71" customFormat="true" ht="15" hidden="false" customHeight="true" outlineLevel="0" collapsed="false">
      <c r="A340" s="72"/>
      <c r="B340" s="72"/>
      <c r="C340" s="73"/>
      <c r="D340" s="73"/>
      <c r="E340" s="73"/>
      <c r="F340" s="73"/>
      <c r="G340" s="73"/>
      <c r="H340" s="73"/>
      <c r="I340" s="73"/>
      <c r="J340" s="73"/>
      <c r="K340" s="73"/>
      <c r="L340" s="73"/>
    </row>
    <row r="341" s="71" customFormat="true" ht="15" hidden="false" customHeight="true" outlineLevel="0" collapsed="false">
      <c r="A341" s="72"/>
      <c r="B341" s="72"/>
      <c r="C341" s="73"/>
      <c r="D341" s="73"/>
      <c r="E341" s="73"/>
      <c r="F341" s="73"/>
      <c r="G341" s="73"/>
      <c r="H341" s="73"/>
      <c r="I341" s="73"/>
      <c r="J341" s="73"/>
      <c r="K341" s="73"/>
      <c r="L341" s="73"/>
    </row>
    <row r="342" s="71" customFormat="true" ht="15" hidden="false" customHeight="true" outlineLevel="0" collapsed="false">
      <c r="A342" s="72"/>
      <c r="B342" s="72"/>
      <c r="C342" s="73"/>
      <c r="D342" s="73"/>
      <c r="E342" s="73"/>
      <c r="F342" s="73"/>
      <c r="G342" s="73"/>
      <c r="H342" s="73"/>
      <c r="I342" s="73"/>
      <c r="J342" s="73"/>
      <c r="K342" s="73"/>
      <c r="L342" s="73"/>
    </row>
    <row r="343" s="71" customFormat="true" ht="15" hidden="false" customHeight="true" outlineLevel="0" collapsed="false">
      <c r="A343" s="72"/>
      <c r="B343" s="72"/>
      <c r="C343" s="73"/>
      <c r="D343" s="73"/>
      <c r="E343" s="73"/>
      <c r="F343" s="73"/>
      <c r="G343" s="73"/>
      <c r="H343" s="73"/>
      <c r="I343" s="73"/>
      <c r="J343" s="73"/>
      <c r="K343" s="73"/>
      <c r="L343" s="73"/>
    </row>
    <row r="344" s="71" customFormat="true" ht="15" hidden="false" customHeight="true" outlineLevel="0" collapsed="false">
      <c r="A344" s="72"/>
      <c r="B344" s="72"/>
      <c r="C344" s="73"/>
      <c r="D344" s="73"/>
      <c r="E344" s="73"/>
      <c r="F344" s="73"/>
      <c r="G344" s="73"/>
      <c r="H344" s="73"/>
      <c r="I344" s="73"/>
      <c r="J344" s="73"/>
      <c r="K344" s="73"/>
      <c r="L344" s="73"/>
    </row>
    <row r="345" s="71" customFormat="true" ht="15" hidden="false" customHeight="true" outlineLevel="0" collapsed="false">
      <c r="A345" s="72"/>
      <c r="B345" s="72"/>
      <c r="C345" s="73"/>
      <c r="D345" s="73"/>
      <c r="E345" s="73"/>
      <c r="F345" s="73"/>
      <c r="G345" s="73"/>
      <c r="H345" s="73"/>
      <c r="I345" s="73"/>
      <c r="J345" s="73"/>
      <c r="K345" s="73"/>
      <c r="L345" s="73"/>
    </row>
    <row r="346" s="71" customFormat="true" ht="15" hidden="false" customHeight="true" outlineLevel="0" collapsed="false">
      <c r="A346" s="72"/>
      <c r="B346" s="72"/>
      <c r="C346" s="73"/>
      <c r="D346" s="73"/>
      <c r="E346" s="73"/>
      <c r="F346" s="73"/>
      <c r="G346" s="73"/>
      <c r="H346" s="73"/>
      <c r="I346" s="73"/>
      <c r="J346" s="73"/>
      <c r="K346" s="73"/>
      <c r="L346" s="73"/>
    </row>
    <row r="347" s="71" customFormat="true" ht="15" hidden="false" customHeight="true" outlineLevel="0" collapsed="false">
      <c r="A347" s="72"/>
      <c r="B347" s="72"/>
      <c r="C347" s="73"/>
      <c r="D347" s="73"/>
      <c r="E347" s="73"/>
      <c r="F347" s="73"/>
      <c r="G347" s="73"/>
      <c r="H347" s="73"/>
      <c r="I347" s="73"/>
      <c r="J347" s="73"/>
      <c r="K347" s="73"/>
      <c r="L347" s="73"/>
    </row>
    <row r="348" s="71" customFormat="true" ht="15" hidden="false" customHeight="true" outlineLevel="0" collapsed="false">
      <c r="A348" s="72"/>
      <c r="B348" s="72"/>
      <c r="C348" s="73"/>
      <c r="D348" s="73"/>
      <c r="E348" s="73"/>
      <c r="F348" s="73"/>
      <c r="G348" s="73"/>
      <c r="H348" s="73"/>
      <c r="I348" s="73"/>
      <c r="J348" s="73"/>
      <c r="K348" s="73"/>
      <c r="L348" s="73"/>
    </row>
    <row r="349" s="71" customFormat="true" ht="15" hidden="false" customHeight="true" outlineLevel="0" collapsed="false">
      <c r="A349" s="72"/>
      <c r="B349" s="72"/>
      <c r="C349" s="73"/>
      <c r="D349" s="73"/>
      <c r="E349" s="73"/>
      <c r="F349" s="73"/>
      <c r="G349" s="73"/>
      <c r="H349" s="73"/>
      <c r="I349" s="73"/>
      <c r="J349" s="73"/>
      <c r="K349" s="73"/>
      <c r="L349" s="73"/>
    </row>
    <row r="350" s="71" customFormat="true" ht="15" hidden="false" customHeight="true" outlineLevel="0" collapsed="false">
      <c r="A350" s="72"/>
      <c r="B350" s="72"/>
      <c r="C350" s="73"/>
      <c r="D350" s="73"/>
      <c r="E350" s="73"/>
      <c r="F350" s="73"/>
      <c r="G350" s="73"/>
      <c r="H350" s="73"/>
      <c r="I350" s="73"/>
      <c r="J350" s="73"/>
      <c r="K350" s="73"/>
      <c r="L350" s="73"/>
    </row>
    <row r="351" s="71" customFormat="true" ht="15" hidden="false" customHeight="true" outlineLevel="0" collapsed="false">
      <c r="A351" s="72"/>
      <c r="B351" s="72"/>
      <c r="C351" s="73"/>
      <c r="D351" s="73"/>
      <c r="E351" s="73"/>
      <c r="F351" s="73"/>
      <c r="G351" s="73"/>
      <c r="H351" s="73"/>
      <c r="I351" s="73"/>
      <c r="J351" s="73"/>
      <c r="K351" s="73"/>
      <c r="L351" s="73"/>
    </row>
    <row r="352" s="71" customFormat="true" ht="15" hidden="false" customHeight="true" outlineLevel="0" collapsed="false">
      <c r="A352" s="72"/>
      <c r="B352" s="72"/>
      <c r="C352" s="73"/>
      <c r="D352" s="73"/>
      <c r="E352" s="73"/>
      <c r="F352" s="73"/>
      <c r="G352" s="73"/>
      <c r="H352" s="73"/>
      <c r="I352" s="73"/>
      <c r="J352" s="73"/>
      <c r="K352" s="73"/>
      <c r="L352" s="73"/>
    </row>
    <row r="353" s="71" customFormat="true" ht="15" hidden="false" customHeight="true" outlineLevel="0" collapsed="false">
      <c r="A353" s="72"/>
      <c r="B353" s="72"/>
      <c r="C353" s="73"/>
      <c r="D353" s="73"/>
      <c r="E353" s="73"/>
      <c r="F353" s="73"/>
      <c r="G353" s="73"/>
      <c r="H353" s="73"/>
      <c r="I353" s="73"/>
      <c r="J353" s="73"/>
      <c r="K353" s="73"/>
      <c r="L353" s="73"/>
    </row>
    <row r="354" s="71" customFormat="true" ht="15" hidden="false" customHeight="true" outlineLevel="0" collapsed="false">
      <c r="A354" s="72"/>
      <c r="B354" s="72"/>
      <c r="C354" s="73"/>
      <c r="D354" s="73"/>
      <c r="E354" s="73"/>
      <c r="F354" s="73"/>
      <c r="G354" s="73"/>
      <c r="H354" s="73"/>
      <c r="I354" s="73"/>
      <c r="J354" s="73"/>
      <c r="K354" s="73"/>
      <c r="L354" s="73"/>
    </row>
    <row r="355" s="71" customFormat="true" ht="15" hidden="false" customHeight="true" outlineLevel="0" collapsed="false">
      <c r="A355" s="72"/>
      <c r="B355" s="72"/>
      <c r="C355" s="73"/>
      <c r="D355" s="73"/>
      <c r="E355" s="73"/>
      <c r="F355" s="73"/>
      <c r="G355" s="73"/>
      <c r="H355" s="73"/>
      <c r="I355" s="73"/>
      <c r="J355" s="73"/>
      <c r="K355" s="73"/>
      <c r="L355" s="73"/>
    </row>
    <row r="356" s="71" customFormat="true" ht="15" hidden="false" customHeight="true" outlineLevel="0" collapsed="false">
      <c r="A356" s="72"/>
      <c r="B356" s="72"/>
      <c r="C356" s="73"/>
      <c r="D356" s="73"/>
      <c r="E356" s="73"/>
      <c r="F356" s="73"/>
      <c r="G356" s="73"/>
      <c r="H356" s="73"/>
      <c r="I356" s="73"/>
      <c r="J356" s="73"/>
      <c r="K356" s="73"/>
      <c r="L356" s="73"/>
    </row>
    <row r="357" s="71" customFormat="true" ht="15" hidden="false" customHeight="true" outlineLevel="0" collapsed="false">
      <c r="A357" s="72"/>
      <c r="B357" s="72"/>
      <c r="C357" s="73"/>
      <c r="D357" s="73"/>
      <c r="E357" s="73"/>
      <c r="F357" s="73"/>
      <c r="G357" s="73"/>
      <c r="H357" s="73"/>
      <c r="I357" s="73"/>
      <c r="J357" s="73"/>
      <c r="K357" s="73"/>
      <c r="L357" s="73"/>
    </row>
    <row r="358" s="71" customFormat="true" ht="15" hidden="false" customHeight="true" outlineLevel="0" collapsed="false">
      <c r="A358" s="72"/>
      <c r="B358" s="72"/>
      <c r="C358" s="73"/>
      <c r="D358" s="73"/>
      <c r="E358" s="73"/>
      <c r="F358" s="73"/>
      <c r="G358" s="73"/>
      <c r="H358" s="73"/>
      <c r="I358" s="73"/>
      <c r="J358" s="73"/>
      <c r="K358" s="73"/>
      <c r="L358" s="73"/>
    </row>
    <row r="359" s="71" customFormat="true" ht="15" hidden="false" customHeight="true" outlineLevel="0" collapsed="false">
      <c r="A359" s="72"/>
      <c r="B359" s="72"/>
      <c r="C359" s="73"/>
      <c r="D359" s="73"/>
      <c r="E359" s="73"/>
      <c r="F359" s="73"/>
      <c r="G359" s="73"/>
      <c r="H359" s="73"/>
      <c r="I359" s="73"/>
      <c r="J359" s="73"/>
      <c r="K359" s="73"/>
      <c r="L359" s="73"/>
    </row>
    <row r="360" s="71" customFormat="true" ht="15" hidden="false" customHeight="true" outlineLevel="0" collapsed="false">
      <c r="A360" s="72"/>
      <c r="B360" s="72"/>
      <c r="C360" s="73"/>
      <c r="D360" s="73"/>
      <c r="E360" s="73"/>
      <c r="F360" s="73"/>
      <c r="G360" s="73"/>
      <c r="H360" s="73"/>
      <c r="I360" s="73"/>
      <c r="J360" s="73"/>
      <c r="K360" s="73"/>
      <c r="L360" s="73"/>
    </row>
    <row r="361" s="71" customFormat="true" ht="15" hidden="false" customHeight="true" outlineLevel="0" collapsed="false">
      <c r="A361" s="72"/>
      <c r="B361" s="72"/>
      <c r="C361" s="73"/>
      <c r="D361" s="73"/>
      <c r="E361" s="73"/>
      <c r="F361" s="73"/>
      <c r="G361" s="73"/>
      <c r="H361" s="73"/>
      <c r="I361" s="73"/>
      <c r="J361" s="73"/>
      <c r="K361" s="73"/>
      <c r="L361" s="73"/>
    </row>
    <row r="362" s="71" customFormat="true" ht="15" hidden="false" customHeight="true" outlineLevel="0" collapsed="false">
      <c r="A362" s="72"/>
      <c r="B362" s="72"/>
      <c r="C362" s="73"/>
      <c r="D362" s="73"/>
      <c r="E362" s="73"/>
      <c r="F362" s="73"/>
      <c r="G362" s="73"/>
      <c r="H362" s="73"/>
      <c r="I362" s="73"/>
      <c r="J362" s="73"/>
      <c r="K362" s="73"/>
      <c r="L362" s="73"/>
    </row>
    <row r="363" s="71" customFormat="true" ht="15" hidden="false" customHeight="true" outlineLevel="0" collapsed="false">
      <c r="A363" s="72"/>
      <c r="B363" s="72"/>
      <c r="C363" s="73"/>
      <c r="D363" s="73"/>
      <c r="E363" s="73"/>
      <c r="F363" s="73"/>
      <c r="G363" s="73"/>
      <c r="H363" s="73"/>
      <c r="I363" s="73"/>
      <c r="J363" s="73"/>
      <c r="K363" s="73"/>
      <c r="L363" s="73"/>
    </row>
    <row r="364" s="71" customFormat="true" ht="15" hidden="false" customHeight="true" outlineLevel="0" collapsed="false">
      <c r="A364" s="72"/>
      <c r="B364" s="72"/>
      <c r="C364" s="73"/>
      <c r="D364" s="73"/>
      <c r="E364" s="73"/>
      <c r="F364" s="73"/>
      <c r="G364" s="73"/>
      <c r="H364" s="73"/>
      <c r="I364" s="73"/>
      <c r="J364" s="73"/>
      <c r="K364" s="73"/>
      <c r="L364" s="73"/>
    </row>
    <row r="365" s="71" customFormat="true" ht="15" hidden="false" customHeight="true" outlineLevel="0" collapsed="false">
      <c r="A365" s="72"/>
      <c r="B365" s="72"/>
      <c r="C365" s="73"/>
      <c r="D365" s="73"/>
      <c r="E365" s="73"/>
      <c r="F365" s="73"/>
      <c r="G365" s="73"/>
      <c r="H365" s="73"/>
      <c r="I365" s="73"/>
      <c r="J365" s="73"/>
      <c r="K365" s="73"/>
      <c r="L365" s="73"/>
    </row>
    <row r="366" s="71" customFormat="true" ht="15" hidden="false" customHeight="true" outlineLevel="0" collapsed="false">
      <c r="A366" s="72"/>
      <c r="B366" s="72"/>
      <c r="C366" s="73"/>
      <c r="D366" s="73"/>
      <c r="E366" s="73"/>
      <c r="F366" s="73"/>
      <c r="G366" s="73"/>
      <c r="H366" s="73"/>
      <c r="I366" s="73"/>
      <c r="J366" s="73"/>
      <c r="K366" s="73"/>
      <c r="L366" s="73"/>
    </row>
    <row r="367" s="71" customFormat="true" ht="15" hidden="false" customHeight="true" outlineLevel="0" collapsed="false">
      <c r="A367" s="72"/>
      <c r="B367" s="72"/>
      <c r="C367" s="73"/>
      <c r="D367" s="73"/>
      <c r="E367" s="73"/>
      <c r="F367" s="73"/>
      <c r="G367" s="73"/>
      <c r="H367" s="73"/>
      <c r="I367" s="73"/>
      <c r="J367" s="73"/>
      <c r="K367" s="73"/>
      <c r="L367" s="73"/>
    </row>
    <row r="368" s="71" customFormat="true" ht="15" hidden="false" customHeight="true" outlineLevel="0" collapsed="false">
      <c r="A368" s="72"/>
      <c r="B368" s="72"/>
      <c r="C368" s="73"/>
      <c r="D368" s="73"/>
      <c r="E368" s="73"/>
      <c r="F368" s="73"/>
      <c r="G368" s="73"/>
      <c r="H368" s="73"/>
      <c r="I368" s="73"/>
      <c r="J368" s="73"/>
      <c r="K368" s="73"/>
      <c r="L368" s="73"/>
    </row>
    <row r="369" s="71" customFormat="true" ht="15" hidden="false" customHeight="true" outlineLevel="0" collapsed="false">
      <c r="A369" s="72"/>
      <c r="B369" s="72"/>
      <c r="C369" s="73"/>
      <c r="D369" s="73"/>
      <c r="E369" s="73"/>
      <c r="F369" s="73"/>
      <c r="G369" s="73"/>
      <c r="H369" s="73"/>
      <c r="I369" s="73"/>
      <c r="J369" s="73"/>
      <c r="K369" s="73"/>
      <c r="L369" s="73"/>
    </row>
    <row r="370" s="71" customFormat="true" ht="15" hidden="false" customHeight="true" outlineLevel="0" collapsed="false">
      <c r="A370" s="72"/>
      <c r="B370" s="72"/>
      <c r="C370" s="73"/>
      <c r="D370" s="73"/>
      <c r="E370" s="73"/>
      <c r="F370" s="73"/>
      <c r="G370" s="73"/>
      <c r="H370" s="73"/>
      <c r="I370" s="73"/>
      <c r="J370" s="73"/>
      <c r="K370" s="73"/>
      <c r="L370" s="73"/>
    </row>
    <row r="371" s="71" customFormat="true" ht="15" hidden="false" customHeight="true" outlineLevel="0" collapsed="false">
      <c r="A371" s="72"/>
      <c r="B371" s="72"/>
      <c r="C371" s="73"/>
      <c r="D371" s="73"/>
      <c r="E371" s="73"/>
      <c r="F371" s="73"/>
      <c r="G371" s="73"/>
      <c r="H371" s="73"/>
      <c r="I371" s="73"/>
      <c r="J371" s="73"/>
      <c r="K371" s="73"/>
      <c r="L371" s="73"/>
    </row>
    <row r="372" s="71" customFormat="true" ht="15" hidden="false" customHeight="true" outlineLevel="0" collapsed="false">
      <c r="A372" s="72"/>
      <c r="B372" s="72"/>
      <c r="C372" s="73"/>
      <c r="D372" s="73"/>
      <c r="E372" s="73"/>
      <c r="F372" s="73"/>
      <c r="G372" s="73"/>
      <c r="H372" s="73"/>
      <c r="I372" s="73"/>
      <c r="J372" s="73"/>
      <c r="K372" s="73"/>
      <c r="L372" s="73"/>
    </row>
    <row r="373" s="71" customFormat="true" ht="15" hidden="false" customHeight="true" outlineLevel="0" collapsed="false">
      <c r="A373" s="72"/>
      <c r="B373" s="72"/>
      <c r="C373" s="73"/>
      <c r="D373" s="73"/>
      <c r="E373" s="73"/>
      <c r="F373" s="73"/>
      <c r="G373" s="73"/>
      <c r="H373" s="73"/>
      <c r="I373" s="73"/>
      <c r="J373" s="73"/>
      <c r="K373" s="73"/>
      <c r="L373" s="73"/>
    </row>
    <row r="374" s="71" customFormat="true" ht="15" hidden="false" customHeight="true" outlineLevel="0" collapsed="false">
      <c r="A374" s="72"/>
      <c r="B374" s="72"/>
      <c r="C374" s="73"/>
      <c r="D374" s="73"/>
      <c r="E374" s="73"/>
      <c r="F374" s="73"/>
      <c r="G374" s="73"/>
      <c r="H374" s="73"/>
      <c r="I374" s="73"/>
      <c r="J374" s="73"/>
      <c r="K374" s="73"/>
      <c r="L374" s="73"/>
    </row>
    <row r="375" s="71" customFormat="true" ht="15" hidden="false" customHeight="true" outlineLevel="0" collapsed="false">
      <c r="A375" s="72"/>
      <c r="B375" s="72"/>
      <c r="C375" s="73"/>
      <c r="D375" s="73"/>
      <c r="E375" s="73"/>
      <c r="F375" s="73"/>
      <c r="G375" s="73"/>
      <c r="H375" s="73"/>
      <c r="I375" s="73"/>
      <c r="J375" s="73"/>
      <c r="K375" s="73"/>
      <c r="L375" s="73"/>
    </row>
    <row r="376" s="71" customFormat="true" ht="15" hidden="false" customHeight="true" outlineLevel="0" collapsed="false">
      <c r="A376" s="72"/>
      <c r="B376" s="72"/>
      <c r="C376" s="73"/>
      <c r="D376" s="73"/>
      <c r="E376" s="73"/>
      <c r="F376" s="73"/>
      <c r="G376" s="73"/>
      <c r="H376" s="73"/>
      <c r="I376" s="73"/>
      <c r="J376" s="73"/>
      <c r="K376" s="73"/>
      <c r="L376" s="73"/>
    </row>
    <row r="377" s="71" customFormat="true" ht="15" hidden="false" customHeight="true" outlineLevel="0" collapsed="false">
      <c r="A377" s="72"/>
      <c r="B377" s="72"/>
      <c r="C377" s="73"/>
      <c r="D377" s="73"/>
      <c r="E377" s="73"/>
      <c r="F377" s="73"/>
      <c r="G377" s="73"/>
      <c r="H377" s="73"/>
      <c r="I377" s="73"/>
      <c r="J377" s="73"/>
      <c r="K377" s="73"/>
      <c r="L377" s="73"/>
    </row>
    <row r="378" s="71" customFormat="true" ht="15" hidden="false" customHeight="true" outlineLevel="0" collapsed="false">
      <c r="A378" s="72"/>
      <c r="B378" s="72"/>
      <c r="C378" s="73"/>
      <c r="D378" s="73"/>
      <c r="E378" s="73"/>
      <c r="F378" s="73"/>
      <c r="G378" s="73"/>
      <c r="H378" s="73"/>
      <c r="I378" s="73"/>
      <c r="J378" s="73"/>
      <c r="K378" s="73"/>
      <c r="L378" s="73"/>
    </row>
    <row r="379" s="71" customFormat="true" ht="15" hidden="false" customHeight="true" outlineLevel="0" collapsed="false">
      <c r="A379" s="72"/>
      <c r="B379" s="72"/>
      <c r="C379" s="73"/>
      <c r="D379" s="73"/>
      <c r="E379" s="73"/>
      <c r="F379" s="73"/>
      <c r="G379" s="73"/>
      <c r="H379" s="73"/>
      <c r="I379" s="73"/>
      <c r="J379" s="73"/>
      <c r="K379" s="73"/>
      <c r="L379" s="73"/>
    </row>
    <row r="380" s="71" customFormat="true" ht="15" hidden="false" customHeight="true" outlineLevel="0" collapsed="false">
      <c r="A380" s="72"/>
      <c r="B380" s="72"/>
      <c r="C380" s="73"/>
      <c r="D380" s="73"/>
      <c r="E380" s="73"/>
      <c r="F380" s="73"/>
      <c r="G380" s="73"/>
      <c r="H380" s="73"/>
      <c r="I380" s="73"/>
      <c r="J380" s="73"/>
      <c r="K380" s="73"/>
      <c r="L380" s="73"/>
    </row>
    <row r="381" s="71" customFormat="true" ht="15" hidden="false" customHeight="true" outlineLevel="0" collapsed="false">
      <c r="A381" s="72"/>
      <c r="B381" s="72"/>
      <c r="C381" s="73"/>
      <c r="D381" s="73"/>
      <c r="E381" s="73"/>
      <c r="F381" s="73"/>
      <c r="G381" s="73"/>
      <c r="H381" s="73"/>
      <c r="I381" s="73"/>
      <c r="J381" s="73"/>
      <c r="K381" s="73"/>
      <c r="L381" s="73"/>
    </row>
    <row r="382" s="71" customFormat="true" ht="15" hidden="false" customHeight="true" outlineLevel="0" collapsed="false">
      <c r="A382" s="72"/>
      <c r="B382" s="72"/>
      <c r="C382" s="73"/>
      <c r="D382" s="73"/>
      <c r="E382" s="73"/>
      <c r="F382" s="73"/>
      <c r="G382" s="73"/>
      <c r="H382" s="73"/>
      <c r="I382" s="73"/>
      <c r="J382" s="73"/>
      <c r="K382" s="73"/>
      <c r="L382" s="73"/>
    </row>
    <row r="383" s="71" customFormat="true" ht="15" hidden="false" customHeight="true" outlineLevel="0" collapsed="false">
      <c r="A383" s="72"/>
      <c r="B383" s="72"/>
      <c r="C383" s="73"/>
      <c r="D383" s="73"/>
      <c r="E383" s="73"/>
      <c r="F383" s="73"/>
      <c r="G383" s="73"/>
      <c r="H383" s="73"/>
      <c r="I383" s="73"/>
      <c r="J383" s="73"/>
      <c r="K383" s="73"/>
      <c r="L383" s="73"/>
    </row>
    <row r="384" s="71" customFormat="true" ht="15" hidden="false" customHeight="true" outlineLevel="0" collapsed="false">
      <c r="A384" s="72"/>
      <c r="B384" s="72"/>
      <c r="C384" s="73"/>
      <c r="D384" s="73"/>
      <c r="E384" s="73"/>
      <c r="F384" s="73"/>
      <c r="G384" s="73"/>
      <c r="H384" s="73"/>
      <c r="I384" s="73"/>
      <c r="J384" s="73"/>
      <c r="K384" s="73"/>
      <c r="L384" s="73"/>
    </row>
    <row r="385" s="71" customFormat="true" ht="15" hidden="false" customHeight="true" outlineLevel="0" collapsed="false">
      <c r="A385" s="72"/>
      <c r="B385" s="72"/>
      <c r="C385" s="73"/>
      <c r="D385" s="73"/>
      <c r="E385" s="73"/>
      <c r="F385" s="73"/>
      <c r="G385" s="73"/>
      <c r="H385" s="73"/>
      <c r="I385" s="73"/>
      <c r="J385" s="73"/>
      <c r="K385" s="73"/>
      <c r="L385" s="73"/>
    </row>
    <row r="386" s="71" customFormat="true" ht="15" hidden="false" customHeight="true" outlineLevel="0" collapsed="false">
      <c r="A386" s="72"/>
      <c r="B386" s="72"/>
      <c r="C386" s="73"/>
      <c r="D386" s="73"/>
      <c r="E386" s="73"/>
      <c r="F386" s="73"/>
      <c r="G386" s="73"/>
      <c r="H386" s="73"/>
      <c r="I386" s="73"/>
      <c r="J386" s="73"/>
      <c r="K386" s="73"/>
      <c r="L386" s="73"/>
    </row>
    <row r="387" s="71" customFormat="true" ht="15" hidden="false" customHeight="true" outlineLevel="0" collapsed="false">
      <c r="A387" s="72"/>
      <c r="B387" s="72"/>
      <c r="C387" s="73"/>
      <c r="D387" s="73"/>
      <c r="E387" s="73"/>
      <c r="F387" s="73"/>
      <c r="G387" s="73"/>
      <c r="H387" s="73"/>
      <c r="I387" s="73"/>
      <c r="J387" s="73"/>
      <c r="K387" s="73"/>
      <c r="L387" s="73"/>
    </row>
    <row r="388" s="71" customFormat="true" ht="15" hidden="false" customHeight="true" outlineLevel="0" collapsed="false">
      <c r="A388" s="72"/>
      <c r="B388" s="72"/>
      <c r="C388" s="73"/>
      <c r="D388" s="73"/>
      <c r="E388" s="73"/>
      <c r="F388" s="73"/>
      <c r="G388" s="73"/>
      <c r="H388" s="73"/>
      <c r="I388" s="73"/>
      <c r="J388" s="73"/>
      <c r="K388" s="73"/>
      <c r="L388" s="73"/>
    </row>
    <row r="389" s="71" customFormat="true" ht="15" hidden="false" customHeight="true" outlineLevel="0" collapsed="false">
      <c r="A389" s="72"/>
      <c r="B389" s="72"/>
      <c r="C389" s="73"/>
      <c r="D389" s="73"/>
      <c r="E389" s="73"/>
      <c r="F389" s="73"/>
      <c r="G389" s="73"/>
      <c r="H389" s="73"/>
      <c r="I389" s="73"/>
      <c r="J389" s="73"/>
      <c r="K389" s="73"/>
      <c r="L389" s="73"/>
    </row>
    <row r="390" s="71" customFormat="true" ht="15" hidden="false" customHeight="true" outlineLevel="0" collapsed="false">
      <c r="A390" s="72"/>
      <c r="B390" s="72"/>
      <c r="C390" s="73"/>
      <c r="D390" s="73"/>
      <c r="E390" s="73"/>
      <c r="F390" s="73"/>
      <c r="G390" s="73"/>
      <c r="H390" s="73"/>
      <c r="I390" s="73"/>
      <c r="J390" s="73"/>
      <c r="K390" s="73"/>
      <c r="L390" s="73"/>
    </row>
    <row r="391" s="71" customFormat="true" ht="15" hidden="false" customHeight="true" outlineLevel="0" collapsed="false">
      <c r="A391" s="72"/>
      <c r="B391" s="72"/>
      <c r="C391" s="73"/>
      <c r="D391" s="73"/>
      <c r="E391" s="73"/>
      <c r="F391" s="73"/>
      <c r="G391" s="73"/>
      <c r="H391" s="73"/>
      <c r="I391" s="73"/>
      <c r="J391" s="73"/>
      <c r="K391" s="73"/>
      <c r="L391" s="73"/>
    </row>
    <row r="392" s="71" customFormat="true" ht="15" hidden="false" customHeight="true" outlineLevel="0" collapsed="false">
      <c r="A392" s="72"/>
      <c r="B392" s="72"/>
      <c r="C392" s="73"/>
      <c r="D392" s="73"/>
      <c r="E392" s="73"/>
      <c r="F392" s="73"/>
      <c r="G392" s="73"/>
      <c r="H392" s="73"/>
      <c r="I392" s="73"/>
      <c r="J392" s="73"/>
      <c r="K392" s="73"/>
      <c r="L392" s="73"/>
    </row>
    <row r="393" s="71" customFormat="true" ht="15" hidden="false" customHeight="true" outlineLevel="0" collapsed="false">
      <c r="A393" s="72"/>
      <c r="B393" s="72"/>
      <c r="C393" s="73"/>
      <c r="D393" s="73"/>
      <c r="E393" s="73"/>
      <c r="F393" s="73"/>
      <c r="G393" s="73"/>
      <c r="H393" s="73"/>
      <c r="I393" s="73"/>
      <c r="J393" s="73"/>
      <c r="K393" s="73"/>
      <c r="L393" s="73"/>
    </row>
    <row r="394" s="71" customFormat="true" ht="15" hidden="false" customHeight="true" outlineLevel="0" collapsed="false">
      <c r="A394" s="72"/>
      <c r="B394" s="72"/>
      <c r="C394" s="73"/>
      <c r="D394" s="73"/>
      <c r="E394" s="73"/>
      <c r="F394" s="73"/>
      <c r="G394" s="73"/>
      <c r="H394" s="73"/>
      <c r="I394" s="73"/>
      <c r="J394" s="73"/>
      <c r="K394" s="73"/>
      <c r="L394" s="73"/>
    </row>
    <row r="395" s="71" customFormat="true" ht="15" hidden="false" customHeight="true" outlineLevel="0" collapsed="false">
      <c r="A395" s="72"/>
      <c r="B395" s="72"/>
      <c r="C395" s="73"/>
      <c r="D395" s="73"/>
      <c r="E395" s="73"/>
      <c r="F395" s="73"/>
      <c r="G395" s="73"/>
      <c r="H395" s="73"/>
      <c r="I395" s="73"/>
      <c r="J395" s="73"/>
      <c r="K395" s="73"/>
      <c r="L395" s="73"/>
    </row>
    <row r="396" s="71" customFormat="true" ht="15" hidden="false" customHeight="true" outlineLevel="0" collapsed="false">
      <c r="A396" s="72"/>
      <c r="B396" s="72"/>
      <c r="C396" s="73"/>
      <c r="D396" s="73"/>
      <c r="E396" s="73"/>
      <c r="F396" s="73"/>
      <c r="G396" s="73"/>
      <c r="H396" s="73"/>
      <c r="I396" s="73"/>
      <c r="J396" s="73"/>
      <c r="K396" s="73"/>
      <c r="L396" s="73"/>
    </row>
    <row r="397" s="71" customFormat="true" ht="15" hidden="false" customHeight="true" outlineLevel="0" collapsed="false">
      <c r="A397" s="72"/>
      <c r="B397" s="72"/>
      <c r="C397" s="73"/>
      <c r="D397" s="73"/>
      <c r="E397" s="73"/>
      <c r="F397" s="73"/>
      <c r="G397" s="73"/>
      <c r="H397" s="73"/>
      <c r="I397" s="73"/>
      <c r="J397" s="73"/>
      <c r="K397" s="73"/>
      <c r="L397" s="73"/>
    </row>
    <row r="398" s="71" customFormat="true" ht="15" hidden="false" customHeight="true" outlineLevel="0" collapsed="false">
      <c r="A398" s="72"/>
      <c r="B398" s="72"/>
      <c r="C398" s="73"/>
      <c r="D398" s="73"/>
      <c r="E398" s="73"/>
      <c r="F398" s="73"/>
      <c r="G398" s="73"/>
      <c r="H398" s="73"/>
      <c r="I398" s="73"/>
      <c r="J398" s="73"/>
      <c r="K398" s="73"/>
      <c r="L398" s="73"/>
    </row>
    <row r="399" s="71" customFormat="true" ht="15" hidden="false" customHeight="true" outlineLevel="0" collapsed="false">
      <c r="A399" s="72"/>
      <c r="B399" s="72"/>
      <c r="C399" s="73"/>
      <c r="D399" s="73"/>
      <c r="E399" s="73"/>
      <c r="F399" s="73"/>
      <c r="G399" s="73"/>
      <c r="H399" s="73"/>
      <c r="I399" s="73"/>
      <c r="J399" s="73"/>
      <c r="K399" s="73"/>
      <c r="L399" s="73"/>
    </row>
    <row r="400" s="71" customFormat="true" ht="15" hidden="false" customHeight="true" outlineLevel="0" collapsed="false">
      <c r="A400" s="72"/>
      <c r="B400" s="72"/>
      <c r="C400" s="73"/>
      <c r="D400" s="73"/>
      <c r="E400" s="73"/>
      <c r="F400" s="73"/>
      <c r="G400" s="73"/>
      <c r="H400" s="73"/>
      <c r="I400" s="73"/>
      <c r="J400" s="73"/>
      <c r="K400" s="73"/>
      <c r="L400" s="73"/>
    </row>
    <row r="401" s="71" customFormat="true" ht="15" hidden="false" customHeight="true" outlineLevel="0" collapsed="false">
      <c r="A401" s="72"/>
      <c r="B401" s="72"/>
      <c r="C401" s="73"/>
      <c r="D401" s="73"/>
      <c r="E401" s="73"/>
      <c r="F401" s="73"/>
      <c r="G401" s="73"/>
      <c r="H401" s="73"/>
      <c r="I401" s="73"/>
      <c r="J401" s="73"/>
      <c r="K401" s="73"/>
      <c r="L401" s="73"/>
    </row>
    <row r="402" s="71" customFormat="true" ht="15" hidden="false" customHeight="true" outlineLevel="0" collapsed="false">
      <c r="A402" s="72"/>
      <c r="B402" s="72"/>
      <c r="C402" s="73"/>
      <c r="D402" s="73"/>
      <c r="E402" s="73"/>
      <c r="F402" s="73"/>
      <c r="G402" s="73"/>
      <c r="H402" s="73"/>
      <c r="I402" s="73"/>
      <c r="J402" s="73"/>
      <c r="K402" s="73"/>
      <c r="L402" s="73"/>
    </row>
    <row r="403" s="71" customFormat="true" ht="15" hidden="false" customHeight="true" outlineLevel="0" collapsed="false">
      <c r="A403" s="72"/>
      <c r="B403" s="72"/>
      <c r="C403" s="73"/>
      <c r="D403" s="73"/>
      <c r="E403" s="73"/>
      <c r="F403" s="73"/>
      <c r="G403" s="73"/>
      <c r="H403" s="73"/>
      <c r="I403" s="73"/>
      <c r="J403" s="73"/>
      <c r="K403" s="73"/>
      <c r="L403" s="73"/>
    </row>
    <row r="404" s="71" customFormat="true" ht="15" hidden="false" customHeight="true" outlineLevel="0" collapsed="false">
      <c r="A404" s="72"/>
      <c r="B404" s="72"/>
      <c r="C404" s="73"/>
      <c r="D404" s="73"/>
      <c r="E404" s="73"/>
      <c r="F404" s="73"/>
      <c r="G404" s="73"/>
      <c r="H404" s="73"/>
      <c r="I404" s="73"/>
      <c r="J404" s="73"/>
      <c r="K404" s="73"/>
      <c r="L404" s="73"/>
    </row>
    <row r="405" s="71" customFormat="true" ht="15" hidden="false" customHeight="true" outlineLevel="0" collapsed="false">
      <c r="A405" s="72"/>
      <c r="B405" s="72"/>
      <c r="C405" s="73"/>
      <c r="D405" s="73"/>
      <c r="E405" s="73"/>
      <c r="F405" s="73"/>
      <c r="G405" s="73"/>
      <c r="H405" s="73"/>
      <c r="I405" s="73"/>
      <c r="J405" s="73"/>
      <c r="K405" s="73"/>
      <c r="L405" s="73"/>
    </row>
    <row r="406" s="71" customFormat="true" ht="15" hidden="false" customHeight="true" outlineLevel="0" collapsed="false">
      <c r="A406" s="72"/>
      <c r="B406" s="72"/>
      <c r="C406" s="73"/>
      <c r="D406" s="73"/>
      <c r="E406" s="73"/>
      <c r="F406" s="73"/>
      <c r="G406" s="73"/>
      <c r="H406" s="73"/>
      <c r="I406" s="73"/>
      <c r="J406" s="73"/>
      <c r="K406" s="73"/>
      <c r="L406" s="73"/>
    </row>
    <row r="407" s="71" customFormat="true" ht="15" hidden="false" customHeight="true" outlineLevel="0" collapsed="false">
      <c r="A407" s="72"/>
      <c r="B407" s="72"/>
      <c r="C407" s="73"/>
      <c r="D407" s="73"/>
      <c r="E407" s="73"/>
      <c r="F407" s="73"/>
      <c r="G407" s="73"/>
      <c r="H407" s="73"/>
      <c r="I407" s="73"/>
      <c r="J407" s="73"/>
      <c r="K407" s="73"/>
      <c r="L407" s="73"/>
    </row>
    <row r="408" s="71" customFormat="true" ht="15" hidden="false" customHeight="true" outlineLevel="0" collapsed="false">
      <c r="A408" s="72"/>
      <c r="B408" s="72"/>
      <c r="C408" s="73"/>
      <c r="D408" s="73"/>
      <c r="E408" s="73"/>
      <c r="F408" s="73"/>
      <c r="G408" s="73"/>
      <c r="H408" s="73"/>
      <c r="I408" s="73"/>
      <c r="J408" s="73"/>
      <c r="K408" s="73"/>
      <c r="L408" s="73"/>
    </row>
    <row r="409" s="71" customFormat="true" ht="15" hidden="false" customHeight="true" outlineLevel="0" collapsed="false">
      <c r="A409" s="72"/>
      <c r="B409" s="72"/>
      <c r="C409" s="73"/>
      <c r="D409" s="73"/>
      <c r="E409" s="73"/>
      <c r="F409" s="73"/>
      <c r="G409" s="73"/>
      <c r="H409" s="73"/>
      <c r="I409" s="73"/>
      <c r="J409" s="73"/>
      <c r="K409" s="73"/>
      <c r="L409" s="73"/>
    </row>
    <row r="410" s="71" customFormat="true" ht="15" hidden="false" customHeight="true" outlineLevel="0" collapsed="false">
      <c r="A410" s="72"/>
      <c r="B410" s="72"/>
      <c r="C410" s="73"/>
      <c r="D410" s="73"/>
      <c r="E410" s="73"/>
      <c r="F410" s="73"/>
      <c r="G410" s="73"/>
      <c r="H410" s="73"/>
      <c r="I410" s="73"/>
      <c r="J410" s="73"/>
      <c r="K410" s="73"/>
      <c r="L410" s="73"/>
    </row>
    <row r="411" s="71" customFormat="true" ht="15" hidden="false" customHeight="true" outlineLevel="0" collapsed="false">
      <c r="A411" s="72"/>
      <c r="B411" s="72"/>
      <c r="C411" s="73"/>
      <c r="D411" s="73"/>
      <c r="E411" s="73"/>
      <c r="F411" s="73"/>
      <c r="G411" s="73"/>
      <c r="H411" s="73"/>
      <c r="I411" s="73"/>
      <c r="J411" s="73"/>
      <c r="K411" s="73"/>
      <c r="L411" s="73"/>
    </row>
    <row r="412" s="71" customFormat="true" ht="15" hidden="false" customHeight="true" outlineLevel="0" collapsed="false">
      <c r="A412" s="72"/>
      <c r="B412" s="72"/>
      <c r="C412" s="73"/>
      <c r="D412" s="73"/>
      <c r="E412" s="73"/>
      <c r="F412" s="73"/>
      <c r="G412" s="73"/>
      <c r="H412" s="73"/>
      <c r="I412" s="73"/>
      <c r="J412" s="73"/>
      <c r="K412" s="73"/>
      <c r="L412" s="73"/>
    </row>
    <row r="413" s="71" customFormat="true" ht="15" hidden="false" customHeight="true" outlineLevel="0" collapsed="false">
      <c r="A413" s="72"/>
      <c r="B413" s="72"/>
      <c r="C413" s="73"/>
      <c r="D413" s="73"/>
      <c r="E413" s="73"/>
      <c r="F413" s="73"/>
      <c r="G413" s="73"/>
      <c r="H413" s="73"/>
      <c r="I413" s="73"/>
      <c r="J413" s="73"/>
      <c r="K413" s="73"/>
      <c r="L413" s="73"/>
    </row>
    <row r="414" s="71" customFormat="true" ht="15" hidden="false" customHeight="true" outlineLevel="0" collapsed="false">
      <c r="A414" s="72"/>
      <c r="B414" s="72"/>
      <c r="C414" s="73"/>
      <c r="D414" s="73"/>
      <c r="E414" s="73"/>
      <c r="F414" s="73"/>
      <c r="G414" s="73"/>
      <c r="H414" s="73"/>
      <c r="I414" s="73"/>
      <c r="J414" s="73"/>
      <c r="K414" s="73"/>
      <c r="L414" s="73"/>
    </row>
    <row r="415" s="71" customFormat="true" ht="15" hidden="false" customHeight="true" outlineLevel="0" collapsed="false">
      <c r="A415" s="72"/>
      <c r="B415" s="72"/>
      <c r="C415" s="73"/>
      <c r="D415" s="73"/>
      <c r="E415" s="73"/>
      <c r="F415" s="73"/>
      <c r="G415" s="73"/>
      <c r="H415" s="73"/>
      <c r="I415" s="73"/>
      <c r="J415" s="73"/>
      <c r="K415" s="73"/>
      <c r="L415" s="73"/>
    </row>
    <row r="416" s="71" customFormat="true" ht="15" hidden="false" customHeight="true" outlineLevel="0" collapsed="false">
      <c r="A416" s="72"/>
      <c r="B416" s="72"/>
      <c r="C416" s="73"/>
      <c r="D416" s="73"/>
      <c r="E416" s="73"/>
      <c r="F416" s="73"/>
      <c r="G416" s="73"/>
      <c r="H416" s="73"/>
      <c r="I416" s="73"/>
      <c r="J416" s="73"/>
      <c r="K416" s="73"/>
      <c r="L416" s="73"/>
    </row>
    <row r="417" s="71" customFormat="true" ht="15" hidden="false" customHeight="true" outlineLevel="0" collapsed="false">
      <c r="A417" s="72"/>
      <c r="B417" s="72"/>
      <c r="C417" s="73"/>
      <c r="D417" s="73"/>
      <c r="E417" s="73"/>
      <c r="F417" s="73"/>
      <c r="G417" s="73"/>
      <c r="H417" s="73"/>
      <c r="I417" s="73"/>
      <c r="J417" s="73"/>
      <c r="K417" s="73"/>
      <c r="L417" s="73"/>
    </row>
    <row r="418" s="71" customFormat="true" ht="15" hidden="false" customHeight="true" outlineLevel="0" collapsed="false">
      <c r="A418" s="72"/>
      <c r="B418" s="72"/>
      <c r="C418" s="73"/>
      <c r="D418" s="73"/>
      <c r="E418" s="73"/>
      <c r="F418" s="73"/>
      <c r="G418" s="73"/>
      <c r="H418" s="73"/>
      <c r="I418" s="73"/>
      <c r="J418" s="73"/>
      <c r="K418" s="73"/>
      <c r="L418" s="73"/>
    </row>
    <row r="419" s="71" customFormat="true" ht="15" hidden="false" customHeight="true" outlineLevel="0" collapsed="false">
      <c r="A419" s="72"/>
      <c r="B419" s="72"/>
      <c r="C419" s="73"/>
      <c r="D419" s="73"/>
      <c r="E419" s="73"/>
      <c r="F419" s="73"/>
      <c r="G419" s="73"/>
      <c r="H419" s="73"/>
      <c r="I419" s="73"/>
      <c r="J419" s="73"/>
      <c r="K419" s="73"/>
      <c r="L419" s="73"/>
    </row>
    <row r="420" s="71" customFormat="true" ht="15" hidden="false" customHeight="true" outlineLevel="0" collapsed="false">
      <c r="A420" s="72"/>
      <c r="B420" s="72"/>
      <c r="C420" s="73"/>
      <c r="D420" s="73"/>
      <c r="E420" s="73"/>
      <c r="F420" s="73"/>
      <c r="G420" s="73"/>
      <c r="H420" s="73"/>
      <c r="I420" s="73"/>
      <c r="J420" s="73"/>
      <c r="K420" s="73"/>
      <c r="L420" s="73"/>
    </row>
    <row r="421" s="71" customFormat="true" ht="15" hidden="false" customHeight="true" outlineLevel="0" collapsed="false">
      <c r="A421" s="72"/>
      <c r="B421" s="72"/>
      <c r="C421" s="73"/>
      <c r="D421" s="73"/>
      <c r="E421" s="73"/>
      <c r="F421" s="73"/>
      <c r="G421" s="73"/>
      <c r="H421" s="73"/>
      <c r="I421" s="73"/>
      <c r="J421" s="73"/>
      <c r="K421" s="73"/>
      <c r="L421" s="73"/>
    </row>
    <row r="422" s="71" customFormat="true" ht="15" hidden="false" customHeight="true" outlineLevel="0" collapsed="false">
      <c r="A422" s="72"/>
      <c r="B422" s="72"/>
      <c r="C422" s="73"/>
      <c r="D422" s="73"/>
      <c r="E422" s="73"/>
      <c r="F422" s="73"/>
      <c r="G422" s="73"/>
      <c r="H422" s="73"/>
      <c r="I422" s="73"/>
      <c r="J422" s="73"/>
      <c r="K422" s="73"/>
      <c r="L422" s="73"/>
    </row>
    <row r="423" s="71" customFormat="true" ht="15" hidden="false" customHeight="true" outlineLevel="0" collapsed="false">
      <c r="A423" s="72"/>
      <c r="B423" s="72"/>
      <c r="C423" s="73"/>
      <c r="D423" s="73"/>
      <c r="E423" s="73"/>
      <c r="F423" s="73"/>
      <c r="G423" s="73"/>
      <c r="H423" s="73"/>
      <c r="I423" s="73"/>
      <c r="J423" s="73"/>
      <c r="K423" s="73"/>
      <c r="L423" s="73"/>
    </row>
    <row r="424" s="71" customFormat="true" ht="15" hidden="false" customHeight="true" outlineLevel="0" collapsed="false">
      <c r="A424" s="72"/>
      <c r="B424" s="72"/>
      <c r="C424" s="73"/>
      <c r="D424" s="73"/>
      <c r="E424" s="73"/>
      <c r="F424" s="73"/>
      <c r="G424" s="73"/>
      <c r="H424" s="73"/>
      <c r="I424" s="73"/>
      <c r="J424" s="73"/>
      <c r="K424" s="73"/>
      <c r="L424" s="73"/>
    </row>
    <row r="425" s="71" customFormat="true" ht="15" hidden="false" customHeight="true" outlineLevel="0" collapsed="false">
      <c r="A425" s="72"/>
      <c r="B425" s="72"/>
      <c r="C425" s="73"/>
      <c r="D425" s="73"/>
      <c r="E425" s="73"/>
      <c r="F425" s="73"/>
      <c r="G425" s="73"/>
      <c r="H425" s="73"/>
      <c r="I425" s="73"/>
      <c r="J425" s="73"/>
      <c r="K425" s="73"/>
      <c r="L425" s="73"/>
    </row>
    <row r="426" s="71" customFormat="true" ht="15" hidden="false" customHeight="true" outlineLevel="0" collapsed="false">
      <c r="A426" s="72"/>
      <c r="B426" s="72"/>
      <c r="C426" s="73"/>
      <c r="D426" s="73"/>
      <c r="E426" s="73"/>
      <c r="F426" s="73"/>
      <c r="G426" s="73"/>
      <c r="H426" s="73"/>
      <c r="I426" s="73"/>
      <c r="J426" s="73"/>
      <c r="K426" s="73"/>
      <c r="L426" s="73"/>
    </row>
    <row r="427" s="71" customFormat="true" ht="15" hidden="false" customHeight="true" outlineLevel="0" collapsed="false">
      <c r="A427" s="72"/>
      <c r="B427" s="72"/>
      <c r="C427" s="73"/>
      <c r="D427" s="73"/>
      <c r="E427" s="73"/>
      <c r="F427" s="73"/>
      <c r="G427" s="73"/>
      <c r="H427" s="73"/>
      <c r="I427" s="73"/>
      <c r="J427" s="73"/>
      <c r="K427" s="73"/>
      <c r="L427" s="73"/>
    </row>
    <row r="428" s="71" customFormat="true" ht="15" hidden="false" customHeight="true" outlineLevel="0" collapsed="false">
      <c r="A428" s="72"/>
      <c r="B428" s="72"/>
      <c r="C428" s="73"/>
      <c r="D428" s="73"/>
      <c r="E428" s="73"/>
      <c r="F428" s="73"/>
      <c r="G428" s="73"/>
      <c r="H428" s="73"/>
      <c r="I428" s="73"/>
      <c r="J428" s="73"/>
      <c r="K428" s="73"/>
      <c r="L428" s="73"/>
    </row>
    <row r="429" s="71" customFormat="true" ht="15" hidden="false" customHeight="true" outlineLevel="0" collapsed="false">
      <c r="A429" s="72"/>
      <c r="B429" s="72"/>
      <c r="C429" s="73"/>
      <c r="D429" s="73"/>
      <c r="E429" s="73"/>
      <c r="F429" s="73"/>
      <c r="G429" s="73"/>
      <c r="H429" s="73"/>
      <c r="I429" s="73"/>
      <c r="J429" s="73"/>
      <c r="K429" s="73"/>
      <c r="L429" s="73"/>
    </row>
    <row r="430" s="71" customFormat="true" ht="15" hidden="false" customHeight="true" outlineLevel="0" collapsed="false">
      <c r="A430" s="72"/>
      <c r="B430" s="72"/>
      <c r="C430" s="73"/>
      <c r="D430" s="73"/>
      <c r="E430" s="73"/>
      <c r="F430" s="73"/>
      <c r="G430" s="73"/>
      <c r="H430" s="73"/>
      <c r="I430" s="73"/>
      <c r="J430" s="73"/>
      <c r="K430" s="73"/>
      <c r="L430" s="73"/>
    </row>
    <row r="431" s="71" customFormat="true" ht="15" hidden="false" customHeight="true" outlineLevel="0" collapsed="false">
      <c r="A431" s="72"/>
      <c r="B431" s="72"/>
      <c r="C431" s="73"/>
      <c r="D431" s="73"/>
      <c r="E431" s="73"/>
      <c r="F431" s="73"/>
      <c r="G431" s="73"/>
      <c r="H431" s="73"/>
      <c r="I431" s="73"/>
      <c r="J431" s="73"/>
      <c r="K431" s="73"/>
      <c r="L431" s="73"/>
    </row>
    <row r="432" s="71" customFormat="true" ht="15" hidden="false" customHeight="true" outlineLevel="0" collapsed="false">
      <c r="A432" s="72"/>
      <c r="B432" s="72"/>
      <c r="C432" s="73"/>
      <c r="D432" s="73"/>
      <c r="E432" s="73"/>
      <c r="F432" s="73"/>
      <c r="G432" s="73"/>
      <c r="H432" s="73"/>
      <c r="I432" s="73"/>
      <c r="J432" s="73"/>
      <c r="K432" s="73"/>
      <c r="L432" s="73"/>
    </row>
    <row r="433" s="71" customFormat="true" ht="15" hidden="false" customHeight="true" outlineLevel="0" collapsed="false">
      <c r="A433" s="72"/>
      <c r="B433" s="72"/>
      <c r="C433" s="73"/>
      <c r="D433" s="73"/>
      <c r="E433" s="73"/>
      <c r="F433" s="73"/>
      <c r="G433" s="73"/>
      <c r="H433" s="73"/>
      <c r="I433" s="73"/>
      <c r="J433" s="73"/>
      <c r="K433" s="73"/>
      <c r="L433" s="73"/>
    </row>
    <row r="434" s="71" customFormat="true" ht="15" hidden="false" customHeight="true" outlineLevel="0" collapsed="false">
      <c r="A434" s="72"/>
      <c r="B434" s="72"/>
      <c r="C434" s="73"/>
      <c r="D434" s="73"/>
      <c r="E434" s="73"/>
      <c r="F434" s="73"/>
      <c r="G434" s="73"/>
      <c r="H434" s="73"/>
      <c r="I434" s="73"/>
      <c r="J434" s="73"/>
      <c r="K434" s="73"/>
      <c r="L434" s="73"/>
    </row>
    <row r="435" s="71" customFormat="true" ht="15" hidden="false" customHeight="true" outlineLevel="0" collapsed="false">
      <c r="A435" s="72"/>
      <c r="B435" s="72"/>
      <c r="C435" s="73"/>
      <c r="D435" s="73"/>
      <c r="E435" s="73"/>
      <c r="F435" s="73"/>
      <c r="G435" s="73"/>
      <c r="H435" s="73"/>
      <c r="I435" s="73"/>
      <c r="J435" s="73"/>
      <c r="K435" s="73"/>
      <c r="L435" s="73"/>
    </row>
    <row r="436" s="71" customFormat="true" ht="15" hidden="false" customHeight="true" outlineLevel="0" collapsed="false">
      <c r="A436" s="72"/>
      <c r="B436" s="72"/>
      <c r="C436" s="73"/>
      <c r="D436" s="73"/>
      <c r="E436" s="73"/>
      <c r="F436" s="73"/>
      <c r="G436" s="73"/>
      <c r="H436" s="73"/>
      <c r="I436" s="73"/>
      <c r="J436" s="73"/>
      <c r="K436" s="73"/>
      <c r="L436" s="73"/>
    </row>
    <row r="437" s="71" customFormat="true" ht="15" hidden="false" customHeight="true" outlineLevel="0" collapsed="false">
      <c r="A437" s="72"/>
      <c r="B437" s="72"/>
      <c r="C437" s="73"/>
      <c r="D437" s="73"/>
      <c r="E437" s="73"/>
      <c r="F437" s="73"/>
      <c r="G437" s="73"/>
      <c r="H437" s="73"/>
      <c r="I437" s="73"/>
      <c r="J437" s="73"/>
      <c r="K437" s="73"/>
      <c r="L437" s="73"/>
    </row>
    <row r="438" s="71" customFormat="true" ht="15" hidden="false" customHeight="true" outlineLevel="0" collapsed="false">
      <c r="A438" s="72"/>
      <c r="B438" s="72"/>
      <c r="C438" s="73"/>
      <c r="D438" s="73"/>
      <c r="E438" s="73"/>
      <c r="F438" s="73"/>
      <c r="G438" s="73"/>
      <c r="H438" s="73"/>
      <c r="I438" s="73"/>
      <c r="J438" s="73"/>
      <c r="K438" s="73"/>
      <c r="L438" s="73"/>
    </row>
    <row r="439" s="71" customFormat="true" ht="15" hidden="false" customHeight="true" outlineLevel="0" collapsed="false">
      <c r="A439" s="72"/>
      <c r="B439" s="72"/>
      <c r="C439" s="73"/>
      <c r="D439" s="73"/>
      <c r="E439" s="73"/>
      <c r="F439" s="73"/>
      <c r="G439" s="73"/>
      <c r="H439" s="73"/>
      <c r="I439" s="73"/>
      <c r="J439" s="73"/>
      <c r="K439" s="73"/>
      <c r="L439" s="73"/>
    </row>
    <row r="440" s="71" customFormat="true" ht="15" hidden="false" customHeight="true" outlineLevel="0" collapsed="false">
      <c r="A440" s="72"/>
      <c r="B440" s="72"/>
      <c r="C440" s="73"/>
      <c r="D440" s="73"/>
      <c r="E440" s="73"/>
      <c r="F440" s="73"/>
      <c r="G440" s="73"/>
      <c r="H440" s="73"/>
      <c r="I440" s="73"/>
      <c r="J440" s="73"/>
      <c r="K440" s="73"/>
      <c r="L440" s="73"/>
    </row>
    <row r="441" s="71" customFormat="true" ht="15" hidden="false" customHeight="true" outlineLevel="0" collapsed="false">
      <c r="A441" s="72"/>
      <c r="B441" s="72"/>
      <c r="C441" s="73"/>
      <c r="D441" s="73"/>
      <c r="E441" s="73"/>
      <c r="F441" s="73"/>
      <c r="G441" s="73"/>
      <c r="H441" s="73"/>
      <c r="I441" s="73"/>
      <c r="J441" s="73"/>
      <c r="K441" s="73"/>
      <c r="L441" s="73"/>
    </row>
    <row r="442" s="71" customFormat="true" ht="15" hidden="false" customHeight="true" outlineLevel="0" collapsed="false">
      <c r="A442" s="72"/>
      <c r="B442" s="72"/>
      <c r="C442" s="73"/>
      <c r="D442" s="73"/>
      <c r="E442" s="73"/>
      <c r="F442" s="73"/>
      <c r="G442" s="73"/>
      <c r="H442" s="73"/>
      <c r="I442" s="73"/>
      <c r="J442" s="73"/>
      <c r="K442" s="73"/>
      <c r="L442" s="73"/>
    </row>
    <row r="443" s="71" customFormat="true" ht="15" hidden="false" customHeight="true" outlineLevel="0" collapsed="false">
      <c r="A443" s="72"/>
      <c r="B443" s="72"/>
      <c r="C443" s="73"/>
      <c r="D443" s="73"/>
      <c r="E443" s="73"/>
      <c r="F443" s="73"/>
      <c r="G443" s="73"/>
      <c r="H443" s="73"/>
      <c r="I443" s="73"/>
      <c r="J443" s="73"/>
      <c r="K443" s="73"/>
      <c r="L443" s="73"/>
    </row>
    <row r="444" s="71" customFormat="true" ht="15" hidden="false" customHeight="true" outlineLevel="0" collapsed="false">
      <c r="A444" s="72"/>
      <c r="B444" s="72"/>
      <c r="C444" s="73"/>
      <c r="D444" s="73"/>
      <c r="E444" s="73"/>
      <c r="F444" s="73"/>
      <c r="G444" s="73"/>
      <c r="H444" s="73"/>
      <c r="I444" s="73"/>
      <c r="J444" s="73"/>
      <c r="K444" s="73"/>
      <c r="L444" s="73"/>
    </row>
    <row r="445" s="71" customFormat="true" ht="15" hidden="false" customHeight="true" outlineLevel="0" collapsed="false">
      <c r="A445" s="72"/>
      <c r="B445" s="72"/>
      <c r="C445" s="73"/>
      <c r="D445" s="73"/>
      <c r="E445" s="73"/>
      <c r="F445" s="73"/>
      <c r="G445" s="73"/>
      <c r="H445" s="73"/>
      <c r="I445" s="73"/>
      <c r="J445" s="73"/>
      <c r="K445" s="73"/>
      <c r="L445" s="73"/>
    </row>
    <row r="446" s="71" customFormat="true" ht="15" hidden="false" customHeight="true" outlineLevel="0" collapsed="false">
      <c r="A446" s="72"/>
      <c r="B446" s="72"/>
      <c r="C446" s="73"/>
      <c r="D446" s="73"/>
      <c r="E446" s="73"/>
      <c r="F446" s="73"/>
      <c r="G446" s="73"/>
      <c r="H446" s="73"/>
      <c r="I446" s="73"/>
      <c r="J446" s="73"/>
      <c r="K446" s="73"/>
      <c r="L446" s="73"/>
    </row>
    <row r="447" s="71" customFormat="true" ht="15" hidden="false" customHeight="true" outlineLevel="0" collapsed="false">
      <c r="A447" s="72"/>
      <c r="B447" s="72"/>
      <c r="C447" s="73"/>
      <c r="D447" s="73"/>
      <c r="E447" s="73"/>
      <c r="F447" s="73"/>
      <c r="G447" s="73"/>
      <c r="H447" s="73"/>
      <c r="I447" s="73"/>
      <c r="J447" s="73"/>
      <c r="K447" s="73"/>
      <c r="L447" s="73"/>
    </row>
    <row r="448" s="71" customFormat="true" ht="15" hidden="false" customHeight="true" outlineLevel="0" collapsed="false">
      <c r="A448" s="72"/>
      <c r="B448" s="72"/>
      <c r="C448" s="73"/>
      <c r="D448" s="73"/>
      <c r="E448" s="73"/>
      <c r="F448" s="73"/>
      <c r="G448" s="73"/>
      <c r="H448" s="73"/>
      <c r="I448" s="73"/>
      <c r="J448" s="73"/>
      <c r="K448" s="73"/>
      <c r="L448" s="73"/>
    </row>
    <row r="449" s="71" customFormat="true" ht="15" hidden="false" customHeight="true" outlineLevel="0" collapsed="false">
      <c r="A449" s="72"/>
      <c r="B449" s="72"/>
      <c r="C449" s="73"/>
      <c r="D449" s="73"/>
      <c r="E449" s="73"/>
      <c r="F449" s="73"/>
      <c r="G449" s="73"/>
      <c r="H449" s="73"/>
      <c r="I449" s="73"/>
      <c r="J449" s="73"/>
      <c r="K449" s="73"/>
      <c r="L449" s="73"/>
    </row>
    <row r="450" s="71" customFormat="true" ht="15" hidden="false" customHeight="true" outlineLevel="0" collapsed="false">
      <c r="A450" s="72"/>
      <c r="B450" s="72"/>
      <c r="C450" s="73"/>
      <c r="D450" s="73"/>
      <c r="E450" s="73"/>
      <c r="F450" s="73"/>
      <c r="G450" s="73"/>
      <c r="H450" s="73"/>
      <c r="I450" s="73"/>
      <c r="J450" s="73"/>
      <c r="K450" s="73"/>
      <c r="L450" s="73"/>
    </row>
    <row r="451" s="71" customFormat="true" ht="15" hidden="false" customHeight="true" outlineLevel="0" collapsed="false">
      <c r="A451" s="72"/>
      <c r="B451" s="72"/>
      <c r="C451" s="73"/>
      <c r="D451" s="73"/>
      <c r="E451" s="73"/>
      <c r="F451" s="73"/>
      <c r="G451" s="73"/>
      <c r="H451" s="73"/>
      <c r="I451" s="73"/>
      <c r="J451" s="73"/>
      <c r="K451" s="73"/>
      <c r="L451" s="73"/>
    </row>
    <row r="452" s="71" customFormat="true" ht="15" hidden="false" customHeight="true" outlineLevel="0" collapsed="false">
      <c r="A452" s="72"/>
      <c r="B452" s="72"/>
      <c r="C452" s="73"/>
      <c r="D452" s="73"/>
      <c r="E452" s="73"/>
      <c r="F452" s="73"/>
      <c r="G452" s="73"/>
      <c r="H452" s="73"/>
      <c r="I452" s="73"/>
      <c r="J452" s="73"/>
      <c r="K452" s="73"/>
      <c r="L452" s="73"/>
    </row>
    <row r="453" s="71" customFormat="true" ht="15" hidden="false" customHeight="true" outlineLevel="0" collapsed="false">
      <c r="A453" s="72"/>
      <c r="B453" s="72"/>
      <c r="C453" s="73"/>
      <c r="D453" s="73"/>
      <c r="E453" s="73"/>
      <c r="F453" s="73"/>
      <c r="G453" s="73"/>
      <c r="H453" s="73"/>
      <c r="I453" s="73"/>
      <c r="J453" s="73"/>
      <c r="K453" s="73"/>
      <c r="L453" s="73"/>
    </row>
    <row r="454" s="71" customFormat="true" ht="15" hidden="false" customHeight="true" outlineLevel="0" collapsed="false">
      <c r="A454" s="72"/>
      <c r="B454" s="72"/>
      <c r="C454" s="73"/>
      <c r="D454" s="73"/>
      <c r="E454" s="73"/>
      <c r="F454" s="73"/>
      <c r="G454" s="73"/>
      <c r="H454" s="73"/>
      <c r="I454" s="73"/>
      <c r="J454" s="73"/>
      <c r="K454" s="73"/>
      <c r="L454" s="73"/>
    </row>
    <row r="455" s="71" customFormat="true" ht="15" hidden="false" customHeight="true" outlineLevel="0" collapsed="false">
      <c r="A455" s="72"/>
      <c r="B455" s="72"/>
      <c r="C455" s="73"/>
      <c r="D455" s="73"/>
      <c r="E455" s="73"/>
      <c r="F455" s="73"/>
      <c r="G455" s="73"/>
      <c r="H455" s="73"/>
      <c r="I455" s="73"/>
      <c r="J455" s="73"/>
      <c r="K455" s="73"/>
      <c r="L455" s="73"/>
    </row>
    <row r="456" s="71" customFormat="true" ht="15" hidden="false" customHeight="true" outlineLevel="0" collapsed="false">
      <c r="A456" s="72"/>
      <c r="B456" s="72"/>
      <c r="C456" s="73"/>
      <c r="D456" s="73"/>
      <c r="E456" s="73"/>
      <c r="F456" s="73"/>
      <c r="G456" s="73"/>
      <c r="H456" s="73"/>
      <c r="I456" s="73"/>
      <c r="J456" s="73"/>
      <c r="K456" s="73"/>
      <c r="L456" s="73"/>
    </row>
    <row r="457" s="71" customFormat="true" ht="15" hidden="false" customHeight="true" outlineLevel="0" collapsed="false">
      <c r="A457" s="72"/>
      <c r="B457" s="72"/>
      <c r="C457" s="73"/>
      <c r="D457" s="73"/>
      <c r="E457" s="73"/>
      <c r="F457" s="73"/>
      <c r="G457" s="73"/>
      <c r="H457" s="73"/>
      <c r="I457" s="73"/>
      <c r="J457" s="73"/>
      <c r="K457" s="73"/>
      <c r="L457" s="73"/>
    </row>
    <row r="458" s="71" customFormat="true" ht="15" hidden="false" customHeight="true" outlineLevel="0" collapsed="false">
      <c r="A458" s="72"/>
      <c r="B458" s="72"/>
      <c r="C458" s="73"/>
      <c r="D458" s="73"/>
      <c r="E458" s="73"/>
      <c r="F458" s="73"/>
      <c r="G458" s="73"/>
      <c r="H458" s="73"/>
      <c r="I458" s="73"/>
      <c r="J458" s="73"/>
      <c r="K458" s="73"/>
      <c r="L458" s="73"/>
    </row>
    <row r="459" s="71" customFormat="true" ht="15" hidden="false" customHeight="true" outlineLevel="0" collapsed="false">
      <c r="A459" s="72"/>
      <c r="B459" s="72"/>
      <c r="C459" s="73"/>
      <c r="D459" s="73"/>
      <c r="E459" s="73"/>
      <c r="F459" s="73"/>
      <c r="G459" s="73"/>
      <c r="H459" s="73"/>
      <c r="I459" s="73"/>
      <c r="J459" s="73"/>
      <c r="K459" s="73"/>
      <c r="L459" s="73"/>
    </row>
    <row r="460" s="71" customFormat="true" ht="15" hidden="false" customHeight="true" outlineLevel="0" collapsed="false">
      <c r="A460" s="72"/>
      <c r="B460" s="72"/>
      <c r="C460" s="73"/>
      <c r="D460" s="73"/>
      <c r="E460" s="73"/>
      <c r="F460" s="73"/>
      <c r="G460" s="73"/>
      <c r="H460" s="73"/>
      <c r="I460" s="73"/>
      <c r="J460" s="73"/>
      <c r="K460" s="73"/>
      <c r="L460" s="73"/>
    </row>
    <row r="461" s="71" customFormat="true" ht="15" hidden="false" customHeight="true" outlineLevel="0" collapsed="false">
      <c r="A461" s="72"/>
      <c r="B461" s="72"/>
      <c r="C461" s="73"/>
      <c r="D461" s="73"/>
      <c r="E461" s="73"/>
      <c r="F461" s="73"/>
      <c r="G461" s="73"/>
      <c r="H461" s="73"/>
      <c r="I461" s="73"/>
      <c r="J461" s="73"/>
      <c r="K461" s="73"/>
      <c r="L461" s="73"/>
    </row>
    <row r="462" s="71" customFormat="true" ht="15" hidden="false" customHeight="true" outlineLevel="0" collapsed="false">
      <c r="A462" s="72"/>
      <c r="B462" s="72"/>
      <c r="C462" s="73"/>
      <c r="D462" s="73"/>
      <c r="E462" s="73"/>
      <c r="F462" s="73"/>
      <c r="G462" s="73"/>
      <c r="H462" s="73"/>
      <c r="I462" s="73"/>
      <c r="J462" s="73"/>
      <c r="K462" s="73"/>
      <c r="L462" s="73"/>
    </row>
    <row r="463" s="71" customFormat="true" ht="15" hidden="false" customHeight="true" outlineLevel="0" collapsed="false">
      <c r="A463" s="72"/>
      <c r="B463" s="72"/>
      <c r="C463" s="73"/>
      <c r="D463" s="73"/>
      <c r="E463" s="73"/>
      <c r="F463" s="73"/>
      <c r="G463" s="73"/>
      <c r="H463" s="73"/>
      <c r="I463" s="73"/>
      <c r="J463" s="73"/>
      <c r="K463" s="73"/>
      <c r="L463" s="73"/>
    </row>
    <row r="464" s="71" customFormat="true" ht="15" hidden="false" customHeight="true" outlineLevel="0" collapsed="false">
      <c r="A464" s="72"/>
      <c r="B464" s="72"/>
      <c r="C464" s="73"/>
      <c r="D464" s="73"/>
      <c r="E464" s="73"/>
      <c r="F464" s="73"/>
      <c r="G464" s="73"/>
      <c r="H464" s="73"/>
      <c r="I464" s="73"/>
      <c r="J464" s="73"/>
      <c r="K464" s="73"/>
      <c r="L464" s="73"/>
    </row>
    <row r="465" s="71" customFormat="true" ht="15" hidden="false" customHeight="true" outlineLevel="0" collapsed="false">
      <c r="A465" s="72"/>
      <c r="B465" s="72"/>
      <c r="C465" s="73"/>
      <c r="D465" s="73"/>
      <c r="E465" s="73"/>
      <c r="F465" s="73"/>
      <c r="G465" s="73"/>
      <c r="H465" s="73"/>
      <c r="I465" s="73"/>
      <c r="J465" s="73"/>
      <c r="K465" s="73"/>
      <c r="L465" s="73"/>
    </row>
    <row r="466" s="71" customFormat="true" ht="15" hidden="false" customHeight="true" outlineLevel="0" collapsed="false">
      <c r="A466" s="72"/>
      <c r="B466" s="72"/>
      <c r="C466" s="73"/>
      <c r="D466" s="73"/>
      <c r="E466" s="73"/>
      <c r="F466" s="73"/>
      <c r="G466" s="73"/>
      <c r="H466" s="73"/>
      <c r="I466" s="73"/>
      <c r="J466" s="73"/>
      <c r="K466" s="73"/>
      <c r="L466" s="73"/>
    </row>
    <row r="467" s="71" customFormat="true" ht="15" hidden="false" customHeight="true" outlineLevel="0" collapsed="false">
      <c r="A467" s="72"/>
      <c r="B467" s="72"/>
      <c r="C467" s="73"/>
      <c r="D467" s="73"/>
      <c r="E467" s="73"/>
      <c r="F467" s="73"/>
      <c r="G467" s="73"/>
      <c r="H467" s="73"/>
      <c r="I467" s="73"/>
      <c r="J467" s="73"/>
      <c r="K467" s="73"/>
      <c r="L467" s="73"/>
    </row>
    <row r="468" s="71" customFormat="true" ht="15" hidden="false" customHeight="true" outlineLevel="0" collapsed="false">
      <c r="A468" s="72"/>
      <c r="B468" s="72"/>
      <c r="C468" s="73"/>
      <c r="D468" s="73"/>
      <c r="E468" s="73"/>
      <c r="F468" s="73"/>
      <c r="G468" s="73"/>
      <c r="H468" s="73"/>
      <c r="I468" s="73"/>
      <c r="J468" s="73"/>
      <c r="K468" s="73"/>
      <c r="L468" s="73"/>
    </row>
    <row r="469" s="71" customFormat="true" ht="15" hidden="false" customHeight="true" outlineLevel="0" collapsed="false">
      <c r="A469" s="72"/>
      <c r="B469" s="72"/>
      <c r="C469" s="73"/>
      <c r="D469" s="73"/>
      <c r="E469" s="73"/>
      <c r="F469" s="73"/>
      <c r="G469" s="73"/>
      <c r="H469" s="73"/>
      <c r="I469" s="73"/>
      <c r="J469" s="73"/>
      <c r="K469" s="73"/>
      <c r="L469" s="73"/>
    </row>
    <row r="470" s="71" customFormat="true" ht="15" hidden="false" customHeight="true" outlineLevel="0" collapsed="false">
      <c r="A470" s="72"/>
      <c r="B470" s="72"/>
      <c r="C470" s="73"/>
      <c r="D470" s="73"/>
      <c r="E470" s="73"/>
      <c r="F470" s="73"/>
      <c r="G470" s="73"/>
      <c r="H470" s="73"/>
      <c r="I470" s="73"/>
      <c r="J470" s="73"/>
      <c r="K470" s="73"/>
      <c r="L470" s="73"/>
    </row>
    <row r="471" s="71" customFormat="true" ht="15" hidden="false" customHeight="true" outlineLevel="0" collapsed="false">
      <c r="A471" s="72"/>
      <c r="B471" s="72"/>
      <c r="C471" s="73"/>
      <c r="D471" s="73"/>
      <c r="E471" s="73"/>
      <c r="F471" s="73"/>
      <c r="G471" s="73"/>
      <c r="H471" s="73"/>
      <c r="I471" s="73"/>
      <c r="J471" s="73"/>
      <c r="K471" s="73"/>
      <c r="L471" s="73"/>
    </row>
    <row r="472" s="71" customFormat="true" ht="15" hidden="false" customHeight="true" outlineLevel="0" collapsed="false">
      <c r="A472" s="72"/>
      <c r="B472" s="72"/>
      <c r="C472" s="73"/>
      <c r="D472" s="73"/>
      <c r="E472" s="73"/>
      <c r="F472" s="73"/>
      <c r="G472" s="73"/>
      <c r="H472" s="73"/>
      <c r="I472" s="73"/>
      <c r="J472" s="73"/>
      <c r="K472" s="73"/>
      <c r="L472" s="73"/>
    </row>
    <row r="473" s="71" customFormat="true" ht="15" hidden="false" customHeight="true" outlineLevel="0" collapsed="false">
      <c r="A473" s="72"/>
      <c r="B473" s="72"/>
      <c r="C473" s="73"/>
      <c r="D473" s="73"/>
      <c r="E473" s="73"/>
      <c r="F473" s="73"/>
      <c r="G473" s="73"/>
      <c r="H473" s="73"/>
      <c r="I473" s="73"/>
      <c r="J473" s="73"/>
      <c r="K473" s="73"/>
      <c r="L473" s="73"/>
    </row>
    <row r="474" s="71" customFormat="true" ht="15" hidden="false" customHeight="true" outlineLevel="0" collapsed="false">
      <c r="A474" s="72"/>
      <c r="B474" s="72"/>
      <c r="C474" s="73"/>
      <c r="D474" s="73"/>
      <c r="E474" s="73"/>
      <c r="F474" s="73"/>
      <c r="G474" s="73"/>
      <c r="H474" s="73"/>
      <c r="I474" s="73"/>
      <c r="J474" s="73"/>
      <c r="K474" s="73"/>
      <c r="L474" s="73"/>
    </row>
    <row r="475" s="71" customFormat="true" ht="15" hidden="false" customHeight="true" outlineLevel="0" collapsed="false">
      <c r="A475" s="72"/>
      <c r="B475" s="72"/>
      <c r="C475" s="73"/>
      <c r="D475" s="73"/>
      <c r="E475" s="73"/>
      <c r="F475" s="73"/>
      <c r="G475" s="73"/>
      <c r="H475" s="73"/>
      <c r="I475" s="73"/>
      <c r="J475" s="73"/>
      <c r="K475" s="73"/>
      <c r="L475" s="73"/>
    </row>
    <row r="476" s="71" customFormat="true" ht="15" hidden="false" customHeight="true" outlineLevel="0" collapsed="false">
      <c r="A476" s="72"/>
      <c r="B476" s="72"/>
      <c r="C476" s="73"/>
      <c r="D476" s="73"/>
      <c r="E476" s="73"/>
      <c r="F476" s="73"/>
      <c r="G476" s="73"/>
      <c r="H476" s="73"/>
      <c r="I476" s="73"/>
      <c r="J476" s="73"/>
      <c r="K476" s="73"/>
      <c r="L476" s="73"/>
    </row>
    <row r="477" s="71" customFormat="true" ht="15" hidden="false" customHeight="true" outlineLevel="0" collapsed="false">
      <c r="A477" s="72"/>
      <c r="B477" s="72"/>
      <c r="C477" s="73"/>
      <c r="D477" s="73"/>
      <c r="E477" s="73"/>
      <c r="F477" s="73"/>
      <c r="G477" s="73"/>
      <c r="H477" s="73"/>
      <c r="I477" s="73"/>
      <c r="J477" s="73"/>
      <c r="K477" s="73"/>
      <c r="L477" s="73"/>
    </row>
    <row r="478" s="71" customFormat="true" ht="15" hidden="false" customHeight="true" outlineLevel="0" collapsed="false">
      <c r="A478" s="72"/>
      <c r="B478" s="72"/>
      <c r="C478" s="73"/>
      <c r="D478" s="73"/>
      <c r="E478" s="73"/>
      <c r="F478" s="73"/>
      <c r="G478" s="73"/>
      <c r="H478" s="73"/>
      <c r="I478" s="73"/>
      <c r="J478" s="73"/>
      <c r="K478" s="73"/>
      <c r="L478" s="73"/>
    </row>
    <row r="479" s="71" customFormat="true" ht="15" hidden="false" customHeight="true" outlineLevel="0" collapsed="false">
      <c r="A479" s="72"/>
      <c r="B479" s="72"/>
      <c r="C479" s="73"/>
      <c r="D479" s="73"/>
      <c r="E479" s="73"/>
      <c r="F479" s="73"/>
      <c r="G479" s="73"/>
      <c r="H479" s="73"/>
      <c r="I479" s="73"/>
      <c r="J479" s="73"/>
      <c r="K479" s="73"/>
      <c r="L479" s="73"/>
    </row>
    <row r="480" s="71" customFormat="true" ht="15" hidden="false" customHeight="true" outlineLevel="0" collapsed="false">
      <c r="A480" s="72"/>
      <c r="B480" s="72"/>
      <c r="C480" s="73"/>
      <c r="D480" s="73"/>
      <c r="E480" s="73"/>
      <c r="F480" s="73"/>
      <c r="G480" s="73"/>
      <c r="H480" s="73"/>
      <c r="I480" s="73"/>
      <c r="J480" s="73"/>
      <c r="K480" s="73"/>
      <c r="L480" s="73"/>
    </row>
    <row r="481" s="71" customFormat="true" ht="15" hidden="false" customHeight="true" outlineLevel="0" collapsed="false">
      <c r="A481" s="72"/>
      <c r="B481" s="72"/>
      <c r="C481" s="73"/>
      <c r="D481" s="73"/>
      <c r="E481" s="73"/>
      <c r="F481" s="73"/>
      <c r="G481" s="73"/>
      <c r="H481" s="73"/>
      <c r="I481" s="73"/>
      <c r="J481" s="73"/>
      <c r="K481" s="73"/>
      <c r="L481" s="73"/>
    </row>
    <row r="482" s="71" customFormat="true" ht="15" hidden="false" customHeight="true" outlineLevel="0" collapsed="false">
      <c r="A482" s="72"/>
      <c r="B482" s="72"/>
      <c r="C482" s="73"/>
      <c r="D482" s="73"/>
      <c r="E482" s="73"/>
      <c r="F482" s="73"/>
      <c r="G482" s="73"/>
      <c r="H482" s="73"/>
      <c r="I482" s="73"/>
      <c r="J482" s="73"/>
      <c r="K482" s="73"/>
      <c r="L482" s="73"/>
    </row>
    <row r="483" s="71" customFormat="true" ht="15" hidden="false" customHeight="true" outlineLevel="0" collapsed="false">
      <c r="A483" s="72"/>
      <c r="B483" s="72"/>
      <c r="C483" s="73"/>
      <c r="D483" s="73"/>
      <c r="E483" s="73"/>
      <c r="F483" s="73"/>
      <c r="G483" s="73"/>
      <c r="H483" s="73"/>
      <c r="I483" s="73"/>
      <c r="J483" s="73"/>
      <c r="K483" s="73"/>
      <c r="L483" s="73"/>
    </row>
    <row r="484" s="71" customFormat="true" ht="15" hidden="false" customHeight="true" outlineLevel="0" collapsed="false">
      <c r="A484" s="72"/>
      <c r="B484" s="72"/>
      <c r="C484" s="73"/>
      <c r="D484" s="73"/>
      <c r="E484" s="73"/>
      <c r="F484" s="73"/>
      <c r="G484" s="73"/>
      <c r="H484" s="73"/>
      <c r="I484" s="73"/>
      <c r="J484" s="73"/>
      <c r="K484" s="73"/>
      <c r="L484" s="73"/>
    </row>
    <row r="485" s="71" customFormat="true" ht="15" hidden="false" customHeight="true" outlineLevel="0" collapsed="false">
      <c r="A485" s="72"/>
      <c r="B485" s="72"/>
      <c r="C485" s="73"/>
      <c r="D485" s="73"/>
      <c r="E485" s="73"/>
      <c r="F485" s="73"/>
      <c r="G485" s="73"/>
      <c r="H485" s="73"/>
      <c r="I485" s="73"/>
      <c r="J485" s="73"/>
      <c r="K485" s="73"/>
      <c r="L485" s="73"/>
    </row>
    <row r="486" s="71" customFormat="true" ht="15" hidden="false" customHeight="true" outlineLevel="0" collapsed="false">
      <c r="A486" s="72"/>
      <c r="B486" s="72"/>
      <c r="C486" s="73"/>
      <c r="D486" s="73"/>
      <c r="E486" s="73"/>
      <c r="F486" s="73"/>
      <c r="G486" s="73"/>
      <c r="H486" s="73"/>
      <c r="I486" s="73"/>
      <c r="J486" s="73"/>
      <c r="K486" s="73"/>
      <c r="L486" s="73"/>
    </row>
    <row r="487" s="71" customFormat="true" ht="15" hidden="false" customHeight="true" outlineLevel="0" collapsed="false">
      <c r="A487" s="72"/>
      <c r="B487" s="72"/>
      <c r="C487" s="73"/>
      <c r="D487" s="73"/>
      <c r="E487" s="73"/>
      <c r="F487" s="73"/>
      <c r="G487" s="73"/>
      <c r="H487" s="73"/>
      <c r="I487" s="73"/>
      <c r="J487" s="73"/>
      <c r="K487" s="73"/>
      <c r="L487" s="73"/>
    </row>
    <row r="488" s="71" customFormat="true" ht="15" hidden="false" customHeight="true" outlineLevel="0" collapsed="false">
      <c r="A488" s="72"/>
      <c r="B488" s="72"/>
      <c r="C488" s="73"/>
      <c r="D488" s="73"/>
      <c r="E488" s="73"/>
      <c r="F488" s="73"/>
      <c r="G488" s="73"/>
      <c r="H488" s="73"/>
      <c r="I488" s="73"/>
      <c r="J488" s="73"/>
      <c r="K488" s="73"/>
      <c r="L488" s="73"/>
    </row>
    <row r="489" s="71" customFormat="true" ht="15" hidden="false" customHeight="true" outlineLevel="0" collapsed="false">
      <c r="A489" s="72"/>
      <c r="B489" s="72"/>
      <c r="C489" s="73"/>
      <c r="D489" s="73"/>
      <c r="E489" s="73"/>
      <c r="F489" s="73"/>
      <c r="G489" s="73"/>
      <c r="H489" s="73"/>
      <c r="I489" s="73"/>
      <c r="J489" s="73"/>
      <c r="K489" s="73"/>
      <c r="L489" s="73"/>
    </row>
    <row r="490" s="71" customFormat="true" ht="15" hidden="false" customHeight="true" outlineLevel="0" collapsed="false">
      <c r="A490" s="72"/>
      <c r="B490" s="72"/>
      <c r="C490" s="73"/>
      <c r="D490" s="73"/>
      <c r="E490" s="73"/>
      <c r="F490" s="73"/>
      <c r="G490" s="73"/>
      <c r="H490" s="73"/>
      <c r="I490" s="73"/>
      <c r="J490" s="73"/>
      <c r="K490" s="73"/>
      <c r="L490" s="73"/>
    </row>
    <row r="491" s="71" customFormat="true" ht="15" hidden="false" customHeight="true" outlineLevel="0" collapsed="false">
      <c r="A491" s="72"/>
      <c r="B491" s="72"/>
      <c r="C491" s="73"/>
      <c r="D491" s="73"/>
      <c r="E491" s="73"/>
      <c r="F491" s="73"/>
      <c r="G491" s="73"/>
      <c r="H491" s="73"/>
      <c r="I491" s="73"/>
      <c r="J491" s="73"/>
      <c r="K491" s="73"/>
      <c r="L491" s="73"/>
    </row>
    <row r="492" s="71" customFormat="true" ht="15" hidden="false" customHeight="true" outlineLevel="0" collapsed="false">
      <c r="A492" s="72"/>
      <c r="B492" s="72"/>
      <c r="C492" s="73"/>
      <c r="D492" s="73"/>
      <c r="E492" s="73"/>
      <c r="F492" s="73"/>
      <c r="G492" s="73"/>
      <c r="H492" s="73"/>
      <c r="I492" s="73"/>
      <c r="J492" s="73"/>
      <c r="K492" s="73"/>
      <c r="L492" s="73"/>
    </row>
    <row r="493" s="71" customFormat="true" ht="15" hidden="false" customHeight="true" outlineLevel="0" collapsed="false">
      <c r="A493" s="72"/>
      <c r="B493" s="72"/>
      <c r="C493" s="73"/>
      <c r="D493" s="73"/>
      <c r="E493" s="73"/>
      <c r="F493" s="73"/>
      <c r="G493" s="73"/>
      <c r="H493" s="73"/>
      <c r="I493" s="73"/>
      <c r="J493" s="73"/>
      <c r="K493" s="73"/>
      <c r="L493" s="73"/>
    </row>
    <row r="494" s="71" customFormat="true" ht="15" hidden="false" customHeight="true" outlineLevel="0" collapsed="false">
      <c r="A494" s="72"/>
      <c r="B494" s="72"/>
      <c r="C494" s="73"/>
      <c r="D494" s="73"/>
      <c r="E494" s="73"/>
      <c r="F494" s="73"/>
      <c r="G494" s="73"/>
      <c r="H494" s="73"/>
      <c r="I494" s="73"/>
      <c r="J494" s="73"/>
      <c r="K494" s="73"/>
      <c r="L494" s="73"/>
    </row>
    <row r="495" s="71" customFormat="true" ht="15" hidden="false" customHeight="true" outlineLevel="0" collapsed="false">
      <c r="A495" s="72"/>
      <c r="B495" s="72"/>
      <c r="C495" s="73"/>
      <c r="D495" s="73"/>
      <c r="E495" s="73"/>
      <c r="F495" s="73"/>
      <c r="G495" s="73"/>
      <c r="H495" s="73"/>
      <c r="I495" s="73"/>
      <c r="J495" s="73"/>
      <c r="K495" s="73"/>
      <c r="L495" s="73"/>
    </row>
    <row r="496" s="71" customFormat="true" ht="15" hidden="false" customHeight="true" outlineLevel="0" collapsed="false">
      <c r="A496" s="72"/>
      <c r="B496" s="72"/>
      <c r="C496" s="73"/>
      <c r="D496" s="73"/>
      <c r="E496" s="73"/>
      <c r="F496" s="73"/>
      <c r="G496" s="73"/>
      <c r="H496" s="73"/>
      <c r="I496" s="73"/>
      <c r="J496" s="73"/>
      <c r="K496" s="73"/>
      <c r="L496" s="73"/>
    </row>
    <row r="497" s="71" customFormat="true" ht="15" hidden="false" customHeight="true" outlineLevel="0" collapsed="false">
      <c r="A497" s="72"/>
      <c r="B497" s="72"/>
      <c r="C497" s="73"/>
      <c r="D497" s="73"/>
      <c r="E497" s="73"/>
      <c r="F497" s="73"/>
      <c r="G497" s="73"/>
      <c r="H497" s="73"/>
      <c r="I497" s="73"/>
      <c r="J497" s="73"/>
      <c r="K497" s="73"/>
      <c r="L497" s="73"/>
    </row>
    <row r="498" s="71" customFormat="true" ht="15" hidden="false" customHeight="true" outlineLevel="0" collapsed="false">
      <c r="A498" s="72"/>
      <c r="B498" s="72"/>
      <c r="C498" s="73"/>
      <c r="D498" s="73"/>
      <c r="E498" s="73"/>
      <c r="F498" s="73"/>
      <c r="G498" s="73"/>
      <c r="H498" s="73"/>
      <c r="I498" s="73"/>
      <c r="J498" s="73"/>
      <c r="K498" s="73"/>
      <c r="L498" s="73"/>
    </row>
    <row r="499" s="71" customFormat="true" ht="15" hidden="false" customHeight="true" outlineLevel="0" collapsed="false">
      <c r="A499" s="72"/>
      <c r="B499" s="72"/>
      <c r="C499" s="73"/>
      <c r="D499" s="73"/>
      <c r="E499" s="73"/>
      <c r="F499" s="73"/>
      <c r="G499" s="73"/>
      <c r="H499" s="73"/>
      <c r="I499" s="73"/>
      <c r="J499" s="73"/>
      <c r="K499" s="73"/>
      <c r="L499" s="73"/>
    </row>
    <row r="500" s="71" customFormat="true" ht="15" hidden="false" customHeight="true" outlineLevel="0" collapsed="false">
      <c r="A500" s="72"/>
      <c r="B500" s="72"/>
      <c r="C500" s="73"/>
      <c r="D500" s="73"/>
      <c r="E500" s="73"/>
      <c r="F500" s="73"/>
      <c r="G500" s="73"/>
      <c r="H500" s="73"/>
      <c r="I500" s="73"/>
      <c r="J500" s="73"/>
      <c r="K500" s="73"/>
      <c r="L500" s="73"/>
    </row>
    <row r="501" s="71" customFormat="true" ht="15" hidden="false" customHeight="true" outlineLevel="0" collapsed="false">
      <c r="A501" s="72"/>
      <c r="B501" s="72"/>
      <c r="C501" s="73"/>
      <c r="D501" s="73"/>
      <c r="E501" s="73"/>
      <c r="F501" s="73"/>
      <c r="G501" s="73"/>
      <c r="H501" s="73"/>
      <c r="I501" s="73"/>
      <c r="J501" s="73"/>
      <c r="K501" s="73"/>
      <c r="L501" s="73"/>
    </row>
    <row r="502" s="71" customFormat="true" ht="15" hidden="false" customHeight="true" outlineLevel="0" collapsed="false">
      <c r="A502" s="72"/>
      <c r="B502" s="72"/>
      <c r="C502" s="73"/>
      <c r="D502" s="73"/>
      <c r="E502" s="73"/>
      <c r="F502" s="73"/>
      <c r="G502" s="73"/>
      <c r="H502" s="73"/>
      <c r="I502" s="73"/>
      <c r="J502" s="73"/>
      <c r="K502" s="73"/>
      <c r="L502" s="73"/>
    </row>
    <row r="503" s="71" customFormat="true" ht="15" hidden="false" customHeight="true" outlineLevel="0" collapsed="false">
      <c r="A503" s="72"/>
      <c r="B503" s="72"/>
      <c r="C503" s="73"/>
      <c r="D503" s="73"/>
      <c r="E503" s="73"/>
      <c r="F503" s="73"/>
      <c r="G503" s="73"/>
      <c r="H503" s="73"/>
      <c r="I503" s="73"/>
      <c r="J503" s="73"/>
      <c r="K503" s="73"/>
      <c r="L503" s="73"/>
    </row>
    <row r="504" s="71" customFormat="true" ht="15" hidden="false" customHeight="true" outlineLevel="0" collapsed="false">
      <c r="A504" s="72"/>
      <c r="B504" s="72"/>
      <c r="C504" s="73"/>
      <c r="D504" s="73"/>
      <c r="E504" s="73"/>
      <c r="F504" s="73"/>
      <c r="G504" s="73"/>
      <c r="H504" s="73"/>
      <c r="I504" s="73"/>
      <c r="J504" s="73"/>
      <c r="K504" s="73"/>
      <c r="L504" s="73"/>
    </row>
    <row r="505" s="71" customFormat="true" ht="15" hidden="false" customHeight="true" outlineLevel="0" collapsed="false">
      <c r="A505" s="72"/>
      <c r="B505" s="72"/>
      <c r="C505" s="73"/>
      <c r="D505" s="73"/>
      <c r="E505" s="73"/>
      <c r="F505" s="73"/>
      <c r="G505" s="73"/>
      <c r="H505" s="73"/>
      <c r="I505" s="73"/>
      <c r="J505" s="73"/>
      <c r="K505" s="73"/>
      <c r="L505" s="73"/>
    </row>
    <row r="506" s="71" customFormat="true" ht="15" hidden="false" customHeight="true" outlineLevel="0" collapsed="false">
      <c r="A506" s="72"/>
      <c r="B506" s="72"/>
      <c r="C506" s="73"/>
      <c r="D506" s="73"/>
      <c r="E506" s="73"/>
      <c r="F506" s="73"/>
      <c r="G506" s="73"/>
      <c r="H506" s="73"/>
      <c r="I506" s="73"/>
      <c r="J506" s="73"/>
      <c r="K506" s="73"/>
      <c r="L506" s="73"/>
    </row>
    <row r="507" s="71" customFormat="true" ht="15" hidden="false" customHeight="true" outlineLevel="0" collapsed="false">
      <c r="A507" s="72"/>
      <c r="B507" s="72"/>
      <c r="C507" s="73"/>
      <c r="D507" s="73"/>
      <c r="E507" s="73"/>
      <c r="F507" s="73"/>
      <c r="G507" s="73"/>
      <c r="H507" s="73"/>
      <c r="I507" s="73"/>
      <c r="J507" s="73"/>
      <c r="K507" s="73"/>
      <c r="L507" s="73"/>
    </row>
    <row r="508" s="71" customFormat="true" ht="15" hidden="false" customHeight="true" outlineLevel="0" collapsed="false">
      <c r="A508" s="72"/>
      <c r="B508" s="72"/>
      <c r="C508" s="73"/>
      <c r="D508" s="73"/>
      <c r="E508" s="73"/>
      <c r="F508" s="73"/>
      <c r="G508" s="73"/>
      <c r="H508" s="73"/>
      <c r="I508" s="73"/>
      <c r="J508" s="73"/>
      <c r="K508" s="73"/>
      <c r="L508" s="73"/>
    </row>
    <row r="509" s="71" customFormat="true" ht="15" hidden="false" customHeight="true" outlineLevel="0" collapsed="false">
      <c r="A509" s="72"/>
      <c r="B509" s="72"/>
      <c r="C509" s="73"/>
      <c r="D509" s="73"/>
      <c r="E509" s="73"/>
      <c r="F509" s="73"/>
      <c r="G509" s="73"/>
      <c r="H509" s="73"/>
      <c r="I509" s="73"/>
      <c r="J509" s="73"/>
      <c r="K509" s="73"/>
      <c r="L509" s="73"/>
    </row>
    <row r="510" s="71" customFormat="true" ht="15" hidden="false" customHeight="true" outlineLevel="0" collapsed="false">
      <c r="A510" s="72"/>
      <c r="B510" s="72"/>
      <c r="C510" s="73"/>
      <c r="D510" s="73"/>
      <c r="E510" s="73"/>
      <c r="F510" s="73"/>
      <c r="G510" s="73"/>
      <c r="H510" s="73"/>
      <c r="I510" s="73"/>
      <c r="J510" s="73"/>
      <c r="K510" s="73"/>
      <c r="L510" s="73"/>
    </row>
    <row r="511" s="71" customFormat="true" ht="15" hidden="false" customHeight="true" outlineLevel="0" collapsed="false">
      <c r="A511" s="72"/>
      <c r="B511" s="72"/>
      <c r="C511" s="73"/>
      <c r="D511" s="73"/>
      <c r="E511" s="73"/>
      <c r="F511" s="73"/>
      <c r="G511" s="73"/>
      <c r="H511" s="73"/>
      <c r="I511" s="73"/>
      <c r="J511" s="73"/>
      <c r="K511" s="73"/>
      <c r="L511" s="73"/>
    </row>
    <row r="512" s="71" customFormat="true" ht="15" hidden="false" customHeight="true" outlineLevel="0" collapsed="false">
      <c r="A512" s="72"/>
      <c r="B512" s="72"/>
      <c r="C512" s="73"/>
      <c r="D512" s="73"/>
      <c r="E512" s="73"/>
      <c r="F512" s="73"/>
      <c r="G512" s="73"/>
      <c r="H512" s="73"/>
      <c r="I512" s="73"/>
      <c r="J512" s="73"/>
      <c r="K512" s="73"/>
      <c r="L512" s="73"/>
    </row>
    <row r="513" s="71" customFormat="true" ht="15" hidden="false" customHeight="true" outlineLevel="0" collapsed="false">
      <c r="A513" s="72"/>
      <c r="B513" s="72"/>
      <c r="C513" s="73"/>
      <c r="D513" s="73"/>
      <c r="E513" s="73"/>
      <c r="F513" s="73"/>
      <c r="G513" s="73"/>
      <c r="H513" s="73"/>
      <c r="I513" s="73"/>
      <c r="J513" s="73"/>
      <c r="K513" s="73"/>
      <c r="L513" s="73"/>
    </row>
    <row r="514" s="71" customFormat="true" ht="15" hidden="false" customHeight="true" outlineLevel="0" collapsed="false">
      <c r="A514" s="72"/>
      <c r="B514" s="72"/>
      <c r="C514" s="73"/>
      <c r="D514" s="73"/>
      <c r="E514" s="73"/>
      <c r="F514" s="73"/>
      <c r="G514" s="73"/>
      <c r="H514" s="73"/>
      <c r="I514" s="73"/>
      <c r="J514" s="73"/>
      <c r="K514" s="73"/>
      <c r="L514" s="73"/>
    </row>
    <row r="515" s="71" customFormat="true" ht="15" hidden="false" customHeight="true" outlineLevel="0" collapsed="false">
      <c r="A515" s="72"/>
      <c r="B515" s="72"/>
      <c r="C515" s="73"/>
      <c r="D515" s="73"/>
      <c r="E515" s="73"/>
      <c r="F515" s="73"/>
      <c r="G515" s="73"/>
      <c r="H515" s="73"/>
      <c r="I515" s="73"/>
      <c r="J515" s="73"/>
      <c r="K515" s="73"/>
      <c r="L515" s="73"/>
    </row>
    <row r="516" s="71" customFormat="true" ht="15" hidden="false" customHeight="true" outlineLevel="0" collapsed="false">
      <c r="A516" s="72"/>
      <c r="B516" s="72"/>
      <c r="C516" s="73"/>
      <c r="D516" s="73"/>
      <c r="E516" s="73"/>
      <c r="F516" s="73"/>
      <c r="G516" s="73"/>
      <c r="H516" s="73"/>
      <c r="I516" s="73"/>
      <c r="J516" s="73"/>
      <c r="K516" s="73"/>
      <c r="L516" s="73"/>
    </row>
    <row r="517" s="71" customFormat="true" ht="15" hidden="false" customHeight="true" outlineLevel="0" collapsed="false">
      <c r="A517" s="72"/>
      <c r="B517" s="72"/>
      <c r="C517" s="73"/>
      <c r="D517" s="73"/>
      <c r="E517" s="73"/>
      <c r="F517" s="73"/>
      <c r="G517" s="73"/>
      <c r="H517" s="73"/>
      <c r="I517" s="73"/>
      <c r="J517" s="73"/>
      <c r="K517" s="73"/>
      <c r="L517" s="73"/>
    </row>
    <row r="518" s="71" customFormat="true" ht="15" hidden="false" customHeight="true" outlineLevel="0" collapsed="false">
      <c r="A518" s="72"/>
      <c r="B518" s="72"/>
      <c r="C518" s="73"/>
      <c r="D518" s="73"/>
      <c r="E518" s="73"/>
      <c r="F518" s="73"/>
      <c r="G518" s="73"/>
      <c r="H518" s="73"/>
      <c r="I518" s="73"/>
      <c r="J518" s="73"/>
      <c r="K518" s="73"/>
      <c r="L518" s="73"/>
    </row>
    <row r="519" s="71" customFormat="true" ht="15" hidden="false" customHeight="true" outlineLevel="0" collapsed="false">
      <c r="A519" s="72"/>
      <c r="B519" s="72"/>
      <c r="C519" s="73"/>
      <c r="D519" s="73"/>
      <c r="E519" s="73"/>
      <c r="F519" s="73"/>
      <c r="G519" s="73"/>
      <c r="H519" s="73"/>
      <c r="I519" s="73"/>
      <c r="J519" s="73"/>
      <c r="K519" s="73"/>
      <c r="L519" s="73"/>
    </row>
    <row r="520" s="71" customFormat="true" ht="15" hidden="false" customHeight="true" outlineLevel="0" collapsed="false">
      <c r="A520" s="72"/>
      <c r="B520" s="72"/>
      <c r="C520" s="73"/>
      <c r="D520" s="73"/>
      <c r="E520" s="73"/>
      <c r="F520" s="73"/>
      <c r="G520" s="73"/>
      <c r="H520" s="73"/>
      <c r="I520" s="73"/>
      <c r="J520" s="73"/>
      <c r="K520" s="73"/>
      <c r="L520" s="73"/>
    </row>
    <row r="521" s="71" customFormat="true" ht="15" hidden="false" customHeight="true" outlineLevel="0" collapsed="false">
      <c r="A521" s="72"/>
      <c r="B521" s="72"/>
      <c r="C521" s="73"/>
      <c r="D521" s="73"/>
      <c r="E521" s="73"/>
      <c r="F521" s="73"/>
      <c r="G521" s="73"/>
      <c r="H521" s="73"/>
      <c r="I521" s="73"/>
      <c r="J521" s="73"/>
      <c r="K521" s="73"/>
      <c r="L521" s="73"/>
    </row>
    <row r="522" s="71" customFormat="true" ht="15" hidden="false" customHeight="true" outlineLevel="0" collapsed="false">
      <c r="A522" s="72"/>
      <c r="B522" s="72"/>
      <c r="C522" s="73"/>
      <c r="D522" s="73"/>
      <c r="E522" s="73"/>
      <c r="F522" s="73"/>
      <c r="G522" s="73"/>
      <c r="H522" s="73"/>
      <c r="I522" s="73"/>
      <c r="J522" s="73"/>
      <c r="K522" s="73"/>
      <c r="L522" s="73"/>
    </row>
    <row r="523" s="71" customFormat="true" ht="15" hidden="false" customHeight="true" outlineLevel="0" collapsed="false">
      <c r="A523" s="72"/>
      <c r="B523" s="72"/>
      <c r="C523" s="73"/>
      <c r="D523" s="73"/>
      <c r="E523" s="73"/>
      <c r="F523" s="73"/>
      <c r="G523" s="73"/>
      <c r="H523" s="73"/>
      <c r="I523" s="73"/>
      <c r="J523" s="73"/>
      <c r="K523" s="73"/>
      <c r="L523" s="73"/>
    </row>
    <row r="524" s="71" customFormat="true" ht="15" hidden="false" customHeight="true" outlineLevel="0" collapsed="false">
      <c r="A524" s="72"/>
      <c r="B524" s="72"/>
      <c r="C524" s="73"/>
      <c r="D524" s="73"/>
      <c r="E524" s="73"/>
      <c r="F524" s="73"/>
      <c r="G524" s="73"/>
      <c r="H524" s="73"/>
      <c r="I524" s="73"/>
      <c r="J524" s="73"/>
      <c r="K524" s="73"/>
      <c r="L524" s="73"/>
    </row>
    <row r="525" s="71" customFormat="true" ht="15" hidden="false" customHeight="true" outlineLevel="0" collapsed="false">
      <c r="A525" s="72"/>
      <c r="B525" s="72"/>
      <c r="C525" s="73"/>
      <c r="D525" s="73"/>
      <c r="E525" s="73"/>
      <c r="F525" s="73"/>
      <c r="G525" s="73"/>
      <c r="H525" s="73"/>
      <c r="I525" s="73"/>
      <c r="J525" s="73"/>
      <c r="K525" s="73"/>
      <c r="L525" s="73"/>
    </row>
    <row r="526" s="71" customFormat="true" ht="15" hidden="false" customHeight="true" outlineLevel="0" collapsed="false">
      <c r="A526" s="72"/>
      <c r="B526" s="72"/>
      <c r="C526" s="73"/>
      <c r="D526" s="73"/>
      <c r="E526" s="73"/>
      <c r="F526" s="73"/>
      <c r="G526" s="73"/>
      <c r="H526" s="73"/>
      <c r="I526" s="73"/>
      <c r="J526" s="73"/>
      <c r="K526" s="73"/>
      <c r="L526" s="73"/>
    </row>
    <row r="527" s="71" customFormat="true" ht="15" hidden="false" customHeight="true" outlineLevel="0" collapsed="false">
      <c r="A527" s="72"/>
      <c r="B527" s="72"/>
      <c r="C527" s="73"/>
      <c r="D527" s="73"/>
      <c r="E527" s="73"/>
      <c r="F527" s="73"/>
      <c r="G527" s="73"/>
      <c r="H527" s="73"/>
      <c r="I527" s="73"/>
      <c r="J527" s="73"/>
      <c r="K527" s="73"/>
      <c r="L527" s="73"/>
    </row>
    <row r="528" s="71" customFormat="true" ht="15" hidden="false" customHeight="true" outlineLevel="0" collapsed="false">
      <c r="A528" s="72"/>
      <c r="B528" s="72"/>
      <c r="C528" s="73"/>
      <c r="D528" s="73"/>
      <c r="E528" s="73"/>
      <c r="F528" s="73"/>
      <c r="G528" s="73"/>
      <c r="H528" s="73"/>
      <c r="I528" s="73"/>
      <c r="J528" s="73"/>
      <c r="K528" s="73"/>
      <c r="L528" s="73"/>
    </row>
    <row r="529" s="71" customFormat="true" ht="15" hidden="false" customHeight="true" outlineLevel="0" collapsed="false">
      <c r="A529" s="72"/>
      <c r="B529" s="72"/>
      <c r="C529" s="73"/>
      <c r="D529" s="73"/>
      <c r="E529" s="73"/>
      <c r="F529" s="73"/>
      <c r="G529" s="73"/>
      <c r="H529" s="73"/>
      <c r="I529" s="73"/>
      <c r="J529" s="73"/>
      <c r="K529" s="73"/>
      <c r="L529" s="73"/>
    </row>
    <row r="530" s="71" customFormat="true" ht="15" hidden="false" customHeight="true" outlineLevel="0" collapsed="false">
      <c r="A530" s="72"/>
      <c r="B530" s="72"/>
      <c r="C530" s="73"/>
      <c r="D530" s="73"/>
      <c r="E530" s="73"/>
      <c r="F530" s="73"/>
      <c r="G530" s="73"/>
      <c r="H530" s="73"/>
      <c r="I530" s="73"/>
      <c r="J530" s="73"/>
      <c r="K530" s="73"/>
      <c r="L530" s="73"/>
    </row>
    <row r="531" s="71" customFormat="true" ht="15" hidden="false" customHeight="true" outlineLevel="0" collapsed="false">
      <c r="A531" s="72"/>
      <c r="B531" s="72"/>
      <c r="C531" s="73"/>
      <c r="D531" s="73"/>
      <c r="E531" s="73"/>
      <c r="F531" s="73"/>
      <c r="G531" s="73"/>
      <c r="H531" s="73"/>
      <c r="I531" s="73"/>
      <c r="J531" s="73"/>
      <c r="K531" s="73"/>
      <c r="L531" s="73"/>
    </row>
    <row r="532" s="71" customFormat="true" ht="15" hidden="false" customHeight="true" outlineLevel="0" collapsed="false">
      <c r="A532" s="72"/>
      <c r="B532" s="72"/>
      <c r="C532" s="73"/>
      <c r="D532" s="73"/>
      <c r="E532" s="73"/>
      <c r="F532" s="73"/>
      <c r="G532" s="73"/>
      <c r="H532" s="73"/>
      <c r="I532" s="73"/>
      <c r="J532" s="73"/>
      <c r="K532" s="73"/>
      <c r="L532" s="73"/>
    </row>
    <row r="533" s="71" customFormat="true" ht="15" hidden="false" customHeight="true" outlineLevel="0" collapsed="false">
      <c r="A533" s="72"/>
      <c r="B533" s="72"/>
      <c r="C533" s="73"/>
      <c r="D533" s="73"/>
      <c r="E533" s="73"/>
      <c r="F533" s="73"/>
      <c r="G533" s="73"/>
      <c r="H533" s="73"/>
      <c r="I533" s="73"/>
      <c r="J533" s="73"/>
      <c r="K533" s="73"/>
      <c r="L533" s="73"/>
    </row>
    <row r="534" s="71" customFormat="true" ht="15" hidden="false" customHeight="true" outlineLevel="0" collapsed="false">
      <c r="A534" s="72"/>
      <c r="B534" s="72"/>
      <c r="C534" s="73"/>
      <c r="D534" s="73"/>
      <c r="E534" s="73"/>
      <c r="F534" s="73"/>
      <c r="G534" s="73"/>
      <c r="H534" s="73"/>
      <c r="I534" s="73"/>
      <c r="J534" s="73"/>
      <c r="K534" s="73"/>
      <c r="L534" s="73"/>
    </row>
    <row r="535" s="71" customFormat="true" ht="15" hidden="false" customHeight="true" outlineLevel="0" collapsed="false">
      <c r="A535" s="72"/>
      <c r="B535" s="72"/>
      <c r="C535" s="73"/>
      <c r="D535" s="73"/>
      <c r="E535" s="73"/>
      <c r="F535" s="73"/>
      <c r="G535" s="73"/>
      <c r="H535" s="73"/>
      <c r="I535" s="73"/>
      <c r="J535" s="73"/>
      <c r="K535" s="73"/>
      <c r="L535" s="73"/>
    </row>
    <row r="536" s="71" customFormat="true" ht="15" hidden="false" customHeight="true" outlineLevel="0" collapsed="false">
      <c r="A536" s="72"/>
      <c r="B536" s="72"/>
      <c r="C536" s="73"/>
      <c r="D536" s="73"/>
      <c r="E536" s="73"/>
      <c r="F536" s="73"/>
      <c r="G536" s="73"/>
      <c r="H536" s="73"/>
      <c r="I536" s="73"/>
      <c r="J536" s="73"/>
      <c r="K536" s="73"/>
      <c r="L536" s="73"/>
    </row>
    <row r="537" s="71" customFormat="true" ht="15" hidden="false" customHeight="true" outlineLevel="0" collapsed="false">
      <c r="A537" s="72"/>
      <c r="B537" s="72"/>
      <c r="C537" s="73"/>
      <c r="D537" s="73"/>
      <c r="E537" s="73"/>
      <c r="F537" s="73"/>
      <c r="G537" s="73"/>
      <c r="H537" s="73"/>
      <c r="I537" s="73"/>
      <c r="J537" s="73"/>
      <c r="K537" s="73"/>
      <c r="L537" s="73"/>
    </row>
    <row r="538" s="71" customFormat="true" ht="15" hidden="false" customHeight="true" outlineLevel="0" collapsed="false">
      <c r="A538" s="72"/>
      <c r="B538" s="72"/>
      <c r="C538" s="73"/>
      <c r="D538" s="73"/>
      <c r="E538" s="73"/>
      <c r="F538" s="73"/>
      <c r="G538" s="73"/>
      <c r="H538" s="73"/>
      <c r="I538" s="73"/>
      <c r="J538" s="73"/>
      <c r="K538" s="73"/>
      <c r="L538" s="73"/>
    </row>
    <row r="539" s="71" customFormat="true" ht="15" hidden="false" customHeight="true" outlineLevel="0" collapsed="false">
      <c r="A539" s="72"/>
      <c r="B539" s="72"/>
      <c r="C539" s="73"/>
      <c r="D539" s="73"/>
      <c r="E539" s="73"/>
      <c r="F539" s="73"/>
      <c r="G539" s="73"/>
      <c r="H539" s="73"/>
      <c r="I539" s="73"/>
      <c r="J539" s="73"/>
      <c r="K539" s="73"/>
      <c r="L539" s="73"/>
    </row>
    <row r="540" s="71" customFormat="true" ht="15" hidden="false" customHeight="true" outlineLevel="0" collapsed="false">
      <c r="A540" s="72"/>
      <c r="B540" s="72"/>
      <c r="C540" s="73"/>
      <c r="D540" s="73"/>
      <c r="E540" s="73"/>
      <c r="F540" s="73"/>
      <c r="G540" s="73"/>
      <c r="H540" s="73"/>
      <c r="I540" s="73"/>
      <c r="J540" s="73"/>
      <c r="K540" s="73"/>
      <c r="L540" s="73"/>
    </row>
    <row r="541" s="71" customFormat="true" ht="15" hidden="false" customHeight="true" outlineLevel="0" collapsed="false">
      <c r="A541" s="72"/>
      <c r="B541" s="72"/>
      <c r="C541" s="73"/>
      <c r="D541" s="73"/>
      <c r="E541" s="73"/>
      <c r="F541" s="73"/>
      <c r="G541" s="73"/>
      <c r="H541" s="73"/>
      <c r="I541" s="73"/>
      <c r="J541" s="73"/>
      <c r="K541" s="73"/>
      <c r="L541" s="73"/>
    </row>
    <row r="542" s="71" customFormat="true" ht="15" hidden="false" customHeight="true" outlineLevel="0" collapsed="false">
      <c r="A542" s="72"/>
      <c r="B542" s="72"/>
      <c r="C542" s="73"/>
      <c r="D542" s="73"/>
      <c r="E542" s="73"/>
      <c r="F542" s="73"/>
      <c r="G542" s="73"/>
      <c r="H542" s="73"/>
      <c r="I542" s="73"/>
      <c r="J542" s="73"/>
      <c r="K542" s="73"/>
      <c r="L542" s="73"/>
    </row>
    <row r="543" s="71" customFormat="true" ht="15" hidden="false" customHeight="true" outlineLevel="0" collapsed="false">
      <c r="A543" s="72"/>
      <c r="B543" s="72"/>
      <c r="C543" s="73"/>
      <c r="D543" s="73"/>
      <c r="E543" s="73"/>
      <c r="F543" s="73"/>
      <c r="G543" s="73"/>
      <c r="H543" s="73"/>
      <c r="I543" s="73"/>
      <c r="J543" s="73"/>
      <c r="K543" s="73"/>
      <c r="L543" s="73"/>
    </row>
    <row r="544" s="71" customFormat="true" ht="15" hidden="false" customHeight="true" outlineLevel="0" collapsed="false">
      <c r="A544" s="72"/>
      <c r="B544" s="72"/>
      <c r="C544" s="73"/>
      <c r="D544" s="73"/>
      <c r="E544" s="73"/>
      <c r="F544" s="73"/>
      <c r="G544" s="73"/>
      <c r="H544" s="73"/>
      <c r="I544" s="73"/>
      <c r="J544" s="73"/>
      <c r="K544" s="73"/>
      <c r="L544" s="73"/>
    </row>
    <row r="545" s="71" customFormat="true" ht="15" hidden="false" customHeight="true" outlineLevel="0" collapsed="false">
      <c r="A545" s="72"/>
      <c r="B545" s="72"/>
      <c r="C545" s="73"/>
      <c r="D545" s="73"/>
      <c r="E545" s="73"/>
      <c r="F545" s="73"/>
      <c r="G545" s="73"/>
      <c r="H545" s="73"/>
      <c r="I545" s="73"/>
      <c r="J545" s="73"/>
      <c r="K545" s="73"/>
      <c r="L545" s="73"/>
    </row>
    <row r="546" s="71" customFormat="true" ht="15" hidden="false" customHeight="true" outlineLevel="0" collapsed="false">
      <c r="A546" s="72"/>
      <c r="B546" s="72"/>
      <c r="C546" s="73"/>
      <c r="D546" s="73"/>
      <c r="E546" s="73"/>
      <c r="F546" s="73"/>
      <c r="G546" s="73"/>
      <c r="H546" s="73"/>
      <c r="I546" s="73"/>
      <c r="J546" s="73"/>
      <c r="K546" s="73"/>
      <c r="L546" s="73"/>
    </row>
    <row r="547" s="71" customFormat="true" ht="15" hidden="false" customHeight="true" outlineLevel="0" collapsed="false">
      <c r="A547" s="72"/>
      <c r="B547" s="72"/>
      <c r="C547" s="73"/>
      <c r="D547" s="73"/>
      <c r="E547" s="73"/>
      <c r="F547" s="73"/>
      <c r="G547" s="73"/>
      <c r="H547" s="73"/>
      <c r="I547" s="73"/>
      <c r="J547" s="73"/>
      <c r="K547" s="73"/>
      <c r="L547" s="73"/>
    </row>
    <row r="548" s="71" customFormat="true" ht="15" hidden="false" customHeight="true" outlineLevel="0" collapsed="false">
      <c r="A548" s="72"/>
      <c r="B548" s="72"/>
      <c r="C548" s="73"/>
      <c r="D548" s="73"/>
      <c r="E548" s="73"/>
      <c r="F548" s="73"/>
      <c r="G548" s="73"/>
      <c r="H548" s="73"/>
      <c r="I548" s="73"/>
      <c r="J548" s="73"/>
      <c r="K548" s="73"/>
      <c r="L548" s="73"/>
    </row>
    <row r="549" s="71" customFormat="true" ht="15" hidden="false" customHeight="true" outlineLevel="0" collapsed="false">
      <c r="A549" s="72"/>
      <c r="B549" s="72"/>
      <c r="C549" s="73"/>
      <c r="D549" s="73"/>
      <c r="E549" s="73"/>
      <c r="F549" s="73"/>
      <c r="G549" s="73"/>
      <c r="H549" s="73"/>
      <c r="I549" s="73"/>
      <c r="J549" s="73"/>
      <c r="K549" s="73"/>
      <c r="L549" s="73"/>
    </row>
    <row r="550" s="71" customFormat="true" ht="15" hidden="false" customHeight="true" outlineLevel="0" collapsed="false">
      <c r="A550" s="72"/>
      <c r="B550" s="72"/>
      <c r="C550" s="73"/>
      <c r="D550" s="73"/>
      <c r="E550" s="73"/>
      <c r="F550" s="73"/>
      <c r="G550" s="73"/>
      <c r="H550" s="73"/>
      <c r="I550" s="73"/>
      <c r="J550" s="73"/>
      <c r="K550" s="73"/>
      <c r="L550" s="73"/>
    </row>
    <row r="551" s="71" customFormat="true" ht="15" hidden="false" customHeight="true" outlineLevel="0" collapsed="false">
      <c r="A551" s="72"/>
      <c r="B551" s="72"/>
      <c r="C551" s="73"/>
      <c r="D551" s="73"/>
      <c r="E551" s="73"/>
      <c r="F551" s="73"/>
      <c r="G551" s="73"/>
      <c r="H551" s="73"/>
      <c r="I551" s="73"/>
      <c r="J551" s="73"/>
      <c r="K551" s="73"/>
      <c r="L551" s="73"/>
    </row>
    <row r="552" s="71" customFormat="true" ht="15" hidden="false" customHeight="true" outlineLevel="0" collapsed="false">
      <c r="A552" s="72"/>
      <c r="B552" s="72"/>
      <c r="C552" s="73"/>
      <c r="D552" s="73"/>
      <c r="E552" s="73"/>
      <c r="F552" s="73"/>
      <c r="G552" s="73"/>
      <c r="H552" s="73"/>
      <c r="I552" s="73"/>
      <c r="J552" s="73"/>
      <c r="K552" s="73"/>
      <c r="L552" s="73"/>
    </row>
    <row r="553" s="71" customFormat="true" ht="15" hidden="false" customHeight="true" outlineLevel="0" collapsed="false">
      <c r="A553" s="72"/>
      <c r="B553" s="72"/>
      <c r="C553" s="73"/>
      <c r="D553" s="73"/>
      <c r="E553" s="73"/>
      <c r="F553" s="73"/>
      <c r="G553" s="73"/>
      <c r="H553" s="73"/>
      <c r="I553" s="73"/>
      <c r="J553" s="73"/>
      <c r="K553" s="73"/>
      <c r="L553" s="73"/>
    </row>
    <row r="554" s="71" customFormat="true" ht="15" hidden="false" customHeight="true" outlineLevel="0" collapsed="false">
      <c r="A554" s="72"/>
      <c r="B554" s="72"/>
      <c r="C554" s="73"/>
      <c r="D554" s="73"/>
      <c r="E554" s="73"/>
      <c r="F554" s="73"/>
      <c r="G554" s="73"/>
      <c r="H554" s="73"/>
      <c r="I554" s="73"/>
      <c r="J554" s="73"/>
      <c r="K554" s="73"/>
      <c r="L554" s="73"/>
    </row>
    <row r="555" s="71" customFormat="true" ht="15" hidden="false" customHeight="true" outlineLevel="0" collapsed="false">
      <c r="A555" s="72"/>
      <c r="B555" s="72"/>
      <c r="C555" s="73"/>
      <c r="D555" s="73"/>
      <c r="E555" s="73"/>
      <c r="F555" s="73"/>
      <c r="G555" s="73"/>
      <c r="H555" s="73"/>
      <c r="I555" s="73"/>
      <c r="J555" s="73"/>
      <c r="K555" s="73"/>
      <c r="L555" s="73"/>
    </row>
    <row r="556" s="71" customFormat="true" ht="15" hidden="false" customHeight="true" outlineLevel="0" collapsed="false">
      <c r="A556" s="72"/>
      <c r="B556" s="72"/>
      <c r="C556" s="73"/>
      <c r="D556" s="73"/>
      <c r="E556" s="73"/>
      <c r="F556" s="73"/>
      <c r="G556" s="73"/>
      <c r="H556" s="73"/>
      <c r="I556" s="73"/>
      <c r="J556" s="73"/>
      <c r="K556" s="73"/>
      <c r="L556" s="73"/>
    </row>
    <row r="557" s="71" customFormat="true" ht="15" hidden="false" customHeight="true" outlineLevel="0" collapsed="false">
      <c r="A557" s="72"/>
      <c r="B557" s="72"/>
      <c r="C557" s="73"/>
      <c r="D557" s="73"/>
      <c r="E557" s="73"/>
      <c r="F557" s="73"/>
      <c r="G557" s="73"/>
      <c r="H557" s="73"/>
      <c r="I557" s="73"/>
      <c r="J557" s="73"/>
      <c r="K557" s="73"/>
      <c r="L557" s="73"/>
    </row>
    <row r="558" s="71" customFormat="true" ht="15" hidden="false" customHeight="true" outlineLevel="0" collapsed="false">
      <c r="A558" s="72"/>
      <c r="B558" s="72"/>
      <c r="C558" s="73"/>
      <c r="D558" s="73"/>
      <c r="E558" s="73"/>
      <c r="F558" s="73"/>
      <c r="G558" s="73"/>
      <c r="H558" s="73"/>
      <c r="I558" s="73"/>
      <c r="J558" s="73"/>
      <c r="K558" s="73"/>
      <c r="L558" s="73"/>
    </row>
    <row r="559" s="71" customFormat="true" ht="15" hidden="false" customHeight="true" outlineLevel="0" collapsed="false">
      <c r="A559" s="72"/>
      <c r="B559" s="72"/>
      <c r="C559" s="73"/>
      <c r="D559" s="73"/>
      <c r="E559" s="73"/>
      <c r="F559" s="73"/>
      <c r="G559" s="73"/>
      <c r="H559" s="73"/>
      <c r="I559" s="73"/>
      <c r="J559" s="73"/>
      <c r="K559" s="73"/>
      <c r="L559" s="73"/>
    </row>
    <row r="560" s="71" customFormat="true" ht="15" hidden="false" customHeight="true" outlineLevel="0" collapsed="false">
      <c r="A560" s="72"/>
      <c r="B560" s="72"/>
      <c r="C560" s="73"/>
      <c r="D560" s="73"/>
      <c r="E560" s="73"/>
      <c r="F560" s="73"/>
      <c r="G560" s="73"/>
      <c r="H560" s="73"/>
      <c r="I560" s="73"/>
      <c r="J560" s="73"/>
      <c r="K560" s="73"/>
      <c r="L560" s="73"/>
    </row>
    <row r="561" s="71" customFormat="true" ht="15" hidden="false" customHeight="true" outlineLevel="0" collapsed="false">
      <c r="A561" s="72"/>
      <c r="B561" s="72"/>
      <c r="C561" s="73"/>
      <c r="D561" s="73"/>
      <c r="E561" s="73"/>
      <c r="F561" s="73"/>
      <c r="G561" s="73"/>
      <c r="H561" s="73"/>
      <c r="I561" s="73"/>
      <c r="J561" s="73"/>
      <c r="K561" s="73"/>
      <c r="L561" s="73"/>
    </row>
    <row r="562" s="71" customFormat="true" ht="15" hidden="false" customHeight="true" outlineLevel="0" collapsed="false">
      <c r="A562" s="72"/>
      <c r="B562" s="72"/>
      <c r="C562" s="73"/>
      <c r="D562" s="73"/>
      <c r="E562" s="73"/>
      <c r="F562" s="73"/>
      <c r="G562" s="73"/>
      <c r="H562" s="73"/>
      <c r="I562" s="73"/>
      <c r="J562" s="73"/>
      <c r="K562" s="73"/>
      <c r="L562" s="73"/>
    </row>
    <row r="563" s="71" customFormat="true" ht="15" hidden="false" customHeight="true" outlineLevel="0" collapsed="false">
      <c r="A563" s="72"/>
      <c r="B563" s="72"/>
      <c r="C563" s="73"/>
      <c r="D563" s="73"/>
      <c r="E563" s="73"/>
      <c r="F563" s="73"/>
      <c r="G563" s="73"/>
      <c r="H563" s="73"/>
      <c r="I563" s="73"/>
      <c r="J563" s="73"/>
      <c r="K563" s="73"/>
      <c r="L563" s="73"/>
    </row>
    <row r="564" s="71" customFormat="true" ht="15" hidden="false" customHeight="true" outlineLevel="0" collapsed="false">
      <c r="A564" s="72"/>
      <c r="B564" s="72"/>
      <c r="C564" s="73"/>
      <c r="D564" s="73"/>
      <c r="E564" s="73"/>
      <c r="F564" s="73"/>
      <c r="G564" s="73"/>
      <c r="H564" s="73"/>
      <c r="I564" s="73"/>
      <c r="J564" s="73"/>
      <c r="K564" s="73"/>
      <c r="L564" s="73"/>
    </row>
    <row r="565" s="71" customFormat="true" ht="15" hidden="false" customHeight="true" outlineLevel="0" collapsed="false">
      <c r="A565" s="72"/>
      <c r="B565" s="72"/>
      <c r="C565" s="73"/>
      <c r="D565" s="73"/>
      <c r="E565" s="73"/>
      <c r="F565" s="73"/>
      <c r="G565" s="73"/>
      <c r="H565" s="73"/>
      <c r="I565" s="73"/>
      <c r="J565" s="73"/>
      <c r="K565" s="73"/>
      <c r="L565" s="73"/>
    </row>
    <row r="566" s="71" customFormat="true" ht="15" hidden="false" customHeight="true" outlineLevel="0" collapsed="false">
      <c r="A566" s="72"/>
      <c r="B566" s="72"/>
      <c r="C566" s="73"/>
      <c r="D566" s="73"/>
      <c r="E566" s="73"/>
      <c r="F566" s="73"/>
      <c r="G566" s="73"/>
      <c r="H566" s="73"/>
      <c r="I566" s="73"/>
      <c r="J566" s="73"/>
      <c r="K566" s="73"/>
      <c r="L566" s="73"/>
    </row>
    <row r="567" s="71" customFormat="true" ht="15" hidden="false" customHeight="true" outlineLevel="0" collapsed="false">
      <c r="A567" s="72"/>
      <c r="B567" s="72"/>
      <c r="C567" s="73"/>
      <c r="D567" s="73"/>
      <c r="E567" s="73"/>
      <c r="F567" s="73"/>
      <c r="G567" s="73"/>
      <c r="H567" s="73"/>
      <c r="I567" s="73"/>
      <c r="J567" s="73"/>
      <c r="K567" s="73"/>
      <c r="L567" s="73"/>
    </row>
    <row r="568" s="71" customFormat="true" ht="15" hidden="false" customHeight="true" outlineLevel="0" collapsed="false">
      <c r="A568" s="72"/>
      <c r="B568" s="72"/>
      <c r="C568" s="73"/>
      <c r="D568" s="73"/>
      <c r="E568" s="73"/>
      <c r="F568" s="73"/>
      <c r="G568" s="73"/>
      <c r="H568" s="73"/>
      <c r="I568" s="73"/>
      <c r="J568" s="73"/>
      <c r="K568" s="73"/>
      <c r="L568" s="73"/>
    </row>
    <row r="569" s="71" customFormat="true" ht="15" hidden="false" customHeight="true" outlineLevel="0" collapsed="false">
      <c r="A569" s="72"/>
      <c r="B569" s="72"/>
      <c r="C569" s="73"/>
      <c r="D569" s="73"/>
      <c r="E569" s="73"/>
      <c r="F569" s="73"/>
      <c r="G569" s="73"/>
      <c r="H569" s="73"/>
      <c r="I569" s="73"/>
      <c r="J569" s="73"/>
      <c r="K569" s="73"/>
      <c r="L569" s="73"/>
    </row>
    <row r="570" s="71" customFormat="true" ht="15" hidden="false" customHeight="true" outlineLevel="0" collapsed="false">
      <c r="A570" s="72"/>
      <c r="B570" s="72"/>
      <c r="C570" s="73"/>
      <c r="D570" s="73"/>
      <c r="E570" s="73"/>
      <c r="F570" s="73"/>
      <c r="G570" s="73"/>
      <c r="H570" s="73"/>
      <c r="I570" s="73"/>
      <c r="J570" s="73"/>
      <c r="K570" s="73"/>
      <c r="L570" s="73"/>
    </row>
    <row r="571" s="71" customFormat="true" ht="15" hidden="false" customHeight="true" outlineLevel="0" collapsed="false">
      <c r="A571" s="72"/>
      <c r="B571" s="72"/>
      <c r="C571" s="73"/>
      <c r="D571" s="73"/>
      <c r="E571" s="73"/>
      <c r="F571" s="73"/>
      <c r="G571" s="73"/>
      <c r="H571" s="73"/>
      <c r="I571" s="73"/>
      <c r="J571" s="73"/>
      <c r="K571" s="73"/>
      <c r="L571" s="73"/>
    </row>
    <row r="572" s="71" customFormat="true" ht="15" hidden="false" customHeight="true" outlineLevel="0" collapsed="false">
      <c r="A572" s="72"/>
      <c r="B572" s="72"/>
      <c r="C572" s="73"/>
      <c r="D572" s="73"/>
      <c r="E572" s="73"/>
      <c r="F572" s="73"/>
      <c r="G572" s="73"/>
      <c r="H572" s="73"/>
      <c r="I572" s="73"/>
      <c r="J572" s="73"/>
      <c r="K572" s="73"/>
      <c r="L572" s="73"/>
    </row>
    <row r="573" s="71" customFormat="true" ht="15" hidden="false" customHeight="true" outlineLevel="0" collapsed="false">
      <c r="A573" s="72"/>
      <c r="B573" s="72"/>
      <c r="C573" s="73"/>
      <c r="D573" s="73"/>
      <c r="E573" s="73"/>
      <c r="F573" s="73"/>
      <c r="G573" s="73"/>
      <c r="H573" s="73"/>
      <c r="I573" s="73"/>
      <c r="J573" s="73"/>
      <c r="K573" s="73"/>
      <c r="L573" s="73"/>
    </row>
    <row r="574" s="71" customFormat="true" ht="15" hidden="false" customHeight="true" outlineLevel="0" collapsed="false">
      <c r="A574" s="72"/>
      <c r="B574" s="72"/>
      <c r="C574" s="73"/>
      <c r="D574" s="73"/>
      <c r="E574" s="73"/>
      <c r="F574" s="73"/>
      <c r="G574" s="73"/>
      <c r="H574" s="73"/>
      <c r="I574" s="73"/>
      <c r="J574" s="73"/>
      <c r="K574" s="73"/>
      <c r="L574" s="73"/>
    </row>
    <row r="575" s="71" customFormat="true" ht="15" hidden="false" customHeight="true" outlineLevel="0" collapsed="false">
      <c r="A575" s="72"/>
      <c r="B575" s="72"/>
      <c r="C575" s="73"/>
      <c r="D575" s="73"/>
      <c r="E575" s="73"/>
      <c r="F575" s="73"/>
      <c r="G575" s="73"/>
      <c r="H575" s="73"/>
      <c r="I575" s="73"/>
      <c r="J575" s="73"/>
      <c r="K575" s="73"/>
      <c r="L575" s="73"/>
    </row>
    <row r="576" s="71" customFormat="true" ht="15" hidden="false" customHeight="true" outlineLevel="0" collapsed="false">
      <c r="A576" s="72"/>
      <c r="B576" s="72"/>
      <c r="C576" s="73"/>
      <c r="D576" s="73"/>
      <c r="E576" s="73"/>
      <c r="F576" s="73"/>
      <c r="G576" s="73"/>
      <c r="H576" s="73"/>
      <c r="I576" s="73"/>
      <c r="J576" s="73"/>
      <c r="K576" s="73"/>
      <c r="L576" s="73"/>
    </row>
    <row r="577" s="71" customFormat="true" ht="15" hidden="false" customHeight="true" outlineLevel="0" collapsed="false">
      <c r="A577" s="72"/>
      <c r="B577" s="72"/>
      <c r="C577" s="73"/>
      <c r="D577" s="73"/>
      <c r="E577" s="73"/>
      <c r="F577" s="73"/>
      <c r="G577" s="73"/>
      <c r="H577" s="73"/>
      <c r="I577" s="73"/>
      <c r="J577" s="73"/>
      <c r="K577" s="73"/>
      <c r="L577" s="73"/>
    </row>
    <row r="578" s="71" customFormat="true" ht="15" hidden="false" customHeight="true" outlineLevel="0" collapsed="false">
      <c r="A578" s="72"/>
      <c r="B578" s="72"/>
      <c r="C578" s="73"/>
      <c r="D578" s="73"/>
      <c r="E578" s="73"/>
      <c r="F578" s="73"/>
      <c r="G578" s="73"/>
      <c r="H578" s="73"/>
      <c r="I578" s="73"/>
      <c r="J578" s="73"/>
      <c r="K578" s="73"/>
      <c r="L578" s="73"/>
    </row>
    <row r="579" s="71" customFormat="true" ht="15" hidden="false" customHeight="true" outlineLevel="0" collapsed="false">
      <c r="A579" s="72"/>
      <c r="B579" s="72"/>
      <c r="C579" s="73"/>
      <c r="D579" s="73"/>
      <c r="E579" s="73"/>
      <c r="F579" s="73"/>
      <c r="G579" s="73"/>
      <c r="H579" s="73"/>
      <c r="I579" s="73"/>
      <c r="J579" s="73"/>
      <c r="K579" s="73"/>
      <c r="L579" s="73"/>
    </row>
    <row r="580" s="71" customFormat="true" ht="15" hidden="false" customHeight="true" outlineLevel="0" collapsed="false">
      <c r="A580" s="72"/>
      <c r="B580" s="72"/>
      <c r="C580" s="73"/>
      <c r="D580" s="73"/>
      <c r="E580" s="73"/>
      <c r="F580" s="73"/>
      <c r="G580" s="73"/>
      <c r="H580" s="73"/>
      <c r="I580" s="73"/>
      <c r="J580" s="73"/>
      <c r="K580" s="73"/>
      <c r="L580" s="73"/>
    </row>
    <row r="581" s="71" customFormat="true" ht="15" hidden="false" customHeight="true" outlineLevel="0" collapsed="false">
      <c r="A581" s="72"/>
      <c r="B581" s="72"/>
      <c r="C581" s="73"/>
      <c r="D581" s="73"/>
      <c r="E581" s="73"/>
      <c r="F581" s="73"/>
      <c r="G581" s="73"/>
      <c r="H581" s="73"/>
      <c r="I581" s="73"/>
      <c r="J581" s="73"/>
      <c r="K581" s="73"/>
      <c r="L581" s="73"/>
    </row>
    <row r="582" s="71" customFormat="true" ht="15" hidden="false" customHeight="true" outlineLevel="0" collapsed="false">
      <c r="A582" s="72"/>
      <c r="B582" s="72"/>
      <c r="C582" s="73"/>
      <c r="D582" s="73"/>
      <c r="E582" s="73"/>
      <c r="F582" s="73"/>
      <c r="G582" s="73"/>
      <c r="H582" s="73"/>
      <c r="I582" s="73"/>
      <c r="J582" s="73"/>
      <c r="K582" s="73"/>
      <c r="L582" s="73"/>
    </row>
    <row r="583" s="71" customFormat="true" ht="15" hidden="false" customHeight="true" outlineLevel="0" collapsed="false">
      <c r="A583" s="72"/>
      <c r="B583" s="72"/>
      <c r="C583" s="73"/>
      <c r="D583" s="73"/>
      <c r="E583" s="73"/>
      <c r="F583" s="73"/>
      <c r="G583" s="73"/>
      <c r="H583" s="73"/>
      <c r="I583" s="73"/>
      <c r="J583" s="73"/>
      <c r="K583" s="73"/>
      <c r="L583" s="73"/>
    </row>
    <row r="584" s="71" customFormat="true" ht="15" hidden="false" customHeight="true" outlineLevel="0" collapsed="false">
      <c r="A584" s="72"/>
      <c r="B584" s="72"/>
      <c r="C584" s="73"/>
      <c r="D584" s="73"/>
      <c r="E584" s="73"/>
      <c r="F584" s="73"/>
      <c r="G584" s="73"/>
      <c r="H584" s="73"/>
      <c r="I584" s="73"/>
      <c r="J584" s="73"/>
      <c r="K584" s="73"/>
      <c r="L584" s="73"/>
    </row>
    <row r="585" s="71" customFormat="true" ht="15" hidden="false" customHeight="true" outlineLevel="0" collapsed="false">
      <c r="A585" s="72"/>
      <c r="B585" s="72"/>
      <c r="C585" s="73"/>
      <c r="D585" s="73"/>
      <c r="E585" s="73"/>
      <c r="F585" s="73"/>
      <c r="G585" s="73"/>
      <c r="H585" s="73"/>
      <c r="I585" s="73"/>
      <c r="J585" s="73"/>
      <c r="K585" s="73"/>
      <c r="L585" s="73"/>
    </row>
    <row r="586" s="71" customFormat="true" ht="15" hidden="false" customHeight="true" outlineLevel="0" collapsed="false">
      <c r="A586" s="72"/>
      <c r="B586" s="72"/>
      <c r="C586" s="73"/>
      <c r="D586" s="73"/>
      <c r="E586" s="73"/>
      <c r="F586" s="73"/>
      <c r="G586" s="73"/>
      <c r="H586" s="73"/>
      <c r="I586" s="73"/>
      <c r="J586" s="73"/>
      <c r="K586" s="73"/>
      <c r="L586" s="73"/>
    </row>
  </sheetData>
  <mergeCells count="20">
    <mergeCell ref="A1:F1"/>
    <mergeCell ref="A2:A3"/>
    <mergeCell ref="B2:B3"/>
    <mergeCell ref="C2:C3"/>
    <mergeCell ref="D2:D3"/>
    <mergeCell ref="E2:J2"/>
    <mergeCell ref="K2:K3"/>
    <mergeCell ref="L2:L3"/>
    <mergeCell ref="A4:B4"/>
    <mergeCell ref="A5:A28"/>
    <mergeCell ref="A30:A46"/>
    <mergeCell ref="A47:A56"/>
    <mergeCell ref="A57:A65"/>
    <mergeCell ref="A66:A83"/>
    <mergeCell ref="A84:A87"/>
    <mergeCell ref="A88:A100"/>
    <mergeCell ref="A101:A110"/>
    <mergeCell ref="A111:A121"/>
    <mergeCell ref="A122:A137"/>
    <mergeCell ref="A138:A140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" activeCellId="0" sqref="A5:A29"/>
    </sheetView>
  </sheetViews>
  <sheetFormatPr defaultColWidth="8.8828125" defaultRowHeight="17.25" zeroHeight="false" outlineLevelRow="0" outlineLevelCol="0"/>
  <cols>
    <col collapsed="false" customWidth="true" hidden="false" outlineLevel="0" max="1" min="1" style="74" width="5.88"/>
    <col collapsed="false" customWidth="true" hidden="false" outlineLevel="0" max="2" min="2" style="74" width="4.88"/>
    <col collapsed="false" customWidth="true" hidden="false" outlineLevel="0" max="3" min="3" style="74" width="7.1"/>
    <col collapsed="false" customWidth="true" hidden="false" outlineLevel="0" max="4" min="4" style="74" width="17.66"/>
    <col collapsed="false" customWidth="true" hidden="false" outlineLevel="0" max="5" min="5" style="75" width="11.1"/>
    <col collapsed="false" customWidth="true" hidden="false" outlineLevel="0" max="6" min="6" style="75" width="10.55"/>
    <col collapsed="false" customWidth="true" hidden="false" outlineLevel="0" max="7" min="7" style="75" width="9.21"/>
    <col collapsed="false" customWidth="true" hidden="false" outlineLevel="0" max="8" min="8" style="75" width="10.33"/>
    <col collapsed="false" customWidth="true" hidden="false" outlineLevel="0" max="9" min="9" style="75" width="9.33"/>
    <col collapsed="false" customWidth="true" hidden="false" outlineLevel="0" max="10" min="10" style="75" width="8.99"/>
    <col collapsed="false" customWidth="true" hidden="false" outlineLevel="0" max="11" min="11" style="75" width="9.66"/>
    <col collapsed="false" customWidth="true" hidden="false" outlineLevel="0" max="12" min="12" style="75" width="8.66"/>
    <col collapsed="false" customWidth="false" hidden="false" outlineLevel="0" max="257" min="13" style="44" width="8.88"/>
  </cols>
  <sheetData>
    <row r="1" s="79" customFormat="true" ht="17.25" hidden="false" customHeight="true" outlineLevel="0" collapsed="false">
      <c r="A1" s="76" t="s">
        <v>98</v>
      </c>
      <c r="B1" s="76"/>
      <c r="C1" s="76"/>
      <c r="D1" s="76"/>
      <c r="E1" s="76"/>
      <c r="F1" s="76"/>
      <c r="G1" s="76"/>
      <c r="H1" s="77"/>
      <c r="I1" s="77"/>
      <c r="J1" s="77"/>
      <c r="K1" s="77"/>
      <c r="L1" s="78" t="s">
        <v>1</v>
      </c>
    </row>
    <row r="2" s="80" customFormat="true" ht="16.5" hidden="false" customHeight="true" outlineLevel="0" collapsed="false">
      <c r="A2" s="18" t="s">
        <v>54</v>
      </c>
      <c r="B2" s="18" t="s">
        <v>99</v>
      </c>
      <c r="C2" s="18" t="s">
        <v>100</v>
      </c>
      <c r="D2" s="18" t="s">
        <v>101</v>
      </c>
      <c r="E2" s="18" t="s">
        <v>3</v>
      </c>
      <c r="F2" s="18" t="s">
        <v>102</v>
      </c>
      <c r="G2" s="18" t="s">
        <v>103</v>
      </c>
      <c r="H2" s="18" t="s">
        <v>6</v>
      </c>
      <c r="I2" s="18" t="s">
        <v>7</v>
      </c>
      <c r="J2" s="18" t="s">
        <v>8</v>
      </c>
      <c r="K2" s="18" t="s">
        <v>9</v>
      </c>
      <c r="L2" s="18" t="s">
        <v>10</v>
      </c>
    </row>
    <row r="3" customFormat="false" ht="16.5" hidden="false" customHeight="true" outlineLevel="0" collapsed="false">
      <c r="A3" s="81" t="s">
        <v>104</v>
      </c>
      <c r="B3" s="81"/>
      <c r="C3" s="81"/>
      <c r="D3" s="82"/>
      <c r="E3" s="83" t="n">
        <v>2756984.442</v>
      </c>
      <c r="F3" s="83" t="n">
        <v>584098.261</v>
      </c>
      <c r="G3" s="83" t="n">
        <v>336059.07</v>
      </c>
      <c r="H3" s="83" t="n">
        <v>1398442.282</v>
      </c>
      <c r="I3" s="83" t="n">
        <v>181442.4</v>
      </c>
      <c r="J3" s="83" t="n">
        <v>325785.599</v>
      </c>
      <c r="K3" s="83" t="n">
        <v>112503.788</v>
      </c>
      <c r="L3" s="83" t="n">
        <v>43660.371</v>
      </c>
    </row>
    <row r="4" s="85" customFormat="true" ht="16.5" hidden="false" customHeight="true" outlineLevel="0" collapsed="false">
      <c r="A4" s="6" t="s">
        <v>105</v>
      </c>
      <c r="B4" s="6"/>
      <c r="C4" s="6"/>
      <c r="D4" s="6"/>
      <c r="E4" s="84" t="n">
        <v>68814.082</v>
      </c>
      <c r="F4" s="84" t="n">
        <v>31461.818</v>
      </c>
      <c r="G4" s="84" t="n">
        <v>4138.22</v>
      </c>
      <c r="H4" s="84" t="n">
        <v>32332.304</v>
      </c>
      <c r="I4" s="84"/>
      <c r="J4" s="84" t="n">
        <v>1004.16</v>
      </c>
      <c r="K4" s="84" t="n">
        <v>918.236</v>
      </c>
      <c r="L4" s="84" t="n">
        <v>795.816</v>
      </c>
    </row>
    <row r="5" customFormat="false" ht="16.5" hidden="false" customHeight="true" outlineLevel="0" collapsed="false">
      <c r="A5" s="81" t="s">
        <v>80</v>
      </c>
      <c r="B5" s="81" t="s">
        <v>106</v>
      </c>
      <c r="C5" s="81" t="s">
        <v>107</v>
      </c>
      <c r="D5" s="81" t="s">
        <v>56</v>
      </c>
      <c r="E5" s="83" t="n">
        <v>2885.3</v>
      </c>
      <c r="F5" s="83" t="n">
        <v>1226.1</v>
      </c>
      <c r="G5" s="83" t="n">
        <v>326.4</v>
      </c>
      <c r="H5" s="83" t="n">
        <v>1332.8</v>
      </c>
      <c r="I5" s="83" t="n">
        <v>0</v>
      </c>
      <c r="J5" s="83" t="n">
        <v>0</v>
      </c>
      <c r="K5" s="83" t="n">
        <v>0</v>
      </c>
      <c r="L5" s="83" t="n">
        <v>0</v>
      </c>
    </row>
    <row r="6" customFormat="false" ht="16.5" hidden="false" customHeight="true" outlineLevel="0" collapsed="false">
      <c r="A6" s="81"/>
      <c r="B6" s="81"/>
      <c r="C6" s="81"/>
      <c r="D6" s="81" t="s">
        <v>71</v>
      </c>
      <c r="E6" s="83" t="n">
        <v>326.4</v>
      </c>
      <c r="F6" s="83"/>
      <c r="G6" s="83" t="n">
        <v>326.4</v>
      </c>
      <c r="H6" s="83"/>
      <c r="I6" s="83"/>
      <c r="J6" s="83"/>
      <c r="K6" s="83"/>
      <c r="L6" s="83"/>
    </row>
    <row r="7" customFormat="false" ht="16.5" hidden="false" customHeight="true" outlineLevel="0" collapsed="false">
      <c r="A7" s="81"/>
      <c r="B7" s="81"/>
      <c r="C7" s="81"/>
      <c r="D7" s="81" t="s">
        <v>43</v>
      </c>
      <c r="E7" s="83" t="n">
        <v>132.7</v>
      </c>
      <c r="F7" s="83" t="n">
        <v>132.7</v>
      </c>
      <c r="G7" s="83"/>
      <c r="H7" s="83"/>
      <c r="I7" s="83"/>
      <c r="J7" s="83"/>
      <c r="K7" s="83"/>
      <c r="L7" s="83"/>
    </row>
    <row r="8" customFormat="false" ht="16.5" hidden="false" customHeight="true" outlineLevel="0" collapsed="false">
      <c r="A8" s="81"/>
      <c r="B8" s="81"/>
      <c r="C8" s="81"/>
      <c r="D8" s="81" t="s">
        <v>46</v>
      </c>
      <c r="E8" s="83" t="n">
        <v>241.3</v>
      </c>
      <c r="F8" s="83"/>
      <c r="G8" s="83"/>
      <c r="H8" s="83" t="n">
        <v>241.3</v>
      </c>
      <c r="I8" s="83"/>
      <c r="J8" s="83"/>
      <c r="K8" s="83"/>
      <c r="L8" s="83"/>
    </row>
    <row r="9" customFormat="false" ht="16.5" hidden="false" customHeight="true" outlineLevel="0" collapsed="false">
      <c r="A9" s="81"/>
      <c r="B9" s="81"/>
      <c r="C9" s="81"/>
      <c r="D9" s="81" t="s">
        <v>74</v>
      </c>
      <c r="E9" s="83" t="n">
        <v>2184.7</v>
      </c>
      <c r="F9" s="83" t="n">
        <v>1093.2</v>
      </c>
      <c r="G9" s="83"/>
      <c r="H9" s="83" t="n">
        <v>1091.5</v>
      </c>
      <c r="I9" s="83"/>
      <c r="J9" s="83"/>
      <c r="K9" s="83"/>
      <c r="L9" s="83"/>
    </row>
    <row r="10" customFormat="false" ht="16.5" hidden="false" customHeight="true" outlineLevel="0" collapsed="false">
      <c r="A10" s="81"/>
      <c r="B10" s="81"/>
      <c r="C10" s="81"/>
      <c r="D10" s="81" t="s">
        <v>49</v>
      </c>
      <c r="E10" s="58" t="n">
        <v>0.2</v>
      </c>
      <c r="F10" s="58" t="n">
        <v>0.2</v>
      </c>
      <c r="G10" s="83"/>
      <c r="H10" s="83"/>
      <c r="I10" s="83"/>
      <c r="J10" s="83"/>
      <c r="K10" s="83"/>
      <c r="L10" s="83"/>
    </row>
    <row r="11" customFormat="false" ht="16.5" hidden="false" customHeight="true" outlineLevel="0" collapsed="false">
      <c r="A11" s="81"/>
      <c r="B11" s="81"/>
      <c r="C11" s="81" t="s">
        <v>108</v>
      </c>
      <c r="D11" s="81" t="s">
        <v>56</v>
      </c>
      <c r="E11" s="83" t="n">
        <v>1313.8</v>
      </c>
      <c r="F11" s="83" t="n">
        <v>87.1</v>
      </c>
      <c r="G11" s="83" t="n">
        <v>0</v>
      </c>
      <c r="H11" s="83" t="n">
        <v>1124.8</v>
      </c>
      <c r="I11" s="83" t="n">
        <v>0</v>
      </c>
      <c r="J11" s="83" t="n">
        <v>98.2</v>
      </c>
      <c r="K11" s="83" t="n">
        <v>0.8</v>
      </c>
      <c r="L11" s="83" t="n">
        <v>4.5</v>
      </c>
    </row>
    <row r="12" customFormat="false" ht="16.5" hidden="false" customHeight="true" outlineLevel="0" collapsed="false">
      <c r="A12" s="81"/>
      <c r="B12" s="81"/>
      <c r="C12" s="81"/>
      <c r="D12" s="81" t="s">
        <v>43</v>
      </c>
      <c r="E12" s="83" t="n">
        <v>16.4</v>
      </c>
      <c r="F12" s="83" t="n">
        <v>12.4</v>
      </c>
      <c r="G12" s="83"/>
      <c r="H12" s="83"/>
      <c r="I12" s="83"/>
      <c r="J12" s="83" t="n">
        <v>4</v>
      </c>
      <c r="K12" s="83" t="n">
        <v>0.1</v>
      </c>
      <c r="L12" s="83" t="n">
        <v>0.1</v>
      </c>
    </row>
    <row r="13" customFormat="false" ht="16.5" hidden="false" customHeight="true" outlineLevel="0" collapsed="false">
      <c r="A13" s="81"/>
      <c r="B13" s="81"/>
      <c r="C13" s="81"/>
      <c r="D13" s="81" t="s">
        <v>46</v>
      </c>
      <c r="E13" s="83" t="n">
        <v>95.6</v>
      </c>
      <c r="F13" s="83" t="n">
        <v>1</v>
      </c>
      <c r="G13" s="83"/>
      <c r="H13" s="83" t="n">
        <v>1.5</v>
      </c>
      <c r="I13" s="83"/>
      <c r="J13" s="83" t="n">
        <v>92.4</v>
      </c>
      <c r="K13" s="83"/>
      <c r="L13" s="83" t="n">
        <v>0.7</v>
      </c>
    </row>
    <row r="14" customFormat="false" ht="16.5" hidden="false" customHeight="true" outlineLevel="0" collapsed="false">
      <c r="A14" s="81"/>
      <c r="B14" s="81"/>
      <c r="C14" s="81"/>
      <c r="D14" s="81" t="s">
        <v>47</v>
      </c>
      <c r="E14" s="83" t="n">
        <v>35.2</v>
      </c>
      <c r="F14" s="83" t="n">
        <v>35</v>
      </c>
      <c r="G14" s="83"/>
      <c r="H14" s="83"/>
      <c r="I14" s="83"/>
      <c r="J14" s="83"/>
      <c r="K14" s="83"/>
      <c r="L14" s="83" t="n">
        <v>0.2</v>
      </c>
    </row>
    <row r="15" customFormat="false" ht="16.5" hidden="false" customHeight="true" outlineLevel="0" collapsed="false">
      <c r="A15" s="81"/>
      <c r="B15" s="81"/>
      <c r="C15" s="81"/>
      <c r="D15" s="81" t="s">
        <v>74</v>
      </c>
      <c r="E15" s="83" t="n">
        <v>1166.4</v>
      </c>
      <c r="F15" s="83" t="n">
        <v>38.5</v>
      </c>
      <c r="G15" s="83"/>
      <c r="H15" s="83" t="n">
        <v>1123.3</v>
      </c>
      <c r="I15" s="83"/>
      <c r="J15" s="83" t="n">
        <v>1.8</v>
      </c>
      <c r="K15" s="83" t="n">
        <v>0.7</v>
      </c>
      <c r="L15" s="83" t="n">
        <v>3.5</v>
      </c>
    </row>
    <row r="16" customFormat="false" ht="16.5" hidden="false" customHeight="true" outlineLevel="0" collapsed="false">
      <c r="A16" s="81"/>
      <c r="B16" s="81"/>
      <c r="C16" s="81"/>
      <c r="D16" s="81" t="s">
        <v>49</v>
      </c>
      <c r="E16" s="58" t="n">
        <v>0.2</v>
      </c>
      <c r="F16" s="58" t="n">
        <v>0.2</v>
      </c>
      <c r="G16" s="83"/>
      <c r="H16" s="83"/>
      <c r="I16" s="83"/>
      <c r="J16" s="83"/>
      <c r="K16" s="83"/>
      <c r="L16" s="83"/>
    </row>
    <row r="17" customFormat="false" ht="16.5" hidden="false" customHeight="true" outlineLevel="0" collapsed="false">
      <c r="A17" s="81"/>
      <c r="B17" s="81"/>
      <c r="C17" s="81" t="s">
        <v>109</v>
      </c>
      <c r="D17" s="81" t="s">
        <v>56</v>
      </c>
      <c r="E17" s="83" t="n">
        <v>771</v>
      </c>
      <c r="F17" s="83" t="n">
        <v>213.8</v>
      </c>
      <c r="G17" s="83" t="n">
        <v>7.4</v>
      </c>
      <c r="H17" s="83" t="n">
        <v>549.8</v>
      </c>
      <c r="I17" s="83" t="n">
        <v>0</v>
      </c>
      <c r="J17" s="83" t="n">
        <v>0</v>
      </c>
      <c r="K17" s="83" t="n">
        <v>43.6</v>
      </c>
      <c r="L17" s="83" t="n">
        <v>43.6</v>
      </c>
    </row>
    <row r="18" customFormat="false" ht="16.5" hidden="false" customHeight="true" outlineLevel="0" collapsed="false">
      <c r="A18" s="81"/>
      <c r="B18" s="81"/>
      <c r="C18" s="81"/>
      <c r="D18" s="81" t="s">
        <v>43</v>
      </c>
      <c r="E18" s="83" t="n">
        <v>13.1</v>
      </c>
      <c r="F18" s="83"/>
      <c r="G18" s="83"/>
      <c r="H18" s="83" t="n">
        <v>13.1</v>
      </c>
      <c r="I18" s="83"/>
      <c r="J18" s="83"/>
      <c r="K18" s="83" t="n">
        <v>0.2</v>
      </c>
      <c r="L18" s="83" t="n">
        <v>0.2</v>
      </c>
    </row>
    <row r="19" customFormat="false" ht="16.5" hidden="false" customHeight="true" outlineLevel="0" collapsed="false">
      <c r="A19" s="81"/>
      <c r="B19" s="81"/>
      <c r="C19" s="81"/>
      <c r="D19" s="81" t="s">
        <v>46</v>
      </c>
      <c r="E19" s="83" t="n">
        <v>51.4</v>
      </c>
      <c r="F19" s="83"/>
      <c r="G19" s="83"/>
      <c r="H19" s="83" t="n">
        <v>51.4</v>
      </c>
      <c r="I19" s="83"/>
      <c r="J19" s="83"/>
      <c r="K19" s="83" t="n">
        <v>2.2</v>
      </c>
      <c r="L19" s="83" t="n">
        <v>2.2</v>
      </c>
    </row>
    <row r="20" customFormat="false" ht="16.5" hidden="false" customHeight="true" outlineLevel="0" collapsed="false">
      <c r="A20" s="81"/>
      <c r="B20" s="81"/>
      <c r="C20" s="81"/>
      <c r="D20" s="81" t="s">
        <v>47</v>
      </c>
      <c r="E20" s="83" t="n">
        <v>7.4</v>
      </c>
      <c r="F20" s="83"/>
      <c r="G20" s="83" t="n">
        <v>7.4</v>
      </c>
      <c r="H20" s="83"/>
      <c r="I20" s="83"/>
      <c r="J20" s="83"/>
      <c r="K20" s="83"/>
      <c r="L20" s="83"/>
    </row>
    <row r="21" customFormat="false" ht="16.5" hidden="false" customHeight="true" outlineLevel="0" collapsed="false">
      <c r="A21" s="81"/>
      <c r="B21" s="81"/>
      <c r="C21" s="81"/>
      <c r="D21" s="81" t="s">
        <v>74</v>
      </c>
      <c r="E21" s="83" t="n">
        <v>686.8</v>
      </c>
      <c r="F21" s="83" t="n">
        <v>201.5</v>
      </c>
      <c r="G21" s="83"/>
      <c r="H21" s="83" t="n">
        <v>485.3</v>
      </c>
      <c r="I21" s="83"/>
      <c r="J21" s="83"/>
      <c r="K21" s="83" t="n">
        <v>41.2</v>
      </c>
      <c r="L21" s="83" t="n">
        <v>41.2</v>
      </c>
    </row>
    <row r="22" customFormat="false" ht="16.5" hidden="false" customHeight="true" outlineLevel="0" collapsed="false">
      <c r="A22" s="81"/>
      <c r="B22" s="81"/>
      <c r="C22" s="81"/>
      <c r="D22" s="81" t="s">
        <v>79</v>
      </c>
      <c r="E22" s="83" t="n">
        <v>3.9</v>
      </c>
      <c r="F22" s="83" t="n">
        <v>3.9</v>
      </c>
      <c r="G22" s="83"/>
      <c r="H22" s="83"/>
      <c r="I22" s="83"/>
      <c r="J22" s="83"/>
      <c r="K22" s="83"/>
      <c r="L22" s="83"/>
    </row>
    <row r="23" customFormat="false" ht="16.5" hidden="false" customHeight="true" outlineLevel="0" collapsed="false">
      <c r="A23" s="81"/>
      <c r="B23" s="81"/>
      <c r="C23" s="81"/>
      <c r="D23" s="81" t="s">
        <v>49</v>
      </c>
      <c r="E23" s="58" t="n">
        <v>8.4</v>
      </c>
      <c r="F23" s="58" t="n">
        <v>8.4</v>
      </c>
      <c r="G23" s="83"/>
      <c r="H23" s="83"/>
      <c r="I23" s="83"/>
      <c r="J23" s="83"/>
      <c r="K23" s="83"/>
      <c r="L23" s="83"/>
    </row>
    <row r="24" customFormat="false" ht="16.5" hidden="false" customHeight="true" outlineLevel="0" collapsed="false">
      <c r="A24" s="81"/>
      <c r="B24" s="81"/>
      <c r="C24" s="81" t="s">
        <v>110</v>
      </c>
      <c r="D24" s="81" t="s">
        <v>56</v>
      </c>
      <c r="E24" s="83" t="n">
        <v>3367.25</v>
      </c>
      <c r="F24" s="83" t="n">
        <v>1368.97</v>
      </c>
      <c r="G24" s="83" t="n">
        <v>72</v>
      </c>
      <c r="H24" s="83" t="n">
        <v>1706.9</v>
      </c>
      <c r="I24" s="83" t="n">
        <v>0</v>
      </c>
      <c r="J24" s="83" t="n">
        <v>230.78</v>
      </c>
      <c r="K24" s="83" t="n">
        <v>54.4</v>
      </c>
      <c r="L24" s="83" t="n">
        <v>43</v>
      </c>
    </row>
    <row r="25" customFormat="false" ht="16.5" hidden="false" customHeight="true" outlineLevel="0" collapsed="false">
      <c r="A25" s="81"/>
      <c r="B25" s="81"/>
      <c r="C25" s="81"/>
      <c r="D25" s="81" t="s">
        <v>71</v>
      </c>
      <c r="E25" s="83" t="n">
        <v>17.6</v>
      </c>
      <c r="F25" s="83"/>
      <c r="G25" s="83"/>
      <c r="H25" s="83" t="n">
        <v>17.6</v>
      </c>
      <c r="I25" s="83"/>
      <c r="J25" s="83"/>
      <c r="K25" s="83"/>
      <c r="L25" s="83"/>
    </row>
    <row r="26" customFormat="false" ht="16.5" hidden="false" customHeight="true" outlineLevel="0" collapsed="false">
      <c r="A26" s="81"/>
      <c r="B26" s="81"/>
      <c r="C26" s="81"/>
      <c r="D26" s="81" t="s">
        <v>43</v>
      </c>
      <c r="E26" s="83" t="n">
        <v>314.98</v>
      </c>
      <c r="F26" s="83" t="n">
        <v>280.6</v>
      </c>
      <c r="G26" s="83"/>
      <c r="H26" s="83"/>
      <c r="I26" s="83"/>
      <c r="J26" s="83" t="n">
        <v>33.78</v>
      </c>
      <c r="K26" s="83" t="n">
        <v>1.4</v>
      </c>
      <c r="L26" s="83" t="n">
        <v>2</v>
      </c>
    </row>
    <row r="27" customFormat="false" ht="16.5" hidden="false" customHeight="true" outlineLevel="0" collapsed="false">
      <c r="A27" s="81"/>
      <c r="B27" s="81"/>
      <c r="C27" s="81"/>
      <c r="D27" s="81" t="s">
        <v>46</v>
      </c>
      <c r="E27" s="83" t="n">
        <v>374.7</v>
      </c>
      <c r="F27" s="83"/>
      <c r="G27" s="83"/>
      <c r="H27" s="83" t="n">
        <v>263.7</v>
      </c>
      <c r="I27" s="83"/>
      <c r="J27" s="83" t="n">
        <v>112.4</v>
      </c>
      <c r="K27" s="83" t="n">
        <v>4.5</v>
      </c>
      <c r="L27" s="83" t="n">
        <v>3.1</v>
      </c>
    </row>
    <row r="28" customFormat="false" ht="16.5" hidden="false" customHeight="true" outlineLevel="0" collapsed="false">
      <c r="A28" s="81"/>
      <c r="B28" s="81"/>
      <c r="C28" s="81"/>
      <c r="D28" s="81" t="s">
        <v>47</v>
      </c>
      <c r="E28" s="83" t="n">
        <v>92.55</v>
      </c>
      <c r="F28" s="83" t="n">
        <v>20.55</v>
      </c>
      <c r="G28" s="83" t="n">
        <v>72</v>
      </c>
      <c r="H28" s="83"/>
      <c r="I28" s="83"/>
      <c r="J28" s="83"/>
      <c r="K28" s="83"/>
      <c r="L28" s="83"/>
    </row>
    <row r="29" customFormat="false" ht="16.5" hidden="false" customHeight="true" outlineLevel="0" collapsed="false">
      <c r="A29" s="81"/>
      <c r="B29" s="81"/>
      <c r="C29" s="81"/>
      <c r="D29" s="81" t="s">
        <v>48</v>
      </c>
      <c r="E29" s="83" t="n">
        <v>84.9</v>
      </c>
      <c r="F29" s="83"/>
      <c r="G29" s="83"/>
      <c r="H29" s="83"/>
      <c r="I29" s="83"/>
      <c r="J29" s="83" t="n">
        <v>84.6</v>
      </c>
      <c r="K29" s="83"/>
      <c r="L29" s="83" t="n">
        <v>0.3</v>
      </c>
    </row>
    <row r="30" customFormat="false" ht="16.5" hidden="false" customHeight="true" outlineLevel="0" collapsed="false">
      <c r="A30" s="81" t="s">
        <v>80</v>
      </c>
      <c r="B30" s="81" t="s">
        <v>106</v>
      </c>
      <c r="C30" s="81" t="s">
        <v>110</v>
      </c>
      <c r="D30" s="81" t="s">
        <v>74</v>
      </c>
      <c r="E30" s="83" t="n">
        <v>2431.72</v>
      </c>
      <c r="F30" s="83" t="n">
        <v>1017.52</v>
      </c>
      <c r="G30" s="83"/>
      <c r="H30" s="83" t="n">
        <v>1425.6</v>
      </c>
      <c r="I30" s="83"/>
      <c r="J30" s="83"/>
      <c r="K30" s="83" t="n">
        <v>48.5</v>
      </c>
      <c r="L30" s="83" t="n">
        <v>37.1</v>
      </c>
    </row>
    <row r="31" customFormat="false" ht="16.5" hidden="false" customHeight="true" outlineLevel="0" collapsed="false">
      <c r="A31" s="81"/>
      <c r="B31" s="81"/>
      <c r="C31" s="81"/>
      <c r="D31" s="81" t="s">
        <v>49</v>
      </c>
      <c r="E31" s="58" t="n">
        <v>50.8</v>
      </c>
      <c r="F31" s="58" t="n">
        <v>50.3</v>
      </c>
      <c r="G31" s="83"/>
      <c r="H31" s="83"/>
      <c r="I31" s="83"/>
      <c r="J31" s="83"/>
      <c r="K31" s="83"/>
      <c r="L31" s="83" t="n">
        <v>0.5</v>
      </c>
    </row>
    <row r="32" customFormat="false" ht="16.5" hidden="false" customHeight="true" outlineLevel="0" collapsed="false">
      <c r="A32" s="81"/>
      <c r="B32" s="81"/>
      <c r="C32" s="81" t="s">
        <v>111</v>
      </c>
      <c r="D32" s="81" t="s">
        <v>56</v>
      </c>
      <c r="E32" s="83" t="n">
        <v>940.1</v>
      </c>
      <c r="F32" s="83" t="n">
        <v>162.1</v>
      </c>
      <c r="G32" s="83" t="n">
        <v>0</v>
      </c>
      <c r="H32" s="83" t="n">
        <v>813.1</v>
      </c>
      <c r="I32" s="83" t="n">
        <v>0</v>
      </c>
      <c r="J32" s="83" t="n">
        <v>47.1</v>
      </c>
      <c r="K32" s="83" t="n">
        <v>93.4</v>
      </c>
      <c r="L32" s="83" t="n">
        <v>11.2</v>
      </c>
    </row>
    <row r="33" customFormat="false" ht="16.5" hidden="false" customHeight="true" outlineLevel="0" collapsed="false">
      <c r="A33" s="81"/>
      <c r="B33" s="81"/>
      <c r="C33" s="81"/>
      <c r="D33" s="81" t="s">
        <v>43</v>
      </c>
      <c r="E33" s="83" t="n">
        <v>4</v>
      </c>
      <c r="F33" s="83" t="n">
        <v>2.9</v>
      </c>
      <c r="G33" s="83"/>
      <c r="H33" s="83" t="n">
        <v>1.5</v>
      </c>
      <c r="I33" s="83"/>
      <c r="J33" s="83"/>
      <c r="K33" s="83" t="n">
        <v>1.2</v>
      </c>
      <c r="L33" s="83" t="n">
        <v>0.8</v>
      </c>
    </row>
    <row r="34" customFormat="false" ht="16.5" hidden="false" customHeight="true" outlineLevel="0" collapsed="false">
      <c r="A34" s="81"/>
      <c r="B34" s="81"/>
      <c r="C34" s="81"/>
      <c r="D34" s="81" t="s">
        <v>46</v>
      </c>
      <c r="E34" s="83" t="n">
        <v>167</v>
      </c>
      <c r="F34" s="83" t="n">
        <v>0.9</v>
      </c>
      <c r="G34" s="83"/>
      <c r="H34" s="83" t="n">
        <v>128.1</v>
      </c>
      <c r="I34" s="83"/>
      <c r="J34" s="83" t="n">
        <v>38.3</v>
      </c>
      <c r="K34" s="83" t="n">
        <v>2.1</v>
      </c>
      <c r="L34" s="83" t="n">
        <v>1.8</v>
      </c>
    </row>
    <row r="35" customFormat="false" ht="16.5" hidden="false" customHeight="true" outlineLevel="0" collapsed="false">
      <c r="A35" s="81"/>
      <c r="B35" s="81"/>
      <c r="C35" s="81"/>
      <c r="D35" s="81" t="s">
        <v>74</v>
      </c>
      <c r="E35" s="83" t="n">
        <v>769.1</v>
      </c>
      <c r="F35" s="83" t="n">
        <v>158.3</v>
      </c>
      <c r="G35" s="83"/>
      <c r="H35" s="83" t="n">
        <v>683.5</v>
      </c>
      <c r="I35" s="83"/>
      <c r="J35" s="83" t="n">
        <v>8.8</v>
      </c>
      <c r="K35" s="83" t="n">
        <v>90.1</v>
      </c>
      <c r="L35" s="83" t="n">
        <v>8.6</v>
      </c>
    </row>
    <row r="36" customFormat="false" ht="16.5" hidden="false" customHeight="true" outlineLevel="0" collapsed="false">
      <c r="A36" s="81"/>
      <c r="B36" s="81"/>
      <c r="C36" s="81" t="s">
        <v>112</v>
      </c>
      <c r="D36" s="81" t="s">
        <v>56</v>
      </c>
      <c r="E36" s="83" t="n">
        <v>532.7</v>
      </c>
      <c r="F36" s="83" t="n">
        <v>253.6</v>
      </c>
      <c r="G36" s="83" t="n">
        <v>23.8</v>
      </c>
      <c r="H36" s="83" t="n">
        <v>253.7</v>
      </c>
      <c r="I36" s="83" t="n">
        <v>0</v>
      </c>
      <c r="J36" s="83" t="n">
        <v>0</v>
      </c>
      <c r="K36" s="83" t="n">
        <v>16.1</v>
      </c>
      <c r="L36" s="83" t="n">
        <v>17.7</v>
      </c>
    </row>
    <row r="37" customFormat="false" ht="16.5" hidden="false" customHeight="true" outlineLevel="0" collapsed="false">
      <c r="A37" s="81"/>
      <c r="B37" s="81"/>
      <c r="C37" s="81"/>
      <c r="D37" s="81" t="s">
        <v>43</v>
      </c>
      <c r="E37" s="83" t="n">
        <v>12.2</v>
      </c>
      <c r="F37" s="83" t="n">
        <v>11.2</v>
      </c>
      <c r="G37" s="83"/>
      <c r="H37" s="83" t="n">
        <v>0.8</v>
      </c>
      <c r="I37" s="83"/>
      <c r="J37" s="83"/>
      <c r="K37" s="83" t="n">
        <v>0.3</v>
      </c>
      <c r="L37" s="83" t="n">
        <v>0.5</v>
      </c>
    </row>
    <row r="38" customFormat="false" ht="16.5" hidden="false" customHeight="true" outlineLevel="0" collapsed="false">
      <c r="A38" s="81"/>
      <c r="B38" s="81"/>
      <c r="C38" s="81"/>
      <c r="D38" s="81" t="s">
        <v>46</v>
      </c>
      <c r="E38" s="83" t="n">
        <v>108.3</v>
      </c>
      <c r="F38" s="83" t="n">
        <v>46.1</v>
      </c>
      <c r="G38" s="83" t="n">
        <v>2</v>
      </c>
      <c r="H38" s="83" t="n">
        <v>59.8</v>
      </c>
      <c r="I38" s="83"/>
      <c r="J38" s="83"/>
      <c r="K38" s="83" t="n">
        <v>0.8</v>
      </c>
      <c r="L38" s="83" t="n">
        <v>1.2</v>
      </c>
    </row>
    <row r="39" customFormat="false" ht="16.5" hidden="false" customHeight="true" outlineLevel="0" collapsed="false">
      <c r="A39" s="81"/>
      <c r="B39" s="81"/>
      <c r="C39" s="81"/>
      <c r="D39" s="81" t="s">
        <v>47</v>
      </c>
      <c r="E39" s="83" t="n">
        <v>0.4</v>
      </c>
      <c r="F39" s="83" t="n">
        <v>0.4</v>
      </c>
      <c r="G39" s="83"/>
      <c r="H39" s="83"/>
      <c r="I39" s="83"/>
      <c r="J39" s="83"/>
      <c r="K39" s="83"/>
      <c r="L39" s="83"/>
    </row>
    <row r="40" customFormat="false" ht="16.5" hidden="false" customHeight="true" outlineLevel="0" collapsed="false">
      <c r="A40" s="81"/>
      <c r="B40" s="81"/>
      <c r="C40" s="81"/>
      <c r="D40" s="81" t="s">
        <v>74</v>
      </c>
      <c r="E40" s="83" t="n">
        <v>410.3</v>
      </c>
      <c r="F40" s="83" t="n">
        <v>194.6</v>
      </c>
      <c r="G40" s="83" t="n">
        <v>21.8</v>
      </c>
      <c r="H40" s="83" t="n">
        <v>192.9</v>
      </c>
      <c r="I40" s="83"/>
      <c r="J40" s="83"/>
      <c r="K40" s="83" t="n">
        <v>15</v>
      </c>
      <c r="L40" s="83" t="n">
        <v>16</v>
      </c>
    </row>
    <row r="41" customFormat="false" ht="16.5" hidden="false" customHeight="true" outlineLevel="0" collapsed="false">
      <c r="A41" s="81"/>
      <c r="B41" s="81"/>
      <c r="C41" s="81"/>
      <c r="D41" s="81" t="s">
        <v>49</v>
      </c>
      <c r="E41" s="58" t="n">
        <v>1.5</v>
      </c>
      <c r="F41" s="58" t="n">
        <v>1.3</v>
      </c>
      <c r="G41" s="83"/>
      <c r="H41" s="83" t="n">
        <v>0.2</v>
      </c>
      <c r="I41" s="83"/>
      <c r="J41" s="83"/>
      <c r="K41" s="83"/>
      <c r="L41" s="83"/>
    </row>
    <row r="42" customFormat="false" ht="16.5" hidden="false" customHeight="true" outlineLevel="0" collapsed="false">
      <c r="A42" s="81"/>
      <c r="B42" s="81"/>
      <c r="C42" s="81" t="s">
        <v>113</v>
      </c>
      <c r="D42" s="81" t="s">
        <v>56</v>
      </c>
      <c r="E42" s="83" t="n">
        <v>2145.73</v>
      </c>
      <c r="F42" s="83" t="n">
        <v>507.3</v>
      </c>
      <c r="G42" s="83" t="n">
        <v>203.6</v>
      </c>
      <c r="H42" s="83" t="n">
        <v>1407.05</v>
      </c>
      <c r="I42" s="83" t="n">
        <v>0</v>
      </c>
      <c r="J42" s="83" t="n">
        <v>21.88</v>
      </c>
      <c r="K42" s="83" t="n">
        <v>11</v>
      </c>
      <c r="L42" s="83" t="n">
        <v>16.9</v>
      </c>
    </row>
    <row r="43" customFormat="false" ht="16.5" hidden="false" customHeight="true" outlineLevel="0" collapsed="false">
      <c r="A43" s="81"/>
      <c r="B43" s="81"/>
      <c r="C43" s="81"/>
      <c r="D43" s="81" t="s">
        <v>70</v>
      </c>
      <c r="E43" s="83" t="n">
        <v>17.5</v>
      </c>
      <c r="F43" s="83"/>
      <c r="G43" s="83" t="n">
        <v>17.5</v>
      </c>
      <c r="H43" s="83"/>
      <c r="I43" s="83"/>
      <c r="J43" s="83"/>
      <c r="K43" s="83"/>
      <c r="L43" s="83"/>
    </row>
    <row r="44" customFormat="false" ht="16.5" hidden="false" customHeight="true" outlineLevel="0" collapsed="false">
      <c r="A44" s="81"/>
      <c r="B44" s="81"/>
      <c r="C44" s="81"/>
      <c r="D44" s="81" t="s">
        <v>43</v>
      </c>
      <c r="E44" s="83" t="n">
        <v>25.91</v>
      </c>
      <c r="F44" s="83" t="n">
        <v>23.21</v>
      </c>
      <c r="G44" s="83"/>
      <c r="H44" s="83" t="n">
        <v>1.9</v>
      </c>
      <c r="I44" s="83"/>
      <c r="J44" s="83"/>
      <c r="K44" s="83" t="n">
        <v>0.2</v>
      </c>
      <c r="L44" s="83" t="n">
        <v>1</v>
      </c>
    </row>
    <row r="45" customFormat="false" ht="16.5" hidden="false" customHeight="true" outlineLevel="0" collapsed="false">
      <c r="A45" s="81"/>
      <c r="B45" s="81"/>
      <c r="C45" s="81"/>
      <c r="D45" s="81" t="s">
        <v>46</v>
      </c>
      <c r="E45" s="83" t="n">
        <v>397.98</v>
      </c>
      <c r="F45" s="83" t="n">
        <v>1</v>
      </c>
      <c r="G45" s="83"/>
      <c r="H45" s="83" t="n">
        <v>376.1</v>
      </c>
      <c r="I45" s="83"/>
      <c r="J45" s="83" t="n">
        <v>21.08</v>
      </c>
      <c r="K45" s="83" t="n">
        <v>0.2</v>
      </c>
      <c r="L45" s="83"/>
    </row>
    <row r="46" customFormat="false" ht="16.5" hidden="false" customHeight="true" outlineLevel="0" collapsed="false">
      <c r="A46" s="81"/>
      <c r="B46" s="81"/>
      <c r="C46" s="81"/>
      <c r="D46" s="81" t="s">
        <v>47</v>
      </c>
      <c r="E46" s="83" t="n">
        <v>192.1</v>
      </c>
      <c r="F46" s="83" t="n">
        <v>5</v>
      </c>
      <c r="G46" s="83" t="n">
        <v>186.1</v>
      </c>
      <c r="H46" s="83"/>
      <c r="I46" s="83"/>
      <c r="J46" s="83"/>
      <c r="K46" s="83"/>
      <c r="L46" s="83" t="n">
        <v>1</v>
      </c>
    </row>
    <row r="47" customFormat="false" ht="16.5" hidden="false" customHeight="true" outlineLevel="0" collapsed="false">
      <c r="A47" s="81"/>
      <c r="B47" s="81"/>
      <c r="C47" s="81"/>
      <c r="D47" s="81" t="s">
        <v>74</v>
      </c>
      <c r="E47" s="83" t="n">
        <v>1396.64</v>
      </c>
      <c r="F47" s="83" t="n">
        <v>382.19</v>
      </c>
      <c r="G47" s="83"/>
      <c r="H47" s="83" t="n">
        <v>1009.35</v>
      </c>
      <c r="I47" s="83"/>
      <c r="J47" s="83" t="n">
        <v>0.8</v>
      </c>
      <c r="K47" s="83" t="n">
        <v>8.4</v>
      </c>
      <c r="L47" s="83" t="n">
        <v>12.7</v>
      </c>
    </row>
    <row r="48" customFormat="false" ht="16.5" hidden="false" customHeight="true" outlineLevel="0" collapsed="false">
      <c r="A48" s="81"/>
      <c r="B48" s="81"/>
      <c r="C48" s="81"/>
      <c r="D48" s="81" t="s">
        <v>49</v>
      </c>
      <c r="E48" s="58" t="n">
        <v>115.6</v>
      </c>
      <c r="F48" s="58" t="n">
        <v>95.9</v>
      </c>
      <c r="G48" s="83"/>
      <c r="H48" s="83" t="n">
        <v>19.7</v>
      </c>
      <c r="I48" s="83"/>
      <c r="J48" s="83"/>
      <c r="K48" s="83" t="n">
        <v>2.2</v>
      </c>
      <c r="L48" s="83" t="n">
        <v>2.2</v>
      </c>
    </row>
    <row r="49" customFormat="false" ht="16.5" hidden="false" customHeight="true" outlineLevel="0" collapsed="false">
      <c r="A49" s="81"/>
      <c r="B49" s="81"/>
      <c r="C49" s="81" t="s">
        <v>114</v>
      </c>
      <c r="D49" s="81" t="s">
        <v>56</v>
      </c>
      <c r="E49" s="83" t="n">
        <v>4308.657</v>
      </c>
      <c r="F49" s="83" t="n">
        <v>2257.002</v>
      </c>
      <c r="G49" s="83" t="n">
        <v>195.76</v>
      </c>
      <c r="H49" s="83" t="n">
        <v>1529.793</v>
      </c>
      <c r="I49" s="83" t="n">
        <v>0</v>
      </c>
      <c r="J49" s="83" t="n">
        <v>293.5</v>
      </c>
      <c r="K49" s="83" t="n">
        <v>130.054</v>
      </c>
      <c r="L49" s="83" t="n">
        <v>162.656</v>
      </c>
    </row>
    <row r="50" customFormat="false" ht="16.5" hidden="false" customHeight="true" outlineLevel="0" collapsed="false">
      <c r="A50" s="81"/>
      <c r="B50" s="81"/>
      <c r="C50" s="81"/>
      <c r="D50" s="81" t="s">
        <v>71</v>
      </c>
      <c r="E50" s="83" t="n">
        <v>11.6</v>
      </c>
      <c r="F50" s="83"/>
      <c r="G50" s="83"/>
      <c r="H50" s="83" t="n">
        <v>11.9</v>
      </c>
      <c r="I50" s="83"/>
      <c r="J50" s="83"/>
      <c r="K50" s="83" t="n">
        <v>0.7</v>
      </c>
      <c r="L50" s="83" t="n">
        <v>0.4</v>
      </c>
    </row>
    <row r="51" customFormat="false" ht="16.5" hidden="false" customHeight="true" outlineLevel="0" collapsed="false">
      <c r="A51" s="81"/>
      <c r="B51" s="81"/>
      <c r="C51" s="81"/>
      <c r="D51" s="81" t="s">
        <v>43</v>
      </c>
      <c r="E51" s="83" t="n">
        <v>375.071</v>
      </c>
      <c r="F51" s="83" t="n">
        <v>309.58</v>
      </c>
      <c r="G51" s="83"/>
      <c r="H51" s="83" t="n">
        <v>58.571</v>
      </c>
      <c r="I51" s="83"/>
      <c r="J51" s="83"/>
      <c r="K51" s="83" t="n">
        <v>14.2</v>
      </c>
      <c r="L51" s="83" t="n">
        <v>21.12</v>
      </c>
    </row>
    <row r="52" customFormat="false" ht="16.5" hidden="false" customHeight="true" outlineLevel="0" collapsed="false">
      <c r="A52" s="81"/>
      <c r="B52" s="81"/>
      <c r="C52" s="81"/>
      <c r="D52" s="81" t="s">
        <v>73</v>
      </c>
      <c r="E52" s="83" t="n">
        <v>80</v>
      </c>
      <c r="F52" s="83"/>
      <c r="G52" s="83" t="n">
        <v>80</v>
      </c>
      <c r="H52" s="83"/>
      <c r="I52" s="83"/>
      <c r="J52" s="83"/>
      <c r="K52" s="83"/>
      <c r="L52" s="83"/>
    </row>
    <row r="53" customFormat="false" ht="16.5" hidden="false" customHeight="true" outlineLevel="0" collapsed="false">
      <c r="A53" s="81"/>
      <c r="B53" s="81"/>
      <c r="C53" s="81"/>
      <c r="D53" s="81" t="s">
        <v>46</v>
      </c>
      <c r="E53" s="83" t="n">
        <v>565.6</v>
      </c>
      <c r="F53" s="83" t="n">
        <v>0.4</v>
      </c>
      <c r="G53" s="83"/>
      <c r="H53" s="83" t="n">
        <v>377.2</v>
      </c>
      <c r="I53" s="83"/>
      <c r="J53" s="83" t="n">
        <v>187.5</v>
      </c>
      <c r="K53" s="83" t="n">
        <v>2.6</v>
      </c>
      <c r="L53" s="83" t="n">
        <v>3.1</v>
      </c>
    </row>
    <row r="54" customFormat="false" ht="16.5" hidden="false" customHeight="true" outlineLevel="0" collapsed="false">
      <c r="A54" s="81"/>
      <c r="B54" s="81"/>
      <c r="C54" s="81"/>
      <c r="D54" s="81" t="s">
        <v>47</v>
      </c>
      <c r="E54" s="83" t="n">
        <v>280.152</v>
      </c>
      <c r="F54" s="83" t="n">
        <v>167.82</v>
      </c>
      <c r="G54" s="83" t="n">
        <v>115.76</v>
      </c>
      <c r="H54" s="83"/>
      <c r="I54" s="83"/>
      <c r="J54" s="83"/>
      <c r="K54" s="83" t="n">
        <v>16.56</v>
      </c>
      <c r="L54" s="83" t="n">
        <v>13.132</v>
      </c>
    </row>
    <row r="55" customFormat="false" ht="16.5" hidden="false" customHeight="true" outlineLevel="0" collapsed="false">
      <c r="A55" s="81"/>
      <c r="B55" s="81"/>
      <c r="C55" s="81"/>
      <c r="D55" s="81" t="s">
        <v>48</v>
      </c>
      <c r="E55" s="83" t="n">
        <v>66.6</v>
      </c>
      <c r="F55" s="83"/>
      <c r="G55" s="83"/>
      <c r="H55" s="83"/>
      <c r="I55" s="83"/>
      <c r="J55" s="83" t="n">
        <v>66.6</v>
      </c>
      <c r="K55" s="83"/>
      <c r="L55" s="83"/>
    </row>
    <row r="56" customFormat="false" ht="16.5" hidden="false" customHeight="true" outlineLevel="0" collapsed="false">
      <c r="A56" s="81"/>
      <c r="B56" s="81"/>
      <c r="C56" s="81"/>
      <c r="D56" s="81" t="s">
        <v>74</v>
      </c>
      <c r="E56" s="83" t="n">
        <v>1893.952</v>
      </c>
      <c r="F56" s="83" t="n">
        <v>773.48</v>
      </c>
      <c r="G56" s="83"/>
      <c r="H56" s="83" t="n">
        <v>1078.262</v>
      </c>
      <c r="I56" s="83"/>
      <c r="J56" s="83" t="n">
        <v>39.4</v>
      </c>
      <c r="K56" s="83" t="n">
        <v>87.694</v>
      </c>
      <c r="L56" s="83" t="n">
        <v>90.504</v>
      </c>
    </row>
    <row r="57" customFormat="false" ht="16.5" hidden="false" customHeight="true" outlineLevel="0" collapsed="false">
      <c r="A57" s="81"/>
      <c r="B57" s="81"/>
      <c r="C57" s="81"/>
      <c r="D57" s="81" t="s">
        <v>49</v>
      </c>
      <c r="E57" s="58" t="n">
        <v>473.1</v>
      </c>
      <c r="F57" s="58" t="n">
        <v>448.2</v>
      </c>
      <c r="G57" s="83"/>
      <c r="H57" s="83"/>
      <c r="I57" s="83"/>
      <c r="J57" s="83"/>
      <c r="K57" s="83" t="n">
        <v>7.5</v>
      </c>
      <c r="L57" s="83" t="n">
        <v>32.4</v>
      </c>
    </row>
    <row r="58" customFormat="false" ht="16.5" hidden="false" customHeight="true" outlineLevel="0" collapsed="false">
      <c r="A58" s="81" t="s">
        <v>80</v>
      </c>
      <c r="B58" s="81" t="s">
        <v>106</v>
      </c>
      <c r="C58" s="81" t="s">
        <v>114</v>
      </c>
      <c r="D58" s="81" t="s">
        <v>51</v>
      </c>
      <c r="E58" s="83" t="n">
        <v>556.232</v>
      </c>
      <c r="F58" s="83" t="n">
        <v>555.472</v>
      </c>
      <c r="G58" s="83"/>
      <c r="H58" s="83" t="n">
        <v>0.76</v>
      </c>
      <c r="I58" s="83"/>
      <c r="J58" s="83"/>
      <c r="K58" s="83"/>
      <c r="L58" s="83"/>
    </row>
    <row r="59" customFormat="false" ht="16.5" hidden="false" customHeight="true" outlineLevel="0" collapsed="false">
      <c r="A59" s="81"/>
      <c r="B59" s="81"/>
      <c r="C59" s="81"/>
      <c r="D59" s="81" t="s">
        <v>52</v>
      </c>
      <c r="E59" s="83" t="n">
        <v>6.35</v>
      </c>
      <c r="F59" s="83" t="n">
        <v>2.05</v>
      </c>
      <c r="G59" s="83"/>
      <c r="H59" s="83" t="n">
        <v>3.1</v>
      </c>
      <c r="I59" s="83"/>
      <c r="J59" s="83"/>
      <c r="K59" s="83" t="n">
        <v>0.8</v>
      </c>
      <c r="L59" s="83" t="n">
        <v>2</v>
      </c>
    </row>
    <row r="60" customFormat="false" ht="16.5" hidden="false" customHeight="true" outlineLevel="0" collapsed="false">
      <c r="A60" s="81"/>
      <c r="B60" s="81"/>
      <c r="C60" s="81" t="s">
        <v>115</v>
      </c>
      <c r="D60" s="81" t="s">
        <v>56</v>
      </c>
      <c r="E60" s="83" t="n">
        <v>1997.2</v>
      </c>
      <c r="F60" s="83" t="n">
        <v>325.3</v>
      </c>
      <c r="G60" s="83" t="n">
        <v>776.7</v>
      </c>
      <c r="H60" s="83" t="n">
        <v>814.8</v>
      </c>
      <c r="I60" s="83" t="n">
        <v>0</v>
      </c>
      <c r="J60" s="83" t="n">
        <v>77.6</v>
      </c>
      <c r="K60" s="83" t="n">
        <v>75.7</v>
      </c>
      <c r="L60" s="83" t="n">
        <v>78.5</v>
      </c>
    </row>
    <row r="61" customFormat="false" ht="16.5" hidden="false" customHeight="true" outlineLevel="0" collapsed="false">
      <c r="A61" s="81"/>
      <c r="B61" s="81"/>
      <c r="C61" s="81"/>
      <c r="D61" s="81" t="s">
        <v>43</v>
      </c>
      <c r="E61" s="83" t="n">
        <v>8.3</v>
      </c>
      <c r="F61" s="83" t="n">
        <v>6.9</v>
      </c>
      <c r="G61" s="83"/>
      <c r="H61" s="83"/>
      <c r="I61" s="83"/>
      <c r="J61" s="83"/>
      <c r="K61" s="83" t="n">
        <v>0.3</v>
      </c>
      <c r="L61" s="83" t="n">
        <v>1.7</v>
      </c>
    </row>
    <row r="62" customFormat="false" ht="16.5" hidden="false" customHeight="true" outlineLevel="0" collapsed="false">
      <c r="A62" s="81"/>
      <c r="B62" s="81"/>
      <c r="C62" s="81"/>
      <c r="D62" s="81" t="s">
        <v>73</v>
      </c>
      <c r="E62" s="83" t="n">
        <v>773.2</v>
      </c>
      <c r="F62" s="83"/>
      <c r="G62" s="83" t="n">
        <v>776.7</v>
      </c>
      <c r="H62" s="83"/>
      <c r="I62" s="83"/>
      <c r="J62" s="83"/>
      <c r="K62" s="83" t="n">
        <v>51.8</v>
      </c>
      <c r="L62" s="83" t="n">
        <v>48.3</v>
      </c>
    </row>
    <row r="63" customFormat="false" ht="16.5" hidden="false" customHeight="true" outlineLevel="0" collapsed="false">
      <c r="A63" s="81"/>
      <c r="B63" s="81"/>
      <c r="C63" s="81"/>
      <c r="D63" s="81" t="s">
        <v>46</v>
      </c>
      <c r="E63" s="83" t="n">
        <v>108.4</v>
      </c>
      <c r="F63" s="83"/>
      <c r="G63" s="83"/>
      <c r="H63" s="83" t="n">
        <v>30.9</v>
      </c>
      <c r="I63" s="83"/>
      <c r="J63" s="83" t="n">
        <v>77.6</v>
      </c>
      <c r="K63" s="83" t="n">
        <v>2.7</v>
      </c>
      <c r="L63" s="83" t="n">
        <v>2.6</v>
      </c>
    </row>
    <row r="64" customFormat="false" ht="16.5" hidden="false" customHeight="true" outlineLevel="0" collapsed="false">
      <c r="A64" s="81"/>
      <c r="B64" s="81"/>
      <c r="C64" s="81"/>
      <c r="D64" s="81" t="s">
        <v>47</v>
      </c>
      <c r="E64" s="83" t="n">
        <v>0.6</v>
      </c>
      <c r="F64" s="83" t="n">
        <v>0.1</v>
      </c>
      <c r="G64" s="83"/>
      <c r="H64" s="83"/>
      <c r="I64" s="83"/>
      <c r="J64" s="83"/>
      <c r="K64" s="83"/>
      <c r="L64" s="83" t="n">
        <v>0.5</v>
      </c>
    </row>
    <row r="65" customFormat="false" ht="16.5" hidden="false" customHeight="true" outlineLevel="0" collapsed="false">
      <c r="A65" s="81"/>
      <c r="B65" s="81"/>
      <c r="C65" s="81"/>
      <c r="D65" s="81" t="s">
        <v>74</v>
      </c>
      <c r="E65" s="83" t="n">
        <v>1104</v>
      </c>
      <c r="F65" s="83" t="n">
        <v>316.3</v>
      </c>
      <c r="G65" s="83"/>
      <c r="H65" s="83" t="n">
        <v>783.9</v>
      </c>
      <c r="I65" s="83"/>
      <c r="J65" s="83"/>
      <c r="K65" s="83" t="n">
        <v>20.6</v>
      </c>
      <c r="L65" s="83" t="n">
        <v>24.4</v>
      </c>
    </row>
    <row r="66" customFormat="false" ht="16.5" hidden="false" customHeight="true" outlineLevel="0" collapsed="false">
      <c r="A66" s="81"/>
      <c r="B66" s="81"/>
      <c r="C66" s="81"/>
      <c r="D66" s="81" t="s">
        <v>49</v>
      </c>
      <c r="E66" s="58" t="n">
        <v>0.2</v>
      </c>
      <c r="F66" s="58" t="n">
        <v>0.2</v>
      </c>
      <c r="G66" s="83"/>
      <c r="H66" s="83"/>
      <c r="I66" s="83"/>
      <c r="J66" s="83"/>
      <c r="K66" s="83"/>
      <c r="L66" s="83"/>
    </row>
    <row r="67" customFormat="false" ht="16.5" hidden="false" customHeight="true" outlineLevel="0" collapsed="false">
      <c r="A67" s="81"/>
      <c r="B67" s="81"/>
      <c r="C67" s="81"/>
      <c r="D67" s="81" t="s">
        <v>68</v>
      </c>
      <c r="E67" s="83" t="n">
        <v>2.5</v>
      </c>
      <c r="F67" s="83" t="n">
        <v>1.8</v>
      </c>
      <c r="G67" s="83"/>
      <c r="H67" s="83"/>
      <c r="I67" s="83"/>
      <c r="J67" s="83"/>
      <c r="K67" s="83" t="n">
        <v>0.3</v>
      </c>
      <c r="L67" s="83" t="n">
        <v>1</v>
      </c>
    </row>
    <row r="68" customFormat="false" ht="16.5" hidden="false" customHeight="true" outlineLevel="0" collapsed="false">
      <c r="A68" s="81"/>
      <c r="B68" s="81"/>
      <c r="C68" s="81" t="s">
        <v>116</v>
      </c>
      <c r="D68" s="81" t="s">
        <v>56</v>
      </c>
      <c r="E68" s="83" t="n">
        <v>1687</v>
      </c>
      <c r="F68" s="83" t="n">
        <v>722.3</v>
      </c>
      <c r="G68" s="83" t="n">
        <v>4.3</v>
      </c>
      <c r="H68" s="83" t="n">
        <v>945</v>
      </c>
      <c r="I68" s="83" t="n">
        <v>0</v>
      </c>
      <c r="J68" s="83" t="n">
        <v>0</v>
      </c>
      <c r="K68" s="83" t="n">
        <v>11.3</v>
      </c>
      <c r="L68" s="83" t="n">
        <v>26.7</v>
      </c>
    </row>
    <row r="69" customFormat="false" ht="16.5" hidden="false" customHeight="true" outlineLevel="0" collapsed="false">
      <c r="A69" s="81"/>
      <c r="B69" s="81"/>
      <c r="C69" s="81"/>
      <c r="D69" s="81" t="s">
        <v>43</v>
      </c>
      <c r="E69" s="83" t="n">
        <v>49</v>
      </c>
      <c r="F69" s="83" t="n">
        <v>45</v>
      </c>
      <c r="G69" s="83"/>
      <c r="H69" s="83" t="n">
        <v>1.5</v>
      </c>
      <c r="I69" s="83"/>
      <c r="J69" s="83"/>
      <c r="K69" s="83" t="n">
        <v>0.9</v>
      </c>
      <c r="L69" s="83" t="n">
        <v>3.4</v>
      </c>
    </row>
    <row r="70" customFormat="false" ht="16.5" hidden="false" customHeight="true" outlineLevel="0" collapsed="false">
      <c r="A70" s="81"/>
      <c r="B70" s="81"/>
      <c r="C70" s="81"/>
      <c r="D70" s="81" t="s">
        <v>46</v>
      </c>
      <c r="E70" s="83" t="n">
        <v>77.5</v>
      </c>
      <c r="F70" s="83" t="n">
        <v>38.9</v>
      </c>
      <c r="G70" s="83"/>
      <c r="H70" s="83" t="n">
        <v>37.4</v>
      </c>
      <c r="I70" s="83"/>
      <c r="J70" s="83"/>
      <c r="K70" s="83" t="n">
        <v>0.9</v>
      </c>
      <c r="L70" s="83" t="n">
        <v>2.1</v>
      </c>
    </row>
    <row r="71" customFormat="false" ht="16.5" hidden="false" customHeight="true" outlineLevel="0" collapsed="false">
      <c r="A71" s="81"/>
      <c r="B71" s="81"/>
      <c r="C71" s="81"/>
      <c r="D71" s="81" t="s">
        <v>47</v>
      </c>
      <c r="E71" s="83" t="n">
        <v>4.4</v>
      </c>
      <c r="F71" s="83"/>
      <c r="G71" s="83" t="n">
        <v>4.3</v>
      </c>
      <c r="H71" s="83"/>
      <c r="I71" s="83"/>
      <c r="J71" s="83"/>
      <c r="K71" s="83"/>
      <c r="L71" s="83" t="n">
        <v>0.1</v>
      </c>
    </row>
    <row r="72" customFormat="false" ht="16.5" hidden="false" customHeight="true" outlineLevel="0" collapsed="false">
      <c r="A72" s="81"/>
      <c r="B72" s="81"/>
      <c r="C72" s="81"/>
      <c r="D72" s="81" t="s">
        <v>74</v>
      </c>
      <c r="E72" s="83" t="n">
        <v>1502.4</v>
      </c>
      <c r="F72" s="83" t="n">
        <v>586.1</v>
      </c>
      <c r="G72" s="83"/>
      <c r="H72" s="83" t="n">
        <v>905.6</v>
      </c>
      <c r="I72" s="83"/>
      <c r="J72" s="83"/>
      <c r="K72" s="83" t="n">
        <v>9.2</v>
      </c>
      <c r="L72" s="83" t="n">
        <v>19.9</v>
      </c>
    </row>
    <row r="73" customFormat="false" ht="16.5" hidden="false" customHeight="true" outlineLevel="0" collapsed="false">
      <c r="A73" s="81"/>
      <c r="B73" s="81"/>
      <c r="C73" s="81"/>
      <c r="D73" s="81" t="s">
        <v>49</v>
      </c>
      <c r="E73" s="83" t="n">
        <v>53.4</v>
      </c>
      <c r="F73" s="83" t="n">
        <v>52.2</v>
      </c>
      <c r="G73" s="83"/>
      <c r="H73" s="83" t="n">
        <v>0.3</v>
      </c>
      <c r="I73" s="83"/>
      <c r="J73" s="83"/>
      <c r="K73" s="83" t="n">
        <v>0.3</v>
      </c>
      <c r="L73" s="83" t="n">
        <v>1.2</v>
      </c>
    </row>
    <row r="74" customFormat="false" ht="16.5" hidden="false" customHeight="true" outlineLevel="0" collapsed="false">
      <c r="A74" s="81"/>
      <c r="B74" s="81"/>
      <c r="C74" s="81"/>
      <c r="D74" s="81" t="s">
        <v>52</v>
      </c>
      <c r="E74" s="83" t="n">
        <v>0.3</v>
      </c>
      <c r="F74" s="83" t="n">
        <v>0.1</v>
      </c>
      <c r="G74" s="83"/>
      <c r="H74" s="83" t="n">
        <v>0.2</v>
      </c>
      <c r="I74" s="83"/>
      <c r="J74" s="83"/>
      <c r="K74" s="83"/>
      <c r="L74" s="83"/>
    </row>
    <row r="75" customFormat="false" ht="16.5" hidden="false" customHeight="true" outlineLevel="0" collapsed="false">
      <c r="A75" s="81"/>
      <c r="B75" s="81"/>
      <c r="C75" s="81" t="s">
        <v>117</v>
      </c>
      <c r="D75" s="81" t="s">
        <v>56</v>
      </c>
      <c r="E75" s="83" t="n">
        <v>1388</v>
      </c>
      <c r="F75" s="83" t="n">
        <v>350</v>
      </c>
      <c r="G75" s="83" t="n">
        <v>20</v>
      </c>
      <c r="H75" s="83" t="n">
        <v>1010</v>
      </c>
      <c r="I75" s="83" t="n">
        <v>0</v>
      </c>
      <c r="J75" s="83" t="n">
        <v>0</v>
      </c>
      <c r="K75" s="83" t="n">
        <v>0</v>
      </c>
      <c r="L75" s="83" t="n">
        <v>8</v>
      </c>
    </row>
    <row r="76" customFormat="false" ht="16.5" hidden="false" customHeight="true" outlineLevel="0" collapsed="false">
      <c r="A76" s="81"/>
      <c r="B76" s="81"/>
      <c r="C76" s="81"/>
      <c r="D76" s="81" t="s">
        <v>43</v>
      </c>
      <c r="E76" s="83" t="n">
        <v>28</v>
      </c>
      <c r="F76" s="83" t="n">
        <v>28</v>
      </c>
      <c r="G76" s="83"/>
      <c r="H76" s="83"/>
      <c r="I76" s="83"/>
      <c r="J76" s="83"/>
      <c r="K76" s="83"/>
      <c r="L76" s="83"/>
    </row>
    <row r="77" customFormat="false" ht="16.5" hidden="false" customHeight="true" outlineLevel="0" collapsed="false">
      <c r="A77" s="81"/>
      <c r="B77" s="81"/>
      <c r="C77" s="81"/>
      <c r="D77" s="81" t="s">
        <v>81</v>
      </c>
      <c r="E77" s="83" t="n">
        <v>20</v>
      </c>
      <c r="F77" s="83"/>
      <c r="G77" s="83" t="n">
        <v>20</v>
      </c>
      <c r="H77" s="83"/>
      <c r="I77" s="83"/>
      <c r="J77" s="83"/>
      <c r="K77" s="83"/>
      <c r="L77" s="83"/>
    </row>
    <row r="78" customFormat="false" ht="16.5" hidden="false" customHeight="true" outlineLevel="0" collapsed="false">
      <c r="A78" s="81"/>
      <c r="B78" s="81"/>
      <c r="C78" s="81"/>
      <c r="D78" s="81" t="s">
        <v>46</v>
      </c>
      <c r="E78" s="83" t="n">
        <v>26</v>
      </c>
      <c r="F78" s="83"/>
      <c r="G78" s="83"/>
      <c r="H78" s="83" t="n">
        <v>25</v>
      </c>
      <c r="I78" s="83"/>
      <c r="J78" s="83"/>
      <c r="K78" s="83"/>
      <c r="L78" s="83" t="n">
        <v>1</v>
      </c>
    </row>
    <row r="79" customFormat="false" ht="16.5" hidden="false" customHeight="true" outlineLevel="0" collapsed="false">
      <c r="A79" s="81"/>
      <c r="B79" s="81"/>
      <c r="C79" s="81"/>
      <c r="D79" s="81" t="s">
        <v>47</v>
      </c>
      <c r="E79" s="83" t="n">
        <v>1</v>
      </c>
      <c r="F79" s="83" t="n">
        <v>1</v>
      </c>
      <c r="G79" s="83"/>
      <c r="H79" s="83"/>
      <c r="I79" s="83"/>
      <c r="J79" s="83"/>
      <c r="K79" s="83"/>
      <c r="L79" s="83"/>
    </row>
    <row r="80" customFormat="false" ht="16.5" hidden="false" customHeight="true" outlineLevel="0" collapsed="false">
      <c r="A80" s="81"/>
      <c r="B80" s="81"/>
      <c r="C80" s="81"/>
      <c r="D80" s="81" t="s">
        <v>74</v>
      </c>
      <c r="E80" s="83" t="n">
        <v>1258</v>
      </c>
      <c r="F80" s="83" t="n">
        <v>298</v>
      </c>
      <c r="G80" s="83"/>
      <c r="H80" s="83" t="n">
        <v>953</v>
      </c>
      <c r="I80" s="83"/>
      <c r="J80" s="83"/>
      <c r="K80" s="83"/>
      <c r="L80" s="83" t="n">
        <v>7</v>
      </c>
    </row>
    <row r="81" customFormat="false" ht="16.5" hidden="false" customHeight="true" outlineLevel="0" collapsed="false">
      <c r="A81" s="81"/>
      <c r="B81" s="81"/>
      <c r="C81" s="81"/>
      <c r="D81" s="81" t="s">
        <v>79</v>
      </c>
      <c r="E81" s="83" t="n">
        <v>32</v>
      </c>
      <c r="F81" s="83"/>
      <c r="G81" s="83"/>
      <c r="H81" s="83" t="n">
        <v>32</v>
      </c>
      <c r="I81" s="83"/>
      <c r="J81" s="83"/>
      <c r="K81" s="83"/>
      <c r="L81" s="83"/>
    </row>
    <row r="82" customFormat="false" ht="16.5" hidden="false" customHeight="true" outlineLevel="0" collapsed="false">
      <c r="A82" s="81"/>
      <c r="B82" s="81"/>
      <c r="C82" s="81"/>
      <c r="D82" s="81" t="s">
        <v>49</v>
      </c>
      <c r="E82" s="83" t="n">
        <v>23</v>
      </c>
      <c r="F82" s="83" t="n">
        <v>23</v>
      </c>
      <c r="G82" s="83"/>
      <c r="H82" s="83"/>
      <c r="I82" s="83"/>
      <c r="J82" s="83"/>
      <c r="K82" s="83"/>
      <c r="L82" s="83"/>
    </row>
    <row r="83" customFormat="false" ht="16.5" hidden="false" customHeight="true" outlineLevel="0" collapsed="false">
      <c r="A83" s="81"/>
      <c r="B83" s="81"/>
      <c r="C83" s="81" t="s">
        <v>118</v>
      </c>
      <c r="D83" s="81" t="s">
        <v>56</v>
      </c>
      <c r="E83" s="83" t="n">
        <v>683.7</v>
      </c>
      <c r="F83" s="83" t="n">
        <v>597.6</v>
      </c>
      <c r="G83" s="83" t="n">
        <v>0</v>
      </c>
      <c r="H83" s="83" t="n">
        <v>66.5</v>
      </c>
      <c r="I83" s="83" t="n">
        <v>0</v>
      </c>
      <c r="J83" s="83" t="n">
        <v>14.6</v>
      </c>
      <c r="K83" s="83" t="n">
        <v>18.5</v>
      </c>
      <c r="L83" s="83" t="n">
        <v>23.5</v>
      </c>
    </row>
    <row r="84" customFormat="false" ht="16.5" hidden="false" customHeight="true" outlineLevel="0" collapsed="false">
      <c r="A84" s="81"/>
      <c r="B84" s="81"/>
      <c r="C84" s="81"/>
      <c r="D84" s="81" t="s">
        <v>43</v>
      </c>
      <c r="E84" s="83" t="n">
        <v>32.4</v>
      </c>
      <c r="F84" s="83" t="n">
        <v>31.3</v>
      </c>
      <c r="G84" s="83"/>
      <c r="H84" s="83"/>
      <c r="I84" s="83"/>
      <c r="J84" s="83"/>
      <c r="K84" s="83" t="n">
        <v>1</v>
      </c>
      <c r="L84" s="83" t="n">
        <v>2.1</v>
      </c>
    </row>
    <row r="85" customFormat="false" ht="16.5" hidden="false" customHeight="true" outlineLevel="0" collapsed="false">
      <c r="A85" s="81"/>
      <c r="B85" s="81"/>
      <c r="C85" s="81"/>
      <c r="D85" s="81" t="s">
        <v>46</v>
      </c>
      <c r="E85" s="83" t="n">
        <v>62.9</v>
      </c>
      <c r="F85" s="83" t="n">
        <v>3.2</v>
      </c>
      <c r="G85" s="83"/>
      <c r="H85" s="83" t="n">
        <v>44.3</v>
      </c>
      <c r="I85" s="83"/>
      <c r="J85" s="83" t="n">
        <v>14.6</v>
      </c>
      <c r="K85" s="83" t="n">
        <v>1.5</v>
      </c>
      <c r="L85" s="83" t="n">
        <v>2.3</v>
      </c>
    </row>
    <row r="86" customFormat="false" ht="16.5" hidden="false" customHeight="true" outlineLevel="0" collapsed="false">
      <c r="A86" s="81" t="s">
        <v>80</v>
      </c>
      <c r="B86" s="81" t="s">
        <v>106</v>
      </c>
      <c r="C86" s="81" t="s">
        <v>118</v>
      </c>
      <c r="D86" s="81" t="s">
        <v>47</v>
      </c>
      <c r="E86" s="83" t="n">
        <v>1</v>
      </c>
      <c r="F86" s="83" t="n">
        <v>0.9</v>
      </c>
      <c r="G86" s="83"/>
      <c r="H86" s="83"/>
      <c r="I86" s="83"/>
      <c r="J86" s="83"/>
      <c r="K86" s="83"/>
      <c r="L86" s="83" t="n">
        <v>0.1</v>
      </c>
    </row>
    <row r="87" customFormat="false" ht="16.5" hidden="false" customHeight="true" outlineLevel="0" collapsed="false">
      <c r="A87" s="81"/>
      <c r="B87" s="81"/>
      <c r="C87" s="81"/>
      <c r="D87" s="81" t="s">
        <v>74</v>
      </c>
      <c r="E87" s="83" t="n">
        <v>567.9</v>
      </c>
      <c r="F87" s="83" t="n">
        <v>540.1</v>
      </c>
      <c r="G87" s="83"/>
      <c r="H87" s="83" t="n">
        <v>22.2</v>
      </c>
      <c r="I87" s="83"/>
      <c r="J87" s="83"/>
      <c r="K87" s="83" t="n">
        <v>12.8</v>
      </c>
      <c r="L87" s="83" t="n">
        <v>18.4</v>
      </c>
    </row>
    <row r="88" customFormat="false" ht="16.5" hidden="false" customHeight="true" outlineLevel="0" collapsed="false">
      <c r="A88" s="81"/>
      <c r="B88" s="81"/>
      <c r="C88" s="81"/>
      <c r="D88" s="81" t="s">
        <v>49</v>
      </c>
      <c r="E88" s="83" t="n">
        <v>19.5</v>
      </c>
      <c r="F88" s="83" t="n">
        <v>22.1</v>
      </c>
      <c r="G88" s="83"/>
      <c r="H88" s="83"/>
      <c r="I88" s="83"/>
      <c r="J88" s="83"/>
      <c r="K88" s="83" t="n">
        <v>3.2</v>
      </c>
      <c r="L88" s="83" t="n">
        <v>0.6</v>
      </c>
    </row>
    <row r="89" customFormat="false" ht="16.5" hidden="false" customHeight="true" outlineLevel="0" collapsed="false">
      <c r="A89" s="81"/>
      <c r="B89" s="81"/>
      <c r="C89" s="81" t="s">
        <v>119</v>
      </c>
      <c r="D89" s="81" t="s">
        <v>56</v>
      </c>
      <c r="E89" s="83" t="n">
        <v>2046.83</v>
      </c>
      <c r="F89" s="83" t="n">
        <v>1048.79</v>
      </c>
      <c r="G89" s="83" t="n">
        <v>0</v>
      </c>
      <c r="H89" s="83" t="n">
        <v>973.2</v>
      </c>
      <c r="I89" s="83" t="n">
        <v>0</v>
      </c>
      <c r="J89" s="83" t="n">
        <v>0.9</v>
      </c>
      <c r="K89" s="83" t="n">
        <v>20.3</v>
      </c>
      <c r="L89" s="83" t="n">
        <v>44.24</v>
      </c>
    </row>
    <row r="90" customFormat="false" ht="16.5" hidden="false" customHeight="true" outlineLevel="0" collapsed="false">
      <c r="A90" s="81"/>
      <c r="B90" s="81"/>
      <c r="C90" s="81"/>
      <c r="D90" s="81" t="s">
        <v>43</v>
      </c>
      <c r="E90" s="83" t="n">
        <v>89.3</v>
      </c>
      <c r="F90" s="83" t="n">
        <v>89.4</v>
      </c>
      <c r="G90" s="83"/>
      <c r="H90" s="83" t="n">
        <v>1</v>
      </c>
      <c r="I90" s="83"/>
      <c r="J90" s="83"/>
      <c r="K90" s="83" t="n">
        <v>3.1</v>
      </c>
      <c r="L90" s="83" t="n">
        <v>2</v>
      </c>
    </row>
    <row r="91" customFormat="false" ht="16.5" hidden="false" customHeight="true" outlineLevel="0" collapsed="false">
      <c r="A91" s="81"/>
      <c r="B91" s="81"/>
      <c r="C91" s="81"/>
      <c r="D91" s="81" t="s">
        <v>46</v>
      </c>
      <c r="E91" s="83" t="n">
        <v>26.8</v>
      </c>
      <c r="F91" s="83"/>
      <c r="G91" s="83"/>
      <c r="H91" s="83" t="n">
        <v>26.8</v>
      </c>
      <c r="I91" s="83"/>
      <c r="J91" s="83"/>
      <c r="K91" s="83" t="n">
        <v>0.4</v>
      </c>
      <c r="L91" s="83" t="n">
        <v>0.4</v>
      </c>
    </row>
    <row r="92" customFormat="false" ht="16.5" hidden="false" customHeight="true" outlineLevel="0" collapsed="false">
      <c r="A92" s="81"/>
      <c r="B92" s="81"/>
      <c r="C92" s="81"/>
      <c r="D92" s="81" t="s">
        <v>47</v>
      </c>
      <c r="E92" s="83" t="n">
        <v>0.2</v>
      </c>
      <c r="F92" s="83"/>
      <c r="G92" s="83"/>
      <c r="H92" s="83"/>
      <c r="I92" s="83"/>
      <c r="J92" s="83"/>
      <c r="K92" s="83"/>
      <c r="L92" s="83" t="n">
        <v>0.2</v>
      </c>
    </row>
    <row r="93" customFormat="false" ht="16.5" hidden="false" customHeight="true" outlineLevel="0" collapsed="false">
      <c r="A93" s="81"/>
      <c r="B93" s="81"/>
      <c r="C93" s="81"/>
      <c r="D93" s="81" t="s">
        <v>74</v>
      </c>
      <c r="E93" s="83" t="n">
        <v>1929.43</v>
      </c>
      <c r="F93" s="83" t="n">
        <v>959.19</v>
      </c>
      <c r="G93" s="83"/>
      <c r="H93" s="83" t="n">
        <v>945.4</v>
      </c>
      <c r="I93" s="83"/>
      <c r="J93" s="83"/>
      <c r="K93" s="83" t="n">
        <v>16.8</v>
      </c>
      <c r="L93" s="83" t="n">
        <v>41.64</v>
      </c>
    </row>
    <row r="94" customFormat="false" ht="16.5" hidden="false" customHeight="true" outlineLevel="0" collapsed="false">
      <c r="A94" s="81"/>
      <c r="B94" s="81"/>
      <c r="C94" s="81"/>
      <c r="D94" s="81" t="s">
        <v>79</v>
      </c>
      <c r="E94" s="83" t="n">
        <v>0.2</v>
      </c>
      <c r="F94" s="83" t="n">
        <v>0.2</v>
      </c>
      <c r="G94" s="83"/>
      <c r="H94" s="83"/>
      <c r="I94" s="83"/>
      <c r="J94" s="83"/>
      <c r="K94" s="83"/>
      <c r="L94" s="83"/>
    </row>
    <row r="95" customFormat="false" ht="16.5" hidden="false" customHeight="true" outlineLevel="0" collapsed="false">
      <c r="A95" s="81"/>
      <c r="B95" s="81"/>
      <c r="C95" s="81"/>
      <c r="D95" s="82" t="s">
        <v>33</v>
      </c>
      <c r="E95" s="83" t="n">
        <v>0.9</v>
      </c>
      <c r="F95" s="83"/>
      <c r="G95" s="83"/>
      <c r="H95" s="83"/>
      <c r="I95" s="83"/>
      <c r="J95" s="83" t="n">
        <v>0.9</v>
      </c>
      <c r="K95" s="83"/>
      <c r="L95" s="83"/>
    </row>
    <row r="96" customFormat="false" ht="16.5" hidden="false" customHeight="true" outlineLevel="0" collapsed="false">
      <c r="A96" s="81"/>
      <c r="B96" s="81"/>
      <c r="C96" s="81" t="s">
        <v>120</v>
      </c>
      <c r="D96" s="81" t="s">
        <v>56</v>
      </c>
      <c r="E96" s="83" t="n">
        <v>808.8</v>
      </c>
      <c r="F96" s="83" t="n">
        <v>203.2</v>
      </c>
      <c r="G96" s="83" t="n">
        <v>0</v>
      </c>
      <c r="H96" s="83" t="n">
        <v>601.8</v>
      </c>
      <c r="I96" s="83" t="n">
        <v>0</v>
      </c>
      <c r="J96" s="83" t="n">
        <v>0</v>
      </c>
      <c r="K96" s="83" t="n">
        <v>2.9</v>
      </c>
      <c r="L96" s="83" t="n">
        <v>6.7</v>
      </c>
    </row>
    <row r="97" customFormat="false" ht="16.5" hidden="false" customHeight="true" outlineLevel="0" collapsed="false">
      <c r="A97" s="81"/>
      <c r="B97" s="81"/>
      <c r="C97" s="81"/>
      <c r="D97" s="81" t="s">
        <v>43</v>
      </c>
      <c r="E97" s="83" t="n">
        <v>38.9</v>
      </c>
      <c r="F97" s="83" t="n">
        <v>38.9</v>
      </c>
      <c r="G97" s="83"/>
      <c r="H97" s="83"/>
      <c r="I97" s="83"/>
      <c r="J97" s="83"/>
      <c r="K97" s="83" t="n">
        <v>0.1</v>
      </c>
      <c r="L97" s="83" t="n">
        <v>0.1</v>
      </c>
    </row>
    <row r="98" customFormat="false" ht="16.5" hidden="false" customHeight="true" outlineLevel="0" collapsed="false">
      <c r="A98" s="81"/>
      <c r="B98" s="81"/>
      <c r="C98" s="81"/>
      <c r="D98" s="81" t="s">
        <v>46</v>
      </c>
      <c r="E98" s="83" t="n">
        <v>61.4</v>
      </c>
      <c r="F98" s="83"/>
      <c r="G98" s="83"/>
      <c r="H98" s="83" t="n">
        <v>59.2</v>
      </c>
      <c r="I98" s="83"/>
      <c r="J98" s="83"/>
      <c r="K98" s="83"/>
      <c r="L98" s="83" t="n">
        <v>2.2</v>
      </c>
    </row>
    <row r="99" customFormat="false" ht="16.5" hidden="false" customHeight="true" outlineLevel="0" collapsed="false">
      <c r="A99" s="81"/>
      <c r="B99" s="81"/>
      <c r="C99" s="81"/>
      <c r="D99" s="81" t="s">
        <v>74</v>
      </c>
      <c r="E99" s="83" t="n">
        <v>708.2</v>
      </c>
      <c r="F99" s="83" t="n">
        <v>164</v>
      </c>
      <c r="G99" s="83"/>
      <c r="H99" s="83" t="n">
        <v>542.6</v>
      </c>
      <c r="I99" s="83"/>
      <c r="J99" s="83"/>
      <c r="K99" s="83" t="n">
        <v>2.8</v>
      </c>
      <c r="L99" s="83" t="n">
        <v>4.4</v>
      </c>
    </row>
    <row r="100" customFormat="false" ht="16.5" hidden="false" customHeight="true" outlineLevel="0" collapsed="false">
      <c r="A100" s="81"/>
      <c r="B100" s="81"/>
      <c r="C100" s="81"/>
      <c r="D100" s="81" t="s">
        <v>49</v>
      </c>
      <c r="E100" s="83" t="n">
        <v>0.3</v>
      </c>
      <c r="F100" s="83" t="n">
        <v>0.3</v>
      </c>
      <c r="G100" s="83"/>
      <c r="H100" s="83"/>
      <c r="I100" s="83"/>
      <c r="J100" s="83"/>
      <c r="K100" s="83"/>
      <c r="L100" s="83"/>
    </row>
    <row r="101" customFormat="false" ht="16.5" hidden="false" customHeight="true" outlineLevel="0" collapsed="false">
      <c r="A101" s="81"/>
      <c r="B101" s="81"/>
      <c r="C101" s="81" t="s">
        <v>121</v>
      </c>
      <c r="D101" s="81" t="s">
        <v>56</v>
      </c>
      <c r="E101" s="83" t="n">
        <v>2463.9</v>
      </c>
      <c r="F101" s="83" t="n">
        <v>908.7</v>
      </c>
      <c r="G101" s="83" t="n">
        <v>1.4</v>
      </c>
      <c r="H101" s="83" t="n">
        <v>1549.5</v>
      </c>
      <c r="I101" s="83" t="n">
        <v>0</v>
      </c>
      <c r="J101" s="83" t="n">
        <v>5.8</v>
      </c>
      <c r="K101" s="83" t="n">
        <v>3.8</v>
      </c>
      <c r="L101" s="83" t="n">
        <v>2.3</v>
      </c>
    </row>
    <row r="102" customFormat="false" ht="16.5" hidden="false" customHeight="true" outlineLevel="0" collapsed="false">
      <c r="A102" s="81"/>
      <c r="B102" s="81"/>
      <c r="C102" s="81"/>
      <c r="D102" s="81" t="s">
        <v>43</v>
      </c>
      <c r="E102" s="83" t="n">
        <v>287.6</v>
      </c>
      <c r="F102" s="83" t="n">
        <v>289.3</v>
      </c>
      <c r="G102" s="83"/>
      <c r="H102" s="83" t="n">
        <v>0.5</v>
      </c>
      <c r="I102" s="83"/>
      <c r="J102" s="83"/>
      <c r="K102" s="83" t="n">
        <v>2.2</v>
      </c>
      <c r="L102" s="83"/>
    </row>
    <row r="103" customFormat="false" ht="16.5" hidden="false" customHeight="true" outlineLevel="0" collapsed="false">
      <c r="A103" s="81"/>
      <c r="B103" s="81"/>
      <c r="C103" s="81"/>
      <c r="D103" s="81" t="s">
        <v>46</v>
      </c>
      <c r="E103" s="83" t="n">
        <v>178.8</v>
      </c>
      <c r="F103" s="83" t="n">
        <v>113.3</v>
      </c>
      <c r="G103" s="83"/>
      <c r="H103" s="83" t="n">
        <v>58.9</v>
      </c>
      <c r="I103" s="83"/>
      <c r="J103" s="83" t="n">
        <v>4.8</v>
      </c>
      <c r="K103" s="83" t="n">
        <v>0.2</v>
      </c>
      <c r="L103" s="83" t="n">
        <v>2</v>
      </c>
    </row>
    <row r="104" customFormat="false" ht="16.5" hidden="false" customHeight="true" outlineLevel="0" collapsed="false">
      <c r="A104" s="81"/>
      <c r="B104" s="81"/>
      <c r="C104" s="81"/>
      <c r="D104" s="81" t="s">
        <v>47</v>
      </c>
      <c r="E104" s="83" t="n">
        <v>1.5</v>
      </c>
      <c r="F104" s="83" t="n">
        <v>0.1</v>
      </c>
      <c r="G104" s="83" t="n">
        <v>1.4</v>
      </c>
      <c r="H104" s="83"/>
      <c r="I104" s="83"/>
      <c r="J104" s="83"/>
      <c r="K104" s="83"/>
      <c r="L104" s="83"/>
    </row>
    <row r="105" customFormat="false" ht="16.5" hidden="false" customHeight="true" outlineLevel="0" collapsed="false">
      <c r="A105" s="81"/>
      <c r="B105" s="81"/>
      <c r="C105" s="81"/>
      <c r="D105" s="81" t="s">
        <v>74</v>
      </c>
      <c r="E105" s="83" t="n">
        <v>1987.7</v>
      </c>
      <c r="F105" s="83" t="n">
        <v>505.9</v>
      </c>
      <c r="G105" s="83"/>
      <c r="H105" s="83" t="n">
        <v>1482.9</v>
      </c>
      <c r="I105" s="83"/>
      <c r="J105" s="83"/>
      <c r="K105" s="83" t="n">
        <v>1.4</v>
      </c>
      <c r="L105" s="83" t="n">
        <v>0.3</v>
      </c>
    </row>
    <row r="106" customFormat="false" ht="16.5" hidden="false" customHeight="true" outlineLevel="0" collapsed="false">
      <c r="A106" s="81"/>
      <c r="B106" s="81"/>
      <c r="C106" s="81"/>
      <c r="D106" s="81" t="s">
        <v>49</v>
      </c>
      <c r="E106" s="83" t="n">
        <v>7.3</v>
      </c>
      <c r="F106" s="83" t="n">
        <v>0.1</v>
      </c>
      <c r="G106" s="83"/>
      <c r="H106" s="83" t="n">
        <v>7.2</v>
      </c>
      <c r="I106" s="83"/>
      <c r="J106" s="83"/>
      <c r="K106" s="83"/>
      <c r="L106" s="83"/>
    </row>
    <row r="107" customFormat="false" ht="16.5" hidden="false" customHeight="true" outlineLevel="0" collapsed="false">
      <c r="A107" s="81"/>
      <c r="B107" s="81"/>
      <c r="C107" s="81"/>
      <c r="D107" s="81" t="s">
        <v>51</v>
      </c>
      <c r="E107" s="83" t="n">
        <v>1</v>
      </c>
      <c r="F107" s="83"/>
      <c r="G107" s="83"/>
      <c r="H107" s="83"/>
      <c r="I107" s="83"/>
      <c r="J107" s="83" t="n">
        <v>1</v>
      </c>
      <c r="K107" s="83"/>
      <c r="L107" s="83"/>
    </row>
    <row r="108" customFormat="false" ht="16.5" hidden="false" customHeight="true" outlineLevel="0" collapsed="false">
      <c r="A108" s="81"/>
      <c r="B108" s="81"/>
      <c r="C108" s="81" t="s">
        <v>122</v>
      </c>
      <c r="D108" s="81" t="s">
        <v>56</v>
      </c>
      <c r="E108" s="83" t="n">
        <v>9514.905</v>
      </c>
      <c r="F108" s="83" t="n">
        <v>3426.226</v>
      </c>
      <c r="G108" s="83" t="n">
        <v>232.76</v>
      </c>
      <c r="H108" s="83" t="n">
        <v>5869.891</v>
      </c>
      <c r="I108" s="83" t="n">
        <v>0</v>
      </c>
      <c r="J108" s="83" t="n">
        <v>22</v>
      </c>
      <c r="K108" s="83" t="n">
        <v>81.742</v>
      </c>
      <c r="L108" s="83" t="n">
        <v>45.77</v>
      </c>
    </row>
    <row r="109" customFormat="false" ht="16.5" hidden="false" customHeight="true" outlineLevel="0" collapsed="false">
      <c r="A109" s="81"/>
      <c r="B109" s="81"/>
      <c r="C109" s="81"/>
      <c r="D109" s="81" t="s">
        <v>70</v>
      </c>
      <c r="E109" s="83" t="n">
        <v>0.2</v>
      </c>
      <c r="F109" s="83" t="n">
        <v>0.2</v>
      </c>
      <c r="G109" s="83"/>
      <c r="H109" s="83"/>
      <c r="I109" s="83"/>
      <c r="J109" s="83"/>
      <c r="K109" s="83"/>
      <c r="L109" s="83"/>
    </row>
    <row r="110" customFormat="false" ht="16.5" hidden="false" customHeight="true" outlineLevel="0" collapsed="false">
      <c r="A110" s="81"/>
      <c r="B110" s="81"/>
      <c r="C110" s="81"/>
      <c r="D110" s="81" t="s">
        <v>71</v>
      </c>
      <c r="E110" s="83" t="n">
        <v>337.7</v>
      </c>
      <c r="F110" s="83"/>
      <c r="G110" s="83"/>
      <c r="H110" s="83" t="n">
        <v>347.6</v>
      </c>
      <c r="I110" s="83"/>
      <c r="J110" s="83"/>
      <c r="K110" s="83" t="n">
        <v>16.8</v>
      </c>
      <c r="L110" s="83" t="n">
        <v>6.9</v>
      </c>
    </row>
    <row r="111" customFormat="false" ht="16.5" hidden="false" customHeight="true" outlineLevel="0" collapsed="false">
      <c r="A111" s="81"/>
      <c r="B111" s="81"/>
      <c r="C111" s="81"/>
      <c r="D111" s="81" t="s">
        <v>43</v>
      </c>
      <c r="E111" s="83" t="n">
        <v>152.5</v>
      </c>
      <c r="F111" s="83" t="n">
        <v>152.5</v>
      </c>
      <c r="G111" s="83"/>
      <c r="H111" s="83"/>
      <c r="I111" s="83"/>
      <c r="J111" s="83"/>
      <c r="K111" s="83" t="n">
        <v>0.2</v>
      </c>
      <c r="L111" s="83" t="n">
        <v>0.2</v>
      </c>
    </row>
    <row r="112" customFormat="false" ht="16.5" hidden="false" customHeight="true" outlineLevel="0" collapsed="false">
      <c r="A112" s="81"/>
      <c r="B112" s="81"/>
      <c r="C112" s="81"/>
      <c r="D112" s="81" t="s">
        <v>72</v>
      </c>
      <c r="E112" s="83" t="n">
        <v>16.2</v>
      </c>
      <c r="F112" s="83"/>
      <c r="G112" s="83"/>
      <c r="H112" s="83" t="n">
        <v>17.9</v>
      </c>
      <c r="I112" s="83"/>
      <c r="J112" s="83"/>
      <c r="K112" s="83" t="n">
        <v>4</v>
      </c>
      <c r="L112" s="83" t="n">
        <v>2.3</v>
      </c>
    </row>
    <row r="113" customFormat="false" ht="16.5" hidden="false" customHeight="true" outlineLevel="0" collapsed="false">
      <c r="A113" s="81"/>
      <c r="B113" s="81"/>
      <c r="C113" s="81"/>
      <c r="D113" s="81" t="s">
        <v>46</v>
      </c>
      <c r="E113" s="83" t="n">
        <v>272.1</v>
      </c>
      <c r="F113" s="83" t="n">
        <v>182.3</v>
      </c>
      <c r="G113" s="83"/>
      <c r="H113" s="83" t="n">
        <v>79.2</v>
      </c>
      <c r="I113" s="83"/>
      <c r="J113" s="83" t="n">
        <v>12</v>
      </c>
      <c r="K113" s="83" t="n">
        <v>18.3</v>
      </c>
      <c r="L113" s="83" t="n">
        <v>16.9</v>
      </c>
    </row>
    <row r="114" customFormat="false" ht="16.5" hidden="false" customHeight="true" outlineLevel="0" collapsed="false">
      <c r="A114" s="81" t="s">
        <v>80</v>
      </c>
      <c r="B114" s="81" t="s">
        <v>106</v>
      </c>
      <c r="C114" s="81" t="s">
        <v>122</v>
      </c>
      <c r="D114" s="81" t="s">
        <v>47</v>
      </c>
      <c r="E114" s="83" t="n">
        <v>322.488</v>
      </c>
      <c r="F114" s="83" t="n">
        <v>99.6</v>
      </c>
      <c r="G114" s="83" t="n">
        <v>232.76</v>
      </c>
      <c r="H114" s="83"/>
      <c r="I114" s="83"/>
      <c r="J114" s="83" t="n">
        <v>10</v>
      </c>
      <c r="K114" s="83" t="n">
        <v>29.242</v>
      </c>
      <c r="L114" s="83" t="n">
        <v>9.37</v>
      </c>
    </row>
    <row r="115" customFormat="false" ht="16.5" hidden="false" customHeight="true" outlineLevel="0" collapsed="false">
      <c r="A115" s="81"/>
      <c r="B115" s="81"/>
      <c r="C115" s="81"/>
      <c r="D115" s="81" t="s">
        <v>74</v>
      </c>
      <c r="E115" s="83" t="n">
        <v>7966.217</v>
      </c>
      <c r="F115" s="83" t="n">
        <v>2641.726</v>
      </c>
      <c r="G115" s="83"/>
      <c r="H115" s="83" t="n">
        <v>5323.791</v>
      </c>
      <c r="I115" s="83"/>
      <c r="J115" s="83"/>
      <c r="K115" s="83" t="n">
        <v>9.4</v>
      </c>
      <c r="L115" s="83" t="n">
        <v>10.1</v>
      </c>
    </row>
    <row r="116" customFormat="false" ht="16.5" hidden="false" customHeight="true" outlineLevel="0" collapsed="false">
      <c r="A116" s="81"/>
      <c r="B116" s="81"/>
      <c r="C116" s="81"/>
      <c r="D116" s="81" t="s">
        <v>49</v>
      </c>
      <c r="E116" s="83" t="n">
        <v>339.6</v>
      </c>
      <c r="F116" s="83" t="n">
        <v>339.6</v>
      </c>
      <c r="G116" s="83"/>
      <c r="H116" s="83"/>
      <c r="I116" s="83"/>
      <c r="J116" s="83"/>
      <c r="K116" s="83"/>
      <c r="L116" s="83"/>
    </row>
    <row r="117" customFormat="false" ht="16.5" hidden="false" customHeight="true" outlineLevel="0" collapsed="false">
      <c r="A117" s="81"/>
      <c r="B117" s="81"/>
      <c r="C117" s="81"/>
      <c r="D117" s="81" t="s">
        <v>51</v>
      </c>
      <c r="E117" s="83" t="n">
        <v>85.2</v>
      </c>
      <c r="F117" s="83"/>
      <c r="G117" s="83"/>
      <c r="H117" s="83" t="n">
        <v>85.2</v>
      </c>
      <c r="I117" s="83"/>
      <c r="J117" s="83"/>
      <c r="K117" s="83"/>
      <c r="L117" s="83"/>
    </row>
    <row r="118" customFormat="false" ht="16.5" hidden="false" customHeight="true" outlineLevel="0" collapsed="false">
      <c r="A118" s="81"/>
      <c r="B118" s="81"/>
      <c r="C118" s="81"/>
      <c r="D118" s="81" t="s">
        <v>68</v>
      </c>
      <c r="E118" s="83" t="n">
        <v>16.2</v>
      </c>
      <c r="F118" s="83"/>
      <c r="G118" s="83"/>
      <c r="H118" s="83" t="n">
        <v>16.2</v>
      </c>
      <c r="I118" s="83"/>
      <c r="J118" s="83"/>
      <c r="K118" s="83"/>
      <c r="L118" s="83"/>
    </row>
    <row r="119" customFormat="false" ht="16.5" hidden="false" customHeight="true" outlineLevel="0" collapsed="false">
      <c r="A119" s="81"/>
      <c r="B119" s="81"/>
      <c r="C119" s="81"/>
      <c r="D119" s="81" t="s">
        <v>52</v>
      </c>
      <c r="E119" s="83" t="n">
        <v>6.5</v>
      </c>
      <c r="F119" s="83" t="n">
        <v>10.3</v>
      </c>
      <c r="G119" s="83"/>
      <c r="H119" s="83"/>
      <c r="I119" s="83"/>
      <c r="J119" s="83"/>
      <c r="K119" s="83" t="n">
        <v>3.8</v>
      </c>
      <c r="L119" s="83" t="n">
        <v>0</v>
      </c>
    </row>
    <row r="120" customFormat="false" ht="16.5" hidden="false" customHeight="true" outlineLevel="0" collapsed="false">
      <c r="A120" s="81"/>
      <c r="B120" s="81"/>
      <c r="C120" s="81" t="s">
        <v>123</v>
      </c>
      <c r="D120" s="81" t="s">
        <v>56</v>
      </c>
      <c r="E120" s="83" t="n">
        <v>972.7</v>
      </c>
      <c r="F120" s="83" t="n">
        <v>349.8</v>
      </c>
      <c r="G120" s="83" t="n">
        <v>2.3</v>
      </c>
      <c r="H120" s="83" t="n">
        <v>608.1</v>
      </c>
      <c r="I120" s="83" t="n">
        <v>0</v>
      </c>
      <c r="J120" s="83" t="n">
        <v>0</v>
      </c>
      <c r="K120" s="83" t="n">
        <v>6.8</v>
      </c>
      <c r="L120" s="83" t="n">
        <v>19.3</v>
      </c>
    </row>
    <row r="121" customFormat="false" ht="16.5" hidden="false" customHeight="true" outlineLevel="0" collapsed="false">
      <c r="A121" s="81"/>
      <c r="B121" s="81"/>
      <c r="C121" s="81"/>
      <c r="D121" s="81" t="s">
        <v>43</v>
      </c>
      <c r="E121" s="83" t="n">
        <v>54</v>
      </c>
      <c r="F121" s="83" t="n">
        <v>51.4</v>
      </c>
      <c r="G121" s="83"/>
      <c r="H121" s="83"/>
      <c r="I121" s="83"/>
      <c r="J121" s="83"/>
      <c r="K121" s="83" t="n">
        <v>1.2</v>
      </c>
      <c r="L121" s="83" t="n">
        <v>3.8</v>
      </c>
    </row>
    <row r="122" customFormat="false" ht="16.5" hidden="false" customHeight="true" outlineLevel="0" collapsed="false">
      <c r="A122" s="81"/>
      <c r="B122" s="81"/>
      <c r="C122" s="81"/>
      <c r="D122" s="81" t="s">
        <v>46</v>
      </c>
      <c r="E122" s="83" t="n">
        <v>91.8</v>
      </c>
      <c r="F122" s="83" t="n">
        <v>90</v>
      </c>
      <c r="G122" s="83"/>
      <c r="H122" s="83"/>
      <c r="I122" s="83"/>
      <c r="J122" s="83"/>
      <c r="K122" s="83" t="n">
        <v>0.5</v>
      </c>
      <c r="L122" s="83" t="n">
        <v>2.3</v>
      </c>
    </row>
    <row r="123" customFormat="false" ht="16.5" hidden="false" customHeight="true" outlineLevel="0" collapsed="false">
      <c r="A123" s="81"/>
      <c r="B123" s="81"/>
      <c r="C123" s="81"/>
      <c r="D123" s="81" t="s">
        <v>47</v>
      </c>
      <c r="E123" s="83" t="n">
        <v>2.5</v>
      </c>
      <c r="F123" s="83"/>
      <c r="G123" s="83" t="n">
        <v>2.3</v>
      </c>
      <c r="H123" s="83"/>
      <c r="I123" s="83"/>
      <c r="J123" s="83"/>
      <c r="K123" s="83" t="n">
        <v>0.8</v>
      </c>
      <c r="L123" s="83" t="n">
        <v>1</v>
      </c>
    </row>
    <row r="124" customFormat="false" ht="16.5" hidden="false" customHeight="true" outlineLevel="0" collapsed="false">
      <c r="A124" s="81"/>
      <c r="B124" s="81"/>
      <c r="C124" s="81"/>
      <c r="D124" s="81" t="s">
        <v>74</v>
      </c>
      <c r="E124" s="83" t="n">
        <v>814.1</v>
      </c>
      <c r="F124" s="83" t="n">
        <v>198.9</v>
      </c>
      <c r="G124" s="83"/>
      <c r="H124" s="83" t="n">
        <v>608.1</v>
      </c>
      <c r="I124" s="83"/>
      <c r="J124" s="83"/>
      <c r="K124" s="83" t="n">
        <v>3.6</v>
      </c>
      <c r="L124" s="83" t="n">
        <v>10.7</v>
      </c>
    </row>
    <row r="125" customFormat="false" ht="16.5" hidden="false" customHeight="true" outlineLevel="0" collapsed="false">
      <c r="A125" s="81"/>
      <c r="B125" s="81"/>
      <c r="C125" s="81"/>
      <c r="D125" s="81" t="s">
        <v>52</v>
      </c>
      <c r="E125" s="83" t="n">
        <v>10.3</v>
      </c>
      <c r="F125" s="83" t="n">
        <v>9.5</v>
      </c>
      <c r="G125" s="83"/>
      <c r="H125" s="83"/>
      <c r="I125" s="83"/>
      <c r="J125" s="83"/>
      <c r="K125" s="83" t="n">
        <v>0.7</v>
      </c>
      <c r="L125" s="83" t="n">
        <v>1.5</v>
      </c>
    </row>
    <row r="126" customFormat="false" ht="16.5" hidden="false" customHeight="true" outlineLevel="0" collapsed="false">
      <c r="A126" s="81"/>
      <c r="B126" s="81"/>
      <c r="C126" s="81" t="s">
        <v>124</v>
      </c>
      <c r="D126" s="81" t="s">
        <v>56</v>
      </c>
      <c r="E126" s="83" t="n">
        <v>6676.3</v>
      </c>
      <c r="F126" s="83" t="n">
        <v>2499.4</v>
      </c>
      <c r="G126" s="83" t="n">
        <v>0</v>
      </c>
      <c r="H126" s="83" t="n">
        <v>4178.5</v>
      </c>
      <c r="I126" s="83" t="n">
        <v>0</v>
      </c>
      <c r="J126" s="83" t="n">
        <v>0</v>
      </c>
      <c r="K126" s="83" t="n">
        <v>6.6</v>
      </c>
      <c r="L126" s="83" t="n">
        <v>5</v>
      </c>
    </row>
    <row r="127" customFormat="false" ht="16.5" hidden="false" customHeight="true" outlineLevel="0" collapsed="false">
      <c r="A127" s="81"/>
      <c r="B127" s="81"/>
      <c r="C127" s="81"/>
      <c r="D127" s="81" t="s">
        <v>43</v>
      </c>
      <c r="E127" s="83" t="n">
        <v>341.4</v>
      </c>
      <c r="F127" s="83" t="n">
        <v>341.1</v>
      </c>
      <c r="G127" s="83"/>
      <c r="H127" s="83" t="n">
        <v>0.8</v>
      </c>
      <c r="I127" s="83"/>
      <c r="J127" s="83"/>
      <c r="K127" s="83" t="n">
        <v>1</v>
      </c>
      <c r="L127" s="83" t="n">
        <v>0.5</v>
      </c>
    </row>
    <row r="128" customFormat="false" ht="16.5" hidden="false" customHeight="true" outlineLevel="0" collapsed="false">
      <c r="A128" s="81"/>
      <c r="B128" s="81"/>
      <c r="C128" s="81"/>
      <c r="D128" s="81" t="s">
        <v>46</v>
      </c>
      <c r="E128" s="83" t="n">
        <v>502.8</v>
      </c>
      <c r="F128" s="83"/>
      <c r="G128" s="83"/>
      <c r="H128" s="83" t="n">
        <v>502.8</v>
      </c>
      <c r="I128" s="83"/>
      <c r="J128" s="83"/>
      <c r="K128" s="83" t="n">
        <v>0.2</v>
      </c>
      <c r="L128" s="83" t="n">
        <v>0.2</v>
      </c>
    </row>
    <row r="129" customFormat="false" ht="16.5" hidden="false" customHeight="true" outlineLevel="0" collapsed="false">
      <c r="A129" s="81"/>
      <c r="B129" s="81"/>
      <c r="C129" s="81"/>
      <c r="D129" s="81" t="s">
        <v>47</v>
      </c>
      <c r="E129" s="83" t="n">
        <v>0.4</v>
      </c>
      <c r="F129" s="83" t="n">
        <v>0.4</v>
      </c>
      <c r="G129" s="83"/>
      <c r="H129" s="83"/>
      <c r="I129" s="83"/>
      <c r="J129" s="83"/>
      <c r="K129" s="83"/>
      <c r="L129" s="83"/>
    </row>
    <row r="130" customFormat="false" ht="16.5" hidden="false" customHeight="true" outlineLevel="0" collapsed="false">
      <c r="A130" s="81"/>
      <c r="B130" s="81"/>
      <c r="C130" s="81"/>
      <c r="D130" s="81" t="s">
        <v>74</v>
      </c>
      <c r="E130" s="83" t="n">
        <v>5625.5</v>
      </c>
      <c r="F130" s="83" t="n">
        <v>1951.7</v>
      </c>
      <c r="G130" s="83"/>
      <c r="H130" s="83" t="n">
        <v>3674.9</v>
      </c>
      <c r="I130" s="83"/>
      <c r="J130" s="83"/>
      <c r="K130" s="83" t="n">
        <v>5.4</v>
      </c>
      <c r="L130" s="83" t="n">
        <v>4.3</v>
      </c>
    </row>
    <row r="131" customFormat="false" ht="16.5" hidden="false" customHeight="true" outlineLevel="0" collapsed="false">
      <c r="A131" s="81"/>
      <c r="B131" s="81"/>
      <c r="C131" s="81"/>
      <c r="D131" s="81" t="s">
        <v>49</v>
      </c>
      <c r="E131" s="83" t="n">
        <v>206.2</v>
      </c>
      <c r="F131" s="83" t="n">
        <v>206.2</v>
      </c>
      <c r="G131" s="83"/>
      <c r="H131" s="83"/>
      <c r="I131" s="83"/>
      <c r="J131" s="83"/>
      <c r="K131" s="83"/>
      <c r="L131" s="83"/>
    </row>
    <row r="132" customFormat="false" ht="16.5" hidden="false" customHeight="true" outlineLevel="0" collapsed="false">
      <c r="A132" s="81"/>
      <c r="B132" s="81"/>
      <c r="C132" s="81" t="s">
        <v>125</v>
      </c>
      <c r="D132" s="81" t="s">
        <v>56</v>
      </c>
      <c r="E132" s="83" t="n">
        <v>4232.2</v>
      </c>
      <c r="F132" s="83" t="n">
        <v>1051.3</v>
      </c>
      <c r="G132" s="83" t="n">
        <v>2224.1</v>
      </c>
      <c r="H132" s="83" t="n">
        <v>977.8</v>
      </c>
      <c r="I132" s="83" t="n">
        <v>0</v>
      </c>
      <c r="J132" s="83" t="n">
        <v>28.2</v>
      </c>
      <c r="K132" s="83" t="n">
        <v>103.8</v>
      </c>
      <c r="L132" s="83" t="n">
        <v>54.6</v>
      </c>
    </row>
    <row r="133" customFormat="false" ht="16.5" hidden="false" customHeight="true" outlineLevel="0" collapsed="false">
      <c r="A133" s="81"/>
      <c r="B133" s="81"/>
      <c r="C133" s="81"/>
      <c r="D133" s="81" t="s">
        <v>43</v>
      </c>
      <c r="E133" s="83" t="n">
        <v>10.7</v>
      </c>
      <c r="F133" s="83" t="n">
        <v>8.8</v>
      </c>
      <c r="G133" s="83"/>
      <c r="H133" s="83"/>
      <c r="I133" s="83"/>
      <c r="J133" s="83"/>
      <c r="K133" s="83" t="n">
        <v>0.7</v>
      </c>
      <c r="L133" s="83" t="n">
        <v>2.6</v>
      </c>
    </row>
    <row r="134" customFormat="false" ht="16.5" hidden="false" customHeight="true" outlineLevel="0" collapsed="false">
      <c r="A134" s="81"/>
      <c r="B134" s="81"/>
      <c r="C134" s="81"/>
      <c r="D134" s="81" t="s">
        <v>73</v>
      </c>
      <c r="E134" s="83" t="n">
        <v>2149.3</v>
      </c>
      <c r="F134" s="83"/>
      <c r="G134" s="83" t="n">
        <v>2224.1</v>
      </c>
      <c r="H134" s="83"/>
      <c r="I134" s="83"/>
      <c r="J134" s="83"/>
      <c r="K134" s="83" t="n">
        <v>93.9</v>
      </c>
      <c r="L134" s="83" t="n">
        <v>19.1</v>
      </c>
    </row>
    <row r="135" customFormat="false" ht="16.5" hidden="false" customHeight="true" outlineLevel="0" collapsed="false">
      <c r="A135" s="81"/>
      <c r="B135" s="81"/>
      <c r="C135" s="81"/>
      <c r="D135" s="81" t="s">
        <v>46</v>
      </c>
      <c r="E135" s="83" t="n">
        <v>56.4</v>
      </c>
      <c r="F135" s="83"/>
      <c r="G135" s="83"/>
      <c r="H135" s="83" t="n">
        <v>27.4</v>
      </c>
      <c r="I135" s="83"/>
      <c r="J135" s="83" t="n">
        <v>28.2</v>
      </c>
      <c r="K135" s="83" t="n">
        <v>0.2</v>
      </c>
      <c r="L135" s="83" t="n">
        <v>1</v>
      </c>
    </row>
    <row r="136" customFormat="false" ht="16.5" hidden="false" customHeight="true" outlineLevel="0" collapsed="false">
      <c r="A136" s="81"/>
      <c r="B136" s="81"/>
      <c r="C136" s="81"/>
      <c r="D136" s="81" t="s">
        <v>47</v>
      </c>
      <c r="E136" s="83" t="n">
        <v>654</v>
      </c>
      <c r="F136" s="83" t="n">
        <v>653.9</v>
      </c>
      <c r="G136" s="83"/>
      <c r="H136" s="83"/>
      <c r="I136" s="83"/>
      <c r="J136" s="83"/>
      <c r="K136" s="83"/>
      <c r="L136" s="83" t="n">
        <v>0.1</v>
      </c>
    </row>
    <row r="137" customFormat="false" ht="16.5" hidden="false" customHeight="true" outlineLevel="0" collapsed="false">
      <c r="A137" s="81"/>
      <c r="B137" s="81"/>
      <c r="C137" s="81"/>
      <c r="D137" s="81" t="s">
        <v>74</v>
      </c>
      <c r="E137" s="83" t="n">
        <v>1305.4</v>
      </c>
      <c r="F137" s="83" t="n">
        <v>341.2</v>
      </c>
      <c r="G137" s="83"/>
      <c r="H137" s="83" t="n">
        <v>950.4</v>
      </c>
      <c r="I137" s="83"/>
      <c r="J137" s="83"/>
      <c r="K137" s="83" t="n">
        <v>8.9</v>
      </c>
      <c r="L137" s="83" t="n">
        <v>22.7</v>
      </c>
    </row>
    <row r="138" customFormat="false" ht="16.5" hidden="false" customHeight="true" outlineLevel="0" collapsed="false">
      <c r="A138" s="81"/>
      <c r="B138" s="81"/>
      <c r="C138" s="81"/>
      <c r="D138" s="81" t="s">
        <v>79</v>
      </c>
      <c r="E138" s="83" t="n">
        <v>6.9</v>
      </c>
      <c r="F138" s="83" t="n">
        <v>6.7</v>
      </c>
      <c r="G138" s="83"/>
      <c r="H138" s="83"/>
      <c r="I138" s="83"/>
      <c r="J138" s="83"/>
      <c r="K138" s="83" t="n">
        <v>0.1</v>
      </c>
      <c r="L138" s="83" t="n">
        <v>0.3</v>
      </c>
    </row>
    <row r="139" customFormat="false" ht="16.5" hidden="false" customHeight="true" outlineLevel="0" collapsed="false">
      <c r="A139" s="81"/>
      <c r="B139" s="81"/>
      <c r="C139" s="81"/>
      <c r="D139" s="81" t="s">
        <v>49</v>
      </c>
      <c r="E139" s="83" t="n">
        <v>49.5</v>
      </c>
      <c r="F139" s="83" t="n">
        <v>40.7</v>
      </c>
      <c r="G139" s="83"/>
      <c r="H139" s="83"/>
      <c r="I139" s="83"/>
      <c r="J139" s="83"/>
      <c r="K139" s="83"/>
      <c r="L139" s="83" t="n">
        <v>8.8</v>
      </c>
    </row>
    <row r="140" customFormat="false" ht="16.5" hidden="false" customHeight="true" outlineLevel="0" collapsed="false">
      <c r="A140" s="81"/>
      <c r="B140" s="81"/>
      <c r="C140" s="81" t="s">
        <v>126</v>
      </c>
      <c r="D140" s="81" t="s">
        <v>56</v>
      </c>
      <c r="E140" s="83" t="n">
        <v>7378.37</v>
      </c>
      <c r="F140" s="83" t="n">
        <v>5213.68</v>
      </c>
      <c r="G140" s="83" t="n">
        <v>24.1</v>
      </c>
      <c r="H140" s="83" t="n">
        <v>2137.43</v>
      </c>
      <c r="I140" s="83" t="n">
        <v>0</v>
      </c>
      <c r="J140" s="83" t="n">
        <v>0</v>
      </c>
      <c r="K140" s="83" t="n">
        <v>30.19</v>
      </c>
      <c r="L140" s="83" t="n">
        <v>33.35</v>
      </c>
    </row>
    <row r="141" customFormat="false" ht="16.5" hidden="false" customHeight="true" outlineLevel="0" collapsed="false">
      <c r="A141" s="81"/>
      <c r="B141" s="81"/>
      <c r="C141" s="81"/>
      <c r="D141" s="81" t="s">
        <v>43</v>
      </c>
      <c r="E141" s="83" t="n">
        <v>89.1</v>
      </c>
      <c r="F141" s="83" t="n">
        <v>86.7</v>
      </c>
      <c r="G141" s="83"/>
      <c r="H141" s="83" t="n">
        <v>2.8</v>
      </c>
      <c r="I141" s="83"/>
      <c r="J141" s="83"/>
      <c r="K141" s="83" t="n">
        <v>2</v>
      </c>
      <c r="L141" s="83" t="n">
        <v>1.6</v>
      </c>
    </row>
    <row r="142" customFormat="false" ht="16.5" hidden="false" customHeight="true" outlineLevel="0" collapsed="false">
      <c r="A142" s="81" t="s">
        <v>80</v>
      </c>
      <c r="B142" s="81" t="s">
        <v>106</v>
      </c>
      <c r="C142" s="81" t="s">
        <v>126</v>
      </c>
      <c r="D142" s="81" t="s">
        <v>46</v>
      </c>
      <c r="E142" s="83" t="n">
        <v>911.7</v>
      </c>
      <c r="F142" s="83" t="n">
        <v>136</v>
      </c>
      <c r="G142" s="83"/>
      <c r="H142" s="83" t="n">
        <v>775.53</v>
      </c>
      <c r="I142" s="83"/>
      <c r="J142" s="83"/>
      <c r="K142" s="83" t="n">
        <v>5.84</v>
      </c>
      <c r="L142" s="83" t="n">
        <v>6.01</v>
      </c>
    </row>
    <row r="143" customFormat="false" ht="16.5" hidden="false" customHeight="true" outlineLevel="0" collapsed="false">
      <c r="A143" s="81"/>
      <c r="B143" s="81"/>
      <c r="C143" s="81"/>
      <c r="D143" s="81" t="s">
        <v>47</v>
      </c>
      <c r="E143" s="83" t="n">
        <v>26.69</v>
      </c>
      <c r="F143" s="83" t="n">
        <v>2.89</v>
      </c>
      <c r="G143" s="83" t="n">
        <v>24.1</v>
      </c>
      <c r="H143" s="83"/>
      <c r="I143" s="83"/>
      <c r="J143" s="83"/>
      <c r="K143" s="83" t="n">
        <v>2.7</v>
      </c>
      <c r="L143" s="83" t="n">
        <v>2.4</v>
      </c>
    </row>
    <row r="144" customFormat="false" ht="16.5" hidden="false" customHeight="true" outlineLevel="0" collapsed="false">
      <c r="A144" s="81"/>
      <c r="B144" s="81"/>
      <c r="C144" s="81"/>
      <c r="D144" s="81" t="s">
        <v>74</v>
      </c>
      <c r="E144" s="83" t="n">
        <v>4421.73</v>
      </c>
      <c r="F144" s="83" t="n">
        <v>3641.45</v>
      </c>
      <c r="G144" s="83"/>
      <c r="H144" s="83" t="n">
        <v>778.8</v>
      </c>
      <c r="I144" s="83"/>
      <c r="J144" s="83"/>
      <c r="K144" s="83" t="n">
        <v>18.4</v>
      </c>
      <c r="L144" s="83" t="n">
        <v>19.88</v>
      </c>
    </row>
    <row r="145" customFormat="false" ht="16.5" hidden="false" customHeight="true" outlineLevel="0" collapsed="false">
      <c r="A145" s="81"/>
      <c r="B145" s="81"/>
      <c r="C145" s="81"/>
      <c r="D145" s="81" t="s">
        <v>49</v>
      </c>
      <c r="E145" s="83" t="n">
        <v>1349.55</v>
      </c>
      <c r="F145" s="83" t="n">
        <v>1346.64</v>
      </c>
      <c r="G145" s="83"/>
      <c r="H145" s="83" t="n">
        <v>0.7</v>
      </c>
      <c r="I145" s="83"/>
      <c r="J145" s="83"/>
      <c r="K145" s="83" t="n">
        <v>1.25</v>
      </c>
      <c r="L145" s="83" t="n">
        <v>3.46</v>
      </c>
    </row>
    <row r="146" customFormat="false" ht="16.5" hidden="false" customHeight="true" outlineLevel="0" collapsed="false">
      <c r="A146" s="81"/>
      <c r="B146" s="81"/>
      <c r="C146" s="81"/>
      <c r="D146" s="81" t="s">
        <v>68</v>
      </c>
      <c r="E146" s="83" t="n">
        <v>579.6</v>
      </c>
      <c r="F146" s="83"/>
      <c r="G146" s="83"/>
      <c r="H146" s="83" t="n">
        <v>579.6</v>
      </c>
      <c r="I146" s="83"/>
      <c r="J146" s="83"/>
      <c r="K146" s="83"/>
      <c r="L146" s="83"/>
    </row>
    <row r="147" customFormat="false" ht="16.5" hidden="false" customHeight="true" outlineLevel="0" collapsed="false">
      <c r="A147" s="81"/>
      <c r="B147" s="81"/>
      <c r="C147" s="81" t="s">
        <v>127</v>
      </c>
      <c r="D147" s="81" t="s">
        <v>56</v>
      </c>
      <c r="E147" s="83" t="n">
        <v>1784.35</v>
      </c>
      <c r="F147" s="83" t="n">
        <v>674.55</v>
      </c>
      <c r="G147" s="83" t="n">
        <v>0</v>
      </c>
      <c r="H147" s="83" t="n">
        <v>1083.3</v>
      </c>
      <c r="I147" s="83" t="n">
        <v>0</v>
      </c>
      <c r="J147" s="83" t="n">
        <v>0</v>
      </c>
      <c r="K147" s="83" t="n">
        <v>52.4</v>
      </c>
      <c r="L147" s="83" t="n">
        <v>78.3</v>
      </c>
    </row>
    <row r="148" customFormat="false" ht="16.5" hidden="false" customHeight="true" outlineLevel="0" collapsed="false">
      <c r="A148" s="81"/>
      <c r="B148" s="81"/>
      <c r="C148" s="81"/>
      <c r="D148" s="81" t="s">
        <v>43</v>
      </c>
      <c r="E148" s="83" t="n">
        <v>40.6</v>
      </c>
      <c r="F148" s="83" t="n">
        <v>29.4</v>
      </c>
      <c r="G148" s="83"/>
      <c r="H148" s="83" t="n">
        <v>9.2</v>
      </c>
      <c r="I148" s="83"/>
      <c r="J148" s="83"/>
      <c r="K148" s="83" t="n">
        <v>3.6</v>
      </c>
      <c r="L148" s="83" t="n">
        <v>5.6</v>
      </c>
    </row>
    <row r="149" customFormat="false" ht="16.5" hidden="false" customHeight="true" outlineLevel="0" collapsed="false">
      <c r="A149" s="81"/>
      <c r="B149" s="81"/>
      <c r="C149" s="81"/>
      <c r="D149" s="81" t="s">
        <v>46</v>
      </c>
      <c r="E149" s="83" t="n">
        <v>114.5</v>
      </c>
      <c r="F149" s="83" t="n">
        <v>36.3</v>
      </c>
      <c r="G149" s="83"/>
      <c r="H149" s="83" t="n">
        <v>77.6</v>
      </c>
      <c r="I149" s="83"/>
      <c r="J149" s="83"/>
      <c r="K149" s="83"/>
      <c r="L149" s="83"/>
    </row>
    <row r="150" customFormat="false" ht="16.5" hidden="false" customHeight="true" outlineLevel="0" collapsed="false">
      <c r="A150" s="81"/>
      <c r="B150" s="81"/>
      <c r="C150" s="81"/>
      <c r="D150" s="81" t="s">
        <v>47</v>
      </c>
      <c r="E150" s="83" t="n">
        <v>9.8</v>
      </c>
      <c r="F150" s="83" t="n">
        <v>9.8</v>
      </c>
      <c r="G150" s="83"/>
      <c r="H150" s="83"/>
      <c r="I150" s="83"/>
      <c r="J150" s="83"/>
      <c r="K150" s="83"/>
      <c r="L150" s="83"/>
    </row>
    <row r="151" customFormat="false" ht="16.5" hidden="false" customHeight="true" outlineLevel="0" collapsed="false">
      <c r="A151" s="81"/>
      <c r="B151" s="81"/>
      <c r="C151" s="81"/>
      <c r="D151" s="81" t="s">
        <v>48</v>
      </c>
      <c r="E151" s="83" t="n">
        <v>5.8</v>
      </c>
      <c r="F151" s="83" t="n">
        <v>5.8</v>
      </c>
      <c r="G151" s="83"/>
      <c r="H151" s="83"/>
      <c r="I151" s="83"/>
      <c r="J151" s="83"/>
      <c r="K151" s="83"/>
      <c r="L151" s="83"/>
    </row>
    <row r="152" customFormat="false" ht="16.5" hidden="false" customHeight="true" outlineLevel="0" collapsed="false">
      <c r="A152" s="81"/>
      <c r="B152" s="81"/>
      <c r="C152" s="81"/>
      <c r="D152" s="81" t="s">
        <v>74</v>
      </c>
      <c r="E152" s="83" t="n">
        <v>1566.65</v>
      </c>
      <c r="F152" s="83" t="n">
        <v>547.25</v>
      </c>
      <c r="G152" s="83"/>
      <c r="H152" s="83" t="n">
        <v>996.5</v>
      </c>
      <c r="I152" s="83"/>
      <c r="J152" s="83"/>
      <c r="K152" s="83" t="n">
        <v>48.5</v>
      </c>
      <c r="L152" s="83" t="n">
        <v>71.4</v>
      </c>
    </row>
    <row r="153" customFormat="false" ht="16.5" hidden="false" customHeight="true" outlineLevel="0" collapsed="false">
      <c r="A153" s="81"/>
      <c r="B153" s="81"/>
      <c r="C153" s="81"/>
      <c r="D153" s="81" t="s">
        <v>75</v>
      </c>
      <c r="E153" s="83" t="n">
        <v>4.4</v>
      </c>
      <c r="F153" s="83" t="n">
        <v>4.4</v>
      </c>
      <c r="G153" s="83"/>
      <c r="H153" s="83"/>
      <c r="I153" s="83"/>
      <c r="J153" s="83"/>
      <c r="K153" s="83"/>
      <c r="L153" s="83"/>
    </row>
    <row r="154" customFormat="false" ht="16.5" hidden="false" customHeight="true" outlineLevel="0" collapsed="false">
      <c r="A154" s="81"/>
      <c r="B154" s="81"/>
      <c r="C154" s="81"/>
      <c r="D154" s="81" t="s">
        <v>79</v>
      </c>
      <c r="E154" s="83" t="n">
        <v>1.4</v>
      </c>
      <c r="F154" s="83" t="n">
        <v>1.3</v>
      </c>
      <c r="G154" s="83"/>
      <c r="H154" s="83"/>
      <c r="I154" s="83"/>
      <c r="J154" s="83"/>
      <c r="K154" s="83"/>
      <c r="L154" s="83" t="n">
        <v>0.1</v>
      </c>
    </row>
    <row r="155" customFormat="false" ht="16.5" hidden="false" customHeight="true" outlineLevel="0" collapsed="false">
      <c r="A155" s="81"/>
      <c r="B155" s="81"/>
      <c r="C155" s="81"/>
      <c r="D155" s="81" t="s">
        <v>49</v>
      </c>
      <c r="E155" s="83" t="n">
        <v>41.2</v>
      </c>
      <c r="F155" s="83" t="n">
        <v>40.3</v>
      </c>
      <c r="G155" s="83"/>
      <c r="H155" s="83"/>
      <c r="I155" s="83"/>
      <c r="J155" s="83"/>
      <c r="K155" s="83" t="n">
        <v>0.3</v>
      </c>
      <c r="L155" s="83" t="n">
        <v>1.2</v>
      </c>
    </row>
    <row r="156" customFormat="false" ht="16.5" hidden="false" customHeight="true" outlineLevel="0" collapsed="false">
      <c r="A156" s="81"/>
      <c r="B156" s="81"/>
      <c r="C156" s="81" t="s">
        <v>128</v>
      </c>
      <c r="D156" s="81" t="s">
        <v>56</v>
      </c>
      <c r="E156" s="83" t="n">
        <v>906.4</v>
      </c>
      <c r="F156" s="83" t="n">
        <v>316.7</v>
      </c>
      <c r="G156" s="83" t="n">
        <v>0</v>
      </c>
      <c r="H156" s="83" t="n">
        <v>589.7</v>
      </c>
      <c r="I156" s="83" t="n">
        <v>0</v>
      </c>
      <c r="J156" s="83" t="n">
        <v>0</v>
      </c>
      <c r="K156" s="83" t="n">
        <v>0</v>
      </c>
      <c r="L156" s="83" t="n">
        <v>0</v>
      </c>
    </row>
    <row r="157" customFormat="false" ht="16.5" hidden="false" customHeight="true" outlineLevel="0" collapsed="false">
      <c r="A157" s="81"/>
      <c r="B157" s="81"/>
      <c r="C157" s="81"/>
      <c r="D157" s="81" t="s">
        <v>43</v>
      </c>
      <c r="E157" s="83" t="n">
        <v>7</v>
      </c>
      <c r="F157" s="83" t="n">
        <v>7</v>
      </c>
      <c r="G157" s="83"/>
      <c r="H157" s="83"/>
      <c r="I157" s="83"/>
      <c r="J157" s="83"/>
      <c r="K157" s="83"/>
      <c r="L157" s="83"/>
    </row>
    <row r="158" customFormat="false" ht="16.5" hidden="false" customHeight="true" outlineLevel="0" collapsed="false">
      <c r="A158" s="81"/>
      <c r="B158" s="81"/>
      <c r="C158" s="81"/>
      <c r="D158" s="81" t="s">
        <v>46</v>
      </c>
      <c r="E158" s="83" t="n">
        <v>41.8</v>
      </c>
      <c r="F158" s="83" t="n">
        <v>41.8</v>
      </c>
      <c r="G158" s="83"/>
      <c r="H158" s="83"/>
      <c r="I158" s="83"/>
      <c r="J158" s="83"/>
      <c r="K158" s="83"/>
      <c r="L158" s="83"/>
    </row>
    <row r="159" customFormat="false" ht="16.5" hidden="false" customHeight="true" outlineLevel="0" collapsed="false">
      <c r="A159" s="81"/>
      <c r="B159" s="81"/>
      <c r="C159" s="81"/>
      <c r="D159" s="81" t="s">
        <v>47</v>
      </c>
      <c r="E159" s="83" t="n">
        <v>1.6</v>
      </c>
      <c r="F159" s="83" t="n">
        <v>1.6</v>
      </c>
      <c r="G159" s="83"/>
      <c r="H159" s="83"/>
      <c r="I159" s="83"/>
      <c r="J159" s="83"/>
      <c r="K159" s="83"/>
      <c r="L159" s="83"/>
    </row>
    <row r="160" customFormat="false" ht="16.5" hidden="false" customHeight="true" outlineLevel="0" collapsed="false">
      <c r="A160" s="81"/>
      <c r="B160" s="81"/>
      <c r="C160" s="81"/>
      <c r="D160" s="81" t="s">
        <v>74</v>
      </c>
      <c r="E160" s="83" t="n">
        <v>853.7</v>
      </c>
      <c r="F160" s="83" t="n">
        <v>264</v>
      </c>
      <c r="G160" s="83"/>
      <c r="H160" s="83" t="n">
        <v>589.7</v>
      </c>
      <c r="I160" s="83"/>
      <c r="J160" s="83"/>
      <c r="K160" s="83"/>
      <c r="L160" s="83"/>
    </row>
    <row r="161" customFormat="false" ht="16.5" hidden="false" customHeight="true" outlineLevel="0" collapsed="false">
      <c r="A161" s="81"/>
      <c r="B161" s="81"/>
      <c r="C161" s="81"/>
      <c r="D161" s="81" t="s">
        <v>49</v>
      </c>
      <c r="E161" s="83" t="n">
        <v>2.3</v>
      </c>
      <c r="F161" s="83" t="n">
        <v>2.3</v>
      </c>
      <c r="G161" s="83"/>
      <c r="H161" s="83"/>
      <c r="I161" s="83"/>
      <c r="J161" s="83"/>
      <c r="K161" s="83"/>
      <c r="L161" s="83"/>
    </row>
    <row r="162" customFormat="false" ht="16.5" hidden="false" customHeight="true" outlineLevel="0" collapsed="false">
      <c r="A162" s="81"/>
      <c r="B162" s="81"/>
      <c r="C162" s="81" t="s">
        <v>129</v>
      </c>
      <c r="D162" s="81" t="s">
        <v>56</v>
      </c>
      <c r="E162" s="83" t="n">
        <v>1572.7</v>
      </c>
      <c r="F162" s="83" t="n">
        <v>586</v>
      </c>
      <c r="G162" s="83" t="n">
        <v>21.6</v>
      </c>
      <c r="H162" s="83" t="n">
        <v>1044.5</v>
      </c>
      <c r="I162" s="83" t="n">
        <v>0</v>
      </c>
      <c r="J162" s="83" t="n">
        <v>0</v>
      </c>
      <c r="K162" s="83" t="n">
        <v>108.1</v>
      </c>
      <c r="L162" s="83" t="n">
        <v>28.7</v>
      </c>
    </row>
    <row r="163" customFormat="false" ht="16.5" hidden="false" customHeight="true" outlineLevel="0" collapsed="false">
      <c r="A163" s="81"/>
      <c r="B163" s="81"/>
      <c r="C163" s="81"/>
      <c r="D163" s="81" t="s">
        <v>43</v>
      </c>
      <c r="E163" s="83" t="n">
        <v>220.5</v>
      </c>
      <c r="F163" s="83" t="n">
        <v>220.8</v>
      </c>
      <c r="G163" s="83"/>
      <c r="H163" s="83"/>
      <c r="I163" s="83"/>
      <c r="J163" s="83"/>
      <c r="K163" s="83" t="n">
        <v>0.6</v>
      </c>
      <c r="L163" s="83" t="n">
        <v>0.3</v>
      </c>
    </row>
    <row r="164" customFormat="false" ht="16.5" hidden="false" customHeight="true" outlineLevel="0" collapsed="false">
      <c r="A164" s="81"/>
      <c r="B164" s="81"/>
      <c r="C164" s="81"/>
      <c r="D164" s="81" t="s">
        <v>72</v>
      </c>
      <c r="E164" s="83" t="n">
        <v>21.7</v>
      </c>
      <c r="F164" s="83"/>
      <c r="G164" s="83" t="n">
        <v>21.6</v>
      </c>
      <c r="H164" s="83"/>
      <c r="I164" s="83"/>
      <c r="J164" s="83"/>
      <c r="K164" s="83" t="n">
        <v>0.3</v>
      </c>
      <c r="L164" s="83" t="n">
        <v>0.4</v>
      </c>
    </row>
    <row r="165" customFormat="false" ht="16.5" hidden="false" customHeight="true" outlineLevel="0" collapsed="false">
      <c r="A165" s="81"/>
      <c r="B165" s="81"/>
      <c r="C165" s="81"/>
      <c r="D165" s="81" t="s">
        <v>46</v>
      </c>
      <c r="E165" s="83" t="n">
        <v>82.6</v>
      </c>
      <c r="F165" s="83"/>
      <c r="G165" s="83"/>
      <c r="H165" s="83" t="n">
        <v>82.6</v>
      </c>
      <c r="I165" s="83"/>
      <c r="J165" s="83"/>
      <c r="K165" s="83"/>
      <c r="L165" s="83"/>
    </row>
    <row r="166" customFormat="false" ht="16.5" hidden="false" customHeight="true" outlineLevel="0" collapsed="false">
      <c r="A166" s="81"/>
      <c r="B166" s="81"/>
      <c r="C166" s="81"/>
      <c r="D166" s="81" t="s">
        <v>74</v>
      </c>
      <c r="E166" s="83" t="n">
        <v>227.6</v>
      </c>
      <c r="F166" s="83" t="n">
        <v>39</v>
      </c>
      <c r="G166" s="83"/>
      <c r="H166" s="83" t="n">
        <v>190.6</v>
      </c>
      <c r="I166" s="83"/>
      <c r="J166" s="83"/>
      <c r="K166" s="83" t="n">
        <v>2.3</v>
      </c>
      <c r="L166" s="83" t="n">
        <v>0.3</v>
      </c>
    </row>
    <row r="167" customFormat="false" ht="16.5" hidden="false" customHeight="true" outlineLevel="0" collapsed="false">
      <c r="A167" s="81"/>
      <c r="B167" s="81"/>
      <c r="C167" s="81"/>
      <c r="D167" s="81" t="s">
        <v>49</v>
      </c>
      <c r="E167" s="83" t="n">
        <v>1020.3</v>
      </c>
      <c r="F167" s="83" t="n">
        <v>326.2</v>
      </c>
      <c r="G167" s="83"/>
      <c r="H167" s="83" t="n">
        <v>771.3</v>
      </c>
      <c r="I167" s="83"/>
      <c r="J167" s="83"/>
      <c r="K167" s="83" t="n">
        <v>104.9</v>
      </c>
      <c r="L167" s="83" t="n">
        <v>27.7</v>
      </c>
    </row>
    <row r="168" customFormat="false" ht="16.5" hidden="false" customHeight="true" outlineLevel="0" collapsed="false">
      <c r="A168" s="81"/>
      <c r="B168" s="81"/>
      <c r="C168" s="81" t="s">
        <v>130</v>
      </c>
      <c r="D168" s="81" t="s">
        <v>56</v>
      </c>
      <c r="E168" s="83" t="n">
        <v>1544.89</v>
      </c>
      <c r="F168" s="83" t="n">
        <v>895.4</v>
      </c>
      <c r="G168" s="83" t="n">
        <v>2</v>
      </c>
      <c r="H168" s="83" t="n">
        <v>488.44</v>
      </c>
      <c r="I168" s="83" t="n">
        <v>0</v>
      </c>
      <c r="J168" s="83" t="n">
        <v>163.6</v>
      </c>
      <c r="K168" s="83" t="n">
        <v>43.25</v>
      </c>
      <c r="L168" s="83" t="n">
        <v>38.7</v>
      </c>
    </row>
    <row r="169" customFormat="false" ht="16.5" hidden="false" customHeight="true" outlineLevel="0" collapsed="false">
      <c r="A169" s="81"/>
      <c r="B169" s="81"/>
      <c r="C169" s="81"/>
      <c r="D169" s="81" t="s">
        <v>43</v>
      </c>
      <c r="E169" s="83" t="n">
        <v>2</v>
      </c>
      <c r="F169" s="83" t="n">
        <v>1.9</v>
      </c>
      <c r="G169" s="83"/>
      <c r="H169" s="83"/>
      <c r="I169" s="83"/>
      <c r="J169" s="83"/>
      <c r="K169" s="83" t="n">
        <v>1.5</v>
      </c>
      <c r="L169" s="83" t="n">
        <v>1.6</v>
      </c>
    </row>
    <row r="170" customFormat="false" ht="16.5" hidden="false" customHeight="true" outlineLevel="0" collapsed="false">
      <c r="A170" s="81" t="s">
        <v>80</v>
      </c>
      <c r="B170" s="81" t="s">
        <v>106</v>
      </c>
      <c r="C170" s="81" t="s">
        <v>130</v>
      </c>
      <c r="D170" s="81" t="s">
        <v>46</v>
      </c>
      <c r="E170" s="83" t="n">
        <v>220</v>
      </c>
      <c r="F170" s="83" t="n">
        <v>14.2</v>
      </c>
      <c r="G170" s="83"/>
      <c r="H170" s="83" t="n">
        <v>50.8</v>
      </c>
      <c r="I170" s="83"/>
      <c r="J170" s="83" t="n">
        <v>158.5</v>
      </c>
      <c r="K170" s="83" t="n">
        <v>8.1</v>
      </c>
      <c r="L170" s="83" t="n">
        <v>4.6</v>
      </c>
    </row>
    <row r="171" customFormat="false" ht="16.5" hidden="false" customHeight="true" outlineLevel="0" collapsed="false">
      <c r="A171" s="81"/>
      <c r="B171" s="81"/>
      <c r="C171" s="81"/>
      <c r="D171" s="81" t="s">
        <v>78</v>
      </c>
      <c r="E171" s="83" t="n">
        <v>0.4</v>
      </c>
      <c r="F171" s="83"/>
      <c r="G171" s="83"/>
      <c r="H171" s="83"/>
      <c r="I171" s="83"/>
      <c r="J171" s="83" t="n">
        <v>0.4</v>
      </c>
      <c r="K171" s="83"/>
      <c r="L171" s="83"/>
    </row>
    <row r="172" customFormat="false" ht="16.5" hidden="false" customHeight="true" outlineLevel="0" collapsed="false">
      <c r="A172" s="81"/>
      <c r="B172" s="81"/>
      <c r="C172" s="81"/>
      <c r="D172" s="81" t="s">
        <v>47</v>
      </c>
      <c r="E172" s="83" t="n">
        <v>23.5</v>
      </c>
      <c r="F172" s="83" t="n">
        <v>22.5</v>
      </c>
      <c r="G172" s="83" t="n">
        <v>2</v>
      </c>
      <c r="H172" s="83"/>
      <c r="I172" s="83"/>
      <c r="J172" s="83"/>
      <c r="K172" s="83" t="n">
        <v>1.7</v>
      </c>
      <c r="L172" s="83" t="n">
        <v>0.7</v>
      </c>
    </row>
    <row r="173" customFormat="false" ht="16.5" hidden="false" customHeight="true" outlineLevel="0" collapsed="false">
      <c r="A173" s="81"/>
      <c r="B173" s="81"/>
      <c r="C173" s="81"/>
      <c r="D173" s="81" t="s">
        <v>74</v>
      </c>
      <c r="E173" s="83" t="n">
        <v>1280.89</v>
      </c>
      <c r="F173" s="83" t="n">
        <v>842.6</v>
      </c>
      <c r="G173" s="83"/>
      <c r="H173" s="83" t="n">
        <v>437.64</v>
      </c>
      <c r="I173" s="83"/>
      <c r="J173" s="83" t="n">
        <v>0.7</v>
      </c>
      <c r="K173" s="83" t="n">
        <v>26.35</v>
      </c>
      <c r="L173" s="83" t="n">
        <v>26.3</v>
      </c>
    </row>
    <row r="174" customFormat="false" ht="16.5" hidden="false" customHeight="true" outlineLevel="0" collapsed="false">
      <c r="A174" s="81"/>
      <c r="B174" s="81"/>
      <c r="C174" s="81"/>
      <c r="D174" s="81" t="s">
        <v>75</v>
      </c>
      <c r="E174" s="83" t="n">
        <v>8</v>
      </c>
      <c r="F174" s="83" t="n">
        <v>7.5</v>
      </c>
      <c r="G174" s="83"/>
      <c r="H174" s="83"/>
      <c r="I174" s="83"/>
      <c r="J174" s="83"/>
      <c r="K174" s="83"/>
      <c r="L174" s="83" t="n">
        <v>0.5</v>
      </c>
    </row>
    <row r="175" customFormat="false" ht="16.5" hidden="false" customHeight="true" outlineLevel="0" collapsed="false">
      <c r="A175" s="81"/>
      <c r="B175" s="81"/>
      <c r="C175" s="81"/>
      <c r="D175" s="81" t="s">
        <v>49</v>
      </c>
      <c r="E175" s="83" t="n">
        <v>1.7</v>
      </c>
      <c r="F175" s="83" t="n">
        <v>1.3</v>
      </c>
      <c r="G175" s="83"/>
      <c r="H175" s="83"/>
      <c r="I175" s="83"/>
      <c r="J175" s="83"/>
      <c r="K175" s="83"/>
      <c r="L175" s="83" t="n">
        <v>0.4</v>
      </c>
    </row>
    <row r="176" customFormat="false" ht="16.5" hidden="false" customHeight="true" outlineLevel="0" collapsed="false">
      <c r="A176" s="81"/>
      <c r="B176" s="81"/>
      <c r="C176" s="81"/>
      <c r="D176" s="81" t="s">
        <v>51</v>
      </c>
      <c r="E176" s="83" t="n">
        <v>6</v>
      </c>
      <c r="F176" s="83" t="n">
        <v>2</v>
      </c>
      <c r="G176" s="83"/>
      <c r="H176" s="83"/>
      <c r="I176" s="83"/>
      <c r="J176" s="83" t="n">
        <v>4</v>
      </c>
      <c r="K176" s="83" t="n">
        <v>4</v>
      </c>
      <c r="L176" s="83" t="n">
        <v>4</v>
      </c>
    </row>
    <row r="177" customFormat="false" ht="16.5" hidden="false" customHeight="true" outlineLevel="0" collapsed="false">
      <c r="A177" s="81"/>
      <c r="B177" s="81"/>
      <c r="C177" s="81"/>
      <c r="D177" s="81" t="s">
        <v>52</v>
      </c>
      <c r="E177" s="83" t="n">
        <v>2.4</v>
      </c>
      <c r="F177" s="83" t="n">
        <v>3.4</v>
      </c>
      <c r="G177" s="83"/>
      <c r="H177" s="83"/>
      <c r="I177" s="83"/>
      <c r="J177" s="83"/>
      <c r="K177" s="83" t="n">
        <v>1.6</v>
      </c>
      <c r="L177" s="83" t="n">
        <v>0.6</v>
      </c>
    </row>
    <row r="178" customFormat="false" ht="16.5" hidden="false" customHeight="true" outlineLevel="0" collapsed="false">
      <c r="A178" s="81"/>
      <c r="B178" s="81"/>
      <c r="C178" s="81" t="s">
        <v>131</v>
      </c>
      <c r="D178" s="81" t="s">
        <v>56</v>
      </c>
      <c r="E178" s="83" t="n">
        <v>6892.8</v>
      </c>
      <c r="F178" s="83" t="n">
        <v>6216.9</v>
      </c>
      <c r="G178" s="83" t="n">
        <v>0</v>
      </c>
      <c r="H178" s="83" t="n">
        <v>675.9</v>
      </c>
      <c r="I178" s="83" t="n">
        <v>0</v>
      </c>
      <c r="J178" s="83" t="n">
        <v>0</v>
      </c>
      <c r="K178" s="83" t="n">
        <v>2.6</v>
      </c>
      <c r="L178" s="83" t="n">
        <v>2.6</v>
      </c>
    </row>
    <row r="179" customFormat="false" ht="16.5" hidden="false" customHeight="true" outlineLevel="0" collapsed="false">
      <c r="A179" s="81"/>
      <c r="B179" s="81"/>
      <c r="C179" s="81"/>
      <c r="D179" s="81" t="s">
        <v>43</v>
      </c>
      <c r="E179" s="83" t="n">
        <v>2286.8</v>
      </c>
      <c r="F179" s="83" t="n">
        <v>2286.8</v>
      </c>
      <c r="G179" s="83"/>
      <c r="H179" s="83"/>
      <c r="I179" s="83"/>
      <c r="J179" s="83"/>
      <c r="K179" s="83" t="n">
        <v>0.2</v>
      </c>
      <c r="L179" s="83" t="n">
        <v>0.2</v>
      </c>
    </row>
    <row r="180" customFormat="false" ht="16.5" hidden="false" customHeight="true" outlineLevel="0" collapsed="false">
      <c r="A180" s="81"/>
      <c r="B180" s="81"/>
      <c r="C180" s="81"/>
      <c r="D180" s="81" t="s">
        <v>46</v>
      </c>
      <c r="E180" s="83" t="n">
        <v>70.8</v>
      </c>
      <c r="F180" s="83"/>
      <c r="G180" s="83"/>
      <c r="H180" s="83" t="n">
        <v>70.8</v>
      </c>
      <c r="I180" s="83"/>
      <c r="J180" s="83"/>
      <c r="K180" s="83" t="n">
        <v>0.4</v>
      </c>
      <c r="L180" s="83" t="n">
        <v>0.4</v>
      </c>
    </row>
    <row r="181" customFormat="false" ht="16.5" hidden="false" customHeight="true" outlineLevel="0" collapsed="false">
      <c r="A181" s="81"/>
      <c r="B181" s="81"/>
      <c r="C181" s="81"/>
      <c r="D181" s="81" t="s">
        <v>74</v>
      </c>
      <c r="E181" s="83" t="n">
        <v>4518.4</v>
      </c>
      <c r="F181" s="83" t="n">
        <v>3913.3</v>
      </c>
      <c r="G181" s="83"/>
      <c r="H181" s="83" t="n">
        <v>605.1</v>
      </c>
      <c r="I181" s="83"/>
      <c r="J181" s="83"/>
      <c r="K181" s="83" t="n">
        <v>2</v>
      </c>
      <c r="L181" s="83" t="n">
        <v>2</v>
      </c>
    </row>
    <row r="182" customFormat="false" ht="16.5" hidden="false" customHeight="true" outlineLevel="0" collapsed="false">
      <c r="A182" s="81"/>
      <c r="B182" s="81"/>
      <c r="C182" s="81"/>
      <c r="D182" s="81" t="s">
        <v>49</v>
      </c>
      <c r="E182" s="83" t="n">
        <v>16.8</v>
      </c>
      <c r="F182" s="83" t="n">
        <v>16.8</v>
      </c>
      <c r="G182" s="83"/>
      <c r="H182" s="83"/>
      <c r="I182" s="83"/>
      <c r="J182" s="83"/>
      <c r="K182" s="83"/>
      <c r="L182" s="83"/>
    </row>
    <row r="183" customFormat="false" ht="16.5" hidden="false" customHeight="true" outlineLevel="0" collapsed="false">
      <c r="A183" s="81" t="s">
        <v>132</v>
      </c>
      <c r="B183" s="81"/>
      <c r="C183" s="81"/>
      <c r="D183" s="82"/>
      <c r="E183" s="83" t="n">
        <v>190109.29</v>
      </c>
      <c r="F183" s="83" t="n">
        <v>21886.56</v>
      </c>
      <c r="G183" s="83" t="n">
        <v>54171</v>
      </c>
      <c r="H183" s="83" t="n">
        <v>92799.17</v>
      </c>
      <c r="I183" s="83" t="n">
        <v>10576.9</v>
      </c>
      <c r="J183" s="83" t="n">
        <v>4958.92</v>
      </c>
      <c r="K183" s="83" t="n">
        <v>2470.12</v>
      </c>
      <c r="L183" s="83" t="n">
        <v>8185.52</v>
      </c>
    </row>
    <row r="184" customFormat="false" ht="16.5" hidden="false" customHeight="true" outlineLevel="0" collapsed="false">
      <c r="A184" s="81" t="s">
        <v>88</v>
      </c>
      <c r="B184" s="81" t="s">
        <v>133</v>
      </c>
      <c r="C184" s="81" t="s">
        <v>110</v>
      </c>
      <c r="D184" s="20" t="s">
        <v>56</v>
      </c>
      <c r="E184" s="21" t="n">
        <v>5663.69</v>
      </c>
      <c r="F184" s="21" t="n">
        <v>847.86</v>
      </c>
      <c r="G184" s="21" t="n">
        <v>2</v>
      </c>
      <c r="H184" s="21" t="n">
        <v>3505.4</v>
      </c>
      <c r="I184" s="21" t="n">
        <v>0</v>
      </c>
      <c r="J184" s="21" t="n">
        <v>1266.02</v>
      </c>
      <c r="K184" s="21" t="n">
        <v>103.72</v>
      </c>
      <c r="L184" s="21" t="n">
        <v>146.12</v>
      </c>
    </row>
    <row r="185" customFormat="false" ht="16.5" hidden="false" customHeight="true" outlineLevel="0" collapsed="false">
      <c r="A185" s="81"/>
      <c r="B185" s="81"/>
      <c r="C185" s="81"/>
      <c r="D185" s="86" t="s">
        <v>43</v>
      </c>
      <c r="E185" s="21" t="n">
        <v>971.8</v>
      </c>
      <c r="F185" s="21" t="n">
        <v>25.16</v>
      </c>
      <c r="G185" s="21"/>
      <c r="H185" s="21" t="n">
        <v>965.7</v>
      </c>
      <c r="I185" s="21"/>
      <c r="J185" s="21"/>
      <c r="K185" s="21" t="n">
        <v>24</v>
      </c>
      <c r="L185" s="21" t="n">
        <v>4.9</v>
      </c>
    </row>
    <row r="186" customFormat="false" ht="16.5" hidden="false" customHeight="true" outlineLevel="0" collapsed="false">
      <c r="A186" s="81"/>
      <c r="B186" s="81"/>
      <c r="C186" s="81"/>
      <c r="D186" s="86" t="s">
        <v>72</v>
      </c>
      <c r="E186" s="21" t="n">
        <v>822.5</v>
      </c>
      <c r="F186" s="21"/>
      <c r="G186" s="21"/>
      <c r="H186" s="21"/>
      <c r="I186" s="21"/>
      <c r="J186" s="21" t="n">
        <v>784</v>
      </c>
      <c r="K186" s="21" t="n">
        <v>20.5</v>
      </c>
      <c r="L186" s="21" t="n">
        <v>59</v>
      </c>
    </row>
    <row r="187" customFormat="false" ht="16.5" hidden="false" customHeight="true" outlineLevel="0" collapsed="false">
      <c r="A187" s="81"/>
      <c r="B187" s="81"/>
      <c r="C187" s="81"/>
      <c r="D187" s="86" t="s">
        <v>46</v>
      </c>
      <c r="E187" s="21" t="n">
        <v>2459.4</v>
      </c>
      <c r="F187" s="21"/>
      <c r="G187" s="21"/>
      <c r="H187" s="21" t="n">
        <v>2066.4</v>
      </c>
      <c r="I187" s="21"/>
      <c r="J187" s="21" t="n">
        <v>378.42</v>
      </c>
      <c r="K187" s="21" t="n">
        <v>17.1</v>
      </c>
      <c r="L187" s="21" t="n">
        <v>31.7</v>
      </c>
    </row>
    <row r="188" customFormat="false" ht="16.5" hidden="false" customHeight="true" outlineLevel="0" collapsed="false">
      <c r="A188" s="81"/>
      <c r="B188" s="81"/>
      <c r="C188" s="81"/>
      <c r="D188" s="86" t="s">
        <v>78</v>
      </c>
      <c r="E188" s="21" t="n">
        <v>2</v>
      </c>
      <c r="F188" s="21"/>
      <c r="G188" s="21" t="n">
        <v>2</v>
      </c>
      <c r="H188" s="21"/>
      <c r="I188" s="21"/>
      <c r="J188" s="21"/>
      <c r="K188" s="21"/>
      <c r="L188" s="21"/>
    </row>
    <row r="189" customFormat="false" ht="16.5" hidden="false" customHeight="true" outlineLevel="0" collapsed="false">
      <c r="A189" s="81"/>
      <c r="B189" s="81"/>
      <c r="C189" s="81"/>
      <c r="D189" s="86" t="s">
        <v>48</v>
      </c>
      <c r="E189" s="21" t="n">
        <v>105.31</v>
      </c>
      <c r="F189" s="21"/>
      <c r="G189" s="21"/>
      <c r="H189" s="21"/>
      <c r="I189" s="21"/>
      <c r="J189" s="21" t="n">
        <v>103.6</v>
      </c>
      <c r="K189" s="21"/>
      <c r="L189" s="21" t="n">
        <v>1.7</v>
      </c>
    </row>
    <row r="190" customFormat="false" ht="16.5" hidden="false" customHeight="true" outlineLevel="0" collapsed="false">
      <c r="A190" s="81"/>
      <c r="B190" s="81"/>
      <c r="C190" s="81"/>
      <c r="D190" s="86" t="s">
        <v>74</v>
      </c>
      <c r="E190" s="21" t="n">
        <v>522.4</v>
      </c>
      <c r="F190" s="21" t="n">
        <v>178.5</v>
      </c>
      <c r="G190" s="21"/>
      <c r="H190" s="21" t="n">
        <v>338.7</v>
      </c>
      <c r="I190" s="21"/>
      <c r="J190" s="21"/>
      <c r="K190" s="21" t="n">
        <v>40.8</v>
      </c>
      <c r="L190" s="21" t="n">
        <v>46</v>
      </c>
    </row>
    <row r="191" customFormat="false" ht="16.5" hidden="false" customHeight="true" outlineLevel="0" collapsed="false">
      <c r="A191" s="81"/>
      <c r="B191" s="81"/>
      <c r="C191" s="81"/>
      <c r="D191" s="86" t="s">
        <v>49</v>
      </c>
      <c r="E191" s="21" t="n">
        <v>777.78</v>
      </c>
      <c r="F191" s="21" t="n">
        <v>644.2</v>
      </c>
      <c r="G191" s="21"/>
      <c r="H191" s="21" t="n">
        <v>132.1</v>
      </c>
      <c r="I191" s="21"/>
      <c r="J191" s="21"/>
      <c r="K191" s="21" t="n">
        <v>1.22</v>
      </c>
      <c r="L191" s="21" t="n">
        <v>2.72</v>
      </c>
    </row>
    <row r="192" customFormat="false" ht="16.5" hidden="false" customHeight="true" outlineLevel="0" collapsed="false">
      <c r="A192" s="81"/>
      <c r="B192" s="81"/>
      <c r="C192" s="81"/>
      <c r="D192" s="86" t="s">
        <v>52</v>
      </c>
      <c r="E192" s="21" t="n">
        <v>2.5</v>
      </c>
      <c r="F192" s="21"/>
      <c r="G192" s="21"/>
      <c r="H192" s="21" t="n">
        <v>2.5</v>
      </c>
      <c r="I192" s="21"/>
      <c r="J192" s="21"/>
      <c r="K192" s="21" t="n">
        <v>0.1</v>
      </c>
      <c r="L192" s="21" t="n">
        <v>0.1</v>
      </c>
    </row>
    <row r="193" customFormat="false" ht="16.5" hidden="false" customHeight="true" outlineLevel="0" collapsed="false">
      <c r="A193" s="81"/>
      <c r="B193" s="81"/>
      <c r="C193" s="81" t="s">
        <v>134</v>
      </c>
      <c r="D193" s="20" t="s">
        <v>56</v>
      </c>
      <c r="E193" s="21" t="n">
        <v>14208.7</v>
      </c>
      <c r="F193" s="21" t="n">
        <v>96.3</v>
      </c>
      <c r="G193" s="21" t="n">
        <v>1757.8</v>
      </c>
      <c r="H193" s="21" t="n">
        <v>12355.1</v>
      </c>
      <c r="I193" s="21" t="n">
        <v>0</v>
      </c>
      <c r="J193" s="21" t="n">
        <v>0</v>
      </c>
      <c r="K193" s="21" t="n">
        <v>38.4</v>
      </c>
      <c r="L193" s="21" t="n">
        <v>37.9</v>
      </c>
    </row>
    <row r="194" customFormat="false" ht="16.5" hidden="false" customHeight="true" outlineLevel="0" collapsed="false">
      <c r="A194" s="81"/>
      <c r="B194" s="81"/>
      <c r="C194" s="81"/>
      <c r="D194" s="20" t="s">
        <v>43</v>
      </c>
      <c r="E194" s="21" t="n">
        <v>17.9</v>
      </c>
      <c r="F194" s="21" t="n">
        <v>23.3</v>
      </c>
      <c r="G194" s="21"/>
      <c r="H194" s="21"/>
      <c r="I194" s="21"/>
      <c r="J194" s="21"/>
      <c r="K194" s="21" t="n">
        <v>6.1</v>
      </c>
      <c r="L194" s="21" t="n">
        <v>0.7</v>
      </c>
    </row>
    <row r="195" customFormat="false" ht="16.5" hidden="false" customHeight="true" outlineLevel="0" collapsed="false">
      <c r="A195" s="81"/>
      <c r="B195" s="81"/>
      <c r="C195" s="81"/>
      <c r="D195" s="86" t="s">
        <v>72</v>
      </c>
      <c r="E195" s="21" t="n">
        <v>2.2</v>
      </c>
      <c r="F195" s="21"/>
      <c r="G195" s="21" t="n">
        <v>2.2</v>
      </c>
      <c r="H195" s="21"/>
      <c r="I195" s="21"/>
      <c r="J195" s="21"/>
      <c r="K195" s="21"/>
      <c r="L195" s="21"/>
    </row>
    <row r="196" customFormat="false" ht="16.5" hidden="false" customHeight="true" outlineLevel="0" collapsed="false">
      <c r="A196" s="81"/>
      <c r="B196" s="81"/>
      <c r="C196" s="81"/>
      <c r="D196" s="20" t="s">
        <v>73</v>
      </c>
      <c r="E196" s="21" t="n">
        <v>6.1</v>
      </c>
      <c r="F196" s="21"/>
      <c r="G196" s="21"/>
      <c r="H196" s="21"/>
      <c r="I196" s="21"/>
      <c r="J196" s="21"/>
      <c r="K196" s="21"/>
      <c r="L196" s="21" t="n">
        <v>6.1</v>
      </c>
    </row>
    <row r="197" customFormat="false" ht="16.5" hidden="false" customHeight="true" outlineLevel="0" collapsed="false">
      <c r="A197" s="81"/>
      <c r="B197" s="81"/>
      <c r="C197" s="81"/>
      <c r="D197" s="20" t="s">
        <v>46</v>
      </c>
      <c r="E197" s="21" t="n">
        <v>11777.9</v>
      </c>
      <c r="F197" s="21" t="n">
        <v>14.8</v>
      </c>
      <c r="G197" s="21"/>
      <c r="H197" s="21" t="n">
        <v>11760.1</v>
      </c>
      <c r="I197" s="21"/>
      <c r="J197" s="21"/>
      <c r="K197" s="21"/>
      <c r="L197" s="21" t="n">
        <v>3</v>
      </c>
    </row>
    <row r="198" customFormat="false" ht="16.5" hidden="false" customHeight="true" outlineLevel="0" collapsed="false">
      <c r="A198" s="81" t="s">
        <v>88</v>
      </c>
      <c r="B198" s="81" t="s">
        <v>133</v>
      </c>
      <c r="C198" s="81" t="s">
        <v>134</v>
      </c>
      <c r="D198" s="20" t="s">
        <v>47</v>
      </c>
      <c r="E198" s="21" t="n">
        <v>1753.6</v>
      </c>
      <c r="F198" s="21" t="n">
        <v>2.6</v>
      </c>
      <c r="G198" s="21" t="n">
        <v>1755.6</v>
      </c>
      <c r="H198" s="21"/>
      <c r="I198" s="21"/>
      <c r="J198" s="21"/>
      <c r="K198" s="21" t="n">
        <v>23.4</v>
      </c>
      <c r="L198" s="21" t="n">
        <v>18.8</v>
      </c>
    </row>
    <row r="199" customFormat="false" ht="16.5" hidden="false" customHeight="true" outlineLevel="0" collapsed="false">
      <c r="A199" s="81"/>
      <c r="B199" s="81"/>
      <c r="C199" s="81"/>
      <c r="D199" s="86" t="s">
        <v>74</v>
      </c>
      <c r="E199" s="21" t="n">
        <v>102.6</v>
      </c>
      <c r="F199" s="21" t="n">
        <v>21.8</v>
      </c>
      <c r="G199" s="21"/>
      <c r="H199" s="21" t="n">
        <v>78.1</v>
      </c>
      <c r="I199" s="21"/>
      <c r="J199" s="21"/>
      <c r="K199" s="21" t="n">
        <v>5</v>
      </c>
      <c r="L199" s="21" t="n">
        <v>7.7</v>
      </c>
    </row>
    <row r="200" customFormat="false" ht="16.5" hidden="false" customHeight="true" outlineLevel="0" collapsed="false">
      <c r="A200" s="81"/>
      <c r="B200" s="81"/>
      <c r="C200" s="81"/>
      <c r="D200" s="20" t="s">
        <v>49</v>
      </c>
      <c r="E200" s="21" t="n">
        <v>30.5</v>
      </c>
      <c r="F200" s="21" t="n">
        <v>33.8</v>
      </c>
      <c r="G200" s="21"/>
      <c r="H200" s="21"/>
      <c r="I200" s="21"/>
      <c r="J200" s="21"/>
      <c r="K200" s="21" t="n">
        <v>3.9</v>
      </c>
      <c r="L200" s="21" t="n">
        <v>0.6</v>
      </c>
    </row>
    <row r="201" customFormat="false" ht="16.5" hidden="false" customHeight="true" outlineLevel="0" collapsed="false">
      <c r="A201" s="81"/>
      <c r="B201" s="81"/>
      <c r="C201" s="81"/>
      <c r="D201" s="20" t="s">
        <v>51</v>
      </c>
      <c r="E201" s="21" t="n">
        <v>517.9</v>
      </c>
      <c r="F201" s="21"/>
      <c r="G201" s="21"/>
      <c r="H201" s="21" t="n">
        <v>516.9</v>
      </c>
      <c r="I201" s="21"/>
      <c r="J201" s="21"/>
      <c r="K201" s="21"/>
      <c r="L201" s="21" t="n">
        <v>1</v>
      </c>
    </row>
    <row r="202" customFormat="false" ht="16.5" hidden="false" customHeight="true" outlineLevel="0" collapsed="false">
      <c r="A202" s="81"/>
      <c r="B202" s="81"/>
      <c r="C202" s="81" t="s">
        <v>135</v>
      </c>
      <c r="D202" s="20" t="s">
        <v>56</v>
      </c>
      <c r="E202" s="21" t="n">
        <v>928.7</v>
      </c>
      <c r="F202" s="21" t="n">
        <v>515.1</v>
      </c>
      <c r="G202" s="21" t="n">
        <v>17.7</v>
      </c>
      <c r="H202" s="21" t="n">
        <v>360.9</v>
      </c>
      <c r="I202" s="21" t="n">
        <v>0</v>
      </c>
      <c r="J202" s="21" t="n">
        <v>25</v>
      </c>
      <c r="K202" s="21" t="n">
        <v>20.7</v>
      </c>
      <c r="L202" s="21" t="n">
        <v>30.6</v>
      </c>
    </row>
    <row r="203" customFormat="false" ht="16.5" hidden="false" customHeight="true" outlineLevel="0" collapsed="false">
      <c r="A203" s="81"/>
      <c r="B203" s="81"/>
      <c r="C203" s="81"/>
      <c r="D203" s="20" t="s">
        <v>70</v>
      </c>
      <c r="E203" s="21" t="n">
        <v>17.6</v>
      </c>
      <c r="F203" s="21"/>
      <c r="G203" s="21" t="n">
        <v>17.7</v>
      </c>
      <c r="H203" s="21"/>
      <c r="I203" s="21"/>
      <c r="J203" s="21"/>
      <c r="K203" s="21" t="n">
        <v>0.1</v>
      </c>
      <c r="L203" s="21"/>
    </row>
    <row r="204" customFormat="false" ht="16.5" hidden="false" customHeight="true" outlineLevel="0" collapsed="false">
      <c r="A204" s="81"/>
      <c r="B204" s="81"/>
      <c r="C204" s="81"/>
      <c r="D204" s="20" t="s">
        <v>46</v>
      </c>
      <c r="E204" s="21" t="n">
        <v>14.9</v>
      </c>
      <c r="F204" s="21"/>
      <c r="G204" s="21"/>
      <c r="H204" s="21" t="n">
        <v>4.5</v>
      </c>
      <c r="I204" s="21"/>
      <c r="J204" s="21" t="n">
        <v>7.7</v>
      </c>
      <c r="K204" s="21" t="n">
        <v>1.7</v>
      </c>
      <c r="L204" s="21" t="n">
        <v>4.4</v>
      </c>
    </row>
    <row r="205" customFormat="false" ht="16.5" hidden="false" customHeight="true" outlineLevel="0" collapsed="false">
      <c r="A205" s="81"/>
      <c r="B205" s="81"/>
      <c r="C205" s="81"/>
      <c r="D205" s="86" t="s">
        <v>74</v>
      </c>
      <c r="E205" s="21" t="n">
        <v>834.8</v>
      </c>
      <c r="F205" s="21" t="n">
        <v>507.2</v>
      </c>
      <c r="G205" s="21"/>
      <c r="H205" s="21" t="n">
        <v>302.7</v>
      </c>
      <c r="I205" s="21"/>
      <c r="J205" s="21" t="n">
        <v>17.4</v>
      </c>
      <c r="K205" s="21" t="n">
        <v>18.4</v>
      </c>
      <c r="L205" s="21" t="n">
        <v>25.9</v>
      </c>
    </row>
    <row r="206" customFormat="false" ht="16.5" hidden="false" customHeight="true" outlineLevel="0" collapsed="false">
      <c r="A206" s="81"/>
      <c r="B206" s="81"/>
      <c r="C206" s="81"/>
      <c r="D206" s="20" t="s">
        <v>49</v>
      </c>
      <c r="E206" s="21" t="n">
        <v>7.5</v>
      </c>
      <c r="F206" s="21" t="n">
        <v>7.9</v>
      </c>
      <c r="G206" s="21"/>
      <c r="H206" s="21"/>
      <c r="I206" s="21"/>
      <c r="J206" s="21"/>
      <c r="K206" s="21" t="n">
        <v>0.5</v>
      </c>
      <c r="L206" s="21" t="n">
        <v>0.1</v>
      </c>
    </row>
    <row r="207" customFormat="false" ht="16.5" hidden="false" customHeight="true" outlineLevel="0" collapsed="false">
      <c r="A207" s="81"/>
      <c r="B207" s="81"/>
      <c r="C207" s="81"/>
      <c r="D207" s="20" t="s">
        <v>68</v>
      </c>
      <c r="E207" s="21" t="n">
        <v>1.4</v>
      </c>
      <c r="F207" s="21"/>
      <c r="G207" s="21"/>
      <c r="H207" s="21" t="n">
        <v>1.2</v>
      </c>
      <c r="I207" s="21"/>
      <c r="J207" s="21"/>
      <c r="K207" s="21"/>
      <c r="L207" s="21" t="n">
        <v>0.2</v>
      </c>
    </row>
    <row r="208" customFormat="false" ht="16.5" hidden="false" customHeight="true" outlineLevel="0" collapsed="false">
      <c r="A208" s="81"/>
      <c r="B208" s="81"/>
      <c r="C208" s="81"/>
      <c r="D208" s="82" t="s">
        <v>33</v>
      </c>
      <c r="E208" s="87" t="n">
        <v>52.5</v>
      </c>
      <c r="F208" s="87"/>
      <c r="G208" s="87"/>
      <c r="H208" s="87" t="n">
        <v>52.5</v>
      </c>
      <c r="I208" s="87"/>
      <c r="J208" s="87"/>
      <c r="K208" s="87"/>
      <c r="L208" s="87"/>
    </row>
    <row r="209" customFormat="false" ht="16.5" hidden="false" customHeight="true" outlineLevel="0" collapsed="false">
      <c r="A209" s="81"/>
      <c r="B209" s="81"/>
      <c r="C209" s="81" t="s">
        <v>136</v>
      </c>
      <c r="D209" s="20" t="s">
        <v>56</v>
      </c>
      <c r="E209" s="21" t="n">
        <v>5005.6</v>
      </c>
      <c r="F209" s="21" t="n">
        <v>3796.1</v>
      </c>
      <c r="G209" s="21" t="n">
        <v>6.6</v>
      </c>
      <c r="H209" s="21" t="n">
        <v>890.47</v>
      </c>
      <c r="I209" s="21" t="n">
        <v>0</v>
      </c>
      <c r="J209" s="21" t="n">
        <v>0</v>
      </c>
      <c r="K209" s="21" t="n">
        <v>16.5</v>
      </c>
      <c r="L209" s="21" t="n">
        <v>328.9</v>
      </c>
    </row>
    <row r="210" customFormat="false" ht="16.5" hidden="false" customHeight="true" outlineLevel="0" collapsed="false">
      <c r="A210" s="81"/>
      <c r="B210" s="81"/>
      <c r="C210" s="81"/>
      <c r="D210" s="20" t="s">
        <v>70</v>
      </c>
      <c r="E210" s="21" t="n">
        <v>6.6</v>
      </c>
      <c r="F210" s="21"/>
      <c r="G210" s="21" t="n">
        <v>6.6</v>
      </c>
      <c r="H210" s="21"/>
      <c r="I210" s="21"/>
      <c r="J210" s="21"/>
      <c r="K210" s="21"/>
      <c r="L210" s="21"/>
    </row>
    <row r="211" customFormat="false" ht="16.5" hidden="false" customHeight="true" outlineLevel="0" collapsed="false">
      <c r="A211" s="81"/>
      <c r="B211" s="81"/>
      <c r="C211" s="81"/>
      <c r="D211" s="20" t="s">
        <v>43</v>
      </c>
      <c r="E211" s="21" t="n">
        <v>1146.7</v>
      </c>
      <c r="F211" s="21" t="n">
        <v>280.1</v>
      </c>
      <c r="G211" s="21"/>
      <c r="H211" s="21" t="n">
        <v>864.5</v>
      </c>
      <c r="I211" s="21"/>
      <c r="J211" s="21"/>
      <c r="K211" s="21" t="n">
        <v>2</v>
      </c>
      <c r="L211" s="21" t="n">
        <v>4.1</v>
      </c>
    </row>
    <row r="212" customFormat="false" ht="16.5" hidden="false" customHeight="true" outlineLevel="0" collapsed="false">
      <c r="A212" s="81"/>
      <c r="B212" s="81"/>
      <c r="C212" s="81"/>
      <c r="D212" s="20" t="s">
        <v>46</v>
      </c>
      <c r="E212" s="21" t="n">
        <v>0.6</v>
      </c>
      <c r="F212" s="21"/>
      <c r="G212" s="21"/>
      <c r="H212" s="21" t="n">
        <v>0.6</v>
      </c>
      <c r="I212" s="21"/>
      <c r="J212" s="21"/>
      <c r="K212" s="21"/>
      <c r="L212" s="21"/>
    </row>
    <row r="213" customFormat="false" ht="16.5" hidden="false" customHeight="true" outlineLevel="0" collapsed="false">
      <c r="A213" s="81"/>
      <c r="B213" s="81"/>
      <c r="C213" s="81"/>
      <c r="D213" s="86" t="s">
        <v>74</v>
      </c>
      <c r="E213" s="21" t="n">
        <v>3093.5</v>
      </c>
      <c r="F213" s="21" t="n">
        <v>2787</v>
      </c>
      <c r="G213" s="21"/>
      <c r="H213" s="21"/>
      <c r="I213" s="21"/>
      <c r="J213" s="21"/>
      <c r="K213" s="21" t="n">
        <v>14</v>
      </c>
      <c r="L213" s="21" t="n">
        <v>320.5</v>
      </c>
    </row>
    <row r="214" customFormat="false" ht="16.5" hidden="false" customHeight="true" outlineLevel="0" collapsed="false">
      <c r="A214" s="81"/>
      <c r="B214" s="81"/>
      <c r="C214" s="81"/>
      <c r="D214" s="20" t="s">
        <v>49</v>
      </c>
      <c r="E214" s="21" t="n">
        <v>758.2</v>
      </c>
      <c r="F214" s="21" t="n">
        <v>729</v>
      </c>
      <c r="G214" s="21"/>
      <c r="H214" s="21" t="n">
        <v>25.37</v>
      </c>
      <c r="I214" s="21"/>
      <c r="J214" s="21"/>
      <c r="K214" s="21" t="n">
        <v>0.5</v>
      </c>
      <c r="L214" s="21" t="n">
        <v>4.3</v>
      </c>
    </row>
    <row r="215" customFormat="false" ht="16.5" hidden="false" customHeight="true" outlineLevel="0" collapsed="false">
      <c r="A215" s="81"/>
      <c r="B215" s="81"/>
      <c r="C215" s="81" t="s">
        <v>137</v>
      </c>
      <c r="D215" s="20" t="s">
        <v>56</v>
      </c>
      <c r="E215" s="21" t="n">
        <v>5813</v>
      </c>
      <c r="F215" s="21" t="n">
        <v>1147.4</v>
      </c>
      <c r="G215" s="21" t="n">
        <v>0</v>
      </c>
      <c r="H215" s="21" t="n">
        <v>4082.2</v>
      </c>
      <c r="I215" s="21" t="n">
        <v>0</v>
      </c>
      <c r="J215" s="21" t="n">
        <v>0</v>
      </c>
      <c r="K215" s="21" t="n">
        <v>122.1</v>
      </c>
      <c r="L215" s="21" t="n">
        <v>705.5</v>
      </c>
    </row>
    <row r="216" customFormat="false" ht="16.5" hidden="false" customHeight="true" outlineLevel="0" collapsed="false">
      <c r="A216" s="81"/>
      <c r="B216" s="81"/>
      <c r="C216" s="81"/>
      <c r="D216" s="20" t="s">
        <v>43</v>
      </c>
      <c r="E216" s="21" t="n">
        <v>25.2</v>
      </c>
      <c r="F216" s="21" t="n">
        <v>25.4</v>
      </c>
      <c r="G216" s="21"/>
      <c r="H216" s="21"/>
      <c r="I216" s="21"/>
      <c r="J216" s="21"/>
      <c r="K216" s="21" t="n">
        <v>0.4</v>
      </c>
      <c r="L216" s="21" t="n">
        <v>0.2</v>
      </c>
    </row>
    <row r="217" customFormat="false" ht="16.5" hidden="false" customHeight="true" outlineLevel="0" collapsed="false">
      <c r="A217" s="81"/>
      <c r="B217" s="81"/>
      <c r="C217" s="81"/>
      <c r="D217" s="20" t="s">
        <v>46</v>
      </c>
      <c r="E217" s="21" t="n">
        <v>15.8</v>
      </c>
      <c r="F217" s="21"/>
      <c r="G217" s="21"/>
      <c r="H217" s="21" t="n">
        <v>15.8</v>
      </c>
      <c r="I217" s="21"/>
      <c r="J217" s="21"/>
      <c r="K217" s="21"/>
      <c r="L217" s="21"/>
    </row>
    <row r="218" customFormat="false" ht="16.5" hidden="false" customHeight="true" outlineLevel="0" collapsed="false">
      <c r="A218" s="81"/>
      <c r="B218" s="81"/>
      <c r="C218" s="81"/>
      <c r="D218" s="20" t="s">
        <v>47</v>
      </c>
      <c r="E218" s="21" t="n">
        <v>45.2</v>
      </c>
      <c r="F218" s="21" t="n">
        <v>45.2</v>
      </c>
      <c r="G218" s="21"/>
      <c r="H218" s="21"/>
      <c r="I218" s="21"/>
      <c r="J218" s="21"/>
      <c r="K218" s="21"/>
      <c r="L218" s="21"/>
    </row>
    <row r="219" customFormat="false" ht="16.5" hidden="false" customHeight="true" outlineLevel="0" collapsed="false">
      <c r="A219" s="81"/>
      <c r="B219" s="81"/>
      <c r="C219" s="81"/>
      <c r="D219" s="20" t="s">
        <v>74</v>
      </c>
      <c r="E219" s="21" t="n">
        <v>5726.2</v>
      </c>
      <c r="F219" s="21" t="n">
        <v>1076.2</v>
      </c>
      <c r="G219" s="21"/>
      <c r="H219" s="21" t="n">
        <v>4066.4</v>
      </c>
      <c r="I219" s="21"/>
      <c r="J219" s="21"/>
      <c r="K219" s="21" t="n">
        <v>121.7</v>
      </c>
      <c r="L219" s="21" t="n">
        <v>705.3</v>
      </c>
    </row>
    <row r="220" customFormat="false" ht="16.5" hidden="false" customHeight="true" outlineLevel="0" collapsed="false">
      <c r="A220" s="81"/>
      <c r="B220" s="81"/>
      <c r="C220" s="81"/>
      <c r="D220" s="20" t="s">
        <v>49</v>
      </c>
      <c r="E220" s="21" t="n">
        <v>0.6</v>
      </c>
      <c r="F220" s="21" t="n">
        <v>0.6</v>
      </c>
      <c r="G220" s="21"/>
      <c r="H220" s="21"/>
      <c r="I220" s="21"/>
      <c r="J220" s="21"/>
      <c r="K220" s="21"/>
      <c r="L220" s="21"/>
    </row>
    <row r="221" customFormat="false" ht="16.5" hidden="false" customHeight="true" outlineLevel="0" collapsed="false">
      <c r="A221" s="81"/>
      <c r="B221" s="81"/>
      <c r="C221" s="81" t="s">
        <v>138</v>
      </c>
      <c r="D221" s="20" t="s">
        <v>56</v>
      </c>
      <c r="E221" s="21" t="n">
        <v>190.8</v>
      </c>
      <c r="F221" s="21" t="n">
        <v>179.2</v>
      </c>
      <c r="G221" s="21" t="n">
        <v>0</v>
      </c>
      <c r="H221" s="21" t="n">
        <v>5.7</v>
      </c>
      <c r="I221" s="21" t="n">
        <v>0</v>
      </c>
      <c r="J221" s="21" t="n">
        <v>0</v>
      </c>
      <c r="K221" s="21" t="n">
        <v>0</v>
      </c>
      <c r="L221" s="21" t="n">
        <v>5.9</v>
      </c>
    </row>
    <row r="222" customFormat="false" ht="16.5" hidden="false" customHeight="true" outlineLevel="0" collapsed="false">
      <c r="A222" s="81"/>
      <c r="B222" s="81"/>
      <c r="C222" s="81"/>
      <c r="D222" s="86" t="s">
        <v>74</v>
      </c>
      <c r="E222" s="21" t="n">
        <v>190.8</v>
      </c>
      <c r="F222" s="21" t="n">
        <v>179.2</v>
      </c>
      <c r="G222" s="21"/>
      <c r="H222" s="21" t="n">
        <v>5.7</v>
      </c>
      <c r="I222" s="21"/>
      <c r="J222" s="21"/>
      <c r="K222" s="21"/>
      <c r="L222" s="21" t="n">
        <v>5.9</v>
      </c>
    </row>
    <row r="223" customFormat="false" ht="16.5" hidden="false" customHeight="true" outlineLevel="0" collapsed="false">
      <c r="A223" s="81"/>
      <c r="B223" s="81"/>
      <c r="C223" s="81" t="s">
        <v>139</v>
      </c>
      <c r="D223" s="20" t="s">
        <v>56</v>
      </c>
      <c r="E223" s="21" t="n">
        <v>1644.2</v>
      </c>
      <c r="F223" s="21" t="n">
        <v>18.3</v>
      </c>
      <c r="G223" s="21" t="n">
        <v>0</v>
      </c>
      <c r="H223" s="21" t="n">
        <v>30.6</v>
      </c>
      <c r="I223" s="21" t="n">
        <v>1596.9</v>
      </c>
      <c r="J223" s="21" t="n">
        <v>0</v>
      </c>
      <c r="K223" s="21" t="n">
        <v>6.8</v>
      </c>
      <c r="L223" s="21" t="n">
        <v>5.2</v>
      </c>
    </row>
    <row r="224" customFormat="false" ht="16.5" hidden="false" customHeight="true" outlineLevel="0" collapsed="false">
      <c r="A224" s="81"/>
      <c r="B224" s="81"/>
      <c r="C224" s="81"/>
      <c r="D224" s="20" t="s">
        <v>46</v>
      </c>
      <c r="E224" s="21" t="n">
        <v>1596.9</v>
      </c>
      <c r="F224" s="21"/>
      <c r="G224" s="21"/>
      <c r="H224" s="21"/>
      <c r="I224" s="21" t="n">
        <v>1596.9</v>
      </c>
      <c r="J224" s="21"/>
      <c r="K224" s="21"/>
      <c r="L224" s="21"/>
    </row>
    <row r="225" customFormat="false" ht="16.5" hidden="false" customHeight="true" outlineLevel="0" collapsed="false">
      <c r="A225" s="81"/>
      <c r="B225" s="81"/>
      <c r="C225" s="81"/>
      <c r="D225" s="86" t="s">
        <v>74</v>
      </c>
      <c r="E225" s="21" t="n">
        <v>21.3</v>
      </c>
      <c r="F225" s="21" t="n">
        <v>18.3</v>
      </c>
      <c r="G225" s="21"/>
      <c r="H225" s="21" t="n">
        <v>4.6</v>
      </c>
      <c r="I225" s="21"/>
      <c r="J225" s="21"/>
      <c r="K225" s="21" t="n">
        <v>2.8</v>
      </c>
      <c r="L225" s="21" t="n">
        <v>1.2</v>
      </c>
    </row>
    <row r="226" customFormat="false" ht="16.5" hidden="false" customHeight="true" outlineLevel="0" collapsed="false">
      <c r="A226" s="81" t="s">
        <v>88</v>
      </c>
      <c r="B226" s="81" t="s">
        <v>133</v>
      </c>
      <c r="C226" s="81" t="s">
        <v>139</v>
      </c>
      <c r="D226" s="20" t="s">
        <v>79</v>
      </c>
      <c r="E226" s="21" t="n">
        <v>26</v>
      </c>
      <c r="F226" s="21"/>
      <c r="G226" s="21"/>
      <c r="H226" s="21" t="n">
        <v>26</v>
      </c>
      <c r="I226" s="21"/>
      <c r="J226" s="21"/>
      <c r="K226" s="21" t="n">
        <v>4</v>
      </c>
      <c r="L226" s="21" t="n">
        <v>4</v>
      </c>
    </row>
    <row r="227" customFormat="false" ht="16.5" hidden="false" customHeight="true" outlineLevel="0" collapsed="false">
      <c r="A227" s="81"/>
      <c r="B227" s="81"/>
      <c r="C227" s="81" t="s">
        <v>140</v>
      </c>
      <c r="D227" s="20" t="s">
        <v>56</v>
      </c>
      <c r="E227" s="21" t="n">
        <v>17023.4</v>
      </c>
      <c r="F227" s="21" t="n">
        <v>916.5</v>
      </c>
      <c r="G227" s="21" t="n">
        <v>2732</v>
      </c>
      <c r="H227" s="21" t="n">
        <v>4293</v>
      </c>
      <c r="I227" s="21" t="n">
        <v>8234.6</v>
      </c>
      <c r="J227" s="21" t="n">
        <v>931.6</v>
      </c>
      <c r="K227" s="21" t="n">
        <v>311.1</v>
      </c>
      <c r="L227" s="21" t="n">
        <v>226.8</v>
      </c>
    </row>
    <row r="228" customFormat="false" ht="16.5" hidden="false" customHeight="true" outlineLevel="0" collapsed="false">
      <c r="A228" s="81"/>
      <c r="B228" s="81"/>
      <c r="C228" s="81"/>
      <c r="D228" s="20" t="s">
        <v>70</v>
      </c>
      <c r="E228" s="21" t="n">
        <v>267.3</v>
      </c>
      <c r="F228" s="21"/>
      <c r="G228" s="21" t="n">
        <v>249.1</v>
      </c>
      <c r="H228" s="21" t="n">
        <v>24</v>
      </c>
      <c r="I228" s="21"/>
      <c r="J228" s="21"/>
      <c r="K228" s="21" t="n">
        <v>11.6</v>
      </c>
      <c r="L228" s="21" t="n">
        <v>5.8</v>
      </c>
    </row>
    <row r="229" customFormat="false" ht="16.5" hidden="false" customHeight="true" outlineLevel="0" collapsed="false">
      <c r="A229" s="81"/>
      <c r="B229" s="81"/>
      <c r="C229" s="81"/>
      <c r="D229" s="20" t="s">
        <v>43</v>
      </c>
      <c r="E229" s="21" t="n">
        <v>277.1</v>
      </c>
      <c r="F229" s="21" t="n">
        <v>42.3</v>
      </c>
      <c r="G229" s="21" t="n">
        <v>1.6</v>
      </c>
      <c r="H229" s="21" t="n">
        <v>221.1</v>
      </c>
      <c r="I229" s="21"/>
      <c r="J229" s="21" t="n">
        <v>19.8</v>
      </c>
      <c r="K229" s="21" t="n">
        <v>11</v>
      </c>
      <c r="L229" s="21" t="n">
        <v>3.4</v>
      </c>
    </row>
    <row r="230" customFormat="false" ht="16.5" hidden="false" customHeight="true" outlineLevel="0" collapsed="false">
      <c r="A230" s="81"/>
      <c r="B230" s="81"/>
      <c r="C230" s="81"/>
      <c r="D230" s="20" t="s">
        <v>72</v>
      </c>
      <c r="E230" s="21" t="n">
        <v>1003.6</v>
      </c>
      <c r="F230" s="21"/>
      <c r="G230" s="21" t="n">
        <v>452.3</v>
      </c>
      <c r="H230" s="21" t="n">
        <v>572</v>
      </c>
      <c r="I230" s="21"/>
      <c r="J230" s="21"/>
      <c r="K230" s="21" t="n">
        <v>32</v>
      </c>
      <c r="L230" s="21" t="n">
        <v>11.3</v>
      </c>
    </row>
    <row r="231" customFormat="false" ht="16.5" hidden="false" customHeight="true" outlineLevel="0" collapsed="false">
      <c r="A231" s="81"/>
      <c r="B231" s="81"/>
      <c r="C231" s="81"/>
      <c r="D231" s="20" t="s">
        <v>73</v>
      </c>
      <c r="E231" s="21" t="n">
        <v>33.1</v>
      </c>
      <c r="F231" s="21"/>
      <c r="G231" s="21" t="n">
        <v>43</v>
      </c>
      <c r="H231" s="21"/>
      <c r="I231" s="21"/>
      <c r="J231" s="21"/>
      <c r="K231" s="21" t="n">
        <v>11.9</v>
      </c>
      <c r="L231" s="21" t="n">
        <v>2</v>
      </c>
    </row>
    <row r="232" customFormat="false" ht="16.5" hidden="false" customHeight="true" outlineLevel="0" collapsed="false">
      <c r="A232" s="81"/>
      <c r="B232" s="81"/>
      <c r="C232" s="81"/>
      <c r="D232" s="20" t="s">
        <v>46</v>
      </c>
      <c r="E232" s="21" t="n">
        <v>5054.5</v>
      </c>
      <c r="F232" s="21" t="n">
        <v>10</v>
      </c>
      <c r="G232" s="21"/>
      <c r="H232" s="21" t="n">
        <v>3240</v>
      </c>
      <c r="I232" s="21" t="n">
        <v>1733.7</v>
      </c>
      <c r="J232" s="21" t="n">
        <v>79.9</v>
      </c>
      <c r="K232" s="21" t="n">
        <v>57.3</v>
      </c>
      <c r="L232" s="21" t="n">
        <v>48.2</v>
      </c>
    </row>
    <row r="233" customFormat="false" ht="16.5" hidden="false" customHeight="true" outlineLevel="0" collapsed="false">
      <c r="A233" s="81"/>
      <c r="B233" s="81"/>
      <c r="C233" s="81"/>
      <c r="D233" s="20" t="s">
        <v>47</v>
      </c>
      <c r="E233" s="21" t="n">
        <v>1966.5</v>
      </c>
      <c r="F233" s="21"/>
      <c r="G233" s="21" t="n">
        <v>1986</v>
      </c>
      <c r="H233" s="21"/>
      <c r="I233" s="21"/>
      <c r="J233" s="21"/>
      <c r="K233" s="21" t="n">
        <v>65.2</v>
      </c>
      <c r="L233" s="21" t="n">
        <v>45.7</v>
      </c>
    </row>
    <row r="234" customFormat="false" ht="16.5" hidden="false" customHeight="true" outlineLevel="0" collapsed="false">
      <c r="A234" s="81"/>
      <c r="B234" s="81"/>
      <c r="C234" s="81"/>
      <c r="D234" s="20" t="s">
        <v>48</v>
      </c>
      <c r="E234" s="21" t="n">
        <v>7300</v>
      </c>
      <c r="F234" s="21"/>
      <c r="G234" s="21"/>
      <c r="H234" s="21"/>
      <c r="I234" s="21" t="n">
        <v>6500.9</v>
      </c>
      <c r="J234" s="21" t="n">
        <v>804.1</v>
      </c>
      <c r="K234" s="21" t="n">
        <v>35</v>
      </c>
      <c r="L234" s="21" t="n">
        <v>30</v>
      </c>
    </row>
    <row r="235" customFormat="false" ht="16.5" hidden="false" customHeight="true" outlineLevel="0" collapsed="false">
      <c r="A235" s="81"/>
      <c r="B235" s="81"/>
      <c r="C235" s="81"/>
      <c r="D235" s="86" t="s">
        <v>74</v>
      </c>
      <c r="E235" s="21" t="n">
        <v>505.2</v>
      </c>
      <c r="F235" s="21" t="n">
        <v>251.3</v>
      </c>
      <c r="G235" s="21"/>
      <c r="H235" s="21" t="n">
        <v>216.8</v>
      </c>
      <c r="I235" s="21"/>
      <c r="J235" s="21" t="n">
        <v>22.8</v>
      </c>
      <c r="K235" s="21" t="n">
        <v>29.6</v>
      </c>
      <c r="L235" s="21" t="n">
        <v>43.9</v>
      </c>
    </row>
    <row r="236" customFormat="false" ht="16.5" hidden="false" customHeight="true" outlineLevel="0" collapsed="false">
      <c r="A236" s="81"/>
      <c r="B236" s="81"/>
      <c r="C236" s="81"/>
      <c r="D236" s="20" t="s">
        <v>49</v>
      </c>
      <c r="E236" s="21" t="n">
        <v>520.9</v>
      </c>
      <c r="F236" s="21" t="n">
        <v>523.5</v>
      </c>
      <c r="G236" s="21"/>
      <c r="H236" s="21" t="n">
        <v>7.3</v>
      </c>
      <c r="I236" s="21"/>
      <c r="J236" s="21"/>
      <c r="K236" s="21" t="n">
        <v>43.1</v>
      </c>
      <c r="L236" s="21" t="n">
        <v>33.2</v>
      </c>
    </row>
    <row r="237" customFormat="false" ht="16.5" hidden="false" customHeight="true" outlineLevel="0" collapsed="false">
      <c r="A237" s="81"/>
      <c r="B237" s="81"/>
      <c r="C237" s="81"/>
      <c r="D237" s="20" t="s">
        <v>51</v>
      </c>
      <c r="E237" s="21" t="n">
        <v>64.8</v>
      </c>
      <c r="F237" s="21" t="n">
        <v>75.7</v>
      </c>
      <c r="G237" s="21"/>
      <c r="H237" s="21"/>
      <c r="I237" s="21"/>
      <c r="J237" s="21"/>
      <c r="K237" s="21" t="n">
        <v>11.7</v>
      </c>
      <c r="L237" s="21" t="n">
        <v>0.8</v>
      </c>
    </row>
    <row r="238" customFormat="false" ht="16.5" hidden="false" customHeight="true" outlineLevel="0" collapsed="false">
      <c r="A238" s="81"/>
      <c r="B238" s="81"/>
      <c r="C238" s="81"/>
      <c r="D238" s="20" t="s">
        <v>52</v>
      </c>
      <c r="E238" s="21" t="n">
        <v>30.4</v>
      </c>
      <c r="F238" s="21" t="n">
        <v>13.7</v>
      </c>
      <c r="G238" s="21"/>
      <c r="H238" s="21" t="n">
        <v>11.8</v>
      </c>
      <c r="I238" s="21"/>
      <c r="J238" s="21" t="n">
        <v>5</v>
      </c>
      <c r="K238" s="21" t="n">
        <v>2.7</v>
      </c>
      <c r="L238" s="21" t="n">
        <v>2.5</v>
      </c>
    </row>
    <row r="239" customFormat="false" ht="16.5" hidden="false" customHeight="true" outlineLevel="0" collapsed="false">
      <c r="A239" s="81"/>
      <c r="B239" s="81"/>
      <c r="C239" s="81" t="s">
        <v>141</v>
      </c>
      <c r="D239" s="20" t="s">
        <v>56</v>
      </c>
      <c r="E239" s="21" t="n">
        <v>69728.9</v>
      </c>
      <c r="F239" s="21" t="n">
        <v>7025.7</v>
      </c>
      <c r="G239" s="21" t="n">
        <v>48641.2</v>
      </c>
      <c r="H239" s="21" t="n">
        <v>8503.1</v>
      </c>
      <c r="I239" s="21" t="n">
        <v>0</v>
      </c>
      <c r="J239" s="21" t="n">
        <v>2639.1</v>
      </c>
      <c r="K239" s="21" t="n">
        <v>227.1</v>
      </c>
      <c r="L239" s="21" t="n">
        <v>3146.9</v>
      </c>
    </row>
    <row r="240" customFormat="false" ht="16.5" hidden="false" customHeight="true" outlineLevel="0" collapsed="false">
      <c r="A240" s="81"/>
      <c r="B240" s="81"/>
      <c r="C240" s="81"/>
      <c r="D240" s="20" t="s">
        <v>43</v>
      </c>
      <c r="E240" s="21" t="n">
        <v>2925</v>
      </c>
      <c r="F240" s="21" t="n">
        <v>408.3</v>
      </c>
      <c r="G240" s="21"/>
      <c r="H240" s="21" t="n">
        <v>2494.5</v>
      </c>
      <c r="I240" s="21"/>
      <c r="J240" s="21" t="n">
        <v>5.4</v>
      </c>
      <c r="K240" s="21" t="n">
        <v>24</v>
      </c>
      <c r="L240" s="21" t="n">
        <v>40.8</v>
      </c>
    </row>
    <row r="241" customFormat="false" ht="16.5" hidden="false" customHeight="true" outlineLevel="0" collapsed="false">
      <c r="A241" s="81"/>
      <c r="B241" s="81"/>
      <c r="C241" s="81"/>
      <c r="D241" s="20" t="s">
        <v>72</v>
      </c>
      <c r="E241" s="21" t="n">
        <v>47899.7</v>
      </c>
      <c r="F241" s="21"/>
      <c r="G241" s="21" t="n">
        <v>44996</v>
      </c>
      <c r="H241" s="21"/>
      <c r="I241" s="21"/>
      <c r="J241" s="21"/>
      <c r="K241" s="21" t="n">
        <v>100</v>
      </c>
      <c r="L241" s="21" t="n">
        <v>3003.7</v>
      </c>
    </row>
    <row r="242" customFormat="false" ht="16.5" hidden="false" customHeight="true" outlineLevel="0" collapsed="false">
      <c r="A242" s="81"/>
      <c r="B242" s="81"/>
      <c r="C242" s="81"/>
      <c r="D242" s="20" t="s">
        <v>73</v>
      </c>
      <c r="E242" s="21" t="n">
        <v>583.3</v>
      </c>
      <c r="F242" s="21"/>
      <c r="G242" s="21" t="n">
        <v>582.3</v>
      </c>
      <c r="H242" s="21"/>
      <c r="I242" s="21"/>
      <c r="J242" s="21"/>
      <c r="K242" s="21" t="n">
        <v>7.3</v>
      </c>
      <c r="L242" s="21" t="n">
        <v>8.3</v>
      </c>
    </row>
    <row r="243" customFormat="false" ht="16.5" hidden="false" customHeight="true" outlineLevel="0" collapsed="false">
      <c r="A243" s="81"/>
      <c r="B243" s="81"/>
      <c r="C243" s="81"/>
      <c r="D243" s="20" t="s">
        <v>46</v>
      </c>
      <c r="E243" s="21" t="n">
        <v>5974.4</v>
      </c>
      <c r="F243" s="21" t="n">
        <v>12.6</v>
      </c>
      <c r="G243" s="21"/>
      <c r="H243" s="21" t="n">
        <v>3608.3</v>
      </c>
      <c r="I243" s="21"/>
      <c r="J243" s="21" t="n">
        <v>2355</v>
      </c>
      <c r="K243" s="21" t="n">
        <v>14.5</v>
      </c>
      <c r="L243" s="21" t="n">
        <v>13</v>
      </c>
    </row>
    <row r="244" customFormat="false" ht="16.5" hidden="false" customHeight="true" outlineLevel="0" collapsed="false">
      <c r="A244" s="81"/>
      <c r="B244" s="81"/>
      <c r="C244" s="81"/>
      <c r="D244" s="20" t="s">
        <v>47</v>
      </c>
      <c r="E244" s="21" t="n">
        <v>3074.3</v>
      </c>
      <c r="F244" s="21" t="n">
        <v>9</v>
      </c>
      <c r="G244" s="21" t="n">
        <v>3062.9</v>
      </c>
      <c r="H244" s="21" t="n">
        <v>0.1</v>
      </c>
      <c r="I244" s="21"/>
      <c r="J244" s="21" t="n">
        <v>7.8</v>
      </c>
      <c r="K244" s="21" t="n">
        <v>18</v>
      </c>
      <c r="L244" s="21" t="n">
        <v>12.5</v>
      </c>
    </row>
    <row r="245" customFormat="false" ht="16.5" hidden="false" customHeight="true" outlineLevel="0" collapsed="false">
      <c r="A245" s="81"/>
      <c r="B245" s="81"/>
      <c r="C245" s="81"/>
      <c r="D245" s="86" t="s">
        <v>74</v>
      </c>
      <c r="E245" s="21" t="n">
        <v>3129.4</v>
      </c>
      <c r="F245" s="21" t="n">
        <v>727.3</v>
      </c>
      <c r="G245" s="21"/>
      <c r="H245" s="21" t="n">
        <v>2394.2</v>
      </c>
      <c r="I245" s="21"/>
      <c r="J245" s="21" t="n">
        <v>3</v>
      </c>
      <c r="K245" s="21" t="n">
        <v>49.3</v>
      </c>
      <c r="L245" s="21" t="n">
        <v>54.2</v>
      </c>
    </row>
    <row r="246" customFormat="false" ht="16.5" hidden="false" customHeight="true" outlineLevel="0" collapsed="false">
      <c r="A246" s="81"/>
      <c r="B246" s="81"/>
      <c r="C246" s="81"/>
      <c r="D246" s="20" t="s">
        <v>76</v>
      </c>
      <c r="E246" s="21" t="n">
        <v>0.9</v>
      </c>
      <c r="F246" s="21"/>
      <c r="G246" s="21"/>
      <c r="H246" s="21"/>
      <c r="I246" s="21"/>
      <c r="J246" s="21"/>
      <c r="K246" s="21"/>
      <c r="L246" s="21" t="n">
        <v>0.9</v>
      </c>
    </row>
    <row r="247" customFormat="false" ht="16.5" hidden="false" customHeight="true" outlineLevel="0" collapsed="false">
      <c r="A247" s="81"/>
      <c r="B247" s="81"/>
      <c r="C247" s="81"/>
      <c r="D247" s="20" t="s">
        <v>49</v>
      </c>
      <c r="E247" s="21" t="n">
        <v>5866.1</v>
      </c>
      <c r="F247" s="21" t="n">
        <v>5599.1</v>
      </c>
      <c r="G247" s="21"/>
      <c r="H247" s="21"/>
      <c r="I247" s="21"/>
      <c r="J247" s="21" t="n">
        <v>267.9</v>
      </c>
      <c r="K247" s="21" t="n">
        <v>12.5</v>
      </c>
      <c r="L247" s="21" t="n">
        <v>11.6</v>
      </c>
    </row>
    <row r="248" customFormat="false" ht="16.5" hidden="false" customHeight="true" outlineLevel="0" collapsed="false">
      <c r="A248" s="81"/>
      <c r="B248" s="81"/>
      <c r="C248" s="81"/>
      <c r="D248" s="20" t="s">
        <v>51</v>
      </c>
      <c r="E248" s="21" t="n">
        <v>264.5</v>
      </c>
      <c r="F248" s="21" t="n">
        <v>264.5</v>
      </c>
      <c r="G248" s="21"/>
      <c r="H248" s="21"/>
      <c r="I248" s="21"/>
      <c r="J248" s="21"/>
      <c r="K248" s="21"/>
      <c r="L248" s="21"/>
    </row>
    <row r="249" customFormat="false" ht="16.5" hidden="false" customHeight="true" outlineLevel="0" collapsed="false">
      <c r="A249" s="81"/>
      <c r="B249" s="81"/>
      <c r="C249" s="81"/>
      <c r="D249" s="20" t="s">
        <v>68</v>
      </c>
      <c r="E249" s="21" t="n">
        <v>6</v>
      </c>
      <c r="F249" s="21"/>
      <c r="G249" s="21"/>
      <c r="H249" s="21" t="n">
        <v>6</v>
      </c>
      <c r="I249" s="21"/>
      <c r="J249" s="21"/>
      <c r="K249" s="21"/>
      <c r="L249" s="21"/>
    </row>
    <row r="250" customFormat="false" ht="16.5" hidden="false" customHeight="true" outlineLevel="0" collapsed="false">
      <c r="A250" s="81"/>
      <c r="B250" s="81"/>
      <c r="C250" s="81"/>
      <c r="D250" s="20" t="s">
        <v>52</v>
      </c>
      <c r="E250" s="21" t="n">
        <v>5.3</v>
      </c>
      <c r="F250" s="21" t="n">
        <v>4.9</v>
      </c>
      <c r="G250" s="21"/>
      <c r="H250" s="21"/>
      <c r="I250" s="21"/>
      <c r="J250" s="21"/>
      <c r="K250" s="21" t="n">
        <v>1.5</v>
      </c>
      <c r="L250" s="21" t="n">
        <v>1.9</v>
      </c>
    </row>
    <row r="251" customFormat="false" ht="16.5" hidden="false" customHeight="true" outlineLevel="0" collapsed="false">
      <c r="A251" s="81"/>
      <c r="B251" s="81"/>
      <c r="C251" s="81" t="s">
        <v>142</v>
      </c>
      <c r="D251" s="20" t="s">
        <v>56</v>
      </c>
      <c r="E251" s="21" t="n">
        <v>782.5</v>
      </c>
      <c r="F251" s="21" t="n">
        <v>57.9</v>
      </c>
      <c r="G251" s="21" t="n">
        <v>0</v>
      </c>
      <c r="H251" s="21" t="n">
        <v>684.5</v>
      </c>
      <c r="I251" s="21" t="n">
        <v>0</v>
      </c>
      <c r="J251" s="21" t="n">
        <v>0</v>
      </c>
      <c r="K251" s="21" t="n">
        <v>56.4</v>
      </c>
      <c r="L251" s="21" t="n">
        <v>96.5</v>
      </c>
    </row>
    <row r="252" customFormat="false" ht="16.5" hidden="false" customHeight="true" outlineLevel="0" collapsed="false">
      <c r="A252" s="81"/>
      <c r="B252" s="81"/>
      <c r="C252" s="81"/>
      <c r="D252" s="20" t="s">
        <v>47</v>
      </c>
      <c r="E252" s="21" t="n">
        <v>2</v>
      </c>
      <c r="F252" s="21"/>
      <c r="G252" s="21"/>
      <c r="H252" s="21" t="n">
        <v>2</v>
      </c>
      <c r="I252" s="21"/>
      <c r="J252" s="21"/>
      <c r="K252" s="21"/>
      <c r="L252" s="21"/>
    </row>
    <row r="253" customFormat="false" ht="16.5" hidden="false" customHeight="true" outlineLevel="0" collapsed="false">
      <c r="A253" s="81"/>
      <c r="B253" s="81"/>
      <c r="C253" s="81"/>
      <c r="D253" s="86" t="s">
        <v>74</v>
      </c>
      <c r="E253" s="21" t="n">
        <v>780.5</v>
      </c>
      <c r="F253" s="21" t="n">
        <v>57.9</v>
      </c>
      <c r="G253" s="21"/>
      <c r="H253" s="21" t="n">
        <v>682.5</v>
      </c>
      <c r="I253" s="21"/>
      <c r="J253" s="21"/>
      <c r="K253" s="21" t="n">
        <v>56.4</v>
      </c>
      <c r="L253" s="21" t="n">
        <v>96.5</v>
      </c>
    </row>
    <row r="254" customFormat="false" ht="16.5" hidden="false" customHeight="true" outlineLevel="0" collapsed="false">
      <c r="A254" s="81" t="s">
        <v>88</v>
      </c>
      <c r="B254" s="81" t="s">
        <v>133</v>
      </c>
      <c r="C254" s="81" t="s">
        <v>143</v>
      </c>
      <c r="D254" s="20" t="s">
        <v>56</v>
      </c>
      <c r="E254" s="21" t="n">
        <v>2388.9</v>
      </c>
      <c r="F254" s="21" t="n">
        <v>53</v>
      </c>
      <c r="G254" s="21" t="n">
        <v>0</v>
      </c>
      <c r="H254" s="21" t="n">
        <v>2339.7</v>
      </c>
      <c r="I254" s="21" t="n">
        <v>0</v>
      </c>
      <c r="J254" s="21" t="n">
        <v>0</v>
      </c>
      <c r="K254" s="21" t="n">
        <v>36</v>
      </c>
      <c r="L254" s="21" t="n">
        <v>32.2</v>
      </c>
    </row>
    <row r="255" customFormat="false" ht="16.5" hidden="false" customHeight="true" outlineLevel="0" collapsed="false">
      <c r="A255" s="81"/>
      <c r="B255" s="81"/>
      <c r="C255" s="81"/>
      <c r="D255" s="20" t="s">
        <v>43</v>
      </c>
      <c r="E255" s="21" t="n">
        <v>1.4</v>
      </c>
      <c r="F255" s="21"/>
      <c r="G255" s="21"/>
      <c r="H255" s="21"/>
      <c r="I255" s="21"/>
      <c r="J255" s="21"/>
      <c r="K255" s="21"/>
      <c r="L255" s="21" t="n">
        <v>1.4</v>
      </c>
    </row>
    <row r="256" customFormat="false" ht="16.5" hidden="false" customHeight="true" outlineLevel="0" collapsed="false">
      <c r="A256" s="81"/>
      <c r="B256" s="81"/>
      <c r="C256" s="81"/>
      <c r="D256" s="20" t="s">
        <v>46</v>
      </c>
      <c r="E256" s="21" t="n">
        <v>2312.1</v>
      </c>
      <c r="F256" s="21"/>
      <c r="G256" s="21"/>
      <c r="H256" s="21" t="n">
        <v>2330.1</v>
      </c>
      <c r="I256" s="21"/>
      <c r="J256" s="21"/>
      <c r="K256" s="21" t="n">
        <v>33</v>
      </c>
      <c r="L256" s="21" t="n">
        <v>15</v>
      </c>
    </row>
    <row r="257" customFormat="false" ht="16.5" hidden="false" customHeight="true" outlineLevel="0" collapsed="false">
      <c r="A257" s="81"/>
      <c r="B257" s="81"/>
      <c r="C257" s="81"/>
      <c r="D257" s="86" t="s">
        <v>74</v>
      </c>
      <c r="E257" s="21" t="n">
        <v>62.1</v>
      </c>
      <c r="F257" s="21" t="n">
        <v>53</v>
      </c>
      <c r="G257" s="21"/>
      <c r="H257" s="21" t="n">
        <v>9.6</v>
      </c>
      <c r="I257" s="21"/>
      <c r="J257" s="21"/>
      <c r="K257" s="21" t="n">
        <v>3</v>
      </c>
      <c r="L257" s="21" t="n">
        <v>2.5</v>
      </c>
    </row>
    <row r="258" customFormat="false" ht="16.5" hidden="false" customHeight="true" outlineLevel="0" collapsed="false">
      <c r="A258" s="81"/>
      <c r="B258" s="81"/>
      <c r="C258" s="81"/>
      <c r="D258" s="20" t="s">
        <v>49</v>
      </c>
      <c r="E258" s="21" t="n">
        <v>13.3</v>
      </c>
      <c r="F258" s="21"/>
      <c r="G258" s="21"/>
      <c r="H258" s="21"/>
      <c r="I258" s="21"/>
      <c r="J258" s="21"/>
      <c r="K258" s="21"/>
      <c r="L258" s="21" t="n">
        <v>13.3</v>
      </c>
    </row>
    <row r="259" customFormat="false" ht="16.5" hidden="false" customHeight="true" outlineLevel="0" collapsed="false">
      <c r="A259" s="81"/>
      <c r="B259" s="81"/>
      <c r="C259" s="81" t="s">
        <v>144</v>
      </c>
      <c r="D259" s="20" t="s">
        <v>56</v>
      </c>
      <c r="E259" s="21" t="n">
        <v>1297.5</v>
      </c>
      <c r="F259" s="21" t="n">
        <v>55.2</v>
      </c>
      <c r="G259" s="21" t="n">
        <v>0</v>
      </c>
      <c r="H259" s="21" t="n">
        <v>469.8</v>
      </c>
      <c r="I259" s="21" t="n">
        <v>745.4</v>
      </c>
      <c r="J259" s="21" t="n">
        <v>0</v>
      </c>
      <c r="K259" s="21" t="n">
        <v>19.2</v>
      </c>
      <c r="L259" s="21" t="n">
        <v>45</v>
      </c>
    </row>
    <row r="260" customFormat="false" ht="16.5" hidden="false" customHeight="true" outlineLevel="0" collapsed="false">
      <c r="A260" s="81"/>
      <c r="B260" s="81"/>
      <c r="C260" s="81"/>
      <c r="D260" s="20" t="s">
        <v>43</v>
      </c>
      <c r="E260" s="21" t="n">
        <v>27.7</v>
      </c>
      <c r="F260" s="21" t="n">
        <v>22</v>
      </c>
      <c r="G260" s="21"/>
      <c r="H260" s="21"/>
      <c r="I260" s="21"/>
      <c r="J260" s="21"/>
      <c r="K260" s="21" t="n">
        <v>0.1</v>
      </c>
      <c r="L260" s="21" t="n">
        <v>5.8</v>
      </c>
    </row>
    <row r="261" customFormat="false" ht="16.5" hidden="false" customHeight="true" outlineLevel="0" collapsed="false">
      <c r="A261" s="81"/>
      <c r="B261" s="81"/>
      <c r="C261" s="81"/>
      <c r="D261" s="20" t="s">
        <v>46</v>
      </c>
      <c r="E261" s="21" t="n">
        <v>55.3</v>
      </c>
      <c r="F261" s="21"/>
      <c r="G261" s="21"/>
      <c r="H261" s="21" t="n">
        <v>55.2</v>
      </c>
      <c r="I261" s="21"/>
      <c r="J261" s="21"/>
      <c r="K261" s="21" t="n">
        <v>0.1</v>
      </c>
      <c r="L261" s="21" t="n">
        <v>0.2</v>
      </c>
    </row>
    <row r="262" customFormat="false" ht="16.5" hidden="false" customHeight="true" outlineLevel="0" collapsed="false">
      <c r="A262" s="81"/>
      <c r="B262" s="81"/>
      <c r="C262" s="81"/>
      <c r="D262" s="20" t="s">
        <v>48</v>
      </c>
      <c r="E262" s="21" t="n">
        <v>764.4</v>
      </c>
      <c r="F262" s="21"/>
      <c r="G262" s="21"/>
      <c r="H262" s="21"/>
      <c r="I262" s="21" t="n">
        <v>745.4</v>
      </c>
      <c r="J262" s="21"/>
      <c r="K262" s="21" t="n">
        <v>14.3</v>
      </c>
      <c r="L262" s="21" t="n">
        <v>32</v>
      </c>
    </row>
    <row r="263" customFormat="false" ht="16.5" hidden="false" customHeight="true" outlineLevel="0" collapsed="false">
      <c r="A263" s="81"/>
      <c r="B263" s="81"/>
      <c r="C263" s="81"/>
      <c r="D263" s="86" t="s">
        <v>74</v>
      </c>
      <c r="E263" s="21" t="n">
        <v>445.9</v>
      </c>
      <c r="F263" s="21" t="n">
        <v>29.3</v>
      </c>
      <c r="G263" s="21"/>
      <c r="H263" s="21" t="n">
        <v>414.6</v>
      </c>
      <c r="I263" s="21"/>
      <c r="J263" s="21"/>
      <c r="K263" s="21" t="n">
        <v>4.6</v>
      </c>
      <c r="L263" s="21" t="n">
        <v>6.6</v>
      </c>
    </row>
    <row r="264" customFormat="false" ht="16.5" hidden="false" customHeight="true" outlineLevel="0" collapsed="false">
      <c r="A264" s="81"/>
      <c r="B264" s="81"/>
      <c r="C264" s="81"/>
      <c r="D264" s="20" t="s">
        <v>49</v>
      </c>
      <c r="E264" s="21" t="n">
        <v>4.2</v>
      </c>
      <c r="F264" s="21" t="n">
        <v>3.9</v>
      </c>
      <c r="G264" s="21"/>
      <c r="H264" s="21"/>
      <c r="I264" s="21"/>
      <c r="J264" s="21"/>
      <c r="K264" s="21" t="n">
        <v>0.1</v>
      </c>
      <c r="L264" s="21" t="n">
        <v>0.4</v>
      </c>
    </row>
    <row r="265" customFormat="false" ht="16.5" hidden="false" customHeight="true" outlineLevel="0" collapsed="false">
      <c r="A265" s="81"/>
      <c r="B265" s="81"/>
      <c r="C265" s="81" t="s">
        <v>145</v>
      </c>
      <c r="D265" s="20" t="s">
        <v>56</v>
      </c>
      <c r="E265" s="21" t="n">
        <v>17016.6</v>
      </c>
      <c r="F265" s="21" t="n">
        <v>1429.8</v>
      </c>
      <c r="G265" s="21" t="n">
        <v>0</v>
      </c>
      <c r="H265" s="21" t="n">
        <v>14161</v>
      </c>
      <c r="I265" s="21" t="n">
        <v>0</v>
      </c>
      <c r="J265" s="21" t="n">
        <v>0</v>
      </c>
      <c r="K265" s="21" t="n">
        <v>108.2</v>
      </c>
      <c r="L265" s="21" t="n">
        <v>1534</v>
      </c>
    </row>
    <row r="266" customFormat="false" ht="16.5" hidden="false" customHeight="true" outlineLevel="0" collapsed="false">
      <c r="A266" s="81"/>
      <c r="B266" s="81"/>
      <c r="C266" s="81"/>
      <c r="D266" s="20" t="s">
        <v>43</v>
      </c>
      <c r="E266" s="21" t="n">
        <v>27</v>
      </c>
      <c r="F266" s="21" t="n">
        <v>27</v>
      </c>
      <c r="G266" s="21"/>
      <c r="H266" s="21"/>
      <c r="I266" s="21"/>
      <c r="J266" s="21"/>
      <c r="K266" s="21"/>
      <c r="L266" s="21"/>
    </row>
    <row r="267" customFormat="false" ht="16.5" hidden="false" customHeight="true" outlineLevel="0" collapsed="false">
      <c r="A267" s="81"/>
      <c r="B267" s="81"/>
      <c r="C267" s="81"/>
      <c r="D267" s="20" t="s">
        <v>46</v>
      </c>
      <c r="E267" s="21" t="n">
        <v>15.3</v>
      </c>
      <c r="F267" s="21"/>
      <c r="G267" s="21"/>
      <c r="H267" s="21" t="n">
        <v>15.2</v>
      </c>
      <c r="I267" s="21"/>
      <c r="J267" s="21"/>
      <c r="K267" s="21" t="n">
        <v>0.5</v>
      </c>
      <c r="L267" s="21" t="n">
        <v>0.6</v>
      </c>
    </row>
    <row r="268" customFormat="false" ht="16.5" hidden="false" customHeight="true" outlineLevel="0" collapsed="false">
      <c r="A268" s="81"/>
      <c r="B268" s="81"/>
      <c r="C268" s="81"/>
      <c r="D268" s="86" t="s">
        <v>74</v>
      </c>
      <c r="E268" s="21" t="n">
        <v>16364.9</v>
      </c>
      <c r="F268" s="21" t="n">
        <v>793.3</v>
      </c>
      <c r="G268" s="21"/>
      <c r="H268" s="21" t="n">
        <v>14145.8</v>
      </c>
      <c r="I268" s="21"/>
      <c r="J268" s="21"/>
      <c r="K268" s="21" t="n">
        <v>107.6</v>
      </c>
      <c r="L268" s="21" t="n">
        <v>1533.4</v>
      </c>
    </row>
    <row r="269" customFormat="false" ht="16.5" hidden="false" customHeight="true" outlineLevel="0" collapsed="false">
      <c r="A269" s="81"/>
      <c r="B269" s="81"/>
      <c r="C269" s="81"/>
      <c r="D269" s="20" t="s">
        <v>49</v>
      </c>
      <c r="E269" s="21" t="n">
        <v>609.4</v>
      </c>
      <c r="F269" s="21" t="n">
        <v>609.5</v>
      </c>
      <c r="G269" s="21"/>
      <c r="H269" s="21"/>
      <c r="I269" s="21"/>
      <c r="J269" s="21"/>
      <c r="K269" s="21" t="n">
        <v>0.1</v>
      </c>
      <c r="L269" s="21"/>
    </row>
    <row r="270" customFormat="false" ht="16.5" hidden="false" customHeight="true" outlineLevel="0" collapsed="false">
      <c r="A270" s="81"/>
      <c r="B270" s="81"/>
      <c r="C270" s="81" t="s">
        <v>130</v>
      </c>
      <c r="D270" s="20" t="s">
        <v>56</v>
      </c>
      <c r="E270" s="21" t="n">
        <v>19301.8</v>
      </c>
      <c r="F270" s="21" t="n">
        <v>4353.8</v>
      </c>
      <c r="G270" s="21" t="n">
        <v>0</v>
      </c>
      <c r="H270" s="21" t="n">
        <v>14493.4</v>
      </c>
      <c r="I270" s="21" t="n">
        <v>0</v>
      </c>
      <c r="J270" s="21" t="n">
        <v>40.3</v>
      </c>
      <c r="K270" s="21" t="n">
        <v>1393.9</v>
      </c>
      <c r="L270" s="21" t="n">
        <v>1808.2</v>
      </c>
    </row>
    <row r="271" customFormat="false" ht="16.5" hidden="false" customHeight="true" outlineLevel="0" collapsed="false">
      <c r="A271" s="81"/>
      <c r="B271" s="81"/>
      <c r="C271" s="81"/>
      <c r="D271" s="20" t="s">
        <v>43</v>
      </c>
      <c r="E271" s="21" t="n">
        <v>5.3</v>
      </c>
      <c r="F271" s="21" t="n">
        <v>5.3</v>
      </c>
      <c r="G271" s="21"/>
      <c r="H271" s="21"/>
      <c r="I271" s="21"/>
      <c r="J271" s="21"/>
      <c r="K271" s="21"/>
      <c r="L271" s="21"/>
    </row>
    <row r="272" customFormat="false" ht="16.5" hidden="false" customHeight="true" outlineLevel="0" collapsed="false">
      <c r="A272" s="81"/>
      <c r="B272" s="81"/>
      <c r="C272" s="81"/>
      <c r="D272" s="20" t="s">
        <v>46</v>
      </c>
      <c r="E272" s="21" t="n">
        <v>40</v>
      </c>
      <c r="F272" s="21"/>
      <c r="G272" s="21"/>
      <c r="H272" s="21"/>
      <c r="I272" s="21"/>
      <c r="J272" s="21" t="n">
        <v>40</v>
      </c>
      <c r="K272" s="21"/>
      <c r="L272" s="21"/>
    </row>
    <row r="273" customFormat="false" ht="16.5" hidden="false" customHeight="true" outlineLevel="0" collapsed="false">
      <c r="A273" s="81"/>
      <c r="B273" s="81"/>
      <c r="C273" s="81"/>
      <c r="D273" s="86" t="s">
        <v>74</v>
      </c>
      <c r="E273" s="21" t="n">
        <v>19219.5</v>
      </c>
      <c r="F273" s="21" t="n">
        <v>4348.5</v>
      </c>
      <c r="G273" s="21"/>
      <c r="H273" s="21" t="n">
        <v>14456.4</v>
      </c>
      <c r="I273" s="21"/>
      <c r="J273" s="21" t="n">
        <v>0.3</v>
      </c>
      <c r="K273" s="21" t="n">
        <v>1393.9</v>
      </c>
      <c r="L273" s="21" t="n">
        <v>1808.2</v>
      </c>
    </row>
    <row r="274" customFormat="false" ht="16.5" hidden="false" customHeight="true" outlineLevel="0" collapsed="false">
      <c r="A274" s="81"/>
      <c r="B274" s="81"/>
      <c r="C274" s="81"/>
      <c r="D274" s="20" t="s">
        <v>52</v>
      </c>
      <c r="E274" s="21" t="n">
        <v>37</v>
      </c>
      <c r="F274" s="21"/>
      <c r="G274" s="21"/>
      <c r="H274" s="21" t="n">
        <v>37</v>
      </c>
      <c r="I274" s="21"/>
      <c r="J274" s="21"/>
      <c r="K274" s="21"/>
      <c r="L274" s="21"/>
    </row>
    <row r="275" customFormat="false" ht="16.5" hidden="false" customHeight="true" outlineLevel="0" collapsed="false">
      <c r="A275" s="81"/>
      <c r="B275" s="81"/>
      <c r="C275" s="81" t="s">
        <v>146</v>
      </c>
      <c r="D275" s="20" t="s">
        <v>56</v>
      </c>
      <c r="E275" s="21" t="n">
        <v>3879.6</v>
      </c>
      <c r="F275" s="21" t="n">
        <v>1218.7</v>
      </c>
      <c r="G275" s="21" t="n">
        <v>0</v>
      </c>
      <c r="H275" s="21" t="n">
        <v>2634.9</v>
      </c>
      <c r="I275" s="21" t="n">
        <v>0</v>
      </c>
      <c r="J275" s="21" t="n">
        <v>4.3</v>
      </c>
      <c r="K275" s="21" t="n">
        <v>2.7</v>
      </c>
      <c r="L275" s="21" t="n">
        <v>24.4</v>
      </c>
    </row>
    <row r="276" customFormat="false" ht="16.5" hidden="false" customHeight="true" outlineLevel="0" collapsed="false">
      <c r="A276" s="81"/>
      <c r="B276" s="81"/>
      <c r="C276" s="81"/>
      <c r="D276" s="20" t="s">
        <v>43</v>
      </c>
      <c r="E276" s="21" t="n">
        <v>143.8</v>
      </c>
      <c r="F276" s="21" t="n">
        <v>85</v>
      </c>
      <c r="G276" s="21"/>
      <c r="H276" s="21" t="n">
        <v>58.8</v>
      </c>
      <c r="I276" s="21"/>
      <c r="J276" s="21"/>
      <c r="K276" s="21" t="n">
        <v>1.6</v>
      </c>
      <c r="L276" s="21" t="n">
        <v>1.6</v>
      </c>
    </row>
    <row r="277" customFormat="false" ht="16.5" hidden="false" customHeight="true" outlineLevel="0" collapsed="false">
      <c r="A277" s="81"/>
      <c r="B277" s="81"/>
      <c r="C277" s="81"/>
      <c r="D277" s="20" t="s">
        <v>46</v>
      </c>
      <c r="E277" s="21" t="n">
        <v>59.4</v>
      </c>
      <c r="F277" s="21"/>
      <c r="G277" s="21"/>
      <c r="H277" s="21" t="n">
        <v>59.4</v>
      </c>
      <c r="I277" s="21"/>
      <c r="J277" s="21"/>
      <c r="K277" s="21"/>
      <c r="L277" s="21"/>
    </row>
    <row r="278" customFormat="false" ht="16.5" hidden="false" customHeight="true" outlineLevel="0" collapsed="false">
      <c r="A278" s="81"/>
      <c r="B278" s="81"/>
      <c r="C278" s="81"/>
      <c r="D278" s="20" t="s">
        <v>48</v>
      </c>
      <c r="E278" s="21" t="n">
        <v>95.7</v>
      </c>
      <c r="F278" s="21" t="n">
        <v>88</v>
      </c>
      <c r="G278" s="21"/>
      <c r="H278" s="21"/>
      <c r="I278" s="21"/>
      <c r="J278" s="21" t="n">
        <v>4.3</v>
      </c>
      <c r="K278" s="21" t="n">
        <v>1.1</v>
      </c>
      <c r="L278" s="21" t="n">
        <v>4.5</v>
      </c>
    </row>
    <row r="279" customFormat="false" ht="16.5" hidden="false" customHeight="true" outlineLevel="0" collapsed="false">
      <c r="A279" s="81"/>
      <c r="B279" s="81"/>
      <c r="C279" s="81"/>
      <c r="D279" s="86" t="s">
        <v>74</v>
      </c>
      <c r="E279" s="21" t="n">
        <v>3321.4</v>
      </c>
      <c r="F279" s="21" t="n">
        <v>803.6</v>
      </c>
      <c r="G279" s="21"/>
      <c r="H279" s="21" t="n">
        <v>2502.9</v>
      </c>
      <c r="I279" s="21"/>
      <c r="J279" s="21"/>
      <c r="K279" s="21"/>
      <c r="L279" s="21" t="n">
        <v>14.9</v>
      </c>
    </row>
    <row r="280" customFormat="false" ht="16.5" hidden="false" customHeight="true" outlineLevel="0" collapsed="false">
      <c r="A280" s="81"/>
      <c r="B280" s="81"/>
      <c r="C280" s="81"/>
      <c r="D280" s="20" t="s">
        <v>49</v>
      </c>
      <c r="E280" s="21" t="n">
        <v>259.3</v>
      </c>
      <c r="F280" s="21" t="n">
        <v>242.1</v>
      </c>
      <c r="G280" s="21"/>
      <c r="H280" s="21" t="n">
        <v>13.8</v>
      </c>
      <c r="I280" s="21"/>
      <c r="J280" s="21"/>
      <c r="K280" s="21"/>
      <c r="L280" s="21" t="n">
        <v>3.4</v>
      </c>
    </row>
    <row r="281" customFormat="false" ht="16.5" hidden="false" customHeight="true" outlineLevel="0" collapsed="false">
      <c r="A281" s="81"/>
      <c r="B281" s="81"/>
      <c r="C281" s="81" t="s">
        <v>147</v>
      </c>
      <c r="D281" s="20" t="s">
        <v>56</v>
      </c>
      <c r="E281" s="21" t="n">
        <v>25235.4</v>
      </c>
      <c r="F281" s="21" t="n">
        <v>175.7</v>
      </c>
      <c r="G281" s="21" t="n">
        <v>1013.7</v>
      </c>
      <c r="H281" s="21" t="n">
        <v>24041.9</v>
      </c>
      <c r="I281" s="21" t="n">
        <v>0</v>
      </c>
      <c r="J281" s="21" t="n">
        <v>0</v>
      </c>
      <c r="K281" s="21" t="n">
        <v>7.3</v>
      </c>
      <c r="L281" s="21" t="n">
        <v>11.4</v>
      </c>
    </row>
    <row r="282" customFormat="false" ht="16.5" hidden="false" customHeight="true" outlineLevel="0" collapsed="false">
      <c r="A282" s="81" t="s">
        <v>88</v>
      </c>
      <c r="B282" s="81" t="s">
        <v>133</v>
      </c>
      <c r="C282" s="81" t="s">
        <v>147</v>
      </c>
      <c r="D282" s="20" t="s">
        <v>71</v>
      </c>
      <c r="E282" s="21" t="n">
        <v>0.9</v>
      </c>
      <c r="F282" s="21" t="n">
        <v>0.9</v>
      </c>
      <c r="G282" s="21"/>
      <c r="H282" s="21"/>
      <c r="I282" s="21"/>
      <c r="J282" s="21"/>
      <c r="K282" s="21"/>
      <c r="L282" s="21"/>
    </row>
    <row r="283" customFormat="false" ht="16.5" hidden="false" customHeight="true" outlineLevel="0" collapsed="false">
      <c r="A283" s="81"/>
      <c r="B283" s="81"/>
      <c r="C283" s="81"/>
      <c r="D283" s="20" t="s">
        <v>43</v>
      </c>
      <c r="E283" s="21" t="n">
        <v>8453.3</v>
      </c>
      <c r="F283" s="21"/>
      <c r="G283" s="21"/>
      <c r="H283" s="21" t="n">
        <v>8447.5</v>
      </c>
      <c r="I283" s="21"/>
      <c r="J283" s="21"/>
      <c r="K283" s="21" t="n">
        <v>1</v>
      </c>
      <c r="L283" s="21" t="n">
        <v>6.8</v>
      </c>
    </row>
    <row r="284" customFormat="false" ht="16.5" hidden="false" customHeight="true" outlineLevel="0" collapsed="false">
      <c r="A284" s="81"/>
      <c r="B284" s="81"/>
      <c r="C284" s="81"/>
      <c r="D284" s="20" t="s">
        <v>73</v>
      </c>
      <c r="E284" s="21" t="n">
        <v>15808.2</v>
      </c>
      <c r="F284" s="21" t="n">
        <v>0.6</v>
      </c>
      <c r="G284" s="21" t="n">
        <v>1013.7</v>
      </c>
      <c r="H284" s="21" t="n">
        <v>14793.9</v>
      </c>
      <c r="I284" s="21"/>
      <c r="J284" s="21"/>
      <c r="K284" s="21"/>
      <c r="L284" s="21"/>
    </row>
    <row r="285" customFormat="false" ht="16.5" hidden="false" customHeight="true" outlineLevel="0" collapsed="false">
      <c r="A285" s="81"/>
      <c r="B285" s="81"/>
      <c r="C285" s="81"/>
      <c r="D285" s="20" t="s">
        <v>46</v>
      </c>
      <c r="E285" s="21" t="n">
        <v>20.7</v>
      </c>
      <c r="F285" s="21"/>
      <c r="G285" s="21"/>
      <c r="H285" s="21" t="n">
        <v>20.7</v>
      </c>
      <c r="I285" s="21"/>
      <c r="J285" s="21"/>
      <c r="K285" s="21"/>
      <c r="L285" s="21"/>
    </row>
    <row r="286" customFormat="false" ht="16.5" hidden="false" customHeight="true" outlineLevel="0" collapsed="false">
      <c r="A286" s="81"/>
      <c r="B286" s="81"/>
      <c r="C286" s="81"/>
      <c r="D286" s="20" t="s">
        <v>47</v>
      </c>
      <c r="E286" s="21" t="n">
        <v>689.5</v>
      </c>
      <c r="F286" s="21"/>
      <c r="G286" s="21"/>
      <c r="H286" s="21" t="n">
        <v>689.4</v>
      </c>
      <c r="I286" s="21"/>
      <c r="J286" s="21"/>
      <c r="K286" s="21"/>
      <c r="L286" s="21" t="n">
        <v>0.1</v>
      </c>
    </row>
    <row r="287" customFormat="false" ht="16.5" hidden="false" customHeight="true" outlineLevel="0" collapsed="false">
      <c r="A287" s="81"/>
      <c r="B287" s="81"/>
      <c r="C287" s="81"/>
      <c r="D287" s="86" t="s">
        <v>74</v>
      </c>
      <c r="E287" s="21" t="n">
        <v>167.3</v>
      </c>
      <c r="F287" s="21" t="n">
        <v>87.1</v>
      </c>
      <c r="G287" s="21"/>
      <c r="H287" s="21" t="n">
        <v>81.2</v>
      </c>
      <c r="I287" s="21"/>
      <c r="J287" s="21"/>
      <c r="K287" s="21" t="n">
        <v>4.9</v>
      </c>
      <c r="L287" s="21" t="n">
        <v>3.9</v>
      </c>
    </row>
    <row r="288" customFormat="false" ht="16.5" hidden="false" customHeight="true" outlineLevel="0" collapsed="false">
      <c r="A288" s="81"/>
      <c r="B288" s="81"/>
      <c r="C288" s="81"/>
      <c r="D288" s="20" t="s">
        <v>49</v>
      </c>
      <c r="E288" s="21" t="n">
        <v>87.1</v>
      </c>
      <c r="F288" s="21" t="n">
        <v>87.1</v>
      </c>
      <c r="G288" s="21"/>
      <c r="H288" s="21"/>
      <c r="I288" s="21"/>
      <c r="J288" s="21"/>
      <c r="K288" s="21" t="n">
        <v>0.6</v>
      </c>
      <c r="L288" s="21" t="n">
        <v>0.6</v>
      </c>
    </row>
    <row r="289" customFormat="false" ht="16.5" hidden="false" customHeight="true" outlineLevel="0" collapsed="false">
      <c r="A289" s="81"/>
      <c r="B289" s="81"/>
      <c r="C289" s="81"/>
      <c r="D289" s="20" t="s">
        <v>52</v>
      </c>
      <c r="E289" s="21" t="n">
        <v>8.4</v>
      </c>
      <c r="F289" s="21"/>
      <c r="G289" s="21"/>
      <c r="H289" s="21" t="n">
        <v>9.2</v>
      </c>
      <c r="I289" s="21"/>
      <c r="J289" s="21"/>
      <c r="K289" s="21" t="n">
        <v>0.8</v>
      </c>
      <c r="L289" s="21"/>
    </row>
    <row r="290" customFormat="false" ht="16.5" hidden="false" customHeight="true" outlineLevel="0" collapsed="false">
      <c r="A290" s="81" t="s">
        <v>148</v>
      </c>
      <c r="B290" s="81"/>
      <c r="C290" s="81"/>
      <c r="D290" s="82"/>
      <c r="E290" s="83" t="n">
        <v>73395.77</v>
      </c>
      <c r="F290" s="83" t="n">
        <v>6399.9</v>
      </c>
      <c r="G290" s="83" t="n">
        <v>8284.25</v>
      </c>
      <c r="H290" s="83" t="n">
        <v>54050.22</v>
      </c>
      <c r="I290" s="83" t="n">
        <v>3063.7</v>
      </c>
      <c r="J290" s="83" t="n">
        <v>1668.34</v>
      </c>
      <c r="K290" s="83" t="n">
        <v>1022.46</v>
      </c>
      <c r="L290" s="83" t="n">
        <v>951.82</v>
      </c>
    </row>
    <row r="291" customFormat="false" ht="16.5" hidden="false" customHeight="true" outlineLevel="0" collapsed="false">
      <c r="A291" s="81" t="s">
        <v>83</v>
      </c>
      <c r="B291" s="81" t="s">
        <v>149</v>
      </c>
      <c r="C291" s="81" t="s">
        <v>136</v>
      </c>
      <c r="D291" s="81" t="s">
        <v>56</v>
      </c>
      <c r="E291" s="83" t="n">
        <v>78.34</v>
      </c>
      <c r="F291" s="83" t="n">
        <v>0</v>
      </c>
      <c r="G291" s="83" t="n">
        <v>0</v>
      </c>
      <c r="H291" s="83" t="n">
        <v>78.34</v>
      </c>
      <c r="I291" s="83" t="n">
        <v>0</v>
      </c>
      <c r="J291" s="83" t="n">
        <v>0</v>
      </c>
      <c r="K291" s="83" t="n">
        <v>0</v>
      </c>
      <c r="L291" s="83" t="n">
        <v>0</v>
      </c>
    </row>
    <row r="292" customFormat="false" ht="16.5" hidden="false" customHeight="true" outlineLevel="0" collapsed="false">
      <c r="A292" s="81"/>
      <c r="B292" s="81"/>
      <c r="C292" s="81"/>
      <c r="D292" s="81" t="s">
        <v>46</v>
      </c>
      <c r="E292" s="83" t="n">
        <v>78.34</v>
      </c>
      <c r="F292" s="83"/>
      <c r="G292" s="83"/>
      <c r="H292" s="83" t="n">
        <v>78.34</v>
      </c>
      <c r="I292" s="83"/>
      <c r="J292" s="83"/>
      <c r="K292" s="83"/>
      <c r="L292" s="83"/>
    </row>
    <row r="293" customFormat="false" ht="16.5" hidden="false" customHeight="true" outlineLevel="0" collapsed="false">
      <c r="A293" s="81"/>
      <c r="B293" s="81"/>
      <c r="C293" s="81" t="s">
        <v>150</v>
      </c>
      <c r="D293" s="81" t="s">
        <v>56</v>
      </c>
      <c r="E293" s="83" t="n">
        <v>20562.98</v>
      </c>
      <c r="F293" s="83" t="n">
        <v>2226.25</v>
      </c>
      <c r="G293" s="83" t="n">
        <v>7786.85</v>
      </c>
      <c r="H293" s="83" t="n">
        <v>9078.62</v>
      </c>
      <c r="I293" s="83" t="n">
        <v>863</v>
      </c>
      <c r="J293" s="83" t="n">
        <v>651.2</v>
      </c>
      <c r="K293" s="83" t="n">
        <v>481.66</v>
      </c>
      <c r="L293" s="83" t="n">
        <v>438.72</v>
      </c>
    </row>
    <row r="294" customFormat="false" ht="16.5" hidden="false" customHeight="true" outlineLevel="0" collapsed="false">
      <c r="A294" s="81"/>
      <c r="B294" s="81"/>
      <c r="C294" s="81"/>
      <c r="D294" s="81" t="s">
        <v>70</v>
      </c>
      <c r="E294" s="83" t="n">
        <v>82.75</v>
      </c>
      <c r="F294" s="83"/>
      <c r="G294" s="83" t="n">
        <v>82.75</v>
      </c>
      <c r="H294" s="83"/>
      <c r="I294" s="83"/>
      <c r="J294" s="83"/>
      <c r="K294" s="83" t="n">
        <v>0.8</v>
      </c>
      <c r="L294" s="83" t="n">
        <v>0.8</v>
      </c>
    </row>
    <row r="295" customFormat="false" ht="16.5" hidden="false" customHeight="true" outlineLevel="0" collapsed="false">
      <c r="A295" s="81"/>
      <c r="B295" s="81"/>
      <c r="C295" s="81"/>
      <c r="D295" s="81" t="s">
        <v>71</v>
      </c>
      <c r="E295" s="83" t="n">
        <v>9.8</v>
      </c>
      <c r="F295" s="83"/>
      <c r="G295" s="83" t="n">
        <v>2.6</v>
      </c>
      <c r="H295" s="83" t="n">
        <v>9.4</v>
      </c>
      <c r="I295" s="83"/>
      <c r="J295" s="83"/>
      <c r="K295" s="83" t="n">
        <v>2.7</v>
      </c>
      <c r="L295" s="83" t="n">
        <v>0.5</v>
      </c>
    </row>
    <row r="296" customFormat="false" ht="16.5" hidden="false" customHeight="true" outlineLevel="0" collapsed="false">
      <c r="A296" s="81"/>
      <c r="B296" s="81"/>
      <c r="C296" s="81"/>
      <c r="D296" s="81" t="s">
        <v>43</v>
      </c>
      <c r="E296" s="83" t="n">
        <v>919.54</v>
      </c>
      <c r="F296" s="83" t="n">
        <v>129.09</v>
      </c>
      <c r="G296" s="83"/>
      <c r="H296" s="83" t="n">
        <v>779.4</v>
      </c>
      <c r="I296" s="83"/>
      <c r="J296" s="83" t="n">
        <v>1.2</v>
      </c>
      <c r="K296" s="83" t="n">
        <v>21.09</v>
      </c>
      <c r="L296" s="83" t="n">
        <v>30.94</v>
      </c>
    </row>
    <row r="297" customFormat="false" ht="16.5" hidden="false" customHeight="true" outlineLevel="0" collapsed="false">
      <c r="A297" s="81"/>
      <c r="B297" s="81"/>
      <c r="C297" s="81"/>
      <c r="D297" s="81" t="s">
        <v>72</v>
      </c>
      <c r="E297" s="83" t="n">
        <v>533.6</v>
      </c>
      <c r="F297" s="83"/>
      <c r="G297" s="83" t="n">
        <v>541.6</v>
      </c>
      <c r="H297" s="83"/>
      <c r="I297" s="83"/>
      <c r="J297" s="83"/>
      <c r="K297" s="83" t="n">
        <v>9</v>
      </c>
      <c r="L297" s="83" t="n">
        <v>1</v>
      </c>
    </row>
    <row r="298" customFormat="false" ht="16.5" hidden="false" customHeight="true" outlineLevel="0" collapsed="false">
      <c r="A298" s="81"/>
      <c r="B298" s="81"/>
      <c r="C298" s="81"/>
      <c r="D298" s="81" t="s">
        <v>73</v>
      </c>
      <c r="E298" s="83" t="n">
        <v>456.5</v>
      </c>
      <c r="F298" s="83"/>
      <c r="G298" s="83" t="n">
        <v>456.5</v>
      </c>
      <c r="H298" s="83"/>
      <c r="I298" s="83"/>
      <c r="J298" s="83"/>
      <c r="K298" s="83"/>
      <c r="L298" s="83"/>
    </row>
    <row r="299" customFormat="false" ht="16.5" hidden="false" customHeight="true" outlineLevel="0" collapsed="false">
      <c r="A299" s="81"/>
      <c r="B299" s="81"/>
      <c r="C299" s="81"/>
      <c r="D299" s="81" t="s">
        <v>45</v>
      </c>
      <c r="E299" s="83" t="n">
        <v>325.6</v>
      </c>
      <c r="F299" s="83" t="n">
        <v>131.6</v>
      </c>
      <c r="G299" s="83" t="n">
        <v>169.8</v>
      </c>
      <c r="H299" s="83"/>
      <c r="I299" s="83"/>
      <c r="J299" s="83"/>
      <c r="K299" s="83" t="n">
        <v>0</v>
      </c>
      <c r="L299" s="83" t="n">
        <v>24.2</v>
      </c>
    </row>
    <row r="300" customFormat="false" ht="16.5" hidden="false" customHeight="true" outlineLevel="0" collapsed="false">
      <c r="A300" s="81"/>
      <c r="B300" s="81"/>
      <c r="C300" s="81"/>
      <c r="D300" s="81" t="s">
        <v>46</v>
      </c>
      <c r="E300" s="83" t="n">
        <v>2580.92</v>
      </c>
      <c r="F300" s="83" t="n">
        <v>0.86</v>
      </c>
      <c r="G300" s="83"/>
      <c r="H300" s="83" t="n">
        <v>2149.65</v>
      </c>
      <c r="I300" s="83"/>
      <c r="J300" s="83" t="n">
        <v>466.5</v>
      </c>
      <c r="K300" s="83" t="n">
        <v>66.3</v>
      </c>
      <c r="L300" s="83" t="n">
        <v>30.21</v>
      </c>
    </row>
    <row r="301" customFormat="false" ht="16.5" hidden="false" customHeight="true" outlineLevel="0" collapsed="false">
      <c r="A301" s="81"/>
      <c r="B301" s="81"/>
      <c r="C301" s="81"/>
      <c r="D301" s="81" t="s">
        <v>47</v>
      </c>
      <c r="E301" s="83" t="n">
        <v>6523.8</v>
      </c>
      <c r="F301" s="83"/>
      <c r="G301" s="83" t="n">
        <v>6533.6</v>
      </c>
      <c r="H301" s="83"/>
      <c r="I301" s="83"/>
      <c r="J301" s="83"/>
      <c r="K301" s="83" t="n">
        <v>132</v>
      </c>
      <c r="L301" s="83" t="n">
        <v>122.2</v>
      </c>
    </row>
    <row r="302" customFormat="false" ht="16.5" hidden="false" customHeight="true" outlineLevel="0" collapsed="false">
      <c r="A302" s="81"/>
      <c r="B302" s="81"/>
      <c r="C302" s="81"/>
      <c r="D302" s="81" t="s">
        <v>48</v>
      </c>
      <c r="E302" s="83" t="n">
        <v>4002.1</v>
      </c>
      <c r="F302" s="83"/>
      <c r="G302" s="83"/>
      <c r="H302" s="83" t="n">
        <v>3135</v>
      </c>
      <c r="I302" s="83" t="n">
        <v>863</v>
      </c>
      <c r="J302" s="83" t="n">
        <v>3.5</v>
      </c>
      <c r="K302" s="83" t="n">
        <v>11.5</v>
      </c>
      <c r="L302" s="83" t="n">
        <v>12.1</v>
      </c>
    </row>
    <row r="303" customFormat="false" ht="16.5" hidden="false" customHeight="true" outlineLevel="0" collapsed="false">
      <c r="A303" s="81"/>
      <c r="B303" s="81"/>
      <c r="C303" s="81"/>
      <c r="D303" s="81" t="s">
        <v>74</v>
      </c>
      <c r="E303" s="83" t="n">
        <v>4757.63</v>
      </c>
      <c r="F303" s="83" t="n">
        <v>1633</v>
      </c>
      <c r="G303" s="83"/>
      <c r="H303" s="83" t="n">
        <v>2976.6</v>
      </c>
      <c r="I303" s="83"/>
      <c r="J303" s="83" t="n">
        <v>180</v>
      </c>
      <c r="K303" s="83" t="n">
        <v>217.74</v>
      </c>
      <c r="L303" s="83" t="n">
        <v>185.77</v>
      </c>
    </row>
    <row r="304" customFormat="false" ht="16.5" hidden="false" customHeight="true" outlineLevel="0" collapsed="false">
      <c r="A304" s="81"/>
      <c r="B304" s="81"/>
      <c r="C304" s="81"/>
      <c r="D304" s="20" t="s">
        <v>49</v>
      </c>
      <c r="E304" s="83" t="n">
        <v>248.8</v>
      </c>
      <c r="F304" s="83" t="n">
        <v>232.9</v>
      </c>
      <c r="G304" s="83"/>
      <c r="H304" s="83" t="n">
        <v>0.9</v>
      </c>
      <c r="I304" s="83"/>
      <c r="J304" s="83"/>
      <c r="K304" s="83" t="n">
        <v>4.4</v>
      </c>
      <c r="L304" s="83" t="n">
        <v>19.4</v>
      </c>
    </row>
    <row r="305" customFormat="false" ht="16.5" hidden="false" customHeight="true" outlineLevel="0" collapsed="false">
      <c r="A305" s="81"/>
      <c r="B305" s="81"/>
      <c r="C305" s="81"/>
      <c r="D305" s="81" t="s">
        <v>51</v>
      </c>
      <c r="E305" s="83" t="n">
        <v>20.2</v>
      </c>
      <c r="F305" s="83" t="n">
        <v>20.2</v>
      </c>
      <c r="G305" s="83"/>
      <c r="H305" s="83"/>
      <c r="I305" s="83"/>
      <c r="J305" s="83"/>
      <c r="K305" s="83" t="n">
        <v>0.9</v>
      </c>
      <c r="L305" s="83" t="n">
        <v>0.9</v>
      </c>
    </row>
    <row r="306" customFormat="false" ht="16.5" hidden="false" customHeight="true" outlineLevel="0" collapsed="false">
      <c r="A306" s="81"/>
      <c r="B306" s="81"/>
      <c r="C306" s="81"/>
      <c r="D306" s="81" t="s">
        <v>68</v>
      </c>
      <c r="E306" s="83" t="n">
        <v>11.9</v>
      </c>
      <c r="F306" s="83" t="n">
        <v>11.9</v>
      </c>
      <c r="G306" s="83"/>
      <c r="H306" s="83"/>
      <c r="I306" s="83"/>
      <c r="J306" s="83"/>
      <c r="K306" s="83"/>
      <c r="L306" s="83"/>
    </row>
    <row r="307" customFormat="false" ht="16.5" hidden="false" customHeight="true" outlineLevel="0" collapsed="false">
      <c r="A307" s="81"/>
      <c r="B307" s="81"/>
      <c r="C307" s="81"/>
      <c r="D307" s="81" t="s">
        <v>52</v>
      </c>
      <c r="E307" s="83" t="n">
        <v>89.84</v>
      </c>
      <c r="F307" s="83" t="n">
        <v>66.7</v>
      </c>
      <c r="G307" s="83"/>
      <c r="H307" s="83" t="n">
        <v>27.67</v>
      </c>
      <c r="I307" s="83"/>
      <c r="J307" s="83"/>
      <c r="K307" s="83" t="n">
        <v>15.23</v>
      </c>
      <c r="L307" s="83" t="n">
        <v>10.7</v>
      </c>
    </row>
    <row r="308" customFormat="false" ht="16.5" hidden="false" customHeight="true" outlineLevel="0" collapsed="false">
      <c r="A308" s="81"/>
      <c r="B308" s="81"/>
      <c r="C308" s="81" t="s">
        <v>151</v>
      </c>
      <c r="D308" s="81" t="s">
        <v>56</v>
      </c>
      <c r="E308" s="83" t="n">
        <v>10086.5</v>
      </c>
      <c r="F308" s="83" t="n">
        <v>2464.5</v>
      </c>
      <c r="G308" s="83" t="n">
        <v>108.5</v>
      </c>
      <c r="H308" s="83" t="n">
        <v>6601.1</v>
      </c>
      <c r="I308" s="83" t="n">
        <v>0</v>
      </c>
      <c r="J308" s="83" t="n">
        <v>851.3</v>
      </c>
      <c r="K308" s="83" t="n">
        <v>138.6</v>
      </c>
      <c r="L308" s="83" t="n">
        <v>199.7</v>
      </c>
    </row>
    <row r="309" customFormat="false" ht="16.5" hidden="false" customHeight="true" outlineLevel="0" collapsed="false">
      <c r="A309" s="81"/>
      <c r="B309" s="81"/>
      <c r="C309" s="81"/>
      <c r="D309" s="81" t="s">
        <v>70</v>
      </c>
      <c r="E309" s="83" t="n">
        <v>6.7</v>
      </c>
      <c r="F309" s="83"/>
      <c r="G309" s="83" t="n">
        <v>6.8</v>
      </c>
      <c r="H309" s="83"/>
      <c r="I309" s="83"/>
      <c r="J309" s="83"/>
      <c r="K309" s="83" t="n">
        <v>4.1</v>
      </c>
      <c r="L309" s="83" t="n">
        <v>4</v>
      </c>
    </row>
    <row r="310" customFormat="false" ht="16.5" hidden="false" customHeight="true" outlineLevel="0" collapsed="false">
      <c r="A310" s="81" t="s">
        <v>83</v>
      </c>
      <c r="B310" s="81" t="s">
        <v>149</v>
      </c>
      <c r="C310" s="81" t="s">
        <v>151</v>
      </c>
      <c r="D310" s="81" t="s">
        <v>43</v>
      </c>
      <c r="E310" s="83" t="n">
        <v>1556.2</v>
      </c>
      <c r="F310" s="83" t="n">
        <v>44.8</v>
      </c>
      <c r="G310" s="83"/>
      <c r="H310" s="83" t="n">
        <v>1511.7</v>
      </c>
      <c r="I310" s="83"/>
      <c r="J310" s="83"/>
      <c r="K310" s="83" t="n">
        <v>4.1</v>
      </c>
      <c r="L310" s="83" t="n">
        <v>3.8</v>
      </c>
    </row>
    <row r="311" customFormat="false" ht="16.5" hidden="false" customHeight="true" outlineLevel="0" collapsed="false">
      <c r="A311" s="81"/>
      <c r="B311" s="81"/>
      <c r="C311" s="81"/>
      <c r="D311" s="81" t="s">
        <v>46</v>
      </c>
      <c r="E311" s="83" t="n">
        <v>4554</v>
      </c>
      <c r="F311" s="83"/>
      <c r="G311" s="83"/>
      <c r="H311" s="83" t="n">
        <v>3703.6</v>
      </c>
      <c r="I311" s="83"/>
      <c r="J311" s="83" t="n">
        <v>851.2</v>
      </c>
      <c r="K311" s="83" t="n">
        <v>2.8</v>
      </c>
      <c r="L311" s="83" t="n">
        <v>2</v>
      </c>
    </row>
    <row r="312" customFormat="false" ht="16.5" hidden="false" customHeight="true" outlineLevel="0" collapsed="false">
      <c r="A312" s="81"/>
      <c r="B312" s="81"/>
      <c r="C312" s="81"/>
      <c r="D312" s="81" t="s">
        <v>78</v>
      </c>
      <c r="E312" s="83" t="n">
        <v>116.5</v>
      </c>
      <c r="F312" s="83" t="n">
        <v>130.9</v>
      </c>
      <c r="G312" s="83"/>
      <c r="H312" s="83" t="n">
        <v>3.6</v>
      </c>
      <c r="I312" s="83"/>
      <c r="J312" s="83"/>
      <c r="K312" s="83" t="n">
        <v>22.1</v>
      </c>
      <c r="L312" s="83" t="n">
        <v>4.1</v>
      </c>
    </row>
    <row r="313" customFormat="false" ht="16.5" hidden="false" customHeight="true" outlineLevel="0" collapsed="false">
      <c r="A313" s="81"/>
      <c r="B313" s="81"/>
      <c r="C313" s="81"/>
      <c r="D313" s="81" t="s">
        <v>47</v>
      </c>
      <c r="E313" s="83" t="n">
        <v>109.4</v>
      </c>
      <c r="F313" s="83"/>
      <c r="G313" s="83" t="n">
        <v>101.7</v>
      </c>
      <c r="H313" s="83"/>
      <c r="I313" s="83"/>
      <c r="J313" s="83"/>
      <c r="K313" s="83" t="n">
        <v>1.7</v>
      </c>
      <c r="L313" s="83" t="n">
        <v>9.4</v>
      </c>
    </row>
    <row r="314" customFormat="false" ht="16.5" hidden="false" customHeight="true" outlineLevel="0" collapsed="false">
      <c r="A314" s="81"/>
      <c r="B314" s="81"/>
      <c r="C314" s="81"/>
      <c r="D314" s="81" t="s">
        <v>48</v>
      </c>
      <c r="E314" s="83" t="n">
        <v>628</v>
      </c>
      <c r="F314" s="83"/>
      <c r="G314" s="83"/>
      <c r="H314" s="83" t="n">
        <v>628.8</v>
      </c>
      <c r="I314" s="83"/>
      <c r="J314" s="83"/>
      <c r="K314" s="83" t="n">
        <v>0.8</v>
      </c>
      <c r="L314" s="83"/>
    </row>
    <row r="315" customFormat="false" ht="16.5" hidden="false" customHeight="true" outlineLevel="0" collapsed="false">
      <c r="A315" s="81"/>
      <c r="B315" s="81"/>
      <c r="C315" s="81"/>
      <c r="D315" s="81" t="s">
        <v>74</v>
      </c>
      <c r="E315" s="83" t="n">
        <v>2601.3</v>
      </c>
      <c r="F315" s="83" t="n">
        <v>1907.6</v>
      </c>
      <c r="G315" s="83"/>
      <c r="H315" s="83" t="n">
        <v>635.8</v>
      </c>
      <c r="I315" s="83"/>
      <c r="J315" s="83" t="n">
        <v>0.1</v>
      </c>
      <c r="K315" s="83" t="n">
        <v>71.2</v>
      </c>
      <c r="L315" s="83" t="n">
        <v>129</v>
      </c>
    </row>
    <row r="316" customFormat="false" ht="16.5" hidden="false" customHeight="true" outlineLevel="0" collapsed="false">
      <c r="A316" s="81"/>
      <c r="B316" s="81"/>
      <c r="C316" s="81"/>
      <c r="D316" s="20" t="s">
        <v>49</v>
      </c>
      <c r="E316" s="83" t="n">
        <v>435.4</v>
      </c>
      <c r="F316" s="83" t="n">
        <v>381.2</v>
      </c>
      <c r="G316" s="83"/>
      <c r="H316" s="83" t="n">
        <v>38.9</v>
      </c>
      <c r="I316" s="83"/>
      <c r="J316" s="83"/>
      <c r="K316" s="83" t="n">
        <v>31.1</v>
      </c>
      <c r="L316" s="83" t="n">
        <v>46.4</v>
      </c>
    </row>
    <row r="317" customFormat="false" ht="16.5" hidden="false" customHeight="true" outlineLevel="0" collapsed="false">
      <c r="A317" s="81"/>
      <c r="B317" s="81"/>
      <c r="C317" s="81"/>
      <c r="D317" s="81" t="s">
        <v>52</v>
      </c>
      <c r="E317" s="83" t="n">
        <v>79</v>
      </c>
      <c r="F317" s="83"/>
      <c r="G317" s="83"/>
      <c r="H317" s="83" t="n">
        <v>78.7</v>
      </c>
      <c r="I317" s="83"/>
      <c r="J317" s="83"/>
      <c r="K317" s="83" t="n">
        <v>0.7</v>
      </c>
      <c r="L317" s="83" t="n">
        <v>1</v>
      </c>
    </row>
    <row r="318" customFormat="false" ht="16.5" hidden="false" customHeight="true" outlineLevel="0" collapsed="false">
      <c r="A318" s="81"/>
      <c r="B318" s="81"/>
      <c r="C318" s="81" t="s">
        <v>137</v>
      </c>
      <c r="D318" s="81" t="s">
        <v>56</v>
      </c>
      <c r="E318" s="83" t="n">
        <v>1697.5</v>
      </c>
      <c r="F318" s="83" t="n">
        <v>272.2</v>
      </c>
      <c r="G318" s="83" t="n">
        <v>33.8</v>
      </c>
      <c r="H318" s="83" t="n">
        <v>1357.7</v>
      </c>
      <c r="I318" s="83" t="n">
        <v>0</v>
      </c>
      <c r="J318" s="83" t="n">
        <v>35.2</v>
      </c>
      <c r="K318" s="83" t="n">
        <v>1.5</v>
      </c>
      <c r="L318" s="83" t="n">
        <v>0.1</v>
      </c>
    </row>
    <row r="319" customFormat="false" ht="16.5" hidden="false" customHeight="true" outlineLevel="0" collapsed="false">
      <c r="A319" s="81"/>
      <c r="B319" s="81"/>
      <c r="C319" s="81"/>
      <c r="D319" s="81" t="s">
        <v>43</v>
      </c>
      <c r="E319" s="83" t="n">
        <v>78.1</v>
      </c>
      <c r="F319" s="83" t="n">
        <v>78.1</v>
      </c>
      <c r="G319" s="83"/>
      <c r="H319" s="83"/>
      <c r="I319" s="83"/>
      <c r="J319" s="83"/>
      <c r="K319" s="83"/>
      <c r="L319" s="83"/>
    </row>
    <row r="320" customFormat="false" ht="16.5" hidden="false" customHeight="true" outlineLevel="0" collapsed="false">
      <c r="A320" s="81"/>
      <c r="B320" s="81"/>
      <c r="C320" s="81"/>
      <c r="D320" s="81" t="s">
        <v>72</v>
      </c>
      <c r="E320" s="83" t="n">
        <v>15.1</v>
      </c>
      <c r="F320" s="83"/>
      <c r="G320" s="83" t="n">
        <v>15.1</v>
      </c>
      <c r="H320" s="83"/>
      <c r="I320" s="83"/>
      <c r="J320" s="83"/>
      <c r="K320" s="83"/>
      <c r="L320" s="83"/>
    </row>
    <row r="321" customFormat="false" ht="16.5" hidden="false" customHeight="true" outlineLevel="0" collapsed="false">
      <c r="A321" s="81"/>
      <c r="B321" s="81"/>
      <c r="C321" s="81"/>
      <c r="D321" s="81" t="s">
        <v>45</v>
      </c>
      <c r="E321" s="83" t="n">
        <v>18.7</v>
      </c>
      <c r="F321" s="83"/>
      <c r="G321" s="83" t="n">
        <v>18.7</v>
      </c>
      <c r="H321" s="83"/>
      <c r="I321" s="83"/>
      <c r="J321" s="83"/>
      <c r="K321" s="83" t="n">
        <v>0</v>
      </c>
      <c r="L321" s="83" t="n">
        <v>0</v>
      </c>
    </row>
    <row r="322" customFormat="false" ht="16.5" hidden="false" customHeight="true" outlineLevel="0" collapsed="false">
      <c r="A322" s="81"/>
      <c r="B322" s="81"/>
      <c r="C322" s="81"/>
      <c r="D322" s="81" t="s">
        <v>46</v>
      </c>
      <c r="E322" s="83" t="n">
        <v>418.6</v>
      </c>
      <c r="F322" s="83" t="n">
        <v>0.2</v>
      </c>
      <c r="G322" s="83"/>
      <c r="H322" s="83" t="n">
        <v>383.2</v>
      </c>
      <c r="I322" s="83"/>
      <c r="J322" s="83" t="n">
        <v>35.2</v>
      </c>
      <c r="K322" s="83" t="n">
        <v>0.1</v>
      </c>
      <c r="L322" s="83" t="n">
        <v>0.1</v>
      </c>
    </row>
    <row r="323" customFormat="false" ht="16.5" hidden="false" customHeight="true" outlineLevel="0" collapsed="false">
      <c r="A323" s="81"/>
      <c r="B323" s="81"/>
      <c r="C323" s="81"/>
      <c r="D323" s="81" t="s">
        <v>74</v>
      </c>
      <c r="E323" s="83" t="n">
        <v>1140.6</v>
      </c>
      <c r="F323" s="83" t="n">
        <v>171.2</v>
      </c>
      <c r="G323" s="83"/>
      <c r="H323" s="83" t="n">
        <v>970.8</v>
      </c>
      <c r="I323" s="83"/>
      <c r="J323" s="83"/>
      <c r="K323" s="83" t="n">
        <v>1.4</v>
      </c>
      <c r="L323" s="83"/>
    </row>
    <row r="324" customFormat="false" ht="16.5" hidden="false" customHeight="true" outlineLevel="0" collapsed="false">
      <c r="A324" s="81"/>
      <c r="B324" s="81"/>
      <c r="C324" s="81"/>
      <c r="D324" s="20" t="s">
        <v>49</v>
      </c>
      <c r="E324" s="83" t="n">
        <v>26.4</v>
      </c>
      <c r="F324" s="83" t="n">
        <v>22.7</v>
      </c>
      <c r="G324" s="83"/>
      <c r="H324" s="83" t="n">
        <v>3.7</v>
      </c>
      <c r="I324" s="83"/>
      <c r="J324" s="83"/>
      <c r="K324" s="83"/>
      <c r="L324" s="83"/>
    </row>
    <row r="325" customFormat="false" ht="16.5" hidden="false" customHeight="true" outlineLevel="0" collapsed="false">
      <c r="A325" s="81"/>
      <c r="B325" s="81"/>
      <c r="C325" s="81" t="s">
        <v>139</v>
      </c>
      <c r="D325" s="81" t="s">
        <v>56</v>
      </c>
      <c r="E325" s="83" t="n">
        <v>20904.5</v>
      </c>
      <c r="F325" s="83" t="n">
        <v>559.1</v>
      </c>
      <c r="G325" s="83" t="n">
        <v>199.3</v>
      </c>
      <c r="H325" s="83" t="n">
        <v>19762.6</v>
      </c>
      <c r="I325" s="83" t="n">
        <v>227.7</v>
      </c>
      <c r="J325" s="83" t="n">
        <v>130.6</v>
      </c>
      <c r="K325" s="83" t="n">
        <v>146.3</v>
      </c>
      <c r="L325" s="83" t="n">
        <v>171.5</v>
      </c>
    </row>
    <row r="326" customFormat="false" ht="16.5" hidden="false" customHeight="true" outlineLevel="0" collapsed="false">
      <c r="A326" s="81"/>
      <c r="B326" s="81"/>
      <c r="C326" s="81"/>
      <c r="D326" s="81" t="s">
        <v>70</v>
      </c>
      <c r="E326" s="83" t="n">
        <v>15.4</v>
      </c>
      <c r="F326" s="83"/>
      <c r="G326" s="83" t="n">
        <v>17.3</v>
      </c>
      <c r="H326" s="83"/>
      <c r="I326" s="83"/>
      <c r="J326" s="83"/>
      <c r="K326" s="83" t="n">
        <v>2.9</v>
      </c>
      <c r="L326" s="83" t="n">
        <v>1</v>
      </c>
    </row>
    <row r="327" customFormat="false" ht="16.5" hidden="false" customHeight="true" outlineLevel="0" collapsed="false">
      <c r="A327" s="81"/>
      <c r="B327" s="81"/>
      <c r="C327" s="81"/>
      <c r="D327" s="81" t="s">
        <v>71</v>
      </c>
      <c r="E327" s="83" t="n">
        <v>122.1</v>
      </c>
      <c r="F327" s="83"/>
      <c r="G327" s="83" t="n">
        <v>121</v>
      </c>
      <c r="H327" s="83" t="n">
        <v>0.7</v>
      </c>
      <c r="I327" s="83"/>
      <c r="J327" s="83"/>
      <c r="K327" s="83" t="n">
        <v>4.4</v>
      </c>
      <c r="L327" s="83" t="n">
        <v>4.8</v>
      </c>
    </row>
    <row r="328" customFormat="false" ht="16.5" hidden="false" customHeight="true" outlineLevel="0" collapsed="false">
      <c r="A328" s="81"/>
      <c r="B328" s="81"/>
      <c r="C328" s="81"/>
      <c r="D328" s="81" t="s">
        <v>43</v>
      </c>
      <c r="E328" s="83" t="n">
        <v>12960.3</v>
      </c>
      <c r="F328" s="83" t="n">
        <v>240.7</v>
      </c>
      <c r="G328" s="83"/>
      <c r="H328" s="83" t="n">
        <v>12699.1</v>
      </c>
      <c r="I328" s="83"/>
      <c r="J328" s="83"/>
      <c r="K328" s="83" t="n">
        <v>36</v>
      </c>
      <c r="L328" s="83" t="n">
        <v>56.5</v>
      </c>
    </row>
    <row r="329" customFormat="false" ht="16.5" hidden="false" customHeight="true" outlineLevel="0" collapsed="false">
      <c r="A329" s="81"/>
      <c r="B329" s="81"/>
      <c r="C329" s="81"/>
      <c r="D329" s="81" t="s">
        <v>72</v>
      </c>
      <c r="E329" s="83" t="n">
        <v>1</v>
      </c>
      <c r="F329" s="83"/>
      <c r="G329" s="83" t="n">
        <v>2.2</v>
      </c>
      <c r="H329" s="83"/>
      <c r="I329" s="83"/>
      <c r="J329" s="83"/>
      <c r="K329" s="83" t="n">
        <v>1.2</v>
      </c>
      <c r="L329" s="83"/>
    </row>
    <row r="330" customFormat="false" ht="16.5" hidden="false" customHeight="true" outlineLevel="0" collapsed="false">
      <c r="A330" s="81"/>
      <c r="B330" s="81"/>
      <c r="C330" s="81"/>
      <c r="D330" s="81" t="s">
        <v>46</v>
      </c>
      <c r="E330" s="83" t="n">
        <v>1208.9</v>
      </c>
      <c r="F330" s="83"/>
      <c r="G330" s="83"/>
      <c r="H330" s="83" t="n">
        <v>1198.7</v>
      </c>
      <c r="I330" s="83"/>
      <c r="J330" s="83" t="n">
        <v>20</v>
      </c>
      <c r="K330" s="83" t="n">
        <v>22.4</v>
      </c>
      <c r="L330" s="83" t="n">
        <v>12.6</v>
      </c>
    </row>
    <row r="331" customFormat="false" ht="16.5" hidden="false" customHeight="true" outlineLevel="0" collapsed="false">
      <c r="A331" s="81"/>
      <c r="B331" s="81"/>
      <c r="C331" s="81"/>
      <c r="D331" s="81" t="s">
        <v>47</v>
      </c>
      <c r="E331" s="83" t="n">
        <v>54.7</v>
      </c>
      <c r="F331" s="83"/>
      <c r="G331" s="83" t="n">
        <v>58.8</v>
      </c>
      <c r="H331" s="83"/>
      <c r="I331" s="83"/>
      <c r="J331" s="83"/>
      <c r="K331" s="83" t="n">
        <v>25</v>
      </c>
      <c r="L331" s="83" t="n">
        <v>20.9</v>
      </c>
    </row>
    <row r="332" customFormat="false" ht="16.5" hidden="false" customHeight="true" outlineLevel="0" collapsed="false">
      <c r="A332" s="81"/>
      <c r="B332" s="81"/>
      <c r="C332" s="81"/>
      <c r="D332" s="81" t="s">
        <v>48</v>
      </c>
      <c r="E332" s="83" t="n">
        <v>4945.8</v>
      </c>
      <c r="F332" s="83"/>
      <c r="G332" s="83"/>
      <c r="H332" s="83" t="n">
        <v>4709</v>
      </c>
      <c r="I332" s="83" t="n">
        <v>227.7</v>
      </c>
      <c r="J332" s="83"/>
      <c r="K332" s="83" t="n">
        <v>42</v>
      </c>
      <c r="L332" s="83" t="n">
        <v>51.1</v>
      </c>
    </row>
    <row r="333" customFormat="false" ht="16.5" hidden="false" customHeight="true" outlineLevel="0" collapsed="false">
      <c r="A333" s="81"/>
      <c r="B333" s="81"/>
      <c r="C333" s="81"/>
      <c r="D333" s="81" t="s">
        <v>74</v>
      </c>
      <c r="E333" s="83" t="n">
        <v>1399.7</v>
      </c>
      <c r="F333" s="83" t="n">
        <v>125.6</v>
      </c>
      <c r="G333" s="83"/>
      <c r="H333" s="83" t="n">
        <v>1155.1</v>
      </c>
      <c r="I333" s="83"/>
      <c r="J333" s="83" t="n">
        <v>110.6</v>
      </c>
      <c r="K333" s="83" t="n">
        <v>10.7</v>
      </c>
      <c r="L333" s="83" t="n">
        <v>19.1</v>
      </c>
    </row>
    <row r="334" customFormat="false" ht="16.5" hidden="false" customHeight="true" outlineLevel="0" collapsed="false">
      <c r="A334" s="81"/>
      <c r="B334" s="81"/>
      <c r="C334" s="81"/>
      <c r="D334" s="20" t="s">
        <v>49</v>
      </c>
      <c r="E334" s="83" t="n">
        <v>188.3</v>
      </c>
      <c r="F334" s="83" t="n">
        <v>184.4</v>
      </c>
      <c r="G334" s="83"/>
      <c r="H334" s="83"/>
      <c r="I334" s="83"/>
      <c r="J334" s="83"/>
      <c r="K334" s="83" t="n">
        <v>1.6</v>
      </c>
      <c r="L334" s="83" t="n">
        <v>5.5</v>
      </c>
    </row>
    <row r="335" customFormat="false" ht="16.5" hidden="false" customHeight="true" outlineLevel="0" collapsed="false">
      <c r="A335" s="81"/>
      <c r="B335" s="81"/>
      <c r="C335" s="81"/>
      <c r="D335" s="81" t="s">
        <v>68</v>
      </c>
      <c r="E335" s="83" t="n">
        <v>0.7</v>
      </c>
      <c r="F335" s="83" t="n">
        <v>0.8</v>
      </c>
      <c r="G335" s="83"/>
      <c r="H335" s="83"/>
      <c r="I335" s="83"/>
      <c r="J335" s="83"/>
      <c r="K335" s="83" t="n">
        <v>0.1</v>
      </c>
      <c r="L335" s="83"/>
    </row>
    <row r="336" customFormat="false" ht="16.5" hidden="false" customHeight="true" outlineLevel="0" collapsed="false">
      <c r="A336" s="81"/>
      <c r="B336" s="81"/>
      <c r="C336" s="81"/>
      <c r="D336" s="81" t="s">
        <v>52</v>
      </c>
      <c r="E336" s="83" t="n">
        <v>7.6</v>
      </c>
      <c r="F336" s="83" t="n">
        <v>7.6</v>
      </c>
      <c r="G336" s="83"/>
      <c r="H336" s="83"/>
      <c r="I336" s="83"/>
      <c r="J336" s="83"/>
      <c r="K336" s="83"/>
      <c r="L336" s="83"/>
    </row>
    <row r="337" customFormat="false" ht="16.5" hidden="false" customHeight="true" outlineLevel="0" collapsed="false">
      <c r="A337" s="81"/>
      <c r="B337" s="81"/>
      <c r="C337" s="81" t="s">
        <v>142</v>
      </c>
      <c r="D337" s="81" t="s">
        <v>56</v>
      </c>
      <c r="E337" s="83" t="n">
        <v>18566.9</v>
      </c>
      <c r="F337" s="83" t="n">
        <v>399.2</v>
      </c>
      <c r="G337" s="83" t="n">
        <v>54.8</v>
      </c>
      <c r="H337" s="83" t="n">
        <v>16136.1</v>
      </c>
      <c r="I337" s="83" t="n">
        <v>1973</v>
      </c>
      <c r="J337" s="83" t="n">
        <v>0</v>
      </c>
      <c r="K337" s="83" t="n">
        <v>80.1</v>
      </c>
      <c r="L337" s="83" t="n">
        <v>83.9</v>
      </c>
    </row>
    <row r="338" customFormat="false" ht="16.5" hidden="false" customHeight="true" outlineLevel="0" collapsed="false">
      <c r="A338" s="81" t="s">
        <v>83</v>
      </c>
      <c r="B338" s="81" t="s">
        <v>149</v>
      </c>
      <c r="C338" s="81" t="s">
        <v>142</v>
      </c>
      <c r="D338" s="81" t="s">
        <v>43</v>
      </c>
      <c r="E338" s="83" t="n">
        <v>10734</v>
      </c>
      <c r="F338" s="83" t="n">
        <v>156</v>
      </c>
      <c r="G338" s="83"/>
      <c r="H338" s="83" t="n">
        <v>10575.7</v>
      </c>
      <c r="I338" s="83"/>
      <c r="J338" s="83"/>
      <c r="K338" s="83" t="n">
        <v>8.6</v>
      </c>
      <c r="L338" s="83" t="n">
        <v>10.9</v>
      </c>
    </row>
    <row r="339" customFormat="false" ht="16.5" hidden="false" customHeight="true" outlineLevel="0" collapsed="false">
      <c r="A339" s="81"/>
      <c r="B339" s="81"/>
      <c r="C339" s="81"/>
      <c r="D339" s="81" t="s">
        <v>46</v>
      </c>
      <c r="E339" s="83" t="n">
        <v>466.7</v>
      </c>
      <c r="F339" s="83" t="n">
        <v>0</v>
      </c>
      <c r="G339" s="83"/>
      <c r="H339" s="83" t="n">
        <v>467.3</v>
      </c>
      <c r="I339" s="83"/>
      <c r="J339" s="83"/>
      <c r="K339" s="83" t="n">
        <v>0.6</v>
      </c>
      <c r="L339" s="83" t="n">
        <v>0</v>
      </c>
    </row>
    <row r="340" customFormat="false" ht="16.5" hidden="false" customHeight="true" outlineLevel="0" collapsed="false">
      <c r="A340" s="81"/>
      <c r="B340" s="81"/>
      <c r="C340" s="81"/>
      <c r="D340" s="81" t="s">
        <v>47</v>
      </c>
      <c r="E340" s="83" t="n">
        <v>53.2</v>
      </c>
      <c r="F340" s="83"/>
      <c r="G340" s="83" t="n">
        <v>54.8</v>
      </c>
      <c r="H340" s="83"/>
      <c r="I340" s="83"/>
      <c r="J340" s="83"/>
      <c r="K340" s="83" t="n">
        <v>6.4</v>
      </c>
      <c r="L340" s="83" t="n">
        <v>4.8</v>
      </c>
    </row>
    <row r="341" customFormat="false" ht="16.5" hidden="false" customHeight="true" outlineLevel="0" collapsed="false">
      <c r="A341" s="81"/>
      <c r="B341" s="81"/>
      <c r="C341" s="81"/>
      <c r="D341" s="81" t="s">
        <v>48</v>
      </c>
      <c r="E341" s="83" t="n">
        <v>6680.1</v>
      </c>
      <c r="F341" s="83"/>
      <c r="G341" s="83"/>
      <c r="H341" s="83" t="n">
        <v>4724</v>
      </c>
      <c r="I341" s="83" t="n">
        <v>1973</v>
      </c>
      <c r="J341" s="83"/>
      <c r="K341" s="83" t="n">
        <v>50.1</v>
      </c>
      <c r="L341" s="83" t="n">
        <v>33.2</v>
      </c>
    </row>
    <row r="342" customFormat="false" ht="16.5" hidden="false" customHeight="true" outlineLevel="0" collapsed="false">
      <c r="A342" s="81"/>
      <c r="B342" s="81"/>
      <c r="C342" s="81"/>
      <c r="D342" s="81" t="s">
        <v>74</v>
      </c>
      <c r="E342" s="83" t="n">
        <v>601.8</v>
      </c>
      <c r="F342" s="83" t="n">
        <v>215.3</v>
      </c>
      <c r="G342" s="83"/>
      <c r="H342" s="83" t="n">
        <v>367.9</v>
      </c>
      <c r="I342" s="83"/>
      <c r="J342" s="83"/>
      <c r="K342" s="83" t="n">
        <v>11.4</v>
      </c>
      <c r="L342" s="83" t="n">
        <v>30</v>
      </c>
    </row>
    <row r="343" customFormat="false" ht="16.5" hidden="false" customHeight="true" outlineLevel="0" collapsed="false">
      <c r="A343" s="81"/>
      <c r="B343" s="81"/>
      <c r="C343" s="81"/>
      <c r="D343" s="20" t="s">
        <v>49</v>
      </c>
      <c r="E343" s="83" t="n">
        <v>4.2</v>
      </c>
      <c r="F343" s="83" t="n">
        <v>4.2</v>
      </c>
      <c r="G343" s="83"/>
      <c r="H343" s="83"/>
      <c r="I343" s="83"/>
      <c r="J343" s="83"/>
      <c r="K343" s="83" t="n">
        <v>0.2</v>
      </c>
      <c r="L343" s="83" t="n">
        <v>0.2</v>
      </c>
    </row>
    <row r="344" customFormat="false" ht="16.5" hidden="false" customHeight="true" outlineLevel="0" collapsed="false">
      <c r="A344" s="81"/>
      <c r="B344" s="81"/>
      <c r="C344" s="81"/>
      <c r="D344" s="81" t="s">
        <v>51</v>
      </c>
      <c r="E344" s="83" t="n">
        <v>8.1</v>
      </c>
      <c r="F344" s="83" t="n">
        <v>8.8</v>
      </c>
      <c r="G344" s="83"/>
      <c r="H344" s="83"/>
      <c r="I344" s="83"/>
      <c r="J344" s="83"/>
      <c r="K344" s="83" t="n">
        <v>2</v>
      </c>
      <c r="L344" s="83" t="n">
        <v>1.3</v>
      </c>
    </row>
    <row r="345" customFormat="false" ht="16.5" hidden="false" customHeight="true" outlineLevel="0" collapsed="false">
      <c r="A345" s="81"/>
      <c r="B345" s="81"/>
      <c r="C345" s="81"/>
      <c r="D345" s="81" t="s">
        <v>52</v>
      </c>
      <c r="E345" s="83" t="n">
        <v>18.8</v>
      </c>
      <c r="F345" s="83" t="n">
        <v>14.9</v>
      </c>
      <c r="G345" s="83"/>
      <c r="H345" s="83" t="n">
        <v>1.2</v>
      </c>
      <c r="I345" s="83"/>
      <c r="J345" s="83"/>
      <c r="K345" s="83" t="n">
        <v>0.8</v>
      </c>
      <c r="L345" s="83" t="n">
        <v>3.5</v>
      </c>
    </row>
    <row r="346" customFormat="false" ht="16.5" hidden="false" customHeight="true" outlineLevel="0" collapsed="false">
      <c r="A346" s="81"/>
      <c r="B346" s="81"/>
      <c r="C346" s="81" t="s">
        <v>152</v>
      </c>
      <c r="D346" s="81" t="s">
        <v>56</v>
      </c>
      <c r="E346" s="83" t="n">
        <v>1143.45</v>
      </c>
      <c r="F346" s="83" t="n">
        <v>386.45</v>
      </c>
      <c r="G346" s="83" t="n">
        <v>101</v>
      </c>
      <c r="H346" s="83" t="n">
        <v>774.46</v>
      </c>
      <c r="I346" s="83" t="n">
        <v>0</v>
      </c>
      <c r="J346" s="83" t="n">
        <v>0.04</v>
      </c>
      <c r="K346" s="83" t="n">
        <v>174.3</v>
      </c>
      <c r="L346" s="83" t="n">
        <v>55.8</v>
      </c>
    </row>
    <row r="347" customFormat="false" ht="16.5" hidden="false" customHeight="true" outlineLevel="0" collapsed="false">
      <c r="A347" s="81"/>
      <c r="B347" s="81"/>
      <c r="C347" s="81"/>
      <c r="D347" s="81" t="s">
        <v>71</v>
      </c>
      <c r="E347" s="83" t="n">
        <v>88.2</v>
      </c>
      <c r="F347" s="83"/>
      <c r="G347" s="83" t="n">
        <v>101</v>
      </c>
      <c r="H347" s="83"/>
      <c r="I347" s="83"/>
      <c r="J347" s="83"/>
      <c r="K347" s="83" t="n">
        <v>18</v>
      </c>
      <c r="L347" s="83" t="n">
        <v>5.2</v>
      </c>
    </row>
    <row r="348" customFormat="false" ht="16.5" hidden="false" customHeight="true" outlineLevel="0" collapsed="false">
      <c r="A348" s="81"/>
      <c r="B348" s="81"/>
      <c r="C348" s="81"/>
      <c r="D348" s="81" t="s">
        <v>43</v>
      </c>
      <c r="E348" s="83" t="n">
        <v>0.12</v>
      </c>
      <c r="F348" s="83" t="n">
        <v>0.12</v>
      </c>
      <c r="G348" s="83"/>
      <c r="H348" s="83"/>
      <c r="I348" s="83"/>
      <c r="J348" s="83"/>
      <c r="K348" s="83"/>
      <c r="L348" s="83"/>
    </row>
    <row r="349" customFormat="false" ht="16.5" hidden="false" customHeight="true" outlineLevel="0" collapsed="false">
      <c r="A349" s="81"/>
      <c r="B349" s="81"/>
      <c r="C349" s="81"/>
      <c r="D349" s="81" t="s">
        <v>46</v>
      </c>
      <c r="E349" s="83" t="n">
        <v>244.04</v>
      </c>
      <c r="F349" s="83"/>
      <c r="G349" s="83"/>
      <c r="H349" s="83" t="n">
        <v>240.54</v>
      </c>
      <c r="I349" s="83"/>
      <c r="J349" s="83"/>
      <c r="K349" s="83" t="n">
        <v>11.9</v>
      </c>
      <c r="L349" s="83" t="n">
        <v>15.4</v>
      </c>
    </row>
    <row r="350" customFormat="false" ht="16.5" hidden="false" customHeight="true" outlineLevel="0" collapsed="false">
      <c r="A350" s="81"/>
      <c r="B350" s="81"/>
      <c r="C350" s="81"/>
      <c r="D350" s="81" t="s">
        <v>74</v>
      </c>
      <c r="E350" s="83" t="n">
        <v>811.09</v>
      </c>
      <c r="F350" s="83" t="n">
        <v>386.33</v>
      </c>
      <c r="G350" s="83"/>
      <c r="H350" s="83" t="n">
        <v>533.92</v>
      </c>
      <c r="I350" s="83"/>
      <c r="J350" s="83" t="n">
        <v>0.04</v>
      </c>
      <c r="K350" s="83" t="n">
        <v>144.4</v>
      </c>
      <c r="L350" s="83" t="n">
        <v>35.2</v>
      </c>
    </row>
    <row r="351" customFormat="false" ht="16.5" hidden="false" customHeight="true" outlineLevel="0" collapsed="false">
      <c r="A351" s="81"/>
      <c r="B351" s="81"/>
      <c r="C351" s="81" t="s">
        <v>130</v>
      </c>
      <c r="D351" s="81" t="s">
        <v>56</v>
      </c>
      <c r="E351" s="83" t="n">
        <v>355.6</v>
      </c>
      <c r="F351" s="83" t="n">
        <v>92.2</v>
      </c>
      <c r="G351" s="83" t="n">
        <v>0</v>
      </c>
      <c r="H351" s="83" t="n">
        <v>261.3</v>
      </c>
      <c r="I351" s="83" t="n">
        <v>0</v>
      </c>
      <c r="J351" s="83" t="n">
        <v>0</v>
      </c>
      <c r="K351" s="83" t="n">
        <v>0</v>
      </c>
      <c r="L351" s="83" t="n">
        <v>2.1</v>
      </c>
    </row>
    <row r="352" customFormat="false" ht="16.5" hidden="false" customHeight="true" outlineLevel="0" collapsed="false">
      <c r="A352" s="81"/>
      <c r="B352" s="81"/>
      <c r="C352" s="81"/>
      <c r="D352" s="81" t="s">
        <v>43</v>
      </c>
      <c r="E352" s="83" t="n">
        <v>6.3</v>
      </c>
      <c r="F352" s="83" t="n">
        <v>4.7</v>
      </c>
      <c r="G352" s="83"/>
      <c r="H352" s="83"/>
      <c r="I352" s="83"/>
      <c r="J352" s="83"/>
      <c r="K352" s="83"/>
      <c r="L352" s="83" t="n">
        <v>1.6</v>
      </c>
    </row>
    <row r="353" customFormat="false" ht="16.5" hidden="false" customHeight="true" outlineLevel="0" collapsed="false">
      <c r="A353" s="81"/>
      <c r="B353" s="81"/>
      <c r="C353" s="81"/>
      <c r="D353" s="81" t="s">
        <v>74</v>
      </c>
      <c r="E353" s="83" t="n">
        <v>349.3</v>
      </c>
      <c r="F353" s="83" t="n">
        <v>87.5</v>
      </c>
      <c r="G353" s="83"/>
      <c r="H353" s="83" t="n">
        <v>261.3</v>
      </c>
      <c r="I353" s="83"/>
      <c r="J353" s="83"/>
      <c r="K353" s="83"/>
      <c r="L353" s="83" t="n">
        <v>0.5</v>
      </c>
    </row>
    <row r="354" customFormat="false" ht="16.5" hidden="false" customHeight="true" outlineLevel="0" collapsed="false">
      <c r="A354" s="81" t="s">
        <v>153</v>
      </c>
      <c r="B354" s="81"/>
      <c r="C354" s="81"/>
      <c r="D354" s="82"/>
      <c r="E354" s="83" t="n">
        <v>237329.088</v>
      </c>
      <c r="F354" s="83" t="n">
        <v>21721.35</v>
      </c>
      <c r="G354" s="83" t="n">
        <v>60290</v>
      </c>
      <c r="H354" s="83" t="n">
        <v>82415.34</v>
      </c>
      <c r="I354" s="83" t="n">
        <v>0</v>
      </c>
      <c r="J354" s="83" t="n">
        <v>73671.982</v>
      </c>
      <c r="K354" s="83" t="n">
        <v>4540.894</v>
      </c>
      <c r="L354" s="83" t="n">
        <v>3772.414</v>
      </c>
    </row>
    <row r="355" customFormat="false" ht="16.5" hidden="false" customHeight="true" outlineLevel="0" collapsed="false">
      <c r="A355" s="81" t="s">
        <v>80</v>
      </c>
      <c r="B355" s="81" t="s">
        <v>154</v>
      </c>
      <c r="C355" s="81" t="s">
        <v>155</v>
      </c>
      <c r="D355" s="81" t="s">
        <v>56</v>
      </c>
      <c r="E355" s="83" t="n">
        <v>64</v>
      </c>
      <c r="F355" s="83" t="n">
        <v>16</v>
      </c>
      <c r="G355" s="83" t="n">
        <v>0</v>
      </c>
      <c r="H355" s="83" t="n">
        <v>45</v>
      </c>
      <c r="I355" s="83" t="n">
        <v>0</v>
      </c>
      <c r="J355" s="83" t="n">
        <v>0</v>
      </c>
      <c r="K355" s="83" t="n">
        <v>7</v>
      </c>
      <c r="L355" s="83" t="n">
        <v>10</v>
      </c>
    </row>
    <row r="356" customFormat="false" ht="16.5" hidden="false" customHeight="true" outlineLevel="0" collapsed="false">
      <c r="A356" s="81"/>
      <c r="B356" s="81"/>
      <c r="C356" s="81"/>
      <c r="D356" s="81" t="s">
        <v>43</v>
      </c>
      <c r="E356" s="83" t="n">
        <v>1</v>
      </c>
      <c r="F356" s="83" t="n">
        <v>1</v>
      </c>
      <c r="G356" s="83"/>
      <c r="H356" s="83"/>
      <c r="I356" s="83"/>
      <c r="J356" s="83"/>
      <c r="K356" s="83"/>
      <c r="L356" s="83"/>
    </row>
    <row r="357" customFormat="false" ht="16.5" hidden="false" customHeight="true" outlineLevel="0" collapsed="false">
      <c r="A357" s="81"/>
      <c r="B357" s="81"/>
      <c r="C357" s="81"/>
      <c r="D357" s="81" t="s">
        <v>74</v>
      </c>
      <c r="E357" s="83" t="n">
        <v>63</v>
      </c>
      <c r="F357" s="83" t="n">
        <v>15</v>
      </c>
      <c r="G357" s="83"/>
      <c r="H357" s="83" t="n">
        <v>45</v>
      </c>
      <c r="I357" s="83"/>
      <c r="J357" s="83"/>
      <c r="K357" s="83" t="n">
        <v>7</v>
      </c>
      <c r="L357" s="83" t="n">
        <v>10</v>
      </c>
    </row>
    <row r="358" customFormat="false" ht="16.5" hidden="false" customHeight="true" outlineLevel="0" collapsed="false">
      <c r="A358" s="81"/>
      <c r="B358" s="81"/>
      <c r="C358" s="81" t="s">
        <v>156</v>
      </c>
      <c r="D358" s="81" t="s">
        <v>56</v>
      </c>
      <c r="E358" s="83" t="n">
        <v>853.57</v>
      </c>
      <c r="F358" s="83" t="n">
        <v>351.27</v>
      </c>
      <c r="G358" s="83" t="n">
        <v>83</v>
      </c>
      <c r="H358" s="83" t="n">
        <v>385</v>
      </c>
      <c r="I358" s="83" t="n">
        <v>0</v>
      </c>
      <c r="J358" s="83" t="n">
        <v>29.8</v>
      </c>
      <c r="K358" s="83" t="n">
        <v>26</v>
      </c>
      <c r="L358" s="83" t="n">
        <v>31.5</v>
      </c>
    </row>
    <row r="359" customFormat="false" ht="16.5" hidden="false" customHeight="true" outlineLevel="0" collapsed="false">
      <c r="A359" s="81"/>
      <c r="B359" s="81"/>
      <c r="C359" s="81"/>
      <c r="D359" s="81" t="s">
        <v>43</v>
      </c>
      <c r="E359" s="83" t="n">
        <v>18.3</v>
      </c>
      <c r="F359" s="83" t="n">
        <v>10.4</v>
      </c>
      <c r="G359" s="83"/>
      <c r="H359" s="83" t="n">
        <v>4.8</v>
      </c>
      <c r="I359" s="83"/>
      <c r="J359" s="83"/>
      <c r="K359" s="83" t="n">
        <v>0.9</v>
      </c>
      <c r="L359" s="83" t="n">
        <v>5</v>
      </c>
    </row>
    <row r="360" customFormat="false" ht="16.5" hidden="false" customHeight="true" outlineLevel="0" collapsed="false">
      <c r="A360" s="81"/>
      <c r="B360" s="81"/>
      <c r="C360" s="81"/>
      <c r="D360" s="81" t="s">
        <v>46</v>
      </c>
      <c r="E360" s="83" t="n">
        <v>147.1</v>
      </c>
      <c r="F360" s="83" t="n">
        <v>5</v>
      </c>
      <c r="G360" s="83"/>
      <c r="H360" s="83" t="n">
        <v>115.8</v>
      </c>
      <c r="I360" s="83"/>
      <c r="J360" s="83" t="n">
        <v>26.8</v>
      </c>
      <c r="K360" s="83" t="n">
        <v>4.9</v>
      </c>
      <c r="L360" s="83" t="n">
        <v>4.4</v>
      </c>
    </row>
    <row r="361" customFormat="false" ht="16.5" hidden="false" customHeight="true" outlineLevel="0" collapsed="false">
      <c r="A361" s="81"/>
      <c r="B361" s="81"/>
      <c r="C361" s="81"/>
      <c r="D361" s="81" t="s">
        <v>47</v>
      </c>
      <c r="E361" s="83" t="n">
        <v>86.8</v>
      </c>
      <c r="F361" s="83" t="n">
        <v>4.3</v>
      </c>
      <c r="G361" s="83" t="n">
        <v>83</v>
      </c>
      <c r="H361" s="83"/>
      <c r="I361" s="83"/>
      <c r="J361" s="83"/>
      <c r="K361" s="83" t="n">
        <v>6.1</v>
      </c>
      <c r="L361" s="83" t="n">
        <v>5.6</v>
      </c>
    </row>
    <row r="362" customFormat="false" ht="16.5" hidden="false" customHeight="true" outlineLevel="0" collapsed="false">
      <c r="A362" s="81"/>
      <c r="B362" s="81"/>
      <c r="C362" s="81"/>
      <c r="D362" s="81" t="s">
        <v>74</v>
      </c>
      <c r="E362" s="83" t="n">
        <v>531.28</v>
      </c>
      <c r="F362" s="83" t="n">
        <v>272.98</v>
      </c>
      <c r="G362" s="83"/>
      <c r="H362" s="83" t="n">
        <v>252.5</v>
      </c>
      <c r="I362" s="83"/>
      <c r="J362" s="83" t="n">
        <v>3</v>
      </c>
      <c r="K362" s="83" t="n">
        <v>5.5</v>
      </c>
      <c r="L362" s="83" t="n">
        <v>8.3</v>
      </c>
    </row>
    <row r="363" customFormat="false" ht="16.5" hidden="false" customHeight="true" outlineLevel="0" collapsed="false">
      <c r="A363" s="81"/>
      <c r="B363" s="81"/>
      <c r="C363" s="81"/>
      <c r="D363" s="81" t="s">
        <v>49</v>
      </c>
      <c r="E363" s="83" t="n">
        <v>44.19</v>
      </c>
      <c r="F363" s="83" t="n">
        <v>48.59</v>
      </c>
      <c r="G363" s="83"/>
      <c r="H363" s="83"/>
      <c r="I363" s="83"/>
      <c r="J363" s="83"/>
      <c r="K363" s="83" t="n">
        <v>7.6</v>
      </c>
      <c r="L363" s="83" t="n">
        <v>3.2</v>
      </c>
    </row>
    <row r="364" customFormat="false" ht="16.5" hidden="false" customHeight="true" outlineLevel="0" collapsed="false">
      <c r="A364" s="81"/>
      <c r="B364" s="81"/>
      <c r="C364" s="81"/>
      <c r="D364" s="81" t="s">
        <v>51</v>
      </c>
      <c r="E364" s="83" t="n">
        <v>14</v>
      </c>
      <c r="F364" s="83" t="n">
        <v>10</v>
      </c>
      <c r="G364" s="83"/>
      <c r="H364" s="83"/>
      <c r="I364" s="83"/>
      <c r="J364" s="83"/>
      <c r="K364" s="83" t="n">
        <v>1</v>
      </c>
      <c r="L364" s="83" t="n">
        <v>5</v>
      </c>
    </row>
    <row r="365" customFormat="false" ht="16.5" hidden="false" customHeight="true" outlineLevel="0" collapsed="false">
      <c r="A365" s="81"/>
      <c r="B365" s="81"/>
      <c r="C365" s="81"/>
      <c r="D365" s="81" t="s">
        <v>52</v>
      </c>
      <c r="E365" s="83" t="n">
        <v>11.9</v>
      </c>
      <c r="F365" s="83"/>
      <c r="G365" s="83"/>
      <c r="H365" s="83" t="n">
        <v>11.9</v>
      </c>
      <c r="I365" s="83"/>
      <c r="J365" s="83"/>
      <c r="K365" s="83"/>
      <c r="L365" s="83"/>
    </row>
    <row r="366" customFormat="false" ht="16.5" hidden="false" customHeight="true" outlineLevel="0" collapsed="false">
      <c r="A366" s="81" t="s">
        <v>80</v>
      </c>
      <c r="B366" s="81" t="s">
        <v>154</v>
      </c>
      <c r="C366" s="81" t="s">
        <v>136</v>
      </c>
      <c r="D366" s="81" t="s">
        <v>56</v>
      </c>
      <c r="E366" s="83" t="n">
        <v>49471.84</v>
      </c>
      <c r="F366" s="83" t="n">
        <v>4098.08</v>
      </c>
      <c r="G366" s="83" t="n">
        <v>344.4</v>
      </c>
      <c r="H366" s="83" t="n">
        <v>33635.18</v>
      </c>
      <c r="I366" s="83" t="n">
        <v>0</v>
      </c>
      <c r="J366" s="83" t="n">
        <v>11417</v>
      </c>
      <c r="K366" s="83" t="n">
        <v>380.12</v>
      </c>
      <c r="L366" s="83" t="n">
        <v>357.3</v>
      </c>
    </row>
    <row r="367" customFormat="false" ht="16.5" hidden="false" customHeight="true" outlineLevel="0" collapsed="false">
      <c r="A367" s="81"/>
      <c r="B367" s="81"/>
      <c r="C367" s="81"/>
      <c r="D367" s="81" t="s">
        <v>70</v>
      </c>
      <c r="E367" s="83" t="n">
        <v>7.4</v>
      </c>
      <c r="F367" s="83" t="n">
        <v>7.4</v>
      </c>
      <c r="G367" s="83"/>
      <c r="H367" s="83"/>
      <c r="I367" s="83"/>
      <c r="J367" s="83"/>
      <c r="K367" s="83"/>
      <c r="L367" s="83"/>
    </row>
    <row r="368" customFormat="false" ht="16.5" hidden="false" customHeight="true" outlineLevel="0" collapsed="false">
      <c r="A368" s="81"/>
      <c r="B368" s="81"/>
      <c r="C368" s="81"/>
      <c r="D368" s="81" t="s">
        <v>71</v>
      </c>
      <c r="E368" s="83" t="n">
        <v>0.5</v>
      </c>
      <c r="F368" s="83"/>
      <c r="G368" s="83"/>
      <c r="H368" s="83" t="n">
        <v>0.5</v>
      </c>
      <c r="I368" s="83"/>
      <c r="J368" s="83"/>
      <c r="K368" s="83"/>
      <c r="L368" s="83"/>
    </row>
    <row r="369" customFormat="false" ht="16.5" hidden="false" customHeight="true" outlineLevel="0" collapsed="false">
      <c r="A369" s="81"/>
      <c r="B369" s="81"/>
      <c r="C369" s="81"/>
      <c r="D369" s="81" t="s">
        <v>43</v>
      </c>
      <c r="E369" s="83" t="n">
        <v>193</v>
      </c>
      <c r="F369" s="83" t="n">
        <v>199.8</v>
      </c>
      <c r="G369" s="83"/>
      <c r="H369" s="83" t="n">
        <v>0.8</v>
      </c>
      <c r="I369" s="83"/>
      <c r="J369" s="83"/>
      <c r="K369" s="83" t="n">
        <v>9.9</v>
      </c>
      <c r="L369" s="83" t="n">
        <v>2.3</v>
      </c>
    </row>
    <row r="370" customFormat="false" ht="16.5" hidden="false" customHeight="true" outlineLevel="0" collapsed="false">
      <c r="A370" s="81"/>
      <c r="B370" s="81"/>
      <c r="C370" s="81"/>
      <c r="D370" s="81" t="s">
        <v>72</v>
      </c>
      <c r="E370" s="83" t="n">
        <v>38.6</v>
      </c>
      <c r="F370" s="83"/>
      <c r="G370" s="83" t="n">
        <v>39.5</v>
      </c>
      <c r="H370" s="83" t="n">
        <v>2</v>
      </c>
      <c r="I370" s="83"/>
      <c r="J370" s="83"/>
      <c r="K370" s="83" t="n">
        <v>5.6</v>
      </c>
      <c r="L370" s="83" t="n">
        <v>3.7</v>
      </c>
    </row>
    <row r="371" customFormat="false" ht="16.5" hidden="false" customHeight="true" outlineLevel="0" collapsed="false">
      <c r="A371" s="81"/>
      <c r="B371" s="81"/>
      <c r="C371" s="81"/>
      <c r="D371" s="81" t="s">
        <v>73</v>
      </c>
      <c r="E371" s="83" t="n">
        <v>21.7</v>
      </c>
      <c r="F371" s="83"/>
      <c r="G371" s="83" t="n">
        <v>1.8</v>
      </c>
      <c r="H371" s="83" t="n">
        <v>20</v>
      </c>
      <c r="I371" s="83"/>
      <c r="J371" s="83"/>
      <c r="K371" s="83" t="n">
        <v>0.2</v>
      </c>
      <c r="L371" s="83" t="n">
        <v>0.1</v>
      </c>
    </row>
    <row r="372" customFormat="false" ht="16.5" hidden="false" customHeight="true" outlineLevel="0" collapsed="false">
      <c r="A372" s="81"/>
      <c r="B372" s="81"/>
      <c r="C372" s="81"/>
      <c r="D372" s="81" t="s">
        <v>45</v>
      </c>
      <c r="E372" s="83" t="n">
        <v>39.1</v>
      </c>
      <c r="F372" s="83" t="n">
        <v>43.7</v>
      </c>
      <c r="G372" s="83"/>
      <c r="H372" s="83"/>
      <c r="I372" s="83"/>
      <c r="J372" s="83"/>
      <c r="K372" s="83" t="n">
        <v>4.6</v>
      </c>
      <c r="L372" s="83"/>
    </row>
    <row r="373" customFormat="false" ht="16.5" hidden="false" customHeight="true" outlineLevel="0" collapsed="false">
      <c r="A373" s="81"/>
      <c r="B373" s="81"/>
      <c r="C373" s="81"/>
      <c r="D373" s="81" t="s">
        <v>46</v>
      </c>
      <c r="E373" s="83" t="n">
        <v>4294.65</v>
      </c>
      <c r="F373" s="83"/>
      <c r="G373" s="83"/>
      <c r="H373" s="83" t="n">
        <v>4198.05</v>
      </c>
      <c r="I373" s="83"/>
      <c r="J373" s="83"/>
      <c r="K373" s="83" t="n">
        <v>16</v>
      </c>
      <c r="L373" s="83" t="n">
        <v>113.6</v>
      </c>
    </row>
    <row r="374" customFormat="false" ht="16.5" hidden="false" customHeight="true" outlineLevel="0" collapsed="false">
      <c r="A374" s="81"/>
      <c r="B374" s="81"/>
      <c r="C374" s="81"/>
      <c r="D374" s="81" t="s">
        <v>47</v>
      </c>
      <c r="E374" s="83" t="n">
        <v>1372.4</v>
      </c>
      <c r="F374" s="83" t="n">
        <v>1097.5</v>
      </c>
      <c r="G374" s="83" t="n">
        <v>276.3</v>
      </c>
      <c r="H374" s="83"/>
      <c r="I374" s="83"/>
      <c r="J374" s="83"/>
      <c r="K374" s="83" t="n">
        <v>11.2</v>
      </c>
      <c r="L374" s="83" t="n">
        <v>9.8</v>
      </c>
    </row>
    <row r="375" customFormat="false" ht="16.5" hidden="false" customHeight="true" outlineLevel="0" collapsed="false">
      <c r="A375" s="81"/>
      <c r="B375" s="81"/>
      <c r="C375" s="81"/>
      <c r="D375" s="81" t="s">
        <v>48</v>
      </c>
      <c r="E375" s="83" t="n">
        <v>36300.5</v>
      </c>
      <c r="F375" s="83"/>
      <c r="G375" s="83"/>
      <c r="H375" s="83" t="n">
        <v>24889.9</v>
      </c>
      <c r="I375" s="83"/>
      <c r="J375" s="83" t="n">
        <v>11417</v>
      </c>
      <c r="K375" s="83" t="n">
        <v>7.6</v>
      </c>
      <c r="L375" s="83" t="n">
        <v>1.2</v>
      </c>
    </row>
    <row r="376" customFormat="false" ht="16.5" hidden="false" customHeight="true" outlineLevel="0" collapsed="false">
      <c r="A376" s="81"/>
      <c r="B376" s="81"/>
      <c r="C376" s="81"/>
      <c r="D376" s="81" t="s">
        <v>74</v>
      </c>
      <c r="E376" s="83" t="n">
        <v>6294.18</v>
      </c>
      <c r="F376" s="83" t="n">
        <v>1873.77</v>
      </c>
      <c r="G376" s="83"/>
      <c r="H376" s="83" t="n">
        <v>4516.23</v>
      </c>
      <c r="I376" s="83"/>
      <c r="J376" s="83"/>
      <c r="K376" s="83" t="n">
        <v>309.82</v>
      </c>
      <c r="L376" s="83" t="n">
        <v>213</v>
      </c>
    </row>
    <row r="377" customFormat="false" ht="16.5" hidden="false" customHeight="true" outlineLevel="0" collapsed="false">
      <c r="A377" s="81"/>
      <c r="B377" s="81"/>
      <c r="C377" s="81"/>
      <c r="D377" s="81" t="s">
        <v>49</v>
      </c>
      <c r="E377" s="83" t="n">
        <v>278.71</v>
      </c>
      <c r="F377" s="83" t="n">
        <v>271.11</v>
      </c>
      <c r="G377" s="83"/>
      <c r="H377" s="83" t="n">
        <v>0.9</v>
      </c>
      <c r="I377" s="83"/>
      <c r="J377" s="83"/>
      <c r="K377" s="83" t="n">
        <v>6.7</v>
      </c>
      <c r="L377" s="83" t="n">
        <v>12.4</v>
      </c>
    </row>
    <row r="378" customFormat="false" ht="16.5" hidden="false" customHeight="true" outlineLevel="0" collapsed="false">
      <c r="A378" s="81"/>
      <c r="B378" s="81"/>
      <c r="C378" s="81"/>
      <c r="D378" s="81" t="s">
        <v>51</v>
      </c>
      <c r="E378" s="83" t="n">
        <v>574</v>
      </c>
      <c r="F378" s="83" t="n">
        <v>574</v>
      </c>
      <c r="G378" s="83"/>
      <c r="H378" s="83"/>
      <c r="I378" s="83"/>
      <c r="J378" s="83"/>
      <c r="K378" s="83"/>
      <c r="L378" s="83"/>
    </row>
    <row r="379" customFormat="false" ht="16.5" hidden="false" customHeight="true" outlineLevel="0" collapsed="false">
      <c r="A379" s="81"/>
      <c r="B379" s="81"/>
      <c r="C379" s="81"/>
      <c r="D379" s="81" t="s">
        <v>68</v>
      </c>
      <c r="E379" s="83" t="n">
        <v>21.1</v>
      </c>
      <c r="F379" s="83"/>
      <c r="G379" s="83" t="n">
        <v>26.8</v>
      </c>
      <c r="H379" s="83"/>
      <c r="I379" s="83"/>
      <c r="J379" s="83"/>
      <c r="K379" s="83" t="n">
        <v>5.7</v>
      </c>
      <c r="L379" s="83"/>
    </row>
    <row r="380" customFormat="false" ht="16.5" hidden="false" customHeight="true" outlineLevel="0" collapsed="false">
      <c r="A380" s="81"/>
      <c r="B380" s="81"/>
      <c r="C380" s="81"/>
      <c r="D380" s="81" t="s">
        <v>52</v>
      </c>
      <c r="E380" s="83" t="n">
        <v>36</v>
      </c>
      <c r="F380" s="83" t="n">
        <v>30.8</v>
      </c>
      <c r="G380" s="83"/>
      <c r="H380" s="83" t="n">
        <v>6.8</v>
      </c>
      <c r="I380" s="83"/>
      <c r="J380" s="83"/>
      <c r="K380" s="83" t="n">
        <v>2.8</v>
      </c>
      <c r="L380" s="83" t="n">
        <v>1.2</v>
      </c>
    </row>
    <row r="381" customFormat="false" ht="16.5" hidden="false" customHeight="true" outlineLevel="0" collapsed="false">
      <c r="A381" s="81"/>
      <c r="B381" s="81"/>
      <c r="C381" s="81" t="s">
        <v>157</v>
      </c>
      <c r="D381" s="81" t="s">
        <v>56</v>
      </c>
      <c r="E381" s="83" t="n">
        <v>33066.143</v>
      </c>
      <c r="F381" s="83" t="n">
        <v>3214.06</v>
      </c>
      <c r="G381" s="83" t="n">
        <v>14597.98</v>
      </c>
      <c r="H381" s="83" t="n">
        <v>14432.58</v>
      </c>
      <c r="I381" s="83" t="n">
        <v>0</v>
      </c>
      <c r="J381" s="83" t="n">
        <v>1211.61</v>
      </c>
      <c r="K381" s="83" t="n">
        <v>1357.604</v>
      </c>
      <c r="L381" s="83" t="n">
        <v>967.517</v>
      </c>
    </row>
    <row r="382" customFormat="false" ht="16.5" hidden="false" customHeight="true" outlineLevel="0" collapsed="false">
      <c r="A382" s="81"/>
      <c r="B382" s="81"/>
      <c r="C382" s="81"/>
      <c r="D382" s="81" t="s">
        <v>70</v>
      </c>
      <c r="E382" s="83" t="n">
        <v>128.8</v>
      </c>
      <c r="F382" s="83" t="n">
        <v>14.3</v>
      </c>
      <c r="G382" s="83" t="n">
        <v>89.6</v>
      </c>
      <c r="H382" s="83" t="n">
        <v>28</v>
      </c>
      <c r="I382" s="83"/>
      <c r="J382" s="83"/>
      <c r="K382" s="83" t="n">
        <v>3.6</v>
      </c>
      <c r="L382" s="83" t="n">
        <v>0.5</v>
      </c>
    </row>
    <row r="383" customFormat="false" ht="16.5" hidden="false" customHeight="true" outlineLevel="0" collapsed="false">
      <c r="A383" s="81"/>
      <c r="B383" s="81"/>
      <c r="C383" s="81"/>
      <c r="D383" s="81" t="s">
        <v>71</v>
      </c>
      <c r="E383" s="83" t="n">
        <v>23.4</v>
      </c>
      <c r="F383" s="83" t="n">
        <v>6</v>
      </c>
      <c r="G383" s="83"/>
      <c r="H383" s="83" t="n">
        <v>17.2</v>
      </c>
      <c r="I383" s="83"/>
      <c r="J383" s="83"/>
      <c r="K383" s="83"/>
      <c r="L383" s="83" t="n">
        <v>0.2</v>
      </c>
    </row>
    <row r="384" customFormat="false" ht="16.5" hidden="false" customHeight="true" outlineLevel="0" collapsed="false">
      <c r="A384" s="81"/>
      <c r="B384" s="81"/>
      <c r="C384" s="81"/>
      <c r="D384" s="81" t="s">
        <v>43</v>
      </c>
      <c r="E384" s="83" t="n">
        <v>7774.8</v>
      </c>
      <c r="F384" s="83" t="n">
        <v>466.02</v>
      </c>
      <c r="G384" s="83"/>
      <c r="H384" s="83" t="n">
        <v>7305.88</v>
      </c>
      <c r="I384" s="83"/>
      <c r="J384" s="83"/>
      <c r="K384" s="83" t="n">
        <v>21.6</v>
      </c>
      <c r="L384" s="83" t="n">
        <v>24.5</v>
      </c>
    </row>
    <row r="385" customFormat="false" ht="16.5" hidden="false" customHeight="true" outlineLevel="0" collapsed="false">
      <c r="A385" s="81"/>
      <c r="B385" s="81"/>
      <c r="C385" s="81"/>
      <c r="D385" s="81" t="s">
        <v>72</v>
      </c>
      <c r="E385" s="83" t="n">
        <v>1612.1</v>
      </c>
      <c r="F385" s="83"/>
      <c r="G385" s="83" t="n">
        <v>1522.7</v>
      </c>
      <c r="H385" s="83" t="n">
        <v>80.3</v>
      </c>
      <c r="I385" s="83"/>
      <c r="J385" s="83"/>
      <c r="K385" s="83" t="n">
        <v>1.8</v>
      </c>
      <c r="L385" s="83" t="n">
        <v>10.9</v>
      </c>
    </row>
    <row r="386" customFormat="false" ht="16.5" hidden="false" customHeight="true" outlineLevel="0" collapsed="false">
      <c r="A386" s="81"/>
      <c r="B386" s="81"/>
      <c r="C386" s="81"/>
      <c r="D386" s="81" t="s">
        <v>73</v>
      </c>
      <c r="E386" s="83" t="n">
        <v>60.86</v>
      </c>
      <c r="F386" s="83" t="n">
        <v>14</v>
      </c>
      <c r="G386" s="83" t="n">
        <v>39.86</v>
      </c>
      <c r="H386" s="83"/>
      <c r="I386" s="83"/>
      <c r="J386" s="83"/>
      <c r="K386" s="83" t="n">
        <v>0.8</v>
      </c>
      <c r="L386" s="83" t="n">
        <v>7.8</v>
      </c>
    </row>
    <row r="387" customFormat="false" ht="16.5" hidden="false" customHeight="true" outlineLevel="0" collapsed="false">
      <c r="A387" s="81"/>
      <c r="B387" s="81"/>
      <c r="C387" s="81"/>
      <c r="D387" s="81" t="s">
        <v>46</v>
      </c>
      <c r="E387" s="83" t="n">
        <v>6804.04</v>
      </c>
      <c r="F387" s="83" t="n">
        <v>2.8</v>
      </c>
      <c r="G387" s="83"/>
      <c r="H387" s="83" t="n">
        <v>5666.94</v>
      </c>
      <c r="I387" s="83"/>
      <c r="J387" s="83" t="n">
        <v>1107.02</v>
      </c>
      <c r="K387" s="83" t="n">
        <v>95.3</v>
      </c>
      <c r="L387" s="83" t="n">
        <v>122.58</v>
      </c>
    </row>
    <row r="388" customFormat="false" ht="16.5" hidden="false" customHeight="true" outlineLevel="0" collapsed="false">
      <c r="A388" s="81"/>
      <c r="B388" s="81"/>
      <c r="C388" s="81"/>
      <c r="D388" s="81" t="s">
        <v>78</v>
      </c>
      <c r="E388" s="83" t="n">
        <v>9.4</v>
      </c>
      <c r="F388" s="83"/>
      <c r="G388" s="83" t="n">
        <v>22.9</v>
      </c>
      <c r="H388" s="83"/>
      <c r="I388" s="83"/>
      <c r="J388" s="83"/>
      <c r="K388" s="83" t="n">
        <v>16.4</v>
      </c>
      <c r="L388" s="83" t="n">
        <v>2.9</v>
      </c>
    </row>
    <row r="389" customFormat="false" ht="16.5" hidden="false" customHeight="true" outlineLevel="0" collapsed="false">
      <c r="A389" s="81"/>
      <c r="B389" s="81"/>
      <c r="C389" s="81"/>
      <c r="D389" s="81" t="s">
        <v>47</v>
      </c>
      <c r="E389" s="83" t="n">
        <v>12817.24</v>
      </c>
      <c r="F389" s="83" t="n">
        <v>308.8</v>
      </c>
      <c r="G389" s="83" t="n">
        <v>12580.78</v>
      </c>
      <c r="H389" s="83" t="n">
        <v>120.8</v>
      </c>
      <c r="I389" s="83"/>
      <c r="J389" s="83"/>
      <c r="K389" s="83" t="n">
        <v>715.9</v>
      </c>
      <c r="L389" s="83" t="n">
        <v>522.76</v>
      </c>
    </row>
    <row r="390" customFormat="false" ht="16.5" hidden="false" customHeight="true" outlineLevel="0" collapsed="false">
      <c r="A390" s="81"/>
      <c r="B390" s="81"/>
      <c r="C390" s="81"/>
      <c r="D390" s="81" t="s">
        <v>48</v>
      </c>
      <c r="E390" s="83" t="n">
        <v>322.4</v>
      </c>
      <c r="F390" s="83"/>
      <c r="G390" s="83"/>
      <c r="H390" s="83" t="n">
        <v>298.4</v>
      </c>
      <c r="I390" s="83"/>
      <c r="J390" s="83" t="n">
        <v>29</v>
      </c>
      <c r="K390" s="83" t="n">
        <v>6.7</v>
      </c>
      <c r="L390" s="83" t="n">
        <v>1.7</v>
      </c>
    </row>
    <row r="391" customFormat="false" ht="16.5" hidden="false" customHeight="true" outlineLevel="0" collapsed="false">
      <c r="A391" s="81"/>
      <c r="B391" s="81"/>
      <c r="C391" s="81"/>
      <c r="D391" s="81" t="s">
        <v>74</v>
      </c>
      <c r="E391" s="83" t="n">
        <v>2444.993</v>
      </c>
      <c r="F391" s="83" t="n">
        <v>1239.56</v>
      </c>
      <c r="G391" s="83" t="n">
        <v>339.94</v>
      </c>
      <c r="H391" s="83" t="n">
        <v>864.34</v>
      </c>
      <c r="I391" s="83"/>
      <c r="J391" s="83" t="n">
        <v>35.4</v>
      </c>
      <c r="K391" s="83" t="n">
        <v>167.284</v>
      </c>
      <c r="L391" s="83" t="n">
        <v>133.037</v>
      </c>
    </row>
    <row r="392" customFormat="false" ht="16.5" hidden="false" customHeight="true" outlineLevel="0" collapsed="false">
      <c r="A392" s="81"/>
      <c r="B392" s="81"/>
      <c r="C392" s="81"/>
      <c r="D392" s="81" t="s">
        <v>49</v>
      </c>
      <c r="E392" s="83" t="n">
        <v>892.4</v>
      </c>
      <c r="F392" s="83" t="n">
        <v>1085.88</v>
      </c>
      <c r="G392" s="83"/>
      <c r="H392" s="83"/>
      <c r="I392" s="83"/>
      <c r="J392" s="83"/>
      <c r="K392" s="83" t="n">
        <v>327.82</v>
      </c>
      <c r="L392" s="83" t="n">
        <v>134.34</v>
      </c>
    </row>
    <row r="393" customFormat="false" ht="16.5" hidden="false" customHeight="true" outlineLevel="0" collapsed="false">
      <c r="A393" s="81"/>
      <c r="B393" s="81"/>
      <c r="C393" s="81"/>
      <c r="D393" s="81" t="s">
        <v>51</v>
      </c>
      <c r="E393" s="83" t="n">
        <v>70.9</v>
      </c>
      <c r="F393" s="83" t="n">
        <v>70.9</v>
      </c>
      <c r="G393" s="83"/>
      <c r="H393" s="83"/>
      <c r="I393" s="83"/>
      <c r="J393" s="83"/>
      <c r="K393" s="83" t="n">
        <v>0.3</v>
      </c>
      <c r="L393" s="83" t="n">
        <v>0.3</v>
      </c>
    </row>
    <row r="394" customFormat="false" ht="16.5" hidden="false" customHeight="true" outlineLevel="0" collapsed="false">
      <c r="A394" s="81" t="s">
        <v>80</v>
      </c>
      <c r="B394" s="81" t="s">
        <v>154</v>
      </c>
      <c r="C394" s="81" t="s">
        <v>157</v>
      </c>
      <c r="D394" s="81" t="s">
        <v>68</v>
      </c>
      <c r="E394" s="83" t="n">
        <v>42.39</v>
      </c>
      <c r="F394" s="83"/>
      <c r="G394" s="83" t="n">
        <v>2.2</v>
      </c>
      <c r="H394" s="83"/>
      <c r="I394" s="83"/>
      <c r="J394" s="83" t="n">
        <v>40.19</v>
      </c>
      <c r="K394" s="83"/>
      <c r="L394" s="83"/>
    </row>
    <row r="395" customFormat="false" ht="16.5" hidden="false" customHeight="true" outlineLevel="0" collapsed="false">
      <c r="A395" s="81"/>
      <c r="B395" s="81"/>
      <c r="C395" s="81"/>
      <c r="D395" s="81" t="s">
        <v>52</v>
      </c>
      <c r="E395" s="83" t="n">
        <v>62.42</v>
      </c>
      <c r="F395" s="83" t="n">
        <v>5.8</v>
      </c>
      <c r="G395" s="83"/>
      <c r="H395" s="83" t="n">
        <v>50.72</v>
      </c>
      <c r="I395" s="83"/>
      <c r="J395" s="83"/>
      <c r="K395" s="83" t="n">
        <v>0.1</v>
      </c>
      <c r="L395" s="83" t="n">
        <v>6</v>
      </c>
    </row>
    <row r="396" customFormat="false" ht="16.5" hidden="false" customHeight="true" outlineLevel="0" collapsed="false">
      <c r="A396" s="81"/>
      <c r="B396" s="81"/>
      <c r="C396" s="81" t="s">
        <v>137</v>
      </c>
      <c r="D396" s="81" t="s">
        <v>56</v>
      </c>
      <c r="E396" s="83" t="n">
        <v>91769.06</v>
      </c>
      <c r="F396" s="83" t="n">
        <v>546.7</v>
      </c>
      <c r="G396" s="83" t="n">
        <v>20296.88</v>
      </c>
      <c r="H396" s="83" t="n">
        <v>13345.2</v>
      </c>
      <c r="I396" s="83" t="n">
        <v>0</v>
      </c>
      <c r="J396" s="83" t="n">
        <v>57536.572</v>
      </c>
      <c r="K396" s="83" t="n">
        <v>560.6</v>
      </c>
      <c r="L396" s="83" t="n">
        <v>604.412</v>
      </c>
    </row>
    <row r="397" customFormat="false" ht="16.5" hidden="false" customHeight="true" outlineLevel="0" collapsed="false">
      <c r="A397" s="81"/>
      <c r="B397" s="81"/>
      <c r="C397" s="81"/>
      <c r="D397" s="81" t="s">
        <v>43</v>
      </c>
      <c r="E397" s="83" t="n">
        <v>30.6</v>
      </c>
      <c r="F397" s="83" t="n">
        <v>24.8</v>
      </c>
      <c r="G397" s="83"/>
      <c r="H397" s="83" t="n">
        <v>5</v>
      </c>
      <c r="I397" s="83"/>
      <c r="J397" s="83"/>
      <c r="K397" s="83"/>
      <c r="L397" s="83" t="n">
        <v>0.8</v>
      </c>
    </row>
    <row r="398" customFormat="false" ht="16.5" hidden="false" customHeight="true" outlineLevel="0" collapsed="false">
      <c r="A398" s="81"/>
      <c r="B398" s="81"/>
      <c r="C398" s="81"/>
      <c r="D398" s="81" t="s">
        <v>72</v>
      </c>
      <c r="E398" s="83" t="n">
        <v>89417.66</v>
      </c>
      <c r="F398" s="83"/>
      <c r="G398" s="83" t="n">
        <v>20296.88</v>
      </c>
      <c r="H398" s="83" t="n">
        <v>12640.5</v>
      </c>
      <c r="I398" s="83"/>
      <c r="J398" s="83" t="n">
        <v>56434.572</v>
      </c>
      <c r="K398" s="83" t="n">
        <v>551.7</v>
      </c>
      <c r="L398" s="83" t="n">
        <v>597.412</v>
      </c>
    </row>
    <row r="399" customFormat="false" ht="16.5" hidden="false" customHeight="true" outlineLevel="0" collapsed="false">
      <c r="A399" s="81"/>
      <c r="B399" s="81"/>
      <c r="C399" s="81"/>
      <c r="D399" s="81" t="s">
        <v>46</v>
      </c>
      <c r="E399" s="83" t="n">
        <v>319.7</v>
      </c>
      <c r="F399" s="83"/>
      <c r="G399" s="83"/>
      <c r="H399" s="83" t="n">
        <v>36.9</v>
      </c>
      <c r="I399" s="83"/>
      <c r="J399" s="83" t="n">
        <v>282.8</v>
      </c>
      <c r="K399" s="83"/>
      <c r="L399" s="83" t="n">
        <v>0.1</v>
      </c>
    </row>
    <row r="400" customFormat="false" ht="16.5" hidden="false" customHeight="true" outlineLevel="0" collapsed="false">
      <c r="A400" s="81"/>
      <c r="B400" s="81"/>
      <c r="C400" s="81"/>
      <c r="D400" s="81" t="s">
        <v>48</v>
      </c>
      <c r="E400" s="83" t="n">
        <v>24.8</v>
      </c>
      <c r="F400" s="83"/>
      <c r="G400" s="83"/>
      <c r="H400" s="83"/>
      <c r="I400" s="83"/>
      <c r="J400" s="83" t="n">
        <v>24.8</v>
      </c>
      <c r="K400" s="83"/>
      <c r="L400" s="83"/>
    </row>
    <row r="401" customFormat="false" ht="16.5" hidden="false" customHeight="true" outlineLevel="0" collapsed="false">
      <c r="A401" s="81"/>
      <c r="B401" s="81"/>
      <c r="C401" s="81"/>
      <c r="D401" s="81" t="s">
        <v>74</v>
      </c>
      <c r="E401" s="83" t="n">
        <v>1677.4</v>
      </c>
      <c r="F401" s="83" t="n">
        <v>224.3</v>
      </c>
      <c r="G401" s="83"/>
      <c r="H401" s="83" t="n">
        <v>662.8</v>
      </c>
      <c r="I401" s="83"/>
      <c r="J401" s="83" t="n">
        <v>794.4</v>
      </c>
      <c r="K401" s="83" t="n">
        <v>8.8</v>
      </c>
      <c r="L401" s="83" t="n">
        <v>4.7</v>
      </c>
    </row>
    <row r="402" customFormat="false" ht="16.5" hidden="false" customHeight="true" outlineLevel="0" collapsed="false">
      <c r="A402" s="81"/>
      <c r="B402" s="81"/>
      <c r="C402" s="81"/>
      <c r="D402" s="81" t="s">
        <v>49</v>
      </c>
      <c r="E402" s="83" t="n">
        <v>298.9</v>
      </c>
      <c r="F402" s="83" t="n">
        <v>297.6</v>
      </c>
      <c r="G402" s="83"/>
      <c r="H402" s="83"/>
      <c r="I402" s="83"/>
      <c r="J402" s="83"/>
      <c r="K402" s="83" t="n">
        <v>0.1</v>
      </c>
      <c r="L402" s="83" t="n">
        <v>1.4</v>
      </c>
    </row>
    <row r="403" customFormat="false" ht="16.5" hidden="false" customHeight="true" outlineLevel="0" collapsed="false">
      <c r="A403" s="81"/>
      <c r="B403" s="81"/>
      <c r="C403" s="81" t="s">
        <v>158</v>
      </c>
      <c r="D403" s="81" t="s">
        <v>56</v>
      </c>
      <c r="E403" s="83" t="n">
        <v>9943.87</v>
      </c>
      <c r="F403" s="83" t="n">
        <v>3456.06</v>
      </c>
      <c r="G403" s="83" t="n">
        <v>2331.6</v>
      </c>
      <c r="H403" s="83" t="n">
        <v>1746.02</v>
      </c>
      <c r="I403" s="83" t="n">
        <v>0</v>
      </c>
      <c r="J403" s="83" t="n">
        <v>2614.2</v>
      </c>
      <c r="K403" s="83" t="n">
        <v>492.17</v>
      </c>
      <c r="L403" s="83" t="n">
        <v>288.16</v>
      </c>
    </row>
    <row r="404" customFormat="false" ht="16.5" hidden="false" customHeight="true" outlineLevel="0" collapsed="false">
      <c r="A404" s="81"/>
      <c r="B404" s="81"/>
      <c r="C404" s="81"/>
      <c r="D404" s="81" t="s">
        <v>43</v>
      </c>
      <c r="E404" s="83" t="n">
        <v>534.7</v>
      </c>
      <c r="F404" s="83" t="n">
        <v>145.55</v>
      </c>
      <c r="G404" s="83"/>
      <c r="H404" s="83" t="n">
        <v>470.8</v>
      </c>
      <c r="I404" s="83"/>
      <c r="J404" s="83"/>
      <c r="K404" s="83" t="n">
        <v>107.1</v>
      </c>
      <c r="L404" s="83" t="n">
        <v>25.45</v>
      </c>
    </row>
    <row r="405" customFormat="false" ht="16.5" hidden="false" customHeight="true" outlineLevel="0" collapsed="false">
      <c r="A405" s="81"/>
      <c r="B405" s="81"/>
      <c r="C405" s="81"/>
      <c r="D405" s="81" t="s">
        <v>72</v>
      </c>
      <c r="E405" s="83" t="n">
        <v>1.5</v>
      </c>
      <c r="F405" s="83"/>
      <c r="G405" s="83" t="n">
        <v>1.9</v>
      </c>
      <c r="H405" s="83"/>
      <c r="I405" s="83"/>
      <c r="J405" s="83"/>
      <c r="K405" s="83" t="n">
        <v>0.6</v>
      </c>
      <c r="L405" s="83" t="n">
        <v>0.2</v>
      </c>
    </row>
    <row r="406" customFormat="false" ht="16.5" hidden="false" customHeight="true" outlineLevel="0" collapsed="false">
      <c r="A406" s="81"/>
      <c r="B406" s="81"/>
      <c r="C406" s="81"/>
      <c r="D406" s="81" t="s">
        <v>73</v>
      </c>
      <c r="E406" s="83" t="n">
        <v>24.9</v>
      </c>
      <c r="F406" s="83"/>
      <c r="G406" s="83" t="n">
        <v>24.7</v>
      </c>
      <c r="H406" s="83"/>
      <c r="I406" s="83"/>
      <c r="J406" s="83"/>
      <c r="K406" s="83"/>
      <c r="L406" s="83" t="n">
        <v>0.2</v>
      </c>
    </row>
    <row r="407" customFormat="false" ht="16.5" hidden="false" customHeight="true" outlineLevel="0" collapsed="false">
      <c r="A407" s="81"/>
      <c r="B407" s="81"/>
      <c r="C407" s="81"/>
      <c r="D407" s="81" t="s">
        <v>46</v>
      </c>
      <c r="E407" s="83" t="n">
        <v>370</v>
      </c>
      <c r="F407" s="83" t="n">
        <v>1.3</v>
      </c>
      <c r="G407" s="83"/>
      <c r="H407" s="83" t="n">
        <v>329.3</v>
      </c>
      <c r="I407" s="83"/>
      <c r="J407" s="83" t="n">
        <v>40.1</v>
      </c>
      <c r="K407" s="83" t="n">
        <v>3</v>
      </c>
      <c r="L407" s="83" t="n">
        <v>2.3</v>
      </c>
    </row>
    <row r="408" customFormat="false" ht="16.5" hidden="false" customHeight="true" outlineLevel="0" collapsed="false">
      <c r="A408" s="81"/>
      <c r="B408" s="81"/>
      <c r="C408" s="81"/>
      <c r="D408" s="81" t="s">
        <v>47</v>
      </c>
      <c r="E408" s="83" t="n">
        <v>2305.5</v>
      </c>
      <c r="F408" s="83" t="n">
        <v>51.6</v>
      </c>
      <c r="G408" s="83" t="n">
        <v>2304.2</v>
      </c>
      <c r="H408" s="83"/>
      <c r="I408" s="83"/>
      <c r="J408" s="83"/>
      <c r="K408" s="83" t="n">
        <v>96.1</v>
      </c>
      <c r="L408" s="83" t="n">
        <v>45.8</v>
      </c>
    </row>
    <row r="409" customFormat="false" ht="16.5" hidden="false" customHeight="true" outlineLevel="0" collapsed="false">
      <c r="A409" s="81"/>
      <c r="B409" s="81"/>
      <c r="C409" s="81"/>
      <c r="D409" s="81" t="s">
        <v>48</v>
      </c>
      <c r="E409" s="83" t="n">
        <v>83</v>
      </c>
      <c r="F409" s="83"/>
      <c r="G409" s="83"/>
      <c r="H409" s="83" t="n">
        <v>83</v>
      </c>
      <c r="I409" s="83"/>
      <c r="J409" s="83"/>
      <c r="K409" s="83" t="n">
        <v>2.2</v>
      </c>
      <c r="L409" s="83" t="n">
        <v>2.2</v>
      </c>
    </row>
    <row r="410" customFormat="false" ht="16.5" hidden="false" customHeight="true" outlineLevel="0" collapsed="false">
      <c r="A410" s="81"/>
      <c r="B410" s="81"/>
      <c r="C410" s="81"/>
      <c r="D410" s="81" t="s">
        <v>74</v>
      </c>
      <c r="E410" s="83" t="n">
        <v>5275.28</v>
      </c>
      <c r="F410" s="83" t="n">
        <v>1929.58</v>
      </c>
      <c r="G410" s="83"/>
      <c r="H410" s="83" t="n">
        <v>859.8</v>
      </c>
      <c r="I410" s="83"/>
      <c r="J410" s="83" t="n">
        <v>2560.7</v>
      </c>
      <c r="K410" s="83" t="n">
        <v>246.26</v>
      </c>
      <c r="L410" s="83" t="n">
        <v>171.46</v>
      </c>
    </row>
    <row r="411" customFormat="false" ht="16.5" hidden="false" customHeight="true" outlineLevel="0" collapsed="false">
      <c r="A411" s="81"/>
      <c r="B411" s="81"/>
      <c r="C411" s="81"/>
      <c r="D411" s="81" t="s">
        <v>49</v>
      </c>
      <c r="E411" s="83" t="n">
        <v>1340.79</v>
      </c>
      <c r="F411" s="83" t="n">
        <v>1322.03</v>
      </c>
      <c r="G411" s="83"/>
      <c r="H411" s="83" t="n">
        <v>1.82</v>
      </c>
      <c r="I411" s="83"/>
      <c r="J411" s="83" t="n">
        <v>13.4</v>
      </c>
      <c r="K411" s="83" t="n">
        <v>36.91</v>
      </c>
      <c r="L411" s="83" t="n">
        <v>40.45</v>
      </c>
    </row>
    <row r="412" customFormat="false" ht="16.5" hidden="false" customHeight="true" outlineLevel="0" collapsed="false">
      <c r="A412" s="81"/>
      <c r="B412" s="81"/>
      <c r="C412" s="81"/>
      <c r="D412" s="81" t="s">
        <v>68</v>
      </c>
      <c r="E412" s="83" t="n">
        <v>0.8</v>
      </c>
      <c r="F412" s="83"/>
      <c r="G412" s="83" t="n">
        <v>0.8</v>
      </c>
      <c r="H412" s="83"/>
      <c r="I412" s="83"/>
      <c r="J412" s="83"/>
      <c r="K412" s="83"/>
      <c r="L412" s="83"/>
    </row>
    <row r="413" customFormat="false" ht="16.5" hidden="false" customHeight="true" outlineLevel="0" collapsed="false">
      <c r="A413" s="81"/>
      <c r="B413" s="81"/>
      <c r="C413" s="81"/>
      <c r="D413" s="81" t="s">
        <v>52</v>
      </c>
      <c r="E413" s="83" t="n">
        <v>7.4</v>
      </c>
      <c r="F413" s="83" t="n">
        <v>6</v>
      </c>
      <c r="G413" s="83"/>
      <c r="H413" s="83" t="n">
        <v>1.3</v>
      </c>
      <c r="I413" s="83"/>
      <c r="J413" s="83"/>
      <c r="K413" s="83"/>
      <c r="L413" s="83" t="n">
        <v>0.1</v>
      </c>
    </row>
    <row r="414" customFormat="false" ht="16.5" hidden="false" customHeight="true" outlineLevel="0" collapsed="false">
      <c r="A414" s="81"/>
      <c r="B414" s="81"/>
      <c r="C414" s="81" t="s">
        <v>142</v>
      </c>
      <c r="D414" s="81" t="s">
        <v>56</v>
      </c>
      <c r="E414" s="83" t="n">
        <v>44691.005</v>
      </c>
      <c r="F414" s="83" t="n">
        <v>7059.2</v>
      </c>
      <c r="G414" s="83" t="n">
        <v>22356.74</v>
      </c>
      <c r="H414" s="83" t="n">
        <v>13886.68</v>
      </c>
      <c r="I414" s="83" t="n">
        <v>0</v>
      </c>
      <c r="J414" s="83" t="n">
        <v>732.4</v>
      </c>
      <c r="K414" s="83" t="n">
        <v>790.3</v>
      </c>
      <c r="L414" s="83" t="n">
        <v>1446.285</v>
      </c>
    </row>
    <row r="415" customFormat="false" ht="16.5" hidden="false" customHeight="true" outlineLevel="0" collapsed="false">
      <c r="A415" s="81"/>
      <c r="B415" s="81"/>
      <c r="C415" s="81"/>
      <c r="D415" s="81" t="s">
        <v>70</v>
      </c>
      <c r="E415" s="83" t="n">
        <v>2466</v>
      </c>
      <c r="F415" s="83"/>
      <c r="G415" s="83" t="n">
        <v>2453.6</v>
      </c>
      <c r="H415" s="83"/>
      <c r="I415" s="83"/>
      <c r="J415" s="83" t="n">
        <v>0.7</v>
      </c>
      <c r="K415" s="83" t="n">
        <v>5.1</v>
      </c>
      <c r="L415" s="83" t="n">
        <v>16.8</v>
      </c>
    </row>
    <row r="416" customFormat="false" ht="16.5" hidden="false" customHeight="true" outlineLevel="0" collapsed="false">
      <c r="A416" s="81"/>
      <c r="B416" s="81"/>
      <c r="C416" s="81"/>
      <c r="D416" s="81" t="s">
        <v>71</v>
      </c>
      <c r="E416" s="83" t="n">
        <v>62.6</v>
      </c>
      <c r="F416" s="83"/>
      <c r="G416" s="83"/>
      <c r="H416" s="83" t="n">
        <v>62.6</v>
      </c>
      <c r="I416" s="83"/>
      <c r="J416" s="83"/>
      <c r="K416" s="83" t="n">
        <v>1.4</v>
      </c>
      <c r="L416" s="83" t="n">
        <v>1.4</v>
      </c>
    </row>
    <row r="417" customFormat="false" ht="16.5" hidden="false" customHeight="true" outlineLevel="0" collapsed="false">
      <c r="A417" s="81"/>
      <c r="B417" s="81"/>
      <c r="C417" s="81"/>
      <c r="D417" s="81" t="s">
        <v>43</v>
      </c>
      <c r="E417" s="83" t="n">
        <v>722.32</v>
      </c>
      <c r="F417" s="83" t="n">
        <v>638.92</v>
      </c>
      <c r="G417" s="83"/>
      <c r="H417" s="83" t="n">
        <v>93.8</v>
      </c>
      <c r="I417" s="83"/>
      <c r="J417" s="83"/>
      <c r="K417" s="83" t="n">
        <v>66.9</v>
      </c>
      <c r="L417" s="83" t="n">
        <v>56.5</v>
      </c>
    </row>
    <row r="418" customFormat="false" ht="16.5" hidden="false" customHeight="true" outlineLevel="0" collapsed="false">
      <c r="A418" s="81"/>
      <c r="B418" s="81"/>
      <c r="C418" s="81"/>
      <c r="D418" s="81" t="s">
        <v>72</v>
      </c>
      <c r="E418" s="83" t="n">
        <v>407.765</v>
      </c>
      <c r="F418" s="83"/>
      <c r="G418" s="83" t="n">
        <v>385.88</v>
      </c>
      <c r="H418" s="83" t="n">
        <v>1.5</v>
      </c>
      <c r="I418" s="83"/>
      <c r="J418" s="83"/>
      <c r="K418" s="83" t="n">
        <v>10.22</v>
      </c>
      <c r="L418" s="83" t="n">
        <v>30.605</v>
      </c>
    </row>
    <row r="419" customFormat="false" ht="16.5" hidden="false" customHeight="true" outlineLevel="0" collapsed="false">
      <c r="A419" s="81"/>
      <c r="B419" s="81"/>
      <c r="C419" s="81"/>
      <c r="D419" s="81" t="s">
        <v>73</v>
      </c>
      <c r="E419" s="83" t="n">
        <v>293.58</v>
      </c>
      <c r="F419" s="83"/>
      <c r="G419" s="83" t="n">
        <v>274.18</v>
      </c>
      <c r="H419" s="83" t="n">
        <v>8.5</v>
      </c>
      <c r="I419" s="83"/>
      <c r="J419" s="83"/>
      <c r="K419" s="83" t="n">
        <v>8</v>
      </c>
      <c r="L419" s="83" t="n">
        <v>18.9</v>
      </c>
    </row>
    <row r="420" customFormat="false" ht="16.5" hidden="false" customHeight="true" outlineLevel="0" collapsed="false">
      <c r="A420" s="81"/>
      <c r="B420" s="81"/>
      <c r="C420" s="81"/>
      <c r="D420" s="81" t="s">
        <v>81</v>
      </c>
      <c r="E420" s="83" t="n">
        <v>41.8</v>
      </c>
      <c r="F420" s="83"/>
      <c r="G420" s="83"/>
      <c r="H420" s="83" t="n">
        <v>41.8</v>
      </c>
      <c r="I420" s="83"/>
      <c r="J420" s="83"/>
      <c r="K420" s="83"/>
      <c r="L420" s="83"/>
    </row>
    <row r="421" customFormat="false" ht="16.5" hidden="false" customHeight="true" outlineLevel="0" collapsed="false">
      <c r="A421" s="81"/>
      <c r="B421" s="81"/>
      <c r="C421" s="81"/>
      <c r="D421" s="81" t="s">
        <v>46</v>
      </c>
      <c r="E421" s="83" t="n">
        <v>7478.72</v>
      </c>
      <c r="F421" s="83" t="n">
        <v>111.1</v>
      </c>
      <c r="G421" s="83"/>
      <c r="H421" s="83" t="n">
        <v>6795.19</v>
      </c>
      <c r="I421" s="83"/>
      <c r="J421" s="83" t="n">
        <v>596.45</v>
      </c>
      <c r="K421" s="83" t="n">
        <v>77.55</v>
      </c>
      <c r="L421" s="83" t="n">
        <v>53.53</v>
      </c>
    </row>
    <row r="422" customFormat="false" ht="16.5" hidden="false" customHeight="true" outlineLevel="0" collapsed="false">
      <c r="A422" s="81" t="s">
        <v>80</v>
      </c>
      <c r="B422" s="81" t="s">
        <v>154</v>
      </c>
      <c r="C422" s="81" t="s">
        <v>142</v>
      </c>
      <c r="D422" s="81" t="s">
        <v>78</v>
      </c>
      <c r="E422" s="83" t="n">
        <v>2</v>
      </c>
      <c r="F422" s="83" t="n">
        <v>2</v>
      </c>
      <c r="G422" s="83"/>
      <c r="H422" s="83"/>
      <c r="I422" s="83"/>
      <c r="J422" s="83"/>
      <c r="K422" s="83"/>
      <c r="L422" s="83"/>
    </row>
    <row r="423" customFormat="false" ht="16.5" hidden="false" customHeight="true" outlineLevel="0" collapsed="false">
      <c r="A423" s="81"/>
      <c r="B423" s="81"/>
      <c r="C423" s="81"/>
      <c r="D423" s="81" t="s">
        <v>47</v>
      </c>
      <c r="E423" s="83" t="n">
        <v>19665.68</v>
      </c>
      <c r="F423" s="83" t="n">
        <v>19.93</v>
      </c>
      <c r="G423" s="83" t="n">
        <v>18040.78</v>
      </c>
      <c r="H423" s="83" t="n">
        <v>895.2</v>
      </c>
      <c r="I423" s="83"/>
      <c r="J423" s="83" t="n">
        <v>108</v>
      </c>
      <c r="K423" s="83" t="n">
        <v>449.72</v>
      </c>
      <c r="L423" s="83" t="n">
        <v>1051.49</v>
      </c>
    </row>
    <row r="424" customFormat="false" ht="16.5" hidden="false" customHeight="true" outlineLevel="0" collapsed="false">
      <c r="A424" s="81"/>
      <c r="B424" s="81"/>
      <c r="C424" s="81"/>
      <c r="D424" s="81" t="s">
        <v>48</v>
      </c>
      <c r="E424" s="83" t="n">
        <v>3282.75</v>
      </c>
      <c r="F424" s="83" t="n">
        <v>1889.9</v>
      </c>
      <c r="G424" s="83"/>
      <c r="H424" s="83" t="n">
        <v>1362.5</v>
      </c>
      <c r="I424" s="83"/>
      <c r="J424" s="83" t="n">
        <v>23.45</v>
      </c>
      <c r="K424" s="83" t="n">
        <v>50.2</v>
      </c>
      <c r="L424" s="83" t="n">
        <v>57.1</v>
      </c>
    </row>
    <row r="425" customFormat="false" ht="16.5" hidden="false" customHeight="true" outlineLevel="0" collapsed="false">
      <c r="A425" s="81"/>
      <c r="B425" s="81"/>
      <c r="C425" s="81"/>
      <c r="D425" s="81" t="s">
        <v>74</v>
      </c>
      <c r="E425" s="83" t="n">
        <v>7595.86</v>
      </c>
      <c r="F425" s="83" t="n">
        <v>3017.57</v>
      </c>
      <c r="G425" s="83"/>
      <c r="H425" s="83" t="n">
        <v>4554.34</v>
      </c>
      <c r="I425" s="83"/>
      <c r="J425" s="83"/>
      <c r="K425" s="83" t="n">
        <v>79.91</v>
      </c>
      <c r="L425" s="83" t="n">
        <v>103.86</v>
      </c>
    </row>
    <row r="426" customFormat="false" ht="16.5" hidden="false" customHeight="true" outlineLevel="0" collapsed="false">
      <c r="A426" s="81"/>
      <c r="B426" s="81"/>
      <c r="C426" s="81"/>
      <c r="D426" s="81" t="s">
        <v>79</v>
      </c>
      <c r="E426" s="83" t="n">
        <v>706.5</v>
      </c>
      <c r="F426" s="83"/>
      <c r="G426" s="83" t="n">
        <v>706.5</v>
      </c>
      <c r="H426" s="83"/>
      <c r="I426" s="83"/>
      <c r="J426" s="83"/>
      <c r="K426" s="83"/>
      <c r="L426" s="83"/>
    </row>
    <row r="427" customFormat="false" ht="16.5" hidden="false" customHeight="true" outlineLevel="0" collapsed="false">
      <c r="A427" s="81"/>
      <c r="B427" s="81"/>
      <c r="C427" s="81"/>
      <c r="D427" s="81" t="s">
        <v>49</v>
      </c>
      <c r="E427" s="83" t="n">
        <v>1257.43</v>
      </c>
      <c r="F427" s="83" t="n">
        <v>1229.88</v>
      </c>
      <c r="G427" s="83"/>
      <c r="H427" s="83" t="n">
        <v>17.95</v>
      </c>
      <c r="I427" s="83"/>
      <c r="J427" s="83" t="n">
        <v>3.8</v>
      </c>
      <c r="K427" s="83" t="n">
        <v>38.6</v>
      </c>
      <c r="L427" s="83" t="n">
        <v>44.4</v>
      </c>
    </row>
    <row r="428" customFormat="false" ht="16.5" hidden="false" customHeight="true" outlineLevel="0" collapsed="false">
      <c r="A428" s="81"/>
      <c r="B428" s="81"/>
      <c r="C428" s="81"/>
      <c r="D428" s="81" t="s">
        <v>51</v>
      </c>
      <c r="E428" s="83" t="n">
        <v>115.4</v>
      </c>
      <c r="F428" s="83" t="n">
        <v>117.5</v>
      </c>
      <c r="G428" s="83"/>
      <c r="H428" s="83" t="n">
        <v>0.5</v>
      </c>
      <c r="I428" s="83"/>
      <c r="J428" s="83"/>
      <c r="K428" s="83" t="n">
        <v>2.6</v>
      </c>
      <c r="L428" s="83"/>
    </row>
    <row r="429" customFormat="false" ht="16.5" hidden="false" customHeight="true" outlineLevel="0" collapsed="false">
      <c r="A429" s="81"/>
      <c r="B429" s="81"/>
      <c r="C429" s="81"/>
      <c r="D429" s="81" t="s">
        <v>68</v>
      </c>
      <c r="E429" s="83" t="n">
        <v>495.8</v>
      </c>
      <c r="F429" s="83"/>
      <c r="G429" s="83" t="n">
        <v>495.8</v>
      </c>
      <c r="H429" s="83"/>
      <c r="I429" s="83"/>
      <c r="J429" s="83"/>
      <c r="K429" s="83"/>
      <c r="L429" s="83"/>
    </row>
    <row r="430" customFormat="false" ht="16.5" hidden="false" customHeight="true" outlineLevel="0" collapsed="false">
      <c r="A430" s="81"/>
      <c r="B430" s="81"/>
      <c r="C430" s="81"/>
      <c r="D430" s="81" t="s">
        <v>52</v>
      </c>
      <c r="E430" s="83" t="n">
        <v>96.8</v>
      </c>
      <c r="F430" s="83" t="n">
        <v>32.4</v>
      </c>
      <c r="G430" s="83"/>
      <c r="H430" s="83" t="n">
        <v>52.8</v>
      </c>
      <c r="I430" s="83"/>
      <c r="J430" s="83"/>
      <c r="K430" s="83" t="n">
        <v>0.1</v>
      </c>
      <c r="L430" s="83" t="n">
        <v>11.7</v>
      </c>
    </row>
    <row r="431" customFormat="false" ht="16.5" hidden="false" customHeight="true" outlineLevel="0" collapsed="false">
      <c r="A431" s="81"/>
      <c r="B431" s="81"/>
      <c r="C431" s="81" t="s">
        <v>159</v>
      </c>
      <c r="D431" s="81" t="s">
        <v>56</v>
      </c>
      <c r="E431" s="83" t="n">
        <v>474.5</v>
      </c>
      <c r="F431" s="83" t="n">
        <v>205.2</v>
      </c>
      <c r="G431" s="83" t="n">
        <v>0</v>
      </c>
      <c r="H431" s="83" t="n">
        <v>268</v>
      </c>
      <c r="I431" s="83" t="n">
        <v>0</v>
      </c>
      <c r="J431" s="83" t="n">
        <v>0</v>
      </c>
      <c r="K431" s="83" t="n">
        <v>1.3</v>
      </c>
      <c r="L431" s="83" t="n">
        <v>2.6</v>
      </c>
    </row>
    <row r="432" customFormat="false" ht="16.5" hidden="false" customHeight="true" outlineLevel="0" collapsed="false">
      <c r="A432" s="81"/>
      <c r="B432" s="81"/>
      <c r="C432" s="81"/>
      <c r="D432" s="81" t="s">
        <v>43</v>
      </c>
      <c r="E432" s="83" t="n">
        <v>7.5</v>
      </c>
      <c r="F432" s="83" t="n">
        <v>7.4</v>
      </c>
      <c r="G432" s="83"/>
      <c r="H432" s="83"/>
      <c r="I432" s="83"/>
      <c r="J432" s="83"/>
      <c r="K432" s="83"/>
      <c r="L432" s="83" t="n">
        <v>0.1</v>
      </c>
    </row>
    <row r="433" customFormat="false" ht="16.5" hidden="false" customHeight="true" outlineLevel="0" collapsed="false">
      <c r="A433" s="81"/>
      <c r="B433" s="81"/>
      <c r="C433" s="81"/>
      <c r="D433" s="81" t="s">
        <v>46</v>
      </c>
      <c r="E433" s="83" t="n">
        <v>94.8</v>
      </c>
      <c r="F433" s="83"/>
      <c r="G433" s="83"/>
      <c r="H433" s="83" t="n">
        <v>94.8</v>
      </c>
      <c r="I433" s="83"/>
      <c r="J433" s="83"/>
      <c r="K433" s="83"/>
      <c r="L433" s="83"/>
    </row>
    <row r="434" customFormat="false" ht="16.5" hidden="false" customHeight="true" outlineLevel="0" collapsed="false">
      <c r="A434" s="81"/>
      <c r="B434" s="81"/>
      <c r="C434" s="81"/>
      <c r="D434" s="81" t="s">
        <v>74</v>
      </c>
      <c r="E434" s="83" t="n">
        <v>372.1</v>
      </c>
      <c r="F434" s="83" t="n">
        <v>197.7</v>
      </c>
      <c r="G434" s="83"/>
      <c r="H434" s="83" t="n">
        <v>173.2</v>
      </c>
      <c r="I434" s="83"/>
      <c r="J434" s="83"/>
      <c r="K434" s="83" t="n">
        <v>1.3</v>
      </c>
      <c r="L434" s="83" t="n">
        <v>2.5</v>
      </c>
    </row>
    <row r="435" customFormat="false" ht="16.5" hidden="false" customHeight="true" outlineLevel="0" collapsed="false">
      <c r="A435" s="81"/>
      <c r="B435" s="81"/>
      <c r="C435" s="81"/>
      <c r="D435" s="81" t="s">
        <v>49</v>
      </c>
      <c r="E435" s="83" t="n">
        <v>0.1</v>
      </c>
      <c r="F435" s="83" t="n">
        <v>0.1</v>
      </c>
      <c r="G435" s="83"/>
      <c r="H435" s="83"/>
      <c r="I435" s="83"/>
      <c r="J435" s="83"/>
      <c r="K435" s="83"/>
      <c r="L435" s="83"/>
    </row>
    <row r="436" customFormat="false" ht="16.5" hidden="false" customHeight="true" outlineLevel="0" collapsed="false">
      <c r="A436" s="81"/>
      <c r="B436" s="81"/>
      <c r="C436" s="81" t="s">
        <v>160</v>
      </c>
      <c r="D436" s="81" t="s">
        <v>56</v>
      </c>
      <c r="E436" s="83" t="n">
        <v>49.5</v>
      </c>
      <c r="F436" s="83" t="n">
        <v>7</v>
      </c>
      <c r="G436" s="83" t="n">
        <v>0</v>
      </c>
      <c r="H436" s="83" t="n">
        <v>33</v>
      </c>
      <c r="I436" s="83" t="n">
        <v>0</v>
      </c>
      <c r="J436" s="83" t="n">
        <v>0</v>
      </c>
      <c r="K436" s="83" t="n">
        <v>2.2</v>
      </c>
      <c r="L436" s="83" t="n">
        <v>11.7</v>
      </c>
    </row>
    <row r="437" customFormat="false" ht="16.5" hidden="false" customHeight="true" outlineLevel="0" collapsed="false">
      <c r="A437" s="81"/>
      <c r="B437" s="81"/>
      <c r="C437" s="81"/>
      <c r="D437" s="81" t="s">
        <v>74</v>
      </c>
      <c r="E437" s="83" t="n">
        <v>48.4</v>
      </c>
      <c r="F437" s="83" t="n">
        <v>6</v>
      </c>
      <c r="G437" s="83"/>
      <c r="H437" s="83" t="n">
        <v>33</v>
      </c>
      <c r="I437" s="83"/>
      <c r="J437" s="83"/>
      <c r="K437" s="83" t="n">
        <v>2.2</v>
      </c>
      <c r="L437" s="83" t="n">
        <v>11.6</v>
      </c>
    </row>
    <row r="438" customFormat="false" ht="16.5" hidden="false" customHeight="true" outlineLevel="0" collapsed="false">
      <c r="A438" s="81"/>
      <c r="B438" s="81"/>
      <c r="C438" s="81"/>
      <c r="D438" s="81" t="s">
        <v>49</v>
      </c>
      <c r="E438" s="83" t="n">
        <v>1.1</v>
      </c>
      <c r="F438" s="83" t="n">
        <v>1</v>
      </c>
      <c r="G438" s="83"/>
      <c r="H438" s="83"/>
      <c r="I438" s="83"/>
      <c r="J438" s="83"/>
      <c r="K438" s="83"/>
      <c r="L438" s="83" t="n">
        <v>0.1</v>
      </c>
    </row>
    <row r="439" customFormat="false" ht="16.5" hidden="false" customHeight="true" outlineLevel="0" collapsed="false">
      <c r="A439" s="81"/>
      <c r="B439" s="81"/>
      <c r="C439" s="81" t="s">
        <v>130</v>
      </c>
      <c r="D439" s="81" t="s">
        <v>56</v>
      </c>
      <c r="E439" s="83" t="n">
        <v>6945.6</v>
      </c>
      <c r="F439" s="83" t="n">
        <v>2767.78</v>
      </c>
      <c r="G439" s="83" t="n">
        <v>279.4</v>
      </c>
      <c r="H439" s="83" t="n">
        <v>4638.68</v>
      </c>
      <c r="I439" s="83" t="n">
        <v>0</v>
      </c>
      <c r="J439" s="83" t="n">
        <v>130.4</v>
      </c>
      <c r="K439" s="83" t="n">
        <v>923.6</v>
      </c>
      <c r="L439" s="83" t="n">
        <v>52.94</v>
      </c>
    </row>
    <row r="440" customFormat="false" ht="16.5" hidden="false" customHeight="true" outlineLevel="0" collapsed="false">
      <c r="A440" s="81"/>
      <c r="B440" s="81"/>
      <c r="C440" s="81"/>
      <c r="D440" s="81" t="s">
        <v>43</v>
      </c>
      <c r="E440" s="83" t="n">
        <v>32.2</v>
      </c>
      <c r="F440" s="83" t="n">
        <v>32.1</v>
      </c>
      <c r="G440" s="83"/>
      <c r="H440" s="83"/>
      <c r="I440" s="83"/>
      <c r="J440" s="83"/>
      <c r="K440" s="83" t="n">
        <v>0.4</v>
      </c>
      <c r="L440" s="83" t="n">
        <v>0.5</v>
      </c>
    </row>
    <row r="441" customFormat="false" ht="16.5" hidden="false" customHeight="true" outlineLevel="0" collapsed="false">
      <c r="A441" s="81"/>
      <c r="B441" s="81"/>
      <c r="C441" s="81"/>
      <c r="D441" s="81" t="s">
        <v>72</v>
      </c>
      <c r="E441" s="83" t="n">
        <v>45.4</v>
      </c>
      <c r="F441" s="83"/>
      <c r="G441" s="83" t="n">
        <v>38.3</v>
      </c>
      <c r="H441" s="83" t="n">
        <v>2.7</v>
      </c>
      <c r="I441" s="83"/>
      <c r="J441" s="83"/>
      <c r="K441" s="83" t="n">
        <v>0.1</v>
      </c>
      <c r="L441" s="83" t="n">
        <v>4.5</v>
      </c>
    </row>
    <row r="442" customFormat="false" ht="16.5" hidden="false" customHeight="true" outlineLevel="0" collapsed="false">
      <c r="A442" s="81"/>
      <c r="B442" s="81"/>
      <c r="C442" s="81"/>
      <c r="D442" s="81" t="s">
        <v>46</v>
      </c>
      <c r="E442" s="83" t="n">
        <v>134.45</v>
      </c>
      <c r="F442" s="83"/>
      <c r="G442" s="83"/>
      <c r="H442" s="83" t="n">
        <v>4.05</v>
      </c>
      <c r="I442" s="83"/>
      <c r="J442" s="83" t="n">
        <v>130.4</v>
      </c>
      <c r="K442" s="83"/>
      <c r="L442" s="83"/>
    </row>
    <row r="443" customFormat="false" ht="16.5" hidden="false" customHeight="true" outlineLevel="0" collapsed="false">
      <c r="A443" s="81"/>
      <c r="B443" s="81"/>
      <c r="C443" s="81"/>
      <c r="D443" s="81" t="s">
        <v>47</v>
      </c>
      <c r="E443" s="83" t="n">
        <v>7</v>
      </c>
      <c r="F443" s="83"/>
      <c r="G443" s="83" t="n">
        <v>7</v>
      </c>
      <c r="H443" s="83"/>
      <c r="I443" s="83"/>
      <c r="J443" s="83"/>
      <c r="K443" s="83"/>
      <c r="L443" s="83"/>
    </row>
    <row r="444" customFormat="false" ht="16.5" hidden="false" customHeight="true" outlineLevel="0" collapsed="false">
      <c r="A444" s="81"/>
      <c r="B444" s="81"/>
      <c r="C444" s="81"/>
      <c r="D444" s="81" t="s">
        <v>74</v>
      </c>
      <c r="E444" s="83" t="n">
        <v>5480.31</v>
      </c>
      <c r="F444" s="83" t="n">
        <v>2633.84</v>
      </c>
      <c r="G444" s="83" t="n">
        <v>160</v>
      </c>
      <c r="H444" s="83" t="n">
        <v>3562.53</v>
      </c>
      <c r="I444" s="83"/>
      <c r="J444" s="83"/>
      <c r="K444" s="83" t="n">
        <v>914.7</v>
      </c>
      <c r="L444" s="83" t="n">
        <v>38.64</v>
      </c>
    </row>
    <row r="445" customFormat="false" ht="16.5" hidden="false" customHeight="true" outlineLevel="0" collapsed="false">
      <c r="A445" s="81"/>
      <c r="B445" s="81"/>
      <c r="C445" s="81"/>
      <c r="D445" s="81" t="s">
        <v>49</v>
      </c>
      <c r="E445" s="83" t="n">
        <v>103.24</v>
      </c>
      <c r="F445" s="83" t="n">
        <v>101.84</v>
      </c>
      <c r="G445" s="83"/>
      <c r="H445" s="83"/>
      <c r="I445" s="83"/>
      <c r="J445" s="83"/>
      <c r="K445" s="83"/>
      <c r="L445" s="83" t="n">
        <v>1.4</v>
      </c>
    </row>
    <row r="446" customFormat="false" ht="16.5" hidden="false" customHeight="true" outlineLevel="0" collapsed="false">
      <c r="A446" s="81"/>
      <c r="B446" s="81"/>
      <c r="C446" s="81"/>
      <c r="D446" s="81" t="s">
        <v>68</v>
      </c>
      <c r="E446" s="83" t="n">
        <v>1143</v>
      </c>
      <c r="F446" s="83"/>
      <c r="G446" s="83" t="n">
        <v>74.1</v>
      </c>
      <c r="H446" s="83" t="n">
        <v>1069.4</v>
      </c>
      <c r="I446" s="83"/>
      <c r="J446" s="83"/>
      <c r="K446" s="83" t="n">
        <v>8.4</v>
      </c>
      <c r="L446" s="83" t="n">
        <v>7.9</v>
      </c>
    </row>
    <row r="447" customFormat="false" ht="16.5" hidden="false" customHeight="true" outlineLevel="0" collapsed="false">
      <c r="A447" s="81" t="s">
        <v>161</v>
      </c>
      <c r="B447" s="81"/>
      <c r="C447" s="81"/>
      <c r="D447" s="82"/>
      <c r="E447" s="83" t="n">
        <v>17684.2</v>
      </c>
      <c r="F447" s="83" t="n">
        <v>5989.1</v>
      </c>
      <c r="G447" s="83" t="n">
        <v>1315.9</v>
      </c>
      <c r="H447" s="83" t="n">
        <v>10251.5</v>
      </c>
      <c r="I447" s="83" t="n">
        <v>0</v>
      </c>
      <c r="J447" s="83" t="n">
        <v>122</v>
      </c>
      <c r="K447" s="83" t="n">
        <v>315.3</v>
      </c>
      <c r="L447" s="83" t="n">
        <v>321</v>
      </c>
    </row>
    <row r="448" customFormat="false" ht="16.5" hidden="false" customHeight="true" outlineLevel="0" collapsed="false">
      <c r="A448" s="81" t="s">
        <v>97</v>
      </c>
      <c r="B448" s="81" t="s">
        <v>162</v>
      </c>
      <c r="C448" s="81" t="s">
        <v>163</v>
      </c>
      <c r="D448" s="81" t="s">
        <v>56</v>
      </c>
      <c r="E448" s="83" t="n">
        <v>7888.6</v>
      </c>
      <c r="F448" s="83" t="n">
        <v>2362.1</v>
      </c>
      <c r="G448" s="83" t="n">
        <v>755.3</v>
      </c>
      <c r="H448" s="83" t="n">
        <v>4697.7</v>
      </c>
      <c r="I448" s="83" t="n">
        <v>0</v>
      </c>
      <c r="J448" s="83" t="n">
        <v>1</v>
      </c>
      <c r="K448" s="83" t="n">
        <v>147.1</v>
      </c>
      <c r="L448" s="83" t="n">
        <v>219.6</v>
      </c>
    </row>
    <row r="449" customFormat="false" ht="16.5" hidden="false" customHeight="true" outlineLevel="0" collapsed="false">
      <c r="A449" s="81"/>
      <c r="B449" s="81"/>
      <c r="C449" s="81"/>
      <c r="D449" s="81" t="s">
        <v>70</v>
      </c>
      <c r="E449" s="83" t="n">
        <v>270.7</v>
      </c>
      <c r="F449" s="83" t="n">
        <v>0</v>
      </c>
      <c r="G449" s="83" t="n">
        <v>50.8</v>
      </c>
      <c r="H449" s="83" t="n">
        <v>211.6</v>
      </c>
      <c r="I449" s="83" t="n">
        <v>0</v>
      </c>
      <c r="J449" s="83" t="n">
        <v>0</v>
      </c>
      <c r="K449" s="83" t="n">
        <v>8.6</v>
      </c>
      <c r="L449" s="83" t="n">
        <v>16.9</v>
      </c>
    </row>
    <row r="450" customFormat="false" ht="16.5" hidden="false" customHeight="true" outlineLevel="0" collapsed="false">
      <c r="A450" s="81" t="s">
        <v>97</v>
      </c>
      <c r="B450" s="81" t="s">
        <v>162</v>
      </c>
      <c r="C450" s="81" t="s">
        <v>163</v>
      </c>
      <c r="D450" s="81" t="s">
        <v>71</v>
      </c>
      <c r="E450" s="83" t="n">
        <v>161.2</v>
      </c>
      <c r="F450" s="83" t="n">
        <v>0</v>
      </c>
      <c r="G450" s="83" t="n">
        <v>0</v>
      </c>
      <c r="H450" s="83" t="n">
        <v>158.1</v>
      </c>
      <c r="I450" s="83" t="n">
        <v>0</v>
      </c>
      <c r="J450" s="83" t="n">
        <v>0</v>
      </c>
      <c r="K450" s="83" t="n">
        <v>2.6</v>
      </c>
      <c r="L450" s="83" t="n">
        <v>5.7</v>
      </c>
    </row>
    <row r="451" customFormat="false" ht="16.5" hidden="false" customHeight="true" outlineLevel="0" collapsed="false">
      <c r="A451" s="81"/>
      <c r="B451" s="81"/>
      <c r="C451" s="81"/>
      <c r="D451" s="81" t="s">
        <v>43</v>
      </c>
      <c r="E451" s="83" t="n">
        <v>204.2</v>
      </c>
      <c r="F451" s="83" t="n">
        <v>168</v>
      </c>
      <c r="G451" s="83" t="n">
        <v>0</v>
      </c>
      <c r="H451" s="83" t="n">
        <v>36</v>
      </c>
      <c r="I451" s="83" t="n">
        <v>0</v>
      </c>
      <c r="J451" s="83" t="n">
        <v>0</v>
      </c>
      <c r="K451" s="83" t="n">
        <v>3</v>
      </c>
      <c r="L451" s="83" t="n">
        <v>3.2</v>
      </c>
    </row>
    <row r="452" customFormat="false" ht="16.5" hidden="false" customHeight="true" outlineLevel="0" collapsed="false">
      <c r="A452" s="81"/>
      <c r="B452" s="81"/>
      <c r="C452" s="81"/>
      <c r="D452" s="81" t="s">
        <v>72</v>
      </c>
      <c r="E452" s="83" t="n">
        <v>42.3</v>
      </c>
      <c r="F452" s="83" t="n">
        <v>0</v>
      </c>
      <c r="G452" s="83" t="n">
        <v>43.9</v>
      </c>
      <c r="H452" s="83" t="n">
        <v>0</v>
      </c>
      <c r="I452" s="83" t="n">
        <v>0</v>
      </c>
      <c r="J452" s="83" t="n">
        <v>0</v>
      </c>
      <c r="K452" s="83" t="n">
        <v>1.7</v>
      </c>
      <c r="L452" s="83" t="n">
        <v>0.1</v>
      </c>
    </row>
    <row r="453" customFormat="false" ht="16.5" hidden="false" customHeight="true" outlineLevel="0" collapsed="false">
      <c r="A453" s="81"/>
      <c r="B453" s="81"/>
      <c r="C453" s="81"/>
      <c r="D453" s="81" t="s">
        <v>46</v>
      </c>
      <c r="E453" s="83" t="n">
        <v>1272.4</v>
      </c>
      <c r="F453" s="83" t="n">
        <v>0</v>
      </c>
      <c r="G453" s="83" t="n">
        <v>0</v>
      </c>
      <c r="H453" s="83" t="n">
        <v>1272.9</v>
      </c>
      <c r="I453" s="83" t="n">
        <v>0</v>
      </c>
      <c r="J453" s="83" t="n">
        <v>0</v>
      </c>
      <c r="K453" s="83" t="n">
        <v>5.7</v>
      </c>
      <c r="L453" s="83" t="n">
        <v>5.2</v>
      </c>
    </row>
    <row r="454" customFormat="false" ht="16.5" hidden="false" customHeight="true" outlineLevel="0" collapsed="false">
      <c r="A454" s="81"/>
      <c r="B454" s="81"/>
      <c r="C454" s="81"/>
      <c r="D454" s="81" t="s">
        <v>78</v>
      </c>
      <c r="E454" s="83" t="n">
        <v>1</v>
      </c>
      <c r="F454" s="83" t="n">
        <v>0</v>
      </c>
      <c r="G454" s="83" t="n">
        <v>0</v>
      </c>
      <c r="H454" s="83" t="n">
        <v>0</v>
      </c>
      <c r="I454" s="83" t="n">
        <v>0</v>
      </c>
      <c r="J454" s="83" t="n">
        <v>1</v>
      </c>
      <c r="K454" s="83" t="n">
        <v>0</v>
      </c>
      <c r="L454" s="83" t="n">
        <v>0</v>
      </c>
    </row>
    <row r="455" customFormat="false" ht="16.5" hidden="false" customHeight="true" outlineLevel="0" collapsed="false">
      <c r="A455" s="81"/>
      <c r="B455" s="81"/>
      <c r="C455" s="81"/>
      <c r="D455" s="81" t="s">
        <v>47</v>
      </c>
      <c r="E455" s="83" t="n">
        <v>694.6</v>
      </c>
      <c r="F455" s="83" t="n">
        <v>0</v>
      </c>
      <c r="G455" s="83" t="n">
        <v>660.6</v>
      </c>
      <c r="H455" s="83" t="n">
        <v>0</v>
      </c>
      <c r="I455" s="83" t="n">
        <v>0</v>
      </c>
      <c r="J455" s="83" t="n">
        <v>0</v>
      </c>
      <c r="K455" s="83" t="n">
        <v>22.3</v>
      </c>
      <c r="L455" s="83" t="n">
        <v>56.3</v>
      </c>
    </row>
    <row r="456" customFormat="false" ht="16.5" hidden="false" customHeight="true" outlineLevel="0" collapsed="false">
      <c r="A456" s="81"/>
      <c r="B456" s="81"/>
      <c r="C456" s="81"/>
      <c r="D456" s="81" t="s">
        <v>74</v>
      </c>
      <c r="E456" s="83" t="n">
        <v>4391.4</v>
      </c>
      <c r="F456" s="83" t="n">
        <v>1372.1</v>
      </c>
      <c r="G456" s="83" t="n">
        <v>0</v>
      </c>
      <c r="H456" s="83" t="n">
        <v>3008.1</v>
      </c>
      <c r="I456" s="83" t="n">
        <v>0</v>
      </c>
      <c r="J456" s="83" t="n">
        <v>0</v>
      </c>
      <c r="K456" s="83" t="n">
        <v>65.2</v>
      </c>
      <c r="L456" s="83" t="n">
        <v>76.4</v>
      </c>
    </row>
    <row r="457" customFormat="false" ht="16.5" hidden="false" customHeight="true" outlineLevel="0" collapsed="false">
      <c r="A457" s="81"/>
      <c r="B457" s="81"/>
      <c r="C457" s="81"/>
      <c r="D457" s="81" t="s">
        <v>75</v>
      </c>
      <c r="E457" s="83" t="n">
        <v>20.6</v>
      </c>
      <c r="F457" s="83" t="n">
        <v>20.6</v>
      </c>
      <c r="G457" s="83" t="n">
        <v>0</v>
      </c>
      <c r="H457" s="83" t="n">
        <v>0</v>
      </c>
      <c r="I457" s="83" t="n">
        <v>0</v>
      </c>
      <c r="J457" s="83" t="n">
        <v>0</v>
      </c>
      <c r="K457" s="83" t="n">
        <v>0</v>
      </c>
      <c r="L457" s="83" t="n">
        <v>0</v>
      </c>
    </row>
    <row r="458" customFormat="false" ht="16.5" hidden="false" customHeight="true" outlineLevel="0" collapsed="false">
      <c r="A458" s="81"/>
      <c r="B458" s="81"/>
      <c r="C458" s="81"/>
      <c r="D458" s="81" t="s">
        <v>49</v>
      </c>
      <c r="E458" s="83" t="n">
        <v>807</v>
      </c>
      <c r="F458" s="83" t="n">
        <v>786.8</v>
      </c>
      <c r="G458" s="83" t="n">
        <v>0</v>
      </c>
      <c r="H458" s="83" t="n">
        <v>1.7</v>
      </c>
      <c r="I458" s="83" t="n">
        <v>0</v>
      </c>
      <c r="J458" s="83" t="n">
        <v>0</v>
      </c>
      <c r="K458" s="83" t="n">
        <v>36</v>
      </c>
      <c r="L458" s="83" t="n">
        <v>54.5</v>
      </c>
    </row>
    <row r="459" customFormat="false" ht="16.5" hidden="false" customHeight="true" outlineLevel="0" collapsed="false">
      <c r="A459" s="81"/>
      <c r="B459" s="81"/>
      <c r="C459" s="81"/>
      <c r="D459" s="81" t="s">
        <v>68</v>
      </c>
      <c r="E459" s="83" t="n">
        <v>4.4</v>
      </c>
      <c r="F459" s="83" t="n">
        <v>5.9</v>
      </c>
      <c r="G459" s="83" t="n">
        <v>0</v>
      </c>
      <c r="H459" s="83" t="n">
        <v>0</v>
      </c>
      <c r="I459" s="83" t="n">
        <v>0</v>
      </c>
      <c r="J459" s="83" t="n">
        <v>0</v>
      </c>
      <c r="K459" s="83" t="n">
        <v>1.5</v>
      </c>
      <c r="L459" s="83" t="n">
        <v>0</v>
      </c>
    </row>
    <row r="460" customFormat="false" ht="16.5" hidden="false" customHeight="true" outlineLevel="0" collapsed="false">
      <c r="A460" s="81"/>
      <c r="B460" s="81"/>
      <c r="C460" s="81"/>
      <c r="D460" s="81" t="s">
        <v>52</v>
      </c>
      <c r="E460" s="83" t="n">
        <v>18.8</v>
      </c>
      <c r="F460" s="83" t="n">
        <v>8.7</v>
      </c>
      <c r="G460" s="83" t="n">
        <v>0</v>
      </c>
      <c r="H460" s="83" t="n">
        <v>9.3</v>
      </c>
      <c r="I460" s="83" t="n">
        <v>0</v>
      </c>
      <c r="J460" s="83" t="n">
        <v>0</v>
      </c>
      <c r="K460" s="83" t="n">
        <v>0.5</v>
      </c>
      <c r="L460" s="83" t="n">
        <v>1.3</v>
      </c>
    </row>
    <row r="461" customFormat="false" ht="16.5" hidden="false" customHeight="true" outlineLevel="0" collapsed="false">
      <c r="A461" s="81"/>
      <c r="B461" s="81"/>
      <c r="C461" s="81" t="s">
        <v>136</v>
      </c>
      <c r="D461" s="81" t="s">
        <v>56</v>
      </c>
      <c r="E461" s="83" t="n">
        <v>1469.3</v>
      </c>
      <c r="F461" s="83" t="n">
        <v>234</v>
      </c>
      <c r="G461" s="83" t="n">
        <v>134.3</v>
      </c>
      <c r="H461" s="83" t="n">
        <v>1142.9</v>
      </c>
      <c r="I461" s="83" t="n">
        <v>0</v>
      </c>
      <c r="J461" s="83" t="n">
        <v>0</v>
      </c>
      <c r="K461" s="83" t="n">
        <v>80.1</v>
      </c>
      <c r="L461" s="83" t="n">
        <v>38.2</v>
      </c>
    </row>
    <row r="462" customFormat="false" ht="16.5" hidden="false" customHeight="true" outlineLevel="0" collapsed="false">
      <c r="A462" s="81"/>
      <c r="B462" s="81"/>
      <c r="C462" s="81"/>
      <c r="D462" s="81" t="s">
        <v>71</v>
      </c>
      <c r="E462" s="83" t="n">
        <v>76.6</v>
      </c>
      <c r="F462" s="83" t="n">
        <v>0</v>
      </c>
      <c r="G462" s="83" t="n">
        <v>92.6</v>
      </c>
      <c r="H462" s="83" t="n">
        <v>0</v>
      </c>
      <c r="I462" s="83" t="n">
        <v>0</v>
      </c>
      <c r="J462" s="83" t="n">
        <v>0</v>
      </c>
      <c r="K462" s="83" t="n">
        <v>16.5</v>
      </c>
      <c r="L462" s="83" t="n">
        <v>0.5</v>
      </c>
    </row>
    <row r="463" customFormat="false" ht="16.5" hidden="false" customHeight="true" outlineLevel="0" collapsed="false">
      <c r="A463" s="81"/>
      <c r="B463" s="81"/>
      <c r="C463" s="81"/>
      <c r="D463" s="81" t="s">
        <v>43</v>
      </c>
      <c r="E463" s="83" t="n">
        <v>45.9</v>
      </c>
      <c r="F463" s="83" t="n">
        <v>45.9</v>
      </c>
      <c r="G463" s="83"/>
      <c r="H463" s="83"/>
      <c r="I463" s="83"/>
      <c r="J463" s="83"/>
      <c r="K463" s="83"/>
      <c r="L463" s="83"/>
    </row>
    <row r="464" customFormat="false" ht="16.5" hidden="false" customHeight="true" outlineLevel="0" collapsed="false">
      <c r="A464" s="81"/>
      <c r="B464" s="81"/>
      <c r="C464" s="81"/>
      <c r="D464" s="81" t="s">
        <v>72</v>
      </c>
      <c r="E464" s="83" t="n">
        <v>13.1</v>
      </c>
      <c r="F464" s="83" t="n">
        <v>0</v>
      </c>
      <c r="G464" s="83" t="n">
        <v>31.3</v>
      </c>
      <c r="H464" s="83" t="n">
        <v>0</v>
      </c>
      <c r="I464" s="83" t="n">
        <v>0</v>
      </c>
      <c r="J464" s="83" t="n">
        <v>0</v>
      </c>
      <c r="K464" s="83" t="n">
        <v>21.6</v>
      </c>
      <c r="L464" s="83" t="n">
        <v>3.4</v>
      </c>
    </row>
    <row r="465" customFormat="false" ht="16.5" hidden="false" customHeight="true" outlineLevel="0" collapsed="false">
      <c r="A465" s="81"/>
      <c r="B465" s="81"/>
      <c r="C465" s="81"/>
      <c r="D465" s="81" t="s">
        <v>46</v>
      </c>
      <c r="E465" s="83" t="n">
        <v>19.7</v>
      </c>
      <c r="F465" s="83"/>
      <c r="G465" s="83"/>
      <c r="H465" s="83" t="n">
        <v>19.4</v>
      </c>
      <c r="I465" s="83"/>
      <c r="J465" s="83"/>
      <c r="K465" s="83" t="n">
        <v>5</v>
      </c>
      <c r="L465" s="83" t="n">
        <v>5.3</v>
      </c>
    </row>
    <row r="466" customFormat="false" ht="16.5" hidden="false" customHeight="true" outlineLevel="0" collapsed="false">
      <c r="A466" s="81"/>
      <c r="B466" s="81"/>
      <c r="C466" s="81"/>
      <c r="D466" s="81" t="s">
        <v>47</v>
      </c>
      <c r="E466" s="83" t="n">
        <v>10.4</v>
      </c>
      <c r="F466" s="83"/>
      <c r="G466" s="83" t="n">
        <v>10.4</v>
      </c>
      <c r="H466" s="83"/>
      <c r="I466" s="83"/>
      <c r="J466" s="83"/>
      <c r="K466" s="83"/>
      <c r="L466" s="83"/>
    </row>
    <row r="467" customFormat="false" ht="16.5" hidden="false" customHeight="true" outlineLevel="0" collapsed="false">
      <c r="A467" s="81"/>
      <c r="B467" s="81"/>
      <c r="C467" s="81"/>
      <c r="D467" s="81" t="s">
        <v>74</v>
      </c>
      <c r="E467" s="83" t="n">
        <v>1223.4</v>
      </c>
      <c r="F467" s="83" t="n">
        <v>108.4</v>
      </c>
      <c r="G467" s="83" t="n">
        <v>0</v>
      </c>
      <c r="H467" s="83" t="n">
        <v>1123.5</v>
      </c>
      <c r="I467" s="83" t="n">
        <v>0</v>
      </c>
      <c r="J467" s="83" t="n">
        <v>0</v>
      </c>
      <c r="K467" s="83" t="n">
        <v>37</v>
      </c>
      <c r="L467" s="83" t="n">
        <v>28.5</v>
      </c>
    </row>
    <row r="468" customFormat="false" ht="16.5" hidden="false" customHeight="true" outlineLevel="0" collapsed="false">
      <c r="A468" s="81"/>
      <c r="B468" s="81"/>
      <c r="C468" s="81"/>
      <c r="D468" s="81" t="s">
        <v>49</v>
      </c>
      <c r="E468" s="83" t="n">
        <v>80.2</v>
      </c>
      <c r="F468" s="83" t="n">
        <v>79.7</v>
      </c>
      <c r="G468" s="83"/>
      <c r="H468" s="83"/>
      <c r="I468" s="83"/>
      <c r="J468" s="83"/>
      <c r="K468" s="83"/>
      <c r="L468" s="83" t="n">
        <v>0.5</v>
      </c>
    </row>
    <row r="469" customFormat="false" ht="16.5" hidden="false" customHeight="true" outlineLevel="0" collapsed="false">
      <c r="A469" s="81"/>
      <c r="B469" s="81"/>
      <c r="C469" s="81" t="s">
        <v>137</v>
      </c>
      <c r="D469" s="81" t="s">
        <v>56</v>
      </c>
      <c r="E469" s="83" t="n">
        <v>241.7</v>
      </c>
      <c r="F469" s="83" t="n">
        <v>116.9</v>
      </c>
      <c r="G469" s="83" t="n">
        <v>3.3</v>
      </c>
      <c r="H469" s="83" t="n">
        <v>91.7</v>
      </c>
      <c r="I469" s="83" t="n">
        <v>0</v>
      </c>
      <c r="J469" s="83" t="n">
        <v>29.7</v>
      </c>
      <c r="K469" s="83" t="n">
        <v>0</v>
      </c>
      <c r="L469" s="83" t="n">
        <v>0.1</v>
      </c>
    </row>
    <row r="470" customFormat="false" ht="16.5" hidden="false" customHeight="true" outlineLevel="0" collapsed="false">
      <c r="A470" s="81"/>
      <c r="B470" s="81"/>
      <c r="C470" s="81"/>
      <c r="D470" s="81" t="s">
        <v>43</v>
      </c>
      <c r="E470" s="83" t="n">
        <v>3.1</v>
      </c>
      <c r="F470" s="83" t="n">
        <v>3.1</v>
      </c>
      <c r="G470" s="83"/>
      <c r="H470" s="83"/>
      <c r="I470" s="83"/>
      <c r="J470" s="83"/>
      <c r="K470" s="83"/>
      <c r="L470" s="83"/>
    </row>
    <row r="471" customFormat="false" ht="16.5" hidden="false" customHeight="true" outlineLevel="0" collapsed="false">
      <c r="A471" s="81"/>
      <c r="B471" s="81"/>
      <c r="C471" s="81"/>
      <c r="D471" s="81" t="s">
        <v>72</v>
      </c>
      <c r="E471" s="83" t="n">
        <v>3.3</v>
      </c>
      <c r="F471" s="83"/>
      <c r="G471" s="83" t="n">
        <v>3.3</v>
      </c>
      <c r="H471" s="83"/>
      <c r="I471" s="83"/>
      <c r="J471" s="83"/>
      <c r="K471" s="83"/>
      <c r="L471" s="83"/>
    </row>
    <row r="472" customFormat="false" ht="16.5" hidden="false" customHeight="true" outlineLevel="0" collapsed="false">
      <c r="A472" s="81"/>
      <c r="B472" s="81"/>
      <c r="C472" s="81"/>
      <c r="D472" s="81" t="s">
        <v>46</v>
      </c>
      <c r="E472" s="83" t="n">
        <v>35.9</v>
      </c>
      <c r="F472" s="83"/>
      <c r="G472" s="83"/>
      <c r="H472" s="83" t="n">
        <v>6.2</v>
      </c>
      <c r="I472" s="83"/>
      <c r="J472" s="83" t="n">
        <v>29.7</v>
      </c>
      <c r="K472" s="83"/>
      <c r="L472" s="83"/>
    </row>
    <row r="473" customFormat="false" ht="16.5" hidden="false" customHeight="true" outlineLevel="0" collapsed="false">
      <c r="A473" s="81"/>
      <c r="B473" s="81"/>
      <c r="C473" s="81"/>
      <c r="D473" s="81" t="s">
        <v>74</v>
      </c>
      <c r="E473" s="83" t="n">
        <v>199.4</v>
      </c>
      <c r="F473" s="83" t="n">
        <v>113.8</v>
      </c>
      <c r="G473" s="83" t="n">
        <v>0</v>
      </c>
      <c r="H473" s="83" t="n">
        <v>85.5</v>
      </c>
      <c r="I473" s="83" t="n">
        <v>0</v>
      </c>
      <c r="J473" s="83" t="n">
        <v>0</v>
      </c>
      <c r="K473" s="83" t="n">
        <v>0</v>
      </c>
      <c r="L473" s="83" t="n">
        <v>0.1</v>
      </c>
    </row>
    <row r="474" customFormat="false" ht="16.5" hidden="false" customHeight="true" outlineLevel="0" collapsed="false">
      <c r="A474" s="81"/>
      <c r="B474" s="81"/>
      <c r="C474" s="81" t="s">
        <v>139</v>
      </c>
      <c r="D474" s="81" t="s">
        <v>56</v>
      </c>
      <c r="E474" s="83" t="n">
        <v>5134.6</v>
      </c>
      <c r="F474" s="83" t="n">
        <v>2017.4</v>
      </c>
      <c r="G474" s="83" t="n">
        <v>423</v>
      </c>
      <c r="H474" s="83" t="n">
        <v>2615.9</v>
      </c>
      <c r="I474" s="83" t="n">
        <v>0</v>
      </c>
      <c r="J474" s="83" t="n">
        <v>91.3</v>
      </c>
      <c r="K474" s="83" t="n">
        <v>51</v>
      </c>
      <c r="L474" s="83" t="n">
        <v>38</v>
      </c>
    </row>
    <row r="475" customFormat="false" ht="16.5" hidden="false" customHeight="true" outlineLevel="0" collapsed="false">
      <c r="A475" s="81"/>
      <c r="B475" s="81"/>
      <c r="C475" s="81"/>
      <c r="D475" s="81" t="s">
        <v>70</v>
      </c>
      <c r="E475" s="83" t="n">
        <v>73.4</v>
      </c>
      <c r="F475" s="83" t="n">
        <v>0</v>
      </c>
      <c r="G475" s="83" t="n">
        <v>78.7</v>
      </c>
      <c r="H475" s="83" t="n">
        <v>0</v>
      </c>
      <c r="I475" s="83" t="n">
        <v>0</v>
      </c>
      <c r="J475" s="83" t="n">
        <v>0</v>
      </c>
      <c r="K475" s="83" t="n">
        <v>14</v>
      </c>
      <c r="L475" s="83" t="n">
        <v>8.7</v>
      </c>
    </row>
    <row r="476" customFormat="false" ht="16.5" hidden="false" customHeight="true" outlineLevel="0" collapsed="false">
      <c r="A476" s="81"/>
      <c r="B476" s="81"/>
      <c r="C476" s="81"/>
      <c r="D476" s="81" t="s">
        <v>43</v>
      </c>
      <c r="E476" s="83" t="n">
        <v>31.6</v>
      </c>
      <c r="F476" s="83" t="n">
        <v>31.6</v>
      </c>
      <c r="G476" s="83" t="n">
        <v>0</v>
      </c>
      <c r="H476" s="83" t="n">
        <v>0</v>
      </c>
      <c r="I476" s="83" t="n">
        <v>0</v>
      </c>
      <c r="J476" s="83" t="n">
        <v>0</v>
      </c>
      <c r="K476" s="83" t="n">
        <v>0</v>
      </c>
      <c r="L476" s="83" t="n">
        <v>0</v>
      </c>
    </row>
    <row r="477" customFormat="false" ht="16.5" hidden="false" customHeight="true" outlineLevel="0" collapsed="false">
      <c r="A477" s="81"/>
      <c r="B477" s="81"/>
      <c r="C477" s="81"/>
      <c r="D477" s="81" t="s">
        <v>72</v>
      </c>
      <c r="E477" s="83" t="n">
        <v>2</v>
      </c>
      <c r="F477" s="83" t="n">
        <v>0</v>
      </c>
      <c r="G477" s="83" t="n">
        <v>2.1</v>
      </c>
      <c r="H477" s="83" t="n">
        <v>0</v>
      </c>
      <c r="I477" s="83" t="n">
        <v>0</v>
      </c>
      <c r="J477" s="83" t="n">
        <v>0</v>
      </c>
      <c r="K477" s="83" t="n">
        <v>0.3</v>
      </c>
      <c r="L477" s="83" t="n">
        <v>0.2</v>
      </c>
    </row>
    <row r="478" customFormat="false" ht="16.5" hidden="false" customHeight="true" outlineLevel="0" collapsed="false">
      <c r="A478" s="81" t="s">
        <v>97</v>
      </c>
      <c r="B478" s="81" t="s">
        <v>162</v>
      </c>
      <c r="C478" s="81" t="s">
        <v>139</v>
      </c>
      <c r="D478" s="81" t="s">
        <v>46</v>
      </c>
      <c r="E478" s="83" t="n">
        <v>86</v>
      </c>
      <c r="F478" s="83" t="n">
        <v>0</v>
      </c>
      <c r="G478" s="83" t="n">
        <v>0</v>
      </c>
      <c r="H478" s="83" t="n">
        <v>14.5</v>
      </c>
      <c r="I478" s="83" t="n">
        <v>0</v>
      </c>
      <c r="J478" s="83" t="n">
        <v>71.5</v>
      </c>
      <c r="K478" s="83" t="n">
        <v>0</v>
      </c>
      <c r="L478" s="83" t="n">
        <v>0</v>
      </c>
    </row>
    <row r="479" customFormat="false" ht="16.5" hidden="false" customHeight="true" outlineLevel="0" collapsed="false">
      <c r="A479" s="81"/>
      <c r="B479" s="81"/>
      <c r="C479" s="81"/>
      <c r="D479" s="81" t="s">
        <v>47</v>
      </c>
      <c r="E479" s="83" t="n">
        <v>341.3</v>
      </c>
      <c r="F479" s="83" t="n">
        <v>0</v>
      </c>
      <c r="G479" s="83" t="n">
        <v>342.2</v>
      </c>
      <c r="H479" s="83" t="n">
        <v>0</v>
      </c>
      <c r="I479" s="83" t="n">
        <v>0</v>
      </c>
      <c r="J479" s="83" t="n">
        <v>0</v>
      </c>
      <c r="K479" s="83" t="n">
        <v>7</v>
      </c>
      <c r="L479" s="83" t="n">
        <v>6.1</v>
      </c>
    </row>
    <row r="480" customFormat="false" ht="16.5" hidden="false" customHeight="true" outlineLevel="0" collapsed="false">
      <c r="A480" s="81"/>
      <c r="B480" s="81"/>
      <c r="C480" s="81"/>
      <c r="D480" s="81" t="s">
        <v>48</v>
      </c>
      <c r="E480" s="83" t="n">
        <v>19.8</v>
      </c>
      <c r="F480" s="83" t="n">
        <v>0</v>
      </c>
      <c r="G480" s="83" t="n">
        <v>0</v>
      </c>
      <c r="H480" s="83" t="n">
        <v>0</v>
      </c>
      <c r="I480" s="83" t="n">
        <v>0</v>
      </c>
      <c r="J480" s="83" t="n">
        <v>19.8</v>
      </c>
      <c r="K480" s="83" t="n">
        <v>0</v>
      </c>
      <c r="L480" s="83" t="n">
        <v>0</v>
      </c>
    </row>
    <row r="481" customFormat="false" ht="16.5" hidden="false" customHeight="true" outlineLevel="0" collapsed="false">
      <c r="A481" s="81"/>
      <c r="B481" s="81"/>
      <c r="C481" s="81"/>
      <c r="D481" s="81" t="s">
        <v>74</v>
      </c>
      <c r="E481" s="83" t="n">
        <v>4368.4</v>
      </c>
      <c r="F481" s="83" t="n">
        <v>1775</v>
      </c>
      <c r="G481" s="83" t="n">
        <v>0</v>
      </c>
      <c r="H481" s="83" t="n">
        <v>2601.4</v>
      </c>
      <c r="I481" s="83" t="n">
        <v>0</v>
      </c>
      <c r="J481" s="83" t="n">
        <v>0</v>
      </c>
      <c r="K481" s="83" t="n">
        <v>26.6</v>
      </c>
      <c r="L481" s="83" t="n">
        <v>18.6</v>
      </c>
    </row>
    <row r="482" customFormat="false" ht="16.5" hidden="false" customHeight="true" outlineLevel="0" collapsed="false">
      <c r="A482" s="81"/>
      <c r="B482" s="81"/>
      <c r="C482" s="81"/>
      <c r="D482" s="81" t="s">
        <v>49</v>
      </c>
      <c r="E482" s="83" t="n">
        <v>209</v>
      </c>
      <c r="F482" s="83" t="n">
        <v>207.7</v>
      </c>
      <c r="G482" s="83" t="n">
        <v>0</v>
      </c>
      <c r="H482" s="83" t="n">
        <v>0</v>
      </c>
      <c r="I482" s="83" t="n">
        <v>0</v>
      </c>
      <c r="J482" s="83" t="n">
        <v>0</v>
      </c>
      <c r="K482" s="83" t="n">
        <v>3.1</v>
      </c>
      <c r="L482" s="83" t="n">
        <v>4.4</v>
      </c>
    </row>
    <row r="483" customFormat="false" ht="16.5" hidden="false" customHeight="true" outlineLevel="0" collapsed="false">
      <c r="A483" s="81"/>
      <c r="B483" s="81"/>
      <c r="C483" s="81"/>
      <c r="D483" s="81" t="s">
        <v>68</v>
      </c>
      <c r="E483" s="83" t="n">
        <v>3.1</v>
      </c>
      <c r="F483" s="83" t="n">
        <v>3.1</v>
      </c>
      <c r="G483" s="83" t="n">
        <v>0</v>
      </c>
      <c r="H483" s="83" t="n">
        <v>0</v>
      </c>
      <c r="I483" s="83" t="n">
        <v>0</v>
      </c>
      <c r="J483" s="83" t="n">
        <v>0</v>
      </c>
      <c r="K483" s="83" t="n">
        <v>0</v>
      </c>
      <c r="L483" s="83" t="n">
        <v>0</v>
      </c>
    </row>
    <row r="484" customFormat="false" ht="16.5" hidden="false" customHeight="true" outlineLevel="0" collapsed="false">
      <c r="A484" s="81"/>
      <c r="B484" s="81"/>
      <c r="C484" s="81" t="s">
        <v>142</v>
      </c>
      <c r="D484" s="81" t="s">
        <v>56</v>
      </c>
      <c r="E484" s="83" t="n">
        <v>2950</v>
      </c>
      <c r="F484" s="83" t="n">
        <v>1258.7</v>
      </c>
      <c r="G484" s="83" t="n">
        <v>0</v>
      </c>
      <c r="H484" s="83" t="n">
        <v>1703.3</v>
      </c>
      <c r="I484" s="83" t="n">
        <v>0</v>
      </c>
      <c r="J484" s="83" t="n">
        <v>0</v>
      </c>
      <c r="K484" s="83" t="n">
        <v>37.1</v>
      </c>
      <c r="L484" s="83" t="n">
        <v>25.1</v>
      </c>
    </row>
    <row r="485" customFormat="false" ht="16.5" hidden="false" customHeight="true" outlineLevel="0" collapsed="false">
      <c r="A485" s="81"/>
      <c r="B485" s="81"/>
      <c r="C485" s="81"/>
      <c r="D485" s="81" t="s">
        <v>43</v>
      </c>
      <c r="E485" s="83" t="n">
        <v>352.6</v>
      </c>
      <c r="F485" s="83" t="n">
        <v>88.2</v>
      </c>
      <c r="G485" s="83" t="n">
        <v>0</v>
      </c>
      <c r="H485" s="83" t="n">
        <v>267.3</v>
      </c>
      <c r="I485" s="83" t="n">
        <v>0</v>
      </c>
      <c r="J485" s="83" t="n">
        <v>0</v>
      </c>
      <c r="K485" s="83" t="n">
        <v>4.8</v>
      </c>
      <c r="L485" s="83" t="n">
        <v>1.9</v>
      </c>
    </row>
    <row r="486" customFormat="false" ht="16.5" hidden="false" customHeight="true" outlineLevel="0" collapsed="false">
      <c r="A486" s="81"/>
      <c r="B486" s="81"/>
      <c r="C486" s="81"/>
      <c r="D486" s="81" t="s">
        <v>46</v>
      </c>
      <c r="E486" s="83" t="n">
        <v>41.6</v>
      </c>
      <c r="F486" s="83" t="n">
        <v>0</v>
      </c>
      <c r="G486" s="83" t="n">
        <v>0</v>
      </c>
      <c r="H486" s="83" t="n">
        <v>41.6</v>
      </c>
      <c r="I486" s="83" t="n">
        <v>0</v>
      </c>
      <c r="J486" s="83" t="n">
        <v>0</v>
      </c>
      <c r="K486" s="83" t="n">
        <v>0</v>
      </c>
      <c r="L486" s="83" t="n">
        <v>0</v>
      </c>
    </row>
    <row r="487" customFormat="false" ht="16.5" hidden="false" customHeight="true" outlineLevel="0" collapsed="false">
      <c r="A487" s="81"/>
      <c r="B487" s="81"/>
      <c r="C487" s="81"/>
      <c r="D487" s="81" t="s">
        <v>74</v>
      </c>
      <c r="E487" s="83" t="n">
        <v>1792.8</v>
      </c>
      <c r="F487" s="83" t="n">
        <v>408.7</v>
      </c>
      <c r="G487" s="83" t="n">
        <v>0</v>
      </c>
      <c r="H487" s="83" t="n">
        <v>1394.4</v>
      </c>
      <c r="I487" s="83" t="n">
        <v>0</v>
      </c>
      <c r="J487" s="83" t="n">
        <v>0</v>
      </c>
      <c r="K487" s="83" t="n">
        <v>15</v>
      </c>
      <c r="L487" s="83" t="n">
        <v>4.7</v>
      </c>
    </row>
    <row r="488" customFormat="false" ht="16.5" hidden="false" customHeight="true" outlineLevel="0" collapsed="false">
      <c r="A488" s="81"/>
      <c r="B488" s="81"/>
      <c r="C488" s="81"/>
      <c r="D488" s="81" t="s">
        <v>49</v>
      </c>
      <c r="E488" s="83" t="n">
        <v>763</v>
      </c>
      <c r="F488" s="83" t="n">
        <v>761.8</v>
      </c>
      <c r="G488" s="83" t="n">
        <v>0</v>
      </c>
      <c r="H488" s="83" t="n">
        <v>0</v>
      </c>
      <c r="I488" s="83" t="n">
        <v>0</v>
      </c>
      <c r="J488" s="83" t="n">
        <v>0</v>
      </c>
      <c r="K488" s="83" t="n">
        <v>17.3</v>
      </c>
      <c r="L488" s="83" t="n">
        <v>18.5</v>
      </c>
    </row>
    <row r="489" customFormat="false" ht="16.5" hidden="false" customHeight="true" outlineLevel="0" collapsed="false">
      <c r="A489" s="81" t="s">
        <v>164</v>
      </c>
      <c r="B489" s="81"/>
      <c r="C489" s="81"/>
      <c r="D489" s="82"/>
      <c r="E489" s="83" t="n">
        <v>28363.6</v>
      </c>
      <c r="F489" s="83" t="n">
        <v>10062.9</v>
      </c>
      <c r="G489" s="83" t="n">
        <v>2620.2</v>
      </c>
      <c r="H489" s="83" t="n">
        <v>12630.9</v>
      </c>
      <c r="I489" s="83" t="n">
        <v>0</v>
      </c>
      <c r="J489" s="83" t="n">
        <v>3129.7</v>
      </c>
      <c r="K489" s="83" t="n">
        <v>574.5</v>
      </c>
      <c r="L489" s="83" t="n">
        <v>494.4</v>
      </c>
    </row>
    <row r="490" customFormat="false" ht="16.5" hidden="false" customHeight="true" outlineLevel="0" collapsed="false">
      <c r="A490" s="81" t="s">
        <v>69</v>
      </c>
      <c r="B490" s="81" t="s">
        <v>165</v>
      </c>
      <c r="C490" s="81" t="s">
        <v>166</v>
      </c>
      <c r="D490" s="81" t="s">
        <v>56</v>
      </c>
      <c r="E490" s="83" t="n">
        <v>18491</v>
      </c>
      <c r="F490" s="83" t="n">
        <v>6302.1</v>
      </c>
      <c r="G490" s="83" t="n">
        <v>2593.4</v>
      </c>
      <c r="H490" s="83" t="n">
        <v>8719.7</v>
      </c>
      <c r="I490" s="83" t="n">
        <v>0</v>
      </c>
      <c r="J490" s="83" t="n">
        <v>895.2</v>
      </c>
      <c r="K490" s="83" t="n">
        <v>439.2</v>
      </c>
      <c r="L490" s="83" t="n">
        <v>419.8</v>
      </c>
    </row>
    <row r="491" customFormat="false" ht="16.5" hidden="false" customHeight="true" outlineLevel="0" collapsed="false">
      <c r="A491" s="81"/>
      <c r="B491" s="81"/>
      <c r="C491" s="81"/>
      <c r="D491" s="81" t="s">
        <v>70</v>
      </c>
      <c r="E491" s="83" t="n">
        <v>96.2</v>
      </c>
      <c r="F491" s="83"/>
      <c r="G491" s="83" t="n">
        <v>87.7</v>
      </c>
      <c r="H491" s="83"/>
      <c r="I491" s="83"/>
      <c r="J491" s="83"/>
      <c r="K491" s="83"/>
      <c r="L491" s="83" t="n">
        <v>8.5</v>
      </c>
    </row>
    <row r="492" customFormat="false" ht="16.5" hidden="false" customHeight="true" outlineLevel="0" collapsed="false">
      <c r="A492" s="81"/>
      <c r="B492" s="81"/>
      <c r="C492" s="81"/>
      <c r="D492" s="81" t="s">
        <v>71</v>
      </c>
      <c r="E492" s="83" t="n">
        <v>1325</v>
      </c>
      <c r="F492" s="83"/>
      <c r="G492" s="83"/>
      <c r="H492" s="83" t="n">
        <v>1325</v>
      </c>
      <c r="I492" s="83"/>
      <c r="J492" s="83"/>
      <c r="K492" s="83"/>
      <c r="L492" s="83"/>
    </row>
    <row r="493" customFormat="false" ht="16.5" hidden="false" customHeight="true" outlineLevel="0" collapsed="false">
      <c r="A493" s="81"/>
      <c r="B493" s="81"/>
      <c r="C493" s="81"/>
      <c r="D493" s="81" t="s">
        <v>43</v>
      </c>
      <c r="E493" s="83" t="n">
        <v>1006.5</v>
      </c>
      <c r="F493" s="83" t="n">
        <v>372.8</v>
      </c>
      <c r="G493" s="83"/>
      <c r="H493" s="83" t="n">
        <v>636.8</v>
      </c>
      <c r="I493" s="83"/>
      <c r="J493" s="83"/>
      <c r="K493" s="83" t="n">
        <v>24.7</v>
      </c>
      <c r="L493" s="83" t="n">
        <v>21.6</v>
      </c>
    </row>
    <row r="494" customFormat="false" ht="16.5" hidden="false" customHeight="true" outlineLevel="0" collapsed="false">
      <c r="A494" s="81"/>
      <c r="B494" s="81"/>
      <c r="C494" s="81"/>
      <c r="D494" s="81" t="s">
        <v>72</v>
      </c>
      <c r="E494" s="83" t="n">
        <v>43</v>
      </c>
      <c r="F494" s="83" t="n">
        <v>40.5</v>
      </c>
      <c r="G494" s="83"/>
      <c r="H494" s="83"/>
      <c r="I494" s="83"/>
      <c r="J494" s="83"/>
      <c r="K494" s="83" t="n">
        <v>4</v>
      </c>
      <c r="L494" s="83" t="n">
        <v>6.5</v>
      </c>
    </row>
    <row r="495" customFormat="false" ht="16.5" hidden="false" customHeight="true" outlineLevel="0" collapsed="false">
      <c r="A495" s="81"/>
      <c r="B495" s="81"/>
      <c r="C495" s="81"/>
      <c r="D495" s="81" t="s">
        <v>73</v>
      </c>
      <c r="E495" s="83" t="n">
        <v>1444.7</v>
      </c>
      <c r="F495" s="83"/>
      <c r="G495" s="83" t="n">
        <v>1433.6</v>
      </c>
      <c r="H495" s="83"/>
      <c r="I495" s="83"/>
      <c r="J495" s="83"/>
      <c r="K495" s="83" t="n">
        <v>6.8</v>
      </c>
      <c r="L495" s="83" t="n">
        <v>17.9</v>
      </c>
    </row>
    <row r="496" customFormat="false" ht="16.5" hidden="false" customHeight="true" outlineLevel="0" collapsed="false">
      <c r="A496" s="81"/>
      <c r="B496" s="81"/>
      <c r="C496" s="81"/>
      <c r="D496" s="81" t="s">
        <v>45</v>
      </c>
      <c r="E496" s="83" t="n">
        <v>196</v>
      </c>
      <c r="F496" s="83" t="n">
        <v>197.1</v>
      </c>
      <c r="G496" s="83"/>
      <c r="H496" s="83"/>
      <c r="I496" s="83"/>
      <c r="J496" s="83"/>
      <c r="K496" s="83" t="n">
        <v>3.1</v>
      </c>
      <c r="L496" s="83" t="n">
        <v>2</v>
      </c>
    </row>
    <row r="497" customFormat="false" ht="16.5" hidden="false" customHeight="true" outlineLevel="0" collapsed="false">
      <c r="A497" s="81"/>
      <c r="B497" s="81"/>
      <c r="C497" s="81"/>
      <c r="D497" s="81" t="s">
        <v>46</v>
      </c>
      <c r="E497" s="83" t="n">
        <v>4233.4</v>
      </c>
      <c r="F497" s="83" t="n">
        <v>2371.4</v>
      </c>
      <c r="G497" s="83"/>
      <c r="H497" s="83" t="n">
        <v>1846.8</v>
      </c>
      <c r="I497" s="83"/>
      <c r="J497" s="83" t="n">
        <v>82</v>
      </c>
      <c r="K497" s="83" t="n">
        <v>130.3</v>
      </c>
      <c r="L497" s="83" t="n">
        <v>63.5</v>
      </c>
    </row>
    <row r="498" customFormat="false" ht="16.5" hidden="false" customHeight="true" outlineLevel="0" collapsed="false">
      <c r="A498" s="81"/>
      <c r="B498" s="81"/>
      <c r="C498" s="81"/>
      <c r="D498" s="81" t="s">
        <v>47</v>
      </c>
      <c r="E498" s="83" t="n">
        <v>1653.7</v>
      </c>
      <c r="F498" s="83" t="n">
        <v>0.3</v>
      </c>
      <c r="G498" s="83" t="n">
        <v>1059.8</v>
      </c>
      <c r="H498" s="83" t="n">
        <v>612.1</v>
      </c>
      <c r="I498" s="83"/>
      <c r="J498" s="83"/>
      <c r="K498" s="83" t="n">
        <v>56.7</v>
      </c>
      <c r="L498" s="83" t="n">
        <v>38.2</v>
      </c>
    </row>
    <row r="499" customFormat="false" ht="16.5" hidden="false" customHeight="true" outlineLevel="0" collapsed="false">
      <c r="A499" s="81"/>
      <c r="B499" s="81"/>
      <c r="C499" s="81"/>
      <c r="D499" s="81" t="s">
        <v>48</v>
      </c>
      <c r="E499" s="83" t="n">
        <v>1289.1</v>
      </c>
      <c r="F499" s="83"/>
      <c r="G499" s="83"/>
      <c r="H499" s="83" t="n">
        <v>1280</v>
      </c>
      <c r="I499" s="83"/>
      <c r="J499" s="83" t="n">
        <v>6.3</v>
      </c>
      <c r="K499" s="83" t="n">
        <v>0.7</v>
      </c>
      <c r="L499" s="83" t="n">
        <v>3.5</v>
      </c>
    </row>
    <row r="500" customFormat="false" ht="16.5" hidden="false" customHeight="true" outlineLevel="0" collapsed="false">
      <c r="A500" s="81"/>
      <c r="B500" s="81"/>
      <c r="C500" s="81"/>
      <c r="D500" s="81" t="s">
        <v>74</v>
      </c>
      <c r="E500" s="83" t="n">
        <v>4906</v>
      </c>
      <c r="F500" s="83" t="n">
        <v>2422</v>
      </c>
      <c r="G500" s="83" t="n">
        <v>12.3</v>
      </c>
      <c r="H500" s="83" t="n">
        <v>2484.6</v>
      </c>
      <c r="I500" s="83"/>
      <c r="J500" s="83" t="n">
        <v>4.8</v>
      </c>
      <c r="K500" s="83" t="n">
        <v>167.9</v>
      </c>
      <c r="L500" s="83" t="n">
        <v>150.2</v>
      </c>
    </row>
    <row r="501" customFormat="false" ht="16.5" hidden="false" customHeight="true" outlineLevel="0" collapsed="false">
      <c r="A501" s="81"/>
      <c r="B501" s="81"/>
      <c r="C501" s="81"/>
      <c r="D501" s="81" t="s">
        <v>75</v>
      </c>
      <c r="E501" s="83" t="n">
        <v>424.9</v>
      </c>
      <c r="F501" s="83"/>
      <c r="G501" s="83"/>
      <c r="H501" s="83" t="n">
        <v>414.4</v>
      </c>
      <c r="I501" s="83"/>
      <c r="J501" s="83"/>
      <c r="K501" s="83" t="n">
        <v>10.5</v>
      </c>
      <c r="L501" s="83" t="n">
        <v>21</v>
      </c>
    </row>
    <row r="502" customFormat="false" ht="16.5" hidden="false" customHeight="true" outlineLevel="0" collapsed="false">
      <c r="A502" s="81"/>
      <c r="B502" s="81"/>
      <c r="C502" s="81"/>
      <c r="D502" s="81" t="s">
        <v>49</v>
      </c>
      <c r="E502" s="83" t="n">
        <v>131.4</v>
      </c>
      <c r="F502" s="83" t="n">
        <v>87.2</v>
      </c>
      <c r="G502" s="83"/>
      <c r="H502" s="83"/>
      <c r="I502" s="83"/>
      <c r="J502" s="83"/>
      <c r="K502" s="83" t="n">
        <v>30.7</v>
      </c>
      <c r="L502" s="83" t="n">
        <v>74.9</v>
      </c>
    </row>
    <row r="503" customFormat="false" ht="16.5" hidden="false" customHeight="true" outlineLevel="0" collapsed="false">
      <c r="A503" s="81"/>
      <c r="B503" s="81"/>
      <c r="C503" s="81"/>
      <c r="D503" s="81" t="s">
        <v>51</v>
      </c>
      <c r="E503" s="83" t="n">
        <v>1611.1</v>
      </c>
      <c r="F503" s="83" t="n">
        <v>810.8</v>
      </c>
      <c r="G503" s="83"/>
      <c r="H503" s="83"/>
      <c r="I503" s="83"/>
      <c r="J503" s="83" t="n">
        <v>802.1</v>
      </c>
      <c r="K503" s="83" t="n">
        <v>3.8</v>
      </c>
      <c r="L503" s="83" t="n">
        <v>2</v>
      </c>
    </row>
    <row r="504" customFormat="false" ht="16.5" hidden="false" customHeight="true" outlineLevel="0" collapsed="false">
      <c r="A504" s="81"/>
      <c r="B504" s="81"/>
      <c r="C504" s="81"/>
      <c r="D504" s="81" t="s">
        <v>52</v>
      </c>
      <c r="E504" s="83" t="n">
        <v>130</v>
      </c>
      <c r="F504" s="83"/>
      <c r="G504" s="83"/>
      <c r="H504" s="83" t="n">
        <v>120</v>
      </c>
      <c r="I504" s="83"/>
      <c r="J504" s="83"/>
      <c r="K504" s="83"/>
      <c r="L504" s="83" t="n">
        <v>10</v>
      </c>
    </row>
    <row r="505" customFormat="false" ht="16.5" hidden="false" customHeight="true" outlineLevel="0" collapsed="false">
      <c r="A505" s="81"/>
      <c r="B505" s="81"/>
      <c r="C505" s="81" t="s">
        <v>142</v>
      </c>
      <c r="D505" s="81" t="s">
        <v>56</v>
      </c>
      <c r="E505" s="83" t="n">
        <v>1006.9</v>
      </c>
      <c r="F505" s="83" t="n">
        <v>134.6</v>
      </c>
      <c r="G505" s="83" t="n">
        <v>0.9</v>
      </c>
      <c r="H505" s="83" t="n">
        <v>868.9</v>
      </c>
      <c r="I505" s="83" t="n">
        <v>0</v>
      </c>
      <c r="J505" s="83" t="n">
        <v>6.8</v>
      </c>
      <c r="K505" s="83" t="n">
        <v>21.4</v>
      </c>
      <c r="L505" s="83" t="n">
        <v>17.1</v>
      </c>
    </row>
    <row r="506" customFormat="false" ht="16.5" hidden="false" customHeight="true" outlineLevel="0" collapsed="false">
      <c r="A506" s="81" t="s">
        <v>69</v>
      </c>
      <c r="B506" s="81" t="s">
        <v>165</v>
      </c>
      <c r="C506" s="81" t="s">
        <v>142</v>
      </c>
      <c r="D506" s="81" t="s">
        <v>43</v>
      </c>
      <c r="E506" s="83" t="n">
        <v>3</v>
      </c>
      <c r="F506" s="83" t="n">
        <v>1.8</v>
      </c>
      <c r="G506" s="83" t="n">
        <v>0.9</v>
      </c>
      <c r="H506" s="83" t="n">
        <v>0.2</v>
      </c>
      <c r="I506" s="83"/>
      <c r="J506" s="83" t="n">
        <v>0.1</v>
      </c>
      <c r="K506" s="83" t="n">
        <v>0.1</v>
      </c>
      <c r="L506" s="83" t="n">
        <v>0.1</v>
      </c>
    </row>
    <row r="507" customFormat="false" ht="16.5" hidden="false" customHeight="true" outlineLevel="0" collapsed="false">
      <c r="A507" s="81"/>
      <c r="B507" s="81"/>
      <c r="C507" s="81"/>
      <c r="D507" s="81" t="s">
        <v>46</v>
      </c>
      <c r="E507" s="83" t="n">
        <v>115.2</v>
      </c>
      <c r="F507" s="83"/>
      <c r="G507" s="83"/>
      <c r="H507" s="83" t="n">
        <v>116.3</v>
      </c>
      <c r="I507" s="83"/>
      <c r="J507" s="83" t="n">
        <v>1.1</v>
      </c>
      <c r="K507" s="83" t="n">
        <v>6.2</v>
      </c>
      <c r="L507" s="83" t="n">
        <v>4</v>
      </c>
    </row>
    <row r="508" customFormat="false" ht="16.5" hidden="false" customHeight="true" outlineLevel="0" collapsed="false">
      <c r="A508" s="81"/>
      <c r="B508" s="81"/>
      <c r="C508" s="81"/>
      <c r="D508" s="81" t="s">
        <v>74</v>
      </c>
      <c r="E508" s="83" t="n">
        <v>867.1</v>
      </c>
      <c r="F508" s="83" t="n">
        <v>111.2</v>
      </c>
      <c r="G508" s="83"/>
      <c r="H508" s="83" t="n">
        <v>752.4</v>
      </c>
      <c r="I508" s="83"/>
      <c r="J508" s="83" t="n">
        <v>5.6</v>
      </c>
      <c r="K508" s="83" t="n">
        <v>15</v>
      </c>
      <c r="L508" s="83" t="n">
        <v>12.9</v>
      </c>
    </row>
    <row r="509" customFormat="false" ht="16.5" hidden="false" customHeight="true" outlineLevel="0" collapsed="false">
      <c r="A509" s="81"/>
      <c r="B509" s="81"/>
      <c r="C509" s="81"/>
      <c r="D509" s="81" t="s">
        <v>51</v>
      </c>
      <c r="E509" s="83" t="n">
        <v>21.6</v>
      </c>
      <c r="F509" s="83" t="n">
        <v>21.6</v>
      </c>
      <c r="G509" s="83"/>
      <c r="H509" s="83"/>
      <c r="I509" s="83"/>
      <c r="J509" s="83"/>
      <c r="K509" s="83" t="n">
        <v>0.1</v>
      </c>
      <c r="L509" s="83" t="n">
        <v>0.1</v>
      </c>
    </row>
    <row r="510" customFormat="false" ht="16.5" hidden="false" customHeight="true" outlineLevel="0" collapsed="false">
      <c r="A510" s="81"/>
      <c r="B510" s="81"/>
      <c r="C510" s="81" t="s">
        <v>167</v>
      </c>
      <c r="D510" s="81" t="s">
        <v>56</v>
      </c>
      <c r="E510" s="83" t="n">
        <v>3933</v>
      </c>
      <c r="F510" s="83" t="n">
        <v>1378.4</v>
      </c>
      <c r="G510" s="83" t="n">
        <v>13.3</v>
      </c>
      <c r="H510" s="83" t="n">
        <v>477.7</v>
      </c>
      <c r="I510" s="83" t="n">
        <v>0</v>
      </c>
      <c r="J510" s="83" t="n">
        <v>2056</v>
      </c>
      <c r="K510" s="83" t="n">
        <v>32.4</v>
      </c>
      <c r="L510" s="83" t="n">
        <v>40</v>
      </c>
    </row>
    <row r="511" customFormat="false" ht="16.5" hidden="false" customHeight="true" outlineLevel="0" collapsed="false">
      <c r="A511" s="81"/>
      <c r="B511" s="81"/>
      <c r="C511" s="81"/>
      <c r="D511" s="81" t="s">
        <v>43</v>
      </c>
      <c r="E511" s="83" t="n">
        <v>1200.1</v>
      </c>
      <c r="F511" s="83" t="n">
        <v>1114.1</v>
      </c>
      <c r="G511" s="83"/>
      <c r="H511" s="83" t="n">
        <v>87.5</v>
      </c>
      <c r="I511" s="83"/>
      <c r="J511" s="83"/>
      <c r="K511" s="83" t="n">
        <v>18.8</v>
      </c>
      <c r="L511" s="83" t="n">
        <v>17.3</v>
      </c>
    </row>
    <row r="512" customFormat="false" ht="16.5" hidden="false" customHeight="true" outlineLevel="0" collapsed="false">
      <c r="A512" s="81"/>
      <c r="B512" s="81"/>
      <c r="C512" s="81"/>
      <c r="D512" s="81" t="s">
        <v>46</v>
      </c>
      <c r="E512" s="83" t="n">
        <v>35.9</v>
      </c>
      <c r="F512" s="83" t="n">
        <v>35.6</v>
      </c>
      <c r="G512" s="83"/>
      <c r="H512" s="83"/>
      <c r="I512" s="83"/>
      <c r="J512" s="83"/>
      <c r="K512" s="83"/>
      <c r="L512" s="83" t="n">
        <v>0.3</v>
      </c>
    </row>
    <row r="513" customFormat="false" ht="16.5" hidden="false" customHeight="true" outlineLevel="0" collapsed="false">
      <c r="A513" s="81"/>
      <c r="B513" s="81"/>
      <c r="C513" s="81"/>
      <c r="D513" s="81" t="s">
        <v>47</v>
      </c>
      <c r="E513" s="83" t="n">
        <v>10</v>
      </c>
      <c r="F513" s="83"/>
      <c r="G513" s="83" t="n">
        <v>13.3</v>
      </c>
      <c r="H513" s="83"/>
      <c r="I513" s="83"/>
      <c r="J513" s="83"/>
      <c r="K513" s="83" t="n">
        <v>5.1</v>
      </c>
      <c r="L513" s="83" t="n">
        <v>1.8</v>
      </c>
    </row>
    <row r="514" customFormat="false" ht="16.5" hidden="false" customHeight="true" outlineLevel="0" collapsed="false">
      <c r="A514" s="81"/>
      <c r="B514" s="81"/>
      <c r="C514" s="81"/>
      <c r="D514" s="81" t="s">
        <v>48</v>
      </c>
      <c r="E514" s="83" t="n">
        <v>2070.9</v>
      </c>
      <c r="F514" s="83" t="n">
        <v>27</v>
      </c>
      <c r="G514" s="83"/>
      <c r="H514" s="83"/>
      <c r="I514" s="83"/>
      <c r="J514" s="83" t="n">
        <v>2044</v>
      </c>
      <c r="K514" s="83" t="n">
        <v>0.5</v>
      </c>
      <c r="L514" s="83" t="n">
        <v>0.4</v>
      </c>
    </row>
    <row r="515" customFormat="false" ht="16.5" hidden="false" customHeight="true" outlineLevel="0" collapsed="false">
      <c r="A515" s="81"/>
      <c r="B515" s="81"/>
      <c r="C515" s="81"/>
      <c r="D515" s="81" t="s">
        <v>74</v>
      </c>
      <c r="E515" s="83" t="n">
        <v>578.1</v>
      </c>
      <c r="F515" s="83" t="n">
        <v>167.6</v>
      </c>
      <c r="G515" s="83"/>
      <c r="H515" s="83" t="n">
        <v>386.3</v>
      </c>
      <c r="I515" s="83"/>
      <c r="J515" s="83" t="n">
        <v>12</v>
      </c>
      <c r="K515" s="83" t="n">
        <v>6.8</v>
      </c>
      <c r="L515" s="83" t="n">
        <v>19</v>
      </c>
    </row>
    <row r="516" customFormat="false" ht="16.5" hidden="false" customHeight="true" outlineLevel="0" collapsed="false">
      <c r="A516" s="81"/>
      <c r="B516" s="81"/>
      <c r="C516" s="81"/>
      <c r="D516" s="81" t="s">
        <v>49</v>
      </c>
      <c r="E516" s="83" t="n">
        <v>13</v>
      </c>
      <c r="F516" s="83" t="n">
        <v>10.1</v>
      </c>
      <c r="G516" s="83"/>
      <c r="H516" s="83" t="n">
        <v>3.9</v>
      </c>
      <c r="I516" s="83"/>
      <c r="J516" s="83"/>
      <c r="K516" s="83" t="n">
        <v>1.2</v>
      </c>
      <c r="L516" s="83" t="n">
        <v>0.2</v>
      </c>
    </row>
    <row r="517" customFormat="false" ht="16.5" hidden="false" customHeight="true" outlineLevel="0" collapsed="false">
      <c r="A517" s="81"/>
      <c r="B517" s="81"/>
      <c r="C517" s="81"/>
      <c r="D517" s="81" t="s">
        <v>52</v>
      </c>
      <c r="E517" s="83" t="n">
        <v>25</v>
      </c>
      <c r="F517" s="83" t="n">
        <v>24</v>
      </c>
      <c r="G517" s="83"/>
      <c r="H517" s="83"/>
      <c r="I517" s="83"/>
      <c r="J517" s="83"/>
      <c r="K517" s="83"/>
      <c r="L517" s="83" t="n">
        <v>1</v>
      </c>
    </row>
    <row r="518" customFormat="false" ht="16.5" hidden="false" customHeight="true" outlineLevel="0" collapsed="false">
      <c r="A518" s="81"/>
      <c r="B518" s="81"/>
      <c r="C518" s="81" t="s">
        <v>130</v>
      </c>
      <c r="D518" s="81" t="s">
        <v>56</v>
      </c>
      <c r="E518" s="83" t="n">
        <v>4202.3</v>
      </c>
      <c r="F518" s="83" t="n">
        <v>2115.7</v>
      </c>
      <c r="G518" s="83" t="n">
        <v>12.6</v>
      </c>
      <c r="H518" s="83" t="n">
        <v>1954</v>
      </c>
      <c r="I518" s="83" t="n">
        <v>0</v>
      </c>
      <c r="J518" s="83" t="n">
        <v>116</v>
      </c>
      <c r="K518" s="83" t="n">
        <v>0.4</v>
      </c>
      <c r="L518" s="83" t="n">
        <v>4.4</v>
      </c>
    </row>
    <row r="519" customFormat="false" ht="16.5" hidden="false" customHeight="true" outlineLevel="0" collapsed="false">
      <c r="A519" s="81"/>
      <c r="B519" s="81"/>
      <c r="C519" s="81"/>
      <c r="D519" s="81" t="s">
        <v>43</v>
      </c>
      <c r="E519" s="83" t="n">
        <v>72.4</v>
      </c>
      <c r="F519" s="83" t="n">
        <v>71.9</v>
      </c>
      <c r="G519" s="83"/>
      <c r="H519" s="83" t="n">
        <v>0.5</v>
      </c>
      <c r="I519" s="83"/>
      <c r="J519" s="83"/>
      <c r="K519" s="83"/>
      <c r="L519" s="83"/>
    </row>
    <row r="520" customFormat="false" ht="16.5" hidden="false" customHeight="true" outlineLevel="0" collapsed="false">
      <c r="A520" s="81"/>
      <c r="B520" s="81"/>
      <c r="C520" s="81"/>
      <c r="D520" s="81" t="s">
        <v>73</v>
      </c>
      <c r="E520" s="83" t="n">
        <v>12.6</v>
      </c>
      <c r="F520" s="83"/>
      <c r="G520" s="83" t="n">
        <v>12.6</v>
      </c>
      <c r="H520" s="83"/>
      <c r="I520" s="83"/>
      <c r="J520" s="83"/>
      <c r="K520" s="83"/>
      <c r="L520" s="83"/>
    </row>
    <row r="521" customFormat="false" ht="16.5" hidden="false" customHeight="true" outlineLevel="0" collapsed="false">
      <c r="A521" s="81"/>
      <c r="B521" s="81"/>
      <c r="C521" s="81"/>
      <c r="D521" s="81" t="s">
        <v>46</v>
      </c>
      <c r="E521" s="83" t="n">
        <v>9.4</v>
      </c>
      <c r="F521" s="83" t="n">
        <v>8.4</v>
      </c>
      <c r="G521" s="83"/>
      <c r="H521" s="83" t="n">
        <v>1</v>
      </c>
      <c r="I521" s="83"/>
      <c r="J521" s="83"/>
      <c r="K521" s="83"/>
      <c r="L521" s="83"/>
    </row>
    <row r="522" customFormat="false" ht="16.5" hidden="false" customHeight="true" outlineLevel="0" collapsed="false">
      <c r="A522" s="81"/>
      <c r="B522" s="81"/>
      <c r="C522" s="81"/>
      <c r="D522" s="81" t="s">
        <v>74</v>
      </c>
      <c r="E522" s="83" t="n">
        <v>3909.8</v>
      </c>
      <c r="F522" s="83" t="n">
        <v>1952.7</v>
      </c>
      <c r="G522" s="83"/>
      <c r="H522" s="83" t="n">
        <v>1952.5</v>
      </c>
      <c r="I522" s="83"/>
      <c r="J522" s="83" t="n">
        <v>0.8</v>
      </c>
      <c r="K522" s="83" t="n">
        <v>0.4</v>
      </c>
      <c r="L522" s="83" t="n">
        <v>4.2</v>
      </c>
    </row>
    <row r="523" customFormat="false" ht="16.5" hidden="false" customHeight="true" outlineLevel="0" collapsed="false">
      <c r="A523" s="81"/>
      <c r="B523" s="81"/>
      <c r="C523" s="81"/>
      <c r="D523" s="81" t="s">
        <v>49</v>
      </c>
      <c r="E523" s="83" t="n">
        <v>78.1</v>
      </c>
      <c r="F523" s="83" t="n">
        <v>78.1</v>
      </c>
      <c r="G523" s="83"/>
      <c r="H523" s="83"/>
      <c r="I523" s="83"/>
      <c r="J523" s="83"/>
      <c r="K523" s="83"/>
      <c r="L523" s="83"/>
    </row>
    <row r="524" customFormat="false" ht="16.5" hidden="false" customHeight="true" outlineLevel="0" collapsed="false">
      <c r="A524" s="81"/>
      <c r="B524" s="81"/>
      <c r="C524" s="81"/>
      <c r="D524" s="81" t="s">
        <v>51</v>
      </c>
      <c r="E524" s="83" t="n">
        <v>120</v>
      </c>
      <c r="F524" s="83" t="n">
        <v>4.6</v>
      </c>
      <c r="G524" s="83"/>
      <c r="H524" s="83"/>
      <c r="I524" s="83"/>
      <c r="J524" s="83" t="n">
        <v>115.2</v>
      </c>
      <c r="K524" s="83"/>
      <c r="L524" s="83" t="n">
        <v>0.2</v>
      </c>
    </row>
    <row r="525" customFormat="false" ht="16.5" hidden="false" customHeight="true" outlineLevel="0" collapsed="false">
      <c r="A525" s="81"/>
      <c r="B525" s="81"/>
      <c r="C525" s="81" t="s">
        <v>168</v>
      </c>
      <c r="D525" s="81" t="s">
        <v>56</v>
      </c>
      <c r="E525" s="83" t="n">
        <v>730.4</v>
      </c>
      <c r="F525" s="83" t="n">
        <v>132.1</v>
      </c>
      <c r="G525" s="83" t="n">
        <v>0</v>
      </c>
      <c r="H525" s="83" t="n">
        <v>610.6</v>
      </c>
      <c r="I525" s="83" t="n">
        <v>0</v>
      </c>
      <c r="J525" s="83" t="n">
        <v>55.7</v>
      </c>
      <c r="K525" s="83" t="n">
        <v>81.1</v>
      </c>
      <c r="L525" s="83" t="n">
        <v>13.1</v>
      </c>
    </row>
    <row r="526" customFormat="false" ht="16.5" hidden="false" customHeight="true" outlineLevel="0" collapsed="false">
      <c r="A526" s="81"/>
      <c r="B526" s="81"/>
      <c r="C526" s="81"/>
      <c r="D526" s="81" t="s">
        <v>43</v>
      </c>
      <c r="E526" s="83" t="n">
        <v>11.7</v>
      </c>
      <c r="F526" s="83" t="n">
        <v>3.2</v>
      </c>
      <c r="G526" s="83"/>
      <c r="H526" s="83" t="n">
        <v>8.5</v>
      </c>
      <c r="I526" s="83"/>
      <c r="J526" s="83"/>
      <c r="K526" s="83"/>
      <c r="L526" s="83"/>
    </row>
    <row r="527" customFormat="false" ht="16.5" hidden="false" customHeight="true" outlineLevel="0" collapsed="false">
      <c r="A527" s="81"/>
      <c r="B527" s="81"/>
      <c r="C527" s="81"/>
      <c r="D527" s="81" t="s">
        <v>46</v>
      </c>
      <c r="E527" s="83" t="n">
        <v>3.6</v>
      </c>
      <c r="F527" s="83" t="n">
        <v>65</v>
      </c>
      <c r="G527" s="83"/>
      <c r="H527" s="83"/>
      <c r="I527" s="83"/>
      <c r="J527" s="83"/>
      <c r="K527" s="83" t="n">
        <v>62</v>
      </c>
      <c r="L527" s="83" t="n">
        <v>0.6</v>
      </c>
    </row>
    <row r="528" customFormat="false" ht="16.5" hidden="false" customHeight="true" outlineLevel="0" collapsed="false">
      <c r="A528" s="81"/>
      <c r="B528" s="81"/>
      <c r="C528" s="81"/>
      <c r="D528" s="81" t="s">
        <v>74</v>
      </c>
      <c r="E528" s="83" t="n">
        <v>704.8</v>
      </c>
      <c r="F528" s="83" t="n">
        <v>53.6</v>
      </c>
      <c r="G528" s="83"/>
      <c r="H528" s="83" t="n">
        <v>602.1</v>
      </c>
      <c r="I528" s="83"/>
      <c r="J528" s="83" t="n">
        <v>55.7</v>
      </c>
      <c r="K528" s="83" t="n">
        <v>19.1</v>
      </c>
      <c r="L528" s="83" t="n">
        <v>12.5</v>
      </c>
    </row>
    <row r="529" customFormat="false" ht="16.5" hidden="false" customHeight="true" outlineLevel="0" collapsed="false">
      <c r="A529" s="81"/>
      <c r="B529" s="81"/>
      <c r="C529" s="81"/>
      <c r="D529" s="81" t="s">
        <v>49</v>
      </c>
      <c r="E529" s="83" t="n">
        <v>10.3</v>
      </c>
      <c r="F529" s="83" t="n">
        <v>10.3</v>
      </c>
      <c r="G529" s="83"/>
      <c r="H529" s="83"/>
      <c r="I529" s="83"/>
      <c r="J529" s="83"/>
      <c r="K529" s="83"/>
      <c r="L529" s="83"/>
    </row>
    <row r="530" customFormat="false" ht="16.5" hidden="false" customHeight="true" outlineLevel="0" collapsed="false">
      <c r="A530" s="81" t="s">
        <v>169</v>
      </c>
      <c r="B530" s="81"/>
      <c r="C530" s="81"/>
      <c r="D530" s="81" t="s">
        <v>56</v>
      </c>
      <c r="E530" s="83" t="n">
        <v>372277.52</v>
      </c>
      <c r="F530" s="83" t="n">
        <v>141856.6</v>
      </c>
      <c r="G530" s="83" t="n">
        <v>16377.5</v>
      </c>
      <c r="H530" s="83" t="n">
        <v>121187.02</v>
      </c>
      <c r="I530" s="83" t="n">
        <v>89627.2</v>
      </c>
      <c r="J530" s="83" t="n">
        <v>2596.3</v>
      </c>
      <c r="K530" s="83" t="n">
        <v>2158.01</v>
      </c>
      <c r="L530" s="83" t="n">
        <v>2791</v>
      </c>
    </row>
    <row r="531" customFormat="false" ht="16.5" hidden="false" customHeight="true" outlineLevel="0" collapsed="false">
      <c r="A531" s="81" t="s">
        <v>88</v>
      </c>
      <c r="B531" s="81" t="s">
        <v>170</v>
      </c>
      <c r="C531" s="81" t="s">
        <v>136</v>
      </c>
      <c r="D531" s="81" t="s">
        <v>56</v>
      </c>
      <c r="E531" s="83" t="n">
        <v>185464.9</v>
      </c>
      <c r="F531" s="83" t="n">
        <v>101132.9</v>
      </c>
      <c r="G531" s="83" t="n">
        <v>3618</v>
      </c>
      <c r="H531" s="83" t="n">
        <v>71520.6</v>
      </c>
      <c r="I531" s="83" t="n">
        <v>8584.6</v>
      </c>
      <c r="J531" s="83" t="n">
        <v>273</v>
      </c>
      <c r="K531" s="83" t="n">
        <v>1246.7</v>
      </c>
      <c r="L531" s="83" t="n">
        <v>1582.6</v>
      </c>
    </row>
    <row r="532" customFormat="false" ht="16.5" hidden="false" customHeight="true" outlineLevel="0" collapsed="false">
      <c r="A532" s="81"/>
      <c r="B532" s="81"/>
      <c r="C532" s="81"/>
      <c r="D532" s="81" t="s">
        <v>70</v>
      </c>
      <c r="E532" s="83" t="n">
        <v>16511.2</v>
      </c>
      <c r="F532" s="83" t="n">
        <v>16204</v>
      </c>
      <c r="G532" s="83" t="n">
        <v>311.8</v>
      </c>
      <c r="H532" s="83"/>
      <c r="I532" s="83"/>
      <c r="J532" s="83"/>
      <c r="K532" s="83" t="n">
        <v>8.7</v>
      </c>
      <c r="L532" s="83" t="n">
        <v>4.1</v>
      </c>
    </row>
    <row r="533" customFormat="false" ht="16.5" hidden="false" customHeight="true" outlineLevel="0" collapsed="false">
      <c r="A533" s="81"/>
      <c r="B533" s="81"/>
      <c r="C533" s="81"/>
      <c r="D533" s="81" t="s">
        <v>43</v>
      </c>
      <c r="E533" s="83" t="n">
        <v>54119.7</v>
      </c>
      <c r="F533" s="83" t="n">
        <v>48398.8</v>
      </c>
      <c r="G533" s="83"/>
      <c r="H533" s="83" t="n">
        <v>6425.6</v>
      </c>
      <c r="I533" s="83"/>
      <c r="J533" s="83" t="n">
        <v>2.2</v>
      </c>
      <c r="K533" s="83" t="n">
        <v>746.5</v>
      </c>
      <c r="L533" s="83" t="n">
        <v>39.6</v>
      </c>
    </row>
    <row r="534" customFormat="false" ht="16.5" hidden="false" customHeight="true" outlineLevel="0" collapsed="false">
      <c r="A534" s="81" t="s">
        <v>88</v>
      </c>
      <c r="B534" s="81" t="s">
        <v>170</v>
      </c>
      <c r="C534" s="81" t="s">
        <v>136</v>
      </c>
      <c r="D534" s="81" t="s">
        <v>72</v>
      </c>
      <c r="E534" s="83" t="n">
        <v>2205.8</v>
      </c>
      <c r="F534" s="83"/>
      <c r="G534" s="83" t="n">
        <v>1195.8</v>
      </c>
      <c r="H534" s="83" t="n">
        <v>1018.9</v>
      </c>
      <c r="I534" s="83"/>
      <c r="J534" s="83"/>
      <c r="K534" s="83" t="n">
        <v>14.1</v>
      </c>
      <c r="L534" s="83" t="n">
        <v>5.2</v>
      </c>
    </row>
    <row r="535" customFormat="false" ht="16.5" hidden="false" customHeight="true" outlineLevel="0" collapsed="false">
      <c r="A535" s="81"/>
      <c r="B535" s="81"/>
      <c r="C535" s="81"/>
      <c r="D535" s="81" t="s">
        <v>73</v>
      </c>
      <c r="E535" s="83" t="n">
        <v>3642.3</v>
      </c>
      <c r="F535" s="83"/>
      <c r="G535" s="83" t="n">
        <v>1710.8</v>
      </c>
      <c r="H535" s="83" t="n">
        <v>1708.5</v>
      </c>
      <c r="I535" s="83"/>
      <c r="J535" s="83"/>
      <c r="K535" s="83"/>
      <c r="L535" s="83" t="n">
        <v>223</v>
      </c>
    </row>
    <row r="536" customFormat="false" ht="16.5" hidden="false" customHeight="true" outlineLevel="0" collapsed="false">
      <c r="A536" s="81"/>
      <c r="B536" s="81"/>
      <c r="C536" s="81"/>
      <c r="D536" s="81" t="s">
        <v>45</v>
      </c>
      <c r="E536" s="83" t="n">
        <v>0.3</v>
      </c>
      <c r="F536" s="83" t="n">
        <v>0.3</v>
      </c>
      <c r="G536" s="83"/>
      <c r="H536" s="83"/>
      <c r="I536" s="83"/>
      <c r="J536" s="83"/>
      <c r="K536" s="83"/>
      <c r="L536" s="83"/>
    </row>
    <row r="537" customFormat="false" ht="16.5" hidden="false" customHeight="true" outlineLevel="0" collapsed="false">
      <c r="A537" s="81"/>
      <c r="B537" s="81"/>
      <c r="C537" s="81"/>
      <c r="D537" s="81" t="s">
        <v>46</v>
      </c>
      <c r="E537" s="83" t="n">
        <v>45535.1</v>
      </c>
      <c r="F537" s="83" t="n">
        <v>913.5</v>
      </c>
      <c r="G537" s="83"/>
      <c r="H537" s="83" t="n">
        <v>38493.1</v>
      </c>
      <c r="I537" s="83" t="n">
        <v>5686.3</v>
      </c>
      <c r="J537" s="83" t="n">
        <v>190.2</v>
      </c>
      <c r="K537" s="83" t="n">
        <v>120</v>
      </c>
      <c r="L537" s="83" t="n">
        <v>372</v>
      </c>
    </row>
    <row r="538" customFormat="false" ht="16.5" hidden="false" customHeight="true" outlineLevel="0" collapsed="false">
      <c r="A538" s="81"/>
      <c r="B538" s="81"/>
      <c r="C538" s="81"/>
      <c r="D538" s="81" t="s">
        <v>47</v>
      </c>
      <c r="E538" s="83" t="n">
        <v>170.6</v>
      </c>
      <c r="F538" s="83"/>
      <c r="G538" s="83" t="n">
        <v>168.3</v>
      </c>
      <c r="H538" s="83"/>
      <c r="I538" s="83"/>
      <c r="J538" s="83"/>
      <c r="K538" s="83" t="n">
        <v>2.6</v>
      </c>
      <c r="L538" s="83" t="n">
        <v>4.9</v>
      </c>
    </row>
    <row r="539" customFormat="false" ht="16.5" hidden="false" customHeight="true" outlineLevel="0" collapsed="false">
      <c r="A539" s="81"/>
      <c r="B539" s="81"/>
      <c r="C539" s="81"/>
      <c r="D539" s="81" t="s">
        <v>48</v>
      </c>
      <c r="E539" s="83" t="n">
        <v>2978.9</v>
      </c>
      <c r="F539" s="83"/>
      <c r="G539" s="83"/>
      <c r="H539" s="83"/>
      <c r="I539" s="83" t="n">
        <v>2898.3</v>
      </c>
      <c r="J539" s="83" t="n">
        <v>80.6</v>
      </c>
      <c r="K539" s="83" t="n">
        <v>1.5</v>
      </c>
      <c r="L539" s="83" t="n">
        <v>1.5</v>
      </c>
    </row>
    <row r="540" customFormat="false" ht="16.5" hidden="false" customHeight="true" outlineLevel="0" collapsed="false">
      <c r="A540" s="81"/>
      <c r="B540" s="81"/>
      <c r="C540" s="81"/>
      <c r="D540" s="81" t="s">
        <v>74</v>
      </c>
      <c r="E540" s="83" t="n">
        <v>44443.7</v>
      </c>
      <c r="F540" s="83" t="n">
        <v>26218.4</v>
      </c>
      <c r="G540" s="83"/>
      <c r="H540" s="83" t="n">
        <v>17796.4</v>
      </c>
      <c r="I540" s="83"/>
      <c r="J540" s="83"/>
      <c r="K540" s="83" t="n">
        <v>220.4</v>
      </c>
      <c r="L540" s="83" t="n">
        <v>649.3</v>
      </c>
    </row>
    <row r="541" customFormat="false" ht="16.5" hidden="false" customHeight="true" outlineLevel="0" collapsed="false">
      <c r="A541" s="81"/>
      <c r="B541" s="81"/>
      <c r="C541" s="81"/>
      <c r="D541" s="81" t="s">
        <v>75</v>
      </c>
      <c r="E541" s="83" t="n">
        <v>0.6</v>
      </c>
      <c r="F541" s="83" t="n">
        <v>0.5</v>
      </c>
      <c r="G541" s="83"/>
      <c r="H541" s="83" t="n">
        <v>0.1</v>
      </c>
      <c r="I541" s="83"/>
      <c r="J541" s="83"/>
      <c r="K541" s="83"/>
      <c r="L541" s="83"/>
    </row>
    <row r="542" customFormat="false" ht="16.5" hidden="false" customHeight="true" outlineLevel="0" collapsed="false">
      <c r="A542" s="81"/>
      <c r="B542" s="81"/>
      <c r="C542" s="81"/>
      <c r="D542" s="81" t="s">
        <v>79</v>
      </c>
      <c r="E542" s="83" t="n">
        <v>189.4</v>
      </c>
      <c r="F542" s="83"/>
      <c r="G542" s="83" t="n">
        <v>189.4</v>
      </c>
      <c r="H542" s="83"/>
      <c r="I542" s="83"/>
      <c r="J542" s="83"/>
      <c r="K542" s="83"/>
      <c r="L542" s="83"/>
    </row>
    <row r="543" customFormat="false" ht="16.5" hidden="false" customHeight="true" outlineLevel="0" collapsed="false">
      <c r="A543" s="81"/>
      <c r="B543" s="81"/>
      <c r="C543" s="81"/>
      <c r="D543" s="81" t="s">
        <v>76</v>
      </c>
      <c r="E543" s="83" t="n">
        <v>50.7</v>
      </c>
      <c r="F543" s="83"/>
      <c r="G543" s="83" t="n">
        <v>41.9</v>
      </c>
      <c r="H543" s="83"/>
      <c r="I543" s="83"/>
      <c r="J543" s="83"/>
      <c r="K543" s="83" t="n">
        <v>1.8</v>
      </c>
      <c r="L543" s="83" t="n">
        <v>10.6</v>
      </c>
    </row>
    <row r="544" customFormat="false" ht="16.5" hidden="false" customHeight="true" outlineLevel="0" collapsed="false">
      <c r="A544" s="81"/>
      <c r="B544" s="81"/>
      <c r="C544" s="81"/>
      <c r="D544" s="81" t="s">
        <v>49</v>
      </c>
      <c r="E544" s="83" t="n">
        <v>1280</v>
      </c>
      <c r="F544" s="83" t="n">
        <v>1279.9</v>
      </c>
      <c r="G544" s="83"/>
      <c r="H544" s="83" t="n">
        <v>0.8</v>
      </c>
      <c r="I544" s="83"/>
      <c r="J544" s="83"/>
      <c r="K544" s="83" t="n">
        <v>20.1</v>
      </c>
      <c r="L544" s="83" t="n">
        <v>19.4</v>
      </c>
    </row>
    <row r="545" customFormat="false" ht="16.5" hidden="false" customHeight="true" outlineLevel="0" collapsed="false">
      <c r="A545" s="81"/>
      <c r="B545" s="81"/>
      <c r="C545" s="81"/>
      <c r="D545" s="81" t="s">
        <v>50</v>
      </c>
      <c r="E545" s="83" t="n">
        <v>492.1</v>
      </c>
      <c r="F545" s="83" t="n">
        <v>490.6</v>
      </c>
      <c r="G545" s="83"/>
      <c r="H545" s="83"/>
      <c r="I545" s="83"/>
      <c r="J545" s="83"/>
      <c r="K545" s="83"/>
      <c r="L545" s="83" t="n">
        <v>1.5</v>
      </c>
    </row>
    <row r="546" customFormat="false" ht="16.5" hidden="false" customHeight="true" outlineLevel="0" collapsed="false">
      <c r="A546" s="81"/>
      <c r="B546" s="81"/>
      <c r="C546" s="81"/>
      <c r="D546" s="81" t="s">
        <v>51</v>
      </c>
      <c r="E546" s="83" t="n">
        <v>12742.4</v>
      </c>
      <c r="F546" s="83" t="n">
        <v>7281.5</v>
      </c>
      <c r="G546" s="83"/>
      <c r="H546" s="83" t="n">
        <v>5444.6</v>
      </c>
      <c r="I546" s="83"/>
      <c r="J546" s="83"/>
      <c r="K546" s="83" t="n">
        <v>103</v>
      </c>
      <c r="L546" s="83" t="n">
        <v>119.4</v>
      </c>
    </row>
    <row r="547" customFormat="false" ht="16.5" hidden="false" customHeight="true" outlineLevel="0" collapsed="false">
      <c r="A547" s="81"/>
      <c r="B547" s="81"/>
      <c r="C547" s="81"/>
      <c r="D547" s="81" t="s">
        <v>52</v>
      </c>
      <c r="E547" s="83" t="n">
        <v>1102.1</v>
      </c>
      <c r="F547" s="83" t="n">
        <v>345.4</v>
      </c>
      <c r="G547" s="83"/>
      <c r="H547" s="83" t="n">
        <v>632.6</v>
      </c>
      <c r="I547" s="83"/>
      <c r="J547" s="83"/>
      <c r="K547" s="83" t="n">
        <v>8</v>
      </c>
      <c r="L547" s="83" t="n">
        <v>132.1</v>
      </c>
    </row>
    <row r="548" customFormat="false" ht="16.5" hidden="false" customHeight="true" outlineLevel="0" collapsed="false">
      <c r="A548" s="81"/>
      <c r="B548" s="81"/>
      <c r="C548" s="81" t="s">
        <v>137</v>
      </c>
      <c r="D548" s="81" t="s">
        <v>56</v>
      </c>
      <c r="E548" s="83" t="n">
        <v>15516.8</v>
      </c>
      <c r="F548" s="83" t="n">
        <v>9938.7</v>
      </c>
      <c r="G548" s="83" t="n">
        <v>411.1</v>
      </c>
      <c r="H548" s="83" t="n">
        <v>4718.2</v>
      </c>
      <c r="I548" s="83" t="n">
        <v>0</v>
      </c>
      <c r="J548" s="83" t="n">
        <v>555.1</v>
      </c>
      <c r="K548" s="83" t="n">
        <v>185.9</v>
      </c>
      <c r="L548" s="83" t="n">
        <v>79.6</v>
      </c>
    </row>
    <row r="549" customFormat="false" ht="16.5" hidden="false" customHeight="true" outlineLevel="0" collapsed="false">
      <c r="A549" s="81"/>
      <c r="B549" s="81"/>
      <c r="C549" s="81"/>
      <c r="D549" s="81" t="s">
        <v>43</v>
      </c>
      <c r="E549" s="83" t="n">
        <v>2983.9</v>
      </c>
      <c r="F549" s="83" t="n">
        <v>705.1</v>
      </c>
      <c r="G549" s="83"/>
      <c r="H549" s="83" t="n">
        <v>2284.6</v>
      </c>
      <c r="I549" s="83"/>
      <c r="J549" s="83"/>
      <c r="K549" s="83" t="n">
        <v>5.8</v>
      </c>
      <c r="L549" s="83"/>
    </row>
    <row r="550" customFormat="false" ht="16.5" hidden="false" customHeight="true" outlineLevel="0" collapsed="false">
      <c r="A550" s="81"/>
      <c r="B550" s="81"/>
      <c r="C550" s="81"/>
      <c r="D550" s="81" t="s">
        <v>72</v>
      </c>
      <c r="E550" s="83" t="n">
        <v>39.8</v>
      </c>
      <c r="F550" s="83"/>
      <c r="G550" s="83" t="n">
        <v>38.1</v>
      </c>
      <c r="H550" s="83"/>
      <c r="I550" s="83"/>
      <c r="J550" s="83"/>
      <c r="K550" s="83" t="n">
        <v>0.7</v>
      </c>
      <c r="L550" s="83" t="n">
        <v>2.4</v>
      </c>
    </row>
    <row r="551" customFormat="false" ht="16.5" hidden="false" customHeight="true" outlineLevel="0" collapsed="false">
      <c r="A551" s="81"/>
      <c r="B551" s="81"/>
      <c r="C551" s="81"/>
      <c r="D551" s="81" t="s">
        <v>73</v>
      </c>
      <c r="E551" s="83" t="n">
        <v>372.1</v>
      </c>
      <c r="F551" s="83"/>
      <c r="G551" s="83" t="n">
        <v>373</v>
      </c>
      <c r="H551" s="83"/>
      <c r="I551" s="83"/>
      <c r="J551" s="83"/>
      <c r="K551" s="83" t="n">
        <v>7.9</v>
      </c>
      <c r="L551" s="83" t="n">
        <v>7</v>
      </c>
    </row>
    <row r="552" customFormat="false" ht="16.5" hidden="false" customHeight="true" outlineLevel="0" collapsed="false">
      <c r="A552" s="81"/>
      <c r="B552" s="81"/>
      <c r="C552" s="81"/>
      <c r="D552" s="81" t="s">
        <v>46</v>
      </c>
      <c r="E552" s="83" t="n">
        <v>1521.4</v>
      </c>
      <c r="F552" s="83"/>
      <c r="G552" s="83"/>
      <c r="H552" s="83" t="n">
        <v>968</v>
      </c>
      <c r="I552" s="83"/>
      <c r="J552" s="83" t="n">
        <v>555.1</v>
      </c>
      <c r="K552" s="83" t="n">
        <v>2.5</v>
      </c>
      <c r="L552" s="83" t="n">
        <v>0.8</v>
      </c>
    </row>
    <row r="553" customFormat="false" ht="16.5" hidden="false" customHeight="true" outlineLevel="0" collapsed="false">
      <c r="A553" s="81"/>
      <c r="B553" s="81"/>
      <c r="C553" s="81"/>
      <c r="D553" s="81" t="s">
        <v>74</v>
      </c>
      <c r="E553" s="83" t="n">
        <v>7954.7</v>
      </c>
      <c r="F553" s="83" t="n">
        <v>7167.8</v>
      </c>
      <c r="G553" s="83"/>
      <c r="H553" s="83" t="n">
        <v>879.7</v>
      </c>
      <c r="I553" s="83"/>
      <c r="J553" s="83"/>
      <c r="K553" s="83" t="n">
        <v>151.5</v>
      </c>
      <c r="L553" s="83" t="n">
        <v>58.7</v>
      </c>
    </row>
    <row r="554" customFormat="false" ht="16.5" hidden="false" customHeight="true" outlineLevel="0" collapsed="false">
      <c r="A554" s="81"/>
      <c r="B554" s="81"/>
      <c r="C554" s="81"/>
      <c r="D554" s="81" t="s">
        <v>49</v>
      </c>
      <c r="E554" s="83" t="n">
        <v>2553.8</v>
      </c>
      <c r="F554" s="83" t="n">
        <v>1974.7</v>
      </c>
      <c r="G554" s="83"/>
      <c r="H554" s="83" t="n">
        <v>585.9</v>
      </c>
      <c r="I554" s="83"/>
      <c r="J554" s="83"/>
      <c r="K554" s="83" t="n">
        <v>17.5</v>
      </c>
      <c r="L554" s="83" t="n">
        <v>10.7</v>
      </c>
    </row>
    <row r="555" customFormat="false" ht="16.5" hidden="false" customHeight="true" outlineLevel="0" collapsed="false">
      <c r="A555" s="81"/>
      <c r="B555" s="81"/>
      <c r="C555" s="81"/>
      <c r="D555" s="81" t="s">
        <v>51</v>
      </c>
      <c r="E555" s="83" t="n">
        <v>91.1</v>
      </c>
      <c r="F555" s="83" t="n">
        <v>91.1</v>
      </c>
      <c r="G555" s="83"/>
      <c r="H555" s="83"/>
      <c r="I555" s="83"/>
      <c r="J555" s="83"/>
      <c r="K555" s="83"/>
      <c r="L555" s="83"/>
    </row>
    <row r="556" customFormat="false" ht="16.5" hidden="false" customHeight="true" outlineLevel="0" collapsed="false">
      <c r="A556" s="81"/>
      <c r="B556" s="81"/>
      <c r="C556" s="81" t="s">
        <v>139</v>
      </c>
      <c r="D556" s="81" t="s">
        <v>56</v>
      </c>
      <c r="E556" s="83" t="n">
        <v>18647.8</v>
      </c>
      <c r="F556" s="83" t="n">
        <v>8844.6</v>
      </c>
      <c r="G556" s="83" t="n">
        <v>0</v>
      </c>
      <c r="H556" s="83" t="n">
        <v>9783.1</v>
      </c>
      <c r="I556" s="83" t="n">
        <v>0</v>
      </c>
      <c r="J556" s="83" t="n">
        <v>0</v>
      </c>
      <c r="K556" s="83" t="n">
        <v>35.01</v>
      </c>
      <c r="L556" s="83" t="n">
        <v>55.1</v>
      </c>
    </row>
    <row r="557" customFormat="false" ht="16.5" hidden="false" customHeight="true" outlineLevel="0" collapsed="false">
      <c r="A557" s="81"/>
      <c r="B557" s="81"/>
      <c r="C557" s="81"/>
      <c r="D557" s="81" t="s">
        <v>43</v>
      </c>
      <c r="E557" s="83" t="n">
        <v>75.5</v>
      </c>
      <c r="F557" s="83" t="n">
        <v>18.2</v>
      </c>
      <c r="G557" s="83"/>
      <c r="H557" s="83" t="n">
        <v>55.8</v>
      </c>
      <c r="I557" s="83"/>
      <c r="J557" s="83"/>
      <c r="K557" s="83" t="n">
        <v>0.4</v>
      </c>
      <c r="L557" s="83" t="n">
        <v>1.9</v>
      </c>
    </row>
    <row r="558" customFormat="false" ht="16.5" hidden="false" customHeight="true" outlineLevel="0" collapsed="false">
      <c r="A558" s="81"/>
      <c r="B558" s="81"/>
      <c r="C558" s="81"/>
      <c r="D558" s="81" t="s">
        <v>46</v>
      </c>
      <c r="E558" s="83" t="n">
        <v>3098.6</v>
      </c>
      <c r="F558" s="83"/>
      <c r="G558" s="83"/>
      <c r="H558" s="83" t="n">
        <v>3083.3</v>
      </c>
      <c r="I558" s="83"/>
      <c r="J558" s="83"/>
      <c r="K558" s="83" t="n">
        <v>0.31</v>
      </c>
      <c r="L558" s="83" t="n">
        <v>15.6</v>
      </c>
    </row>
    <row r="559" customFormat="false" ht="16.5" hidden="false" customHeight="true" outlineLevel="0" collapsed="false">
      <c r="A559" s="81"/>
      <c r="B559" s="81"/>
      <c r="C559" s="81"/>
      <c r="D559" s="81" t="s">
        <v>74</v>
      </c>
      <c r="E559" s="83" t="n">
        <v>9173.5</v>
      </c>
      <c r="F559" s="83" t="n">
        <v>5334.3</v>
      </c>
      <c r="G559" s="83"/>
      <c r="H559" s="83" t="n">
        <v>3832.6</v>
      </c>
      <c r="I559" s="83"/>
      <c r="J559" s="83"/>
      <c r="K559" s="83" t="n">
        <v>19</v>
      </c>
      <c r="L559" s="83" t="n">
        <v>25.6</v>
      </c>
    </row>
    <row r="560" customFormat="false" ht="16.5" hidden="false" customHeight="true" outlineLevel="0" collapsed="false">
      <c r="A560" s="81"/>
      <c r="B560" s="81"/>
      <c r="C560" s="81"/>
      <c r="D560" s="81" t="s">
        <v>49</v>
      </c>
      <c r="E560" s="83" t="n">
        <v>6155.2</v>
      </c>
      <c r="F560" s="83" t="n">
        <v>3492.1</v>
      </c>
      <c r="G560" s="83"/>
      <c r="H560" s="83" t="n">
        <v>2666.4</v>
      </c>
      <c r="I560" s="83"/>
      <c r="J560" s="83"/>
      <c r="K560" s="83" t="n">
        <v>15.3</v>
      </c>
      <c r="L560" s="83" t="n">
        <v>12</v>
      </c>
    </row>
    <row r="561" customFormat="false" ht="16.5" hidden="false" customHeight="true" outlineLevel="0" collapsed="false">
      <c r="A561" s="81"/>
      <c r="B561" s="81"/>
      <c r="C561" s="81"/>
      <c r="D561" s="81" t="s">
        <v>51</v>
      </c>
      <c r="E561" s="83" t="n">
        <v>145</v>
      </c>
      <c r="F561" s="83"/>
      <c r="G561" s="83"/>
      <c r="H561" s="83" t="n">
        <v>145</v>
      </c>
      <c r="I561" s="83"/>
      <c r="J561" s="83"/>
      <c r="K561" s="83"/>
      <c r="L561" s="83"/>
    </row>
    <row r="562" customFormat="false" ht="16.5" hidden="false" customHeight="true" outlineLevel="0" collapsed="false">
      <c r="A562" s="81" t="s">
        <v>88</v>
      </c>
      <c r="B562" s="81" t="s">
        <v>170</v>
      </c>
      <c r="C562" s="81" t="s">
        <v>171</v>
      </c>
      <c r="D562" s="81" t="s">
        <v>56</v>
      </c>
      <c r="E562" s="83" t="n">
        <v>152645.5</v>
      </c>
      <c r="F562" s="83" t="n">
        <v>21940.4</v>
      </c>
      <c r="G562" s="83" t="n">
        <v>12348.4</v>
      </c>
      <c r="H562" s="83" t="n">
        <v>35162.6</v>
      </c>
      <c r="I562" s="83" t="n">
        <v>81042.6</v>
      </c>
      <c r="J562" s="83" t="n">
        <v>1768.2</v>
      </c>
      <c r="K562" s="83" t="n">
        <v>690.4</v>
      </c>
      <c r="L562" s="83" t="n">
        <v>1073.7</v>
      </c>
    </row>
    <row r="563" customFormat="false" ht="16.5" hidden="false" customHeight="true" outlineLevel="0" collapsed="false">
      <c r="A563" s="81"/>
      <c r="B563" s="81"/>
      <c r="C563" s="81"/>
      <c r="D563" s="81" t="s">
        <v>70</v>
      </c>
      <c r="E563" s="83" t="n">
        <v>13065.8</v>
      </c>
      <c r="F563" s="83" t="n">
        <v>2808.4</v>
      </c>
      <c r="G563" s="83" t="n">
        <v>10242.6</v>
      </c>
      <c r="H563" s="83" t="n">
        <v>174.9</v>
      </c>
      <c r="I563" s="83"/>
      <c r="J563" s="83"/>
      <c r="K563" s="83" t="n">
        <v>172.1</v>
      </c>
      <c r="L563" s="83" t="n">
        <v>12</v>
      </c>
    </row>
    <row r="564" customFormat="false" ht="16.5" hidden="false" customHeight="true" outlineLevel="0" collapsed="false">
      <c r="A564" s="81"/>
      <c r="B564" s="81"/>
      <c r="C564" s="81"/>
      <c r="D564" s="81" t="s">
        <v>71</v>
      </c>
      <c r="E564" s="83" t="n">
        <v>953.1</v>
      </c>
      <c r="F564" s="83" t="n">
        <v>59.2</v>
      </c>
      <c r="G564" s="83"/>
      <c r="H564" s="83" t="n">
        <v>999.7</v>
      </c>
      <c r="I564" s="83"/>
      <c r="J564" s="83"/>
      <c r="K564" s="83" t="n">
        <v>113</v>
      </c>
      <c r="L564" s="83" t="n">
        <v>7.2</v>
      </c>
    </row>
    <row r="565" customFormat="false" ht="16.5" hidden="false" customHeight="true" outlineLevel="0" collapsed="false">
      <c r="A565" s="81"/>
      <c r="B565" s="81"/>
      <c r="C565" s="81"/>
      <c r="D565" s="81" t="s">
        <v>43</v>
      </c>
      <c r="E565" s="83" t="n">
        <v>20566.1</v>
      </c>
      <c r="F565" s="83" t="n">
        <v>12331.9</v>
      </c>
      <c r="G565" s="83"/>
      <c r="H565" s="83" t="n">
        <v>8109.4</v>
      </c>
      <c r="I565" s="83"/>
      <c r="J565" s="83"/>
      <c r="K565" s="83" t="n">
        <v>58.2</v>
      </c>
      <c r="L565" s="83" t="n">
        <v>183</v>
      </c>
    </row>
    <row r="566" customFormat="false" ht="16.5" hidden="false" customHeight="true" outlineLevel="0" collapsed="false">
      <c r="A566" s="81"/>
      <c r="B566" s="81"/>
      <c r="C566" s="81"/>
      <c r="D566" s="81" t="s">
        <v>72</v>
      </c>
      <c r="E566" s="83" t="n">
        <v>259.4</v>
      </c>
      <c r="F566" s="83"/>
      <c r="G566" s="83" t="n">
        <v>262.1</v>
      </c>
      <c r="H566" s="83"/>
      <c r="I566" s="83"/>
      <c r="J566" s="83"/>
      <c r="K566" s="83" t="n">
        <v>8</v>
      </c>
      <c r="L566" s="83" t="n">
        <v>5.3</v>
      </c>
    </row>
    <row r="567" customFormat="false" ht="16.5" hidden="false" customHeight="true" outlineLevel="0" collapsed="false">
      <c r="A567" s="81"/>
      <c r="B567" s="81"/>
      <c r="C567" s="81"/>
      <c r="D567" s="81" t="s">
        <v>73</v>
      </c>
      <c r="E567" s="83" t="n">
        <v>17.2</v>
      </c>
      <c r="F567" s="83"/>
      <c r="G567" s="83" t="n">
        <v>16.3</v>
      </c>
      <c r="H567" s="83"/>
      <c r="I567" s="83"/>
      <c r="J567" s="83"/>
      <c r="K567" s="83"/>
      <c r="L567" s="83" t="n">
        <v>0.9</v>
      </c>
    </row>
    <row r="568" customFormat="false" ht="16.5" hidden="false" customHeight="true" outlineLevel="0" collapsed="false">
      <c r="A568" s="81"/>
      <c r="B568" s="81"/>
      <c r="C568" s="81"/>
      <c r="D568" s="81" t="s">
        <v>81</v>
      </c>
      <c r="E568" s="83" t="n">
        <v>906.3</v>
      </c>
      <c r="F568" s="83"/>
      <c r="G568" s="83" t="n">
        <v>906.3</v>
      </c>
      <c r="H568" s="83"/>
      <c r="I568" s="83"/>
      <c r="J568" s="83"/>
      <c r="K568" s="83"/>
      <c r="L568" s="83"/>
    </row>
    <row r="569" customFormat="false" ht="16.5" hidden="false" customHeight="true" outlineLevel="0" collapsed="false">
      <c r="A569" s="81"/>
      <c r="B569" s="81"/>
      <c r="C569" s="81"/>
      <c r="D569" s="81" t="s">
        <v>45</v>
      </c>
      <c r="E569" s="83" t="n">
        <v>151.6</v>
      </c>
      <c r="F569" s="83" t="n">
        <v>151.6</v>
      </c>
      <c r="G569" s="83"/>
      <c r="H569" s="83"/>
      <c r="I569" s="83"/>
      <c r="J569" s="83"/>
      <c r="K569" s="83"/>
      <c r="L569" s="83"/>
    </row>
    <row r="570" customFormat="false" ht="16.5" hidden="false" customHeight="true" outlineLevel="0" collapsed="false">
      <c r="A570" s="81"/>
      <c r="B570" s="81"/>
      <c r="C570" s="81"/>
      <c r="D570" s="81" t="s">
        <v>46</v>
      </c>
      <c r="E570" s="83" t="n">
        <v>95774.4</v>
      </c>
      <c r="F570" s="83"/>
      <c r="G570" s="83"/>
      <c r="H570" s="83" t="n">
        <v>20100.1</v>
      </c>
      <c r="I570" s="83" t="n">
        <v>75459.8</v>
      </c>
      <c r="J570" s="83" t="n">
        <v>195.5</v>
      </c>
      <c r="K570" s="83" t="n">
        <v>16.9</v>
      </c>
      <c r="L570" s="83" t="n">
        <v>35.9</v>
      </c>
    </row>
    <row r="571" customFormat="false" ht="16.5" hidden="false" customHeight="true" outlineLevel="0" collapsed="false">
      <c r="A571" s="81"/>
      <c r="B571" s="81"/>
      <c r="C571" s="81"/>
      <c r="D571" s="81" t="s">
        <v>47</v>
      </c>
      <c r="E571" s="83" t="n">
        <v>2406.8</v>
      </c>
      <c r="F571" s="83"/>
      <c r="G571" s="83" t="n">
        <v>820.8</v>
      </c>
      <c r="H571" s="83"/>
      <c r="I571" s="83"/>
      <c r="J571" s="83" t="n">
        <v>1572.7</v>
      </c>
      <c r="K571" s="83" t="n">
        <v>8.4</v>
      </c>
      <c r="L571" s="83" t="n">
        <v>21.7</v>
      </c>
    </row>
    <row r="572" customFormat="false" ht="16.5" hidden="false" customHeight="true" outlineLevel="0" collapsed="false">
      <c r="A572" s="81"/>
      <c r="B572" s="81"/>
      <c r="C572" s="81"/>
      <c r="D572" s="81" t="s">
        <v>48</v>
      </c>
      <c r="E572" s="83" t="n">
        <v>5677.7</v>
      </c>
      <c r="F572" s="83"/>
      <c r="G572" s="83"/>
      <c r="H572" s="83"/>
      <c r="I572" s="83" t="n">
        <v>5582.8</v>
      </c>
      <c r="J572" s="83"/>
      <c r="K572" s="83"/>
      <c r="L572" s="83" t="n">
        <v>94.9</v>
      </c>
    </row>
    <row r="573" customFormat="false" ht="16.5" hidden="false" customHeight="true" outlineLevel="0" collapsed="false">
      <c r="A573" s="81"/>
      <c r="B573" s="81"/>
      <c r="C573" s="81"/>
      <c r="D573" s="81" t="s">
        <v>74</v>
      </c>
      <c r="E573" s="83" t="n">
        <v>9139.9</v>
      </c>
      <c r="F573" s="83" t="n">
        <v>3779.2</v>
      </c>
      <c r="G573" s="83"/>
      <c r="H573" s="83" t="n">
        <v>5455</v>
      </c>
      <c r="I573" s="83"/>
      <c r="J573" s="83"/>
      <c r="K573" s="83" t="n">
        <v>247.4</v>
      </c>
      <c r="L573" s="83" t="n">
        <v>153.1</v>
      </c>
    </row>
    <row r="574" customFormat="false" ht="16.5" hidden="false" customHeight="true" outlineLevel="0" collapsed="false">
      <c r="A574" s="81"/>
      <c r="B574" s="81"/>
      <c r="C574" s="81"/>
      <c r="D574" s="81" t="s">
        <v>76</v>
      </c>
      <c r="E574" s="83" t="n">
        <v>81.9</v>
      </c>
      <c r="F574" s="83"/>
      <c r="G574" s="83" t="n">
        <v>81.9</v>
      </c>
      <c r="H574" s="83"/>
      <c r="I574" s="83"/>
      <c r="J574" s="83"/>
      <c r="K574" s="83"/>
      <c r="L574" s="83"/>
    </row>
    <row r="575" customFormat="false" ht="16.5" hidden="false" customHeight="true" outlineLevel="0" collapsed="false">
      <c r="A575" s="81"/>
      <c r="B575" s="81"/>
      <c r="C575" s="81"/>
      <c r="D575" s="81" t="s">
        <v>49</v>
      </c>
      <c r="E575" s="83" t="n">
        <v>2489.1</v>
      </c>
      <c r="F575" s="83" t="n">
        <v>1980.8</v>
      </c>
      <c r="G575" s="83" t="n">
        <v>18.4</v>
      </c>
      <c r="H575" s="83"/>
      <c r="I575" s="83"/>
      <c r="J575" s="83"/>
      <c r="K575" s="83" t="n">
        <v>64.4</v>
      </c>
      <c r="L575" s="83" t="n">
        <v>554.3</v>
      </c>
    </row>
    <row r="576" customFormat="false" ht="16.5" hidden="false" customHeight="true" outlineLevel="0" collapsed="false">
      <c r="A576" s="81"/>
      <c r="B576" s="81"/>
      <c r="C576" s="81"/>
      <c r="D576" s="81" t="s">
        <v>51</v>
      </c>
      <c r="E576" s="83" t="n">
        <v>4.3</v>
      </c>
      <c r="F576" s="83" t="n">
        <v>4</v>
      </c>
      <c r="G576" s="83"/>
      <c r="H576" s="83"/>
      <c r="I576" s="83"/>
      <c r="J576" s="83"/>
      <c r="K576" s="83"/>
      <c r="L576" s="83" t="n">
        <v>0.3</v>
      </c>
    </row>
    <row r="577" customFormat="false" ht="16.5" hidden="false" customHeight="true" outlineLevel="0" collapsed="false">
      <c r="A577" s="81"/>
      <c r="B577" s="81"/>
      <c r="C577" s="81"/>
      <c r="D577" s="81" t="s">
        <v>68</v>
      </c>
      <c r="E577" s="83" t="n">
        <v>89.7</v>
      </c>
      <c r="F577" s="83" t="n">
        <v>89.7</v>
      </c>
      <c r="G577" s="83"/>
      <c r="H577" s="83"/>
      <c r="I577" s="83"/>
      <c r="J577" s="83"/>
      <c r="K577" s="83"/>
      <c r="L577" s="83"/>
    </row>
    <row r="578" customFormat="false" ht="16.5" hidden="false" customHeight="true" outlineLevel="0" collapsed="false">
      <c r="A578" s="81"/>
      <c r="B578" s="81"/>
      <c r="C578" s="81"/>
      <c r="D578" s="81" t="s">
        <v>52</v>
      </c>
      <c r="E578" s="83" t="n">
        <v>1062.2</v>
      </c>
      <c r="F578" s="83" t="n">
        <v>735.6</v>
      </c>
      <c r="G578" s="83"/>
      <c r="H578" s="83" t="n">
        <v>323.5</v>
      </c>
      <c r="I578" s="83"/>
      <c r="J578" s="83"/>
      <c r="K578" s="83" t="n">
        <v>2</v>
      </c>
      <c r="L578" s="83" t="n">
        <v>5.1</v>
      </c>
    </row>
    <row r="579" customFormat="false" ht="16.5" hidden="false" customHeight="true" outlineLevel="0" collapsed="false">
      <c r="A579" s="81"/>
      <c r="B579" s="81"/>
      <c r="C579" s="81" t="s">
        <v>130</v>
      </c>
      <c r="D579" s="81" t="s">
        <v>56</v>
      </c>
      <c r="E579" s="83" t="n">
        <v>2.52</v>
      </c>
      <c r="F579" s="83" t="n">
        <v>0</v>
      </c>
      <c r="G579" s="83" t="n">
        <v>0</v>
      </c>
      <c r="H579" s="83" t="n">
        <v>2.52</v>
      </c>
      <c r="I579" s="83" t="n">
        <v>0</v>
      </c>
      <c r="J579" s="83" t="n">
        <v>0</v>
      </c>
      <c r="K579" s="83" t="n">
        <v>0</v>
      </c>
      <c r="L579" s="83" t="n">
        <v>0</v>
      </c>
    </row>
    <row r="580" customFormat="false" ht="16.5" hidden="false" customHeight="true" outlineLevel="0" collapsed="false">
      <c r="A580" s="81"/>
      <c r="B580" s="81"/>
      <c r="C580" s="81"/>
      <c r="D580" s="81" t="s">
        <v>46</v>
      </c>
      <c r="E580" s="83" t="n">
        <v>0.72</v>
      </c>
      <c r="F580" s="83"/>
      <c r="G580" s="83"/>
      <c r="H580" s="83" t="n">
        <v>0.72</v>
      </c>
      <c r="I580" s="83"/>
      <c r="J580" s="83"/>
      <c r="K580" s="83"/>
      <c r="L580" s="83"/>
    </row>
    <row r="581" customFormat="false" ht="16.5" hidden="false" customHeight="true" outlineLevel="0" collapsed="false">
      <c r="A581" s="81"/>
      <c r="B581" s="81"/>
      <c r="C581" s="81"/>
      <c r="D581" s="81" t="s">
        <v>74</v>
      </c>
      <c r="E581" s="83" t="n">
        <v>1.8</v>
      </c>
      <c r="F581" s="83"/>
      <c r="G581" s="83"/>
      <c r="H581" s="83" t="n">
        <v>1.8</v>
      </c>
      <c r="I581" s="83"/>
      <c r="J581" s="83"/>
      <c r="K581" s="83"/>
      <c r="L581" s="83"/>
    </row>
    <row r="582" customFormat="false" ht="16.5" hidden="false" customHeight="true" outlineLevel="0" collapsed="false">
      <c r="A582" s="81" t="s">
        <v>172</v>
      </c>
      <c r="B582" s="81"/>
      <c r="C582" s="81"/>
      <c r="D582" s="82"/>
      <c r="E582" s="83" t="n">
        <f aca="false">(E583+E587+E600+E605+E611+E619+E625+E637+E647+E655+E660+E673+E683+E699+E718+E736+E749+E761+E767+E771+E773+E782+E786+E800+E810+E819+E825+E834+E840+E854+E861+E868)</f>
        <v>572801.213</v>
      </c>
      <c r="F582" s="83" t="n">
        <f aca="false">(F583+F587+F600+F605+F611+F619+F625+F637+F647+F655+F660+F673+F683+F699+F718+F736+F749+F761+F767+F771+F773+F782+F786+F800+F810+F819+F825+F834+F840+F854+F861+F868)</f>
        <v>132742.7</v>
      </c>
      <c r="G582" s="83" t="n">
        <f aca="false">(G583+G587+G600+G605+G611+G619+G625+G637+G647+G655+G660+G673+G683+G699+G718+G736+G749+G761+G767+G771+G773+G782+G786+G800+G810+G819+G825+G834+G840+G854+G861+G868)</f>
        <v>60007.61</v>
      </c>
      <c r="H582" s="83" t="n">
        <f aca="false">(H583+H587+H600+H605+H611+H619+H625+H637+H647+H655+H660+H673+H683+H699+H718+H736+H749+H761+H767+H771+H773+H782+H786+H800+H810+H819+H825+H834+H840+H854+H861+H868)</f>
        <v>312658.572</v>
      </c>
      <c r="I582" s="83" t="n">
        <f aca="false">(I583+I587+I600+I605+I611+I619+I625+I637+I647+I655+I660+I673+I683+I699+I718+I736+I749+I761+I767+I771+I773+I782+I786+I800+I810+I819+I825+I834+I840+I854+I861+I868)</f>
        <v>0</v>
      </c>
      <c r="J582" s="83" t="n">
        <f aca="false">(J583+J587+J600+J605+J611+J619+J625+J637+J647+J655+J660+J673+J683+J699+J718+J736+J749+J761+J767+J771+J773+J782+J786+J800+J810+J819+J825+J834+J840+J854+J861+J868)</f>
        <v>65325.007</v>
      </c>
      <c r="K582" s="83" t="n">
        <f aca="false">(K583+K587+K600+K605+K611+K619+K625+K637+K647+K655+K660+K673+K683+K699+K718+K736+K749+K761+K767+K771+K773+K782+K786+K800+K810+K819+K825+K834+K840+K854+K861+K868)</f>
        <v>8171.939</v>
      </c>
      <c r="L582" s="83" t="n">
        <f aca="false">(L583+L587+L600+L605+L611+L619+L625+L637+L647+L655+L660+L673+L683+L699+L718+L736+L749+L761+L767+L771+L773+L782+L786+L800+L810+L819+L825+L834+L840+L854+L861+L868)</f>
        <v>10239.262</v>
      </c>
    </row>
    <row r="583" customFormat="false" ht="16.5" hidden="false" customHeight="true" outlineLevel="0" collapsed="false">
      <c r="A583" s="81" t="s">
        <v>82</v>
      </c>
      <c r="B583" s="81" t="s">
        <v>173</v>
      </c>
      <c r="C583" s="81" t="s">
        <v>174</v>
      </c>
      <c r="D583" s="86" t="s">
        <v>56</v>
      </c>
      <c r="E583" s="88" t="n">
        <v>233.2</v>
      </c>
      <c r="F583" s="88" t="n">
        <v>38.2</v>
      </c>
      <c r="G583" s="88" t="n">
        <v>0</v>
      </c>
      <c r="H583" s="89" t="n">
        <v>195</v>
      </c>
      <c r="I583" s="88" t="n">
        <v>0</v>
      </c>
      <c r="J583" s="88" t="n">
        <v>0</v>
      </c>
      <c r="K583" s="88" t="n">
        <v>0</v>
      </c>
      <c r="L583" s="88" t="n">
        <v>0</v>
      </c>
    </row>
    <row r="584" customFormat="false" ht="16.5" hidden="false" customHeight="true" outlineLevel="0" collapsed="false">
      <c r="A584" s="81"/>
      <c r="B584" s="81"/>
      <c r="C584" s="81"/>
      <c r="D584" s="86" t="s">
        <v>46</v>
      </c>
      <c r="E584" s="88" t="n">
        <v>36.8</v>
      </c>
      <c r="F584" s="88" t="n">
        <v>0</v>
      </c>
      <c r="G584" s="88" t="n">
        <v>0</v>
      </c>
      <c r="H584" s="88" t="n">
        <v>36.8</v>
      </c>
      <c r="I584" s="88" t="n">
        <v>0</v>
      </c>
      <c r="J584" s="88" t="n">
        <v>0</v>
      </c>
      <c r="K584" s="88" t="n">
        <v>0</v>
      </c>
      <c r="L584" s="88" t="n">
        <v>0</v>
      </c>
    </row>
    <row r="585" customFormat="false" ht="16.5" hidden="false" customHeight="true" outlineLevel="0" collapsed="false">
      <c r="A585" s="81"/>
      <c r="B585" s="81"/>
      <c r="C585" s="81"/>
      <c r="D585" s="86" t="s">
        <v>74</v>
      </c>
      <c r="E585" s="88" t="n">
        <v>189.8</v>
      </c>
      <c r="F585" s="88" t="n">
        <v>31.6</v>
      </c>
      <c r="G585" s="88" t="n">
        <v>0</v>
      </c>
      <c r="H585" s="88" t="n">
        <v>158.2</v>
      </c>
      <c r="I585" s="88" t="n">
        <v>0</v>
      </c>
      <c r="J585" s="88" t="n">
        <v>0</v>
      </c>
      <c r="K585" s="88" t="n">
        <v>0</v>
      </c>
      <c r="L585" s="88" t="n">
        <v>0</v>
      </c>
    </row>
    <row r="586" customFormat="false" ht="16.5" hidden="false" customHeight="true" outlineLevel="0" collapsed="false">
      <c r="A586" s="81"/>
      <c r="B586" s="81"/>
      <c r="C586" s="81"/>
      <c r="D586" s="86" t="s">
        <v>52</v>
      </c>
      <c r="E586" s="88" t="n">
        <v>6.6</v>
      </c>
      <c r="F586" s="88" t="n">
        <v>6.6</v>
      </c>
      <c r="G586" s="88" t="n">
        <v>0</v>
      </c>
      <c r="H586" s="88" t="n">
        <v>0</v>
      </c>
      <c r="I586" s="88" t="n">
        <v>0</v>
      </c>
      <c r="J586" s="88" t="n">
        <v>0</v>
      </c>
      <c r="K586" s="88" t="n">
        <v>0</v>
      </c>
      <c r="L586" s="88" t="n">
        <v>0</v>
      </c>
    </row>
    <row r="587" customFormat="false" ht="16.5" hidden="false" customHeight="true" outlineLevel="0" collapsed="false">
      <c r="A587" s="81" t="s">
        <v>80</v>
      </c>
      <c r="B587" s="81"/>
      <c r="C587" s="81" t="s">
        <v>175</v>
      </c>
      <c r="D587" s="86" t="s">
        <v>56</v>
      </c>
      <c r="E587" s="21" t="n">
        <v>8688.03</v>
      </c>
      <c r="F587" s="21" t="n">
        <v>741.37</v>
      </c>
      <c r="G587" s="21" t="n">
        <v>2236.7</v>
      </c>
      <c r="H587" s="21" t="n">
        <v>5335.19</v>
      </c>
      <c r="I587" s="21" t="n">
        <v>0</v>
      </c>
      <c r="J587" s="21" t="n">
        <v>284.8</v>
      </c>
      <c r="K587" s="21" t="n">
        <v>53</v>
      </c>
      <c r="L587" s="21" t="n">
        <v>143</v>
      </c>
    </row>
    <row r="588" customFormat="false" ht="16.5" hidden="false" customHeight="true" outlineLevel="0" collapsed="false">
      <c r="A588" s="81"/>
      <c r="B588" s="81"/>
      <c r="C588" s="81"/>
      <c r="D588" s="86" t="s">
        <v>70</v>
      </c>
      <c r="E588" s="21" t="n">
        <v>17.7</v>
      </c>
      <c r="F588" s="21" t="n">
        <v>17.7</v>
      </c>
      <c r="G588" s="21"/>
      <c r="H588" s="21"/>
      <c r="I588" s="21"/>
      <c r="J588" s="21"/>
      <c r="K588" s="21"/>
      <c r="L588" s="21"/>
    </row>
    <row r="589" customFormat="false" ht="16.5" hidden="false" customHeight="true" outlineLevel="0" collapsed="false">
      <c r="A589" s="81"/>
      <c r="B589" s="81"/>
      <c r="C589" s="81"/>
      <c r="D589" s="86" t="s">
        <v>43</v>
      </c>
      <c r="E589" s="21" t="n">
        <v>3202.29</v>
      </c>
      <c r="F589" s="21" t="n">
        <v>131.2</v>
      </c>
      <c r="G589" s="21"/>
      <c r="H589" s="21" t="n">
        <v>3059.29</v>
      </c>
      <c r="I589" s="21"/>
      <c r="J589" s="21"/>
      <c r="K589" s="21" t="n">
        <v>4.7</v>
      </c>
      <c r="L589" s="21" t="n">
        <v>16.5</v>
      </c>
    </row>
    <row r="590" customFormat="false" ht="16.5" hidden="false" customHeight="true" outlineLevel="0" collapsed="false">
      <c r="A590" s="81" t="s">
        <v>80</v>
      </c>
      <c r="B590" s="81" t="s">
        <v>173</v>
      </c>
      <c r="C590" s="81" t="s">
        <v>175</v>
      </c>
      <c r="D590" s="20" t="s">
        <v>73</v>
      </c>
      <c r="E590" s="21" t="n">
        <v>2252.6</v>
      </c>
      <c r="F590" s="21"/>
      <c r="G590" s="21" t="n">
        <v>2223.6</v>
      </c>
      <c r="H590" s="21"/>
      <c r="I590" s="21"/>
      <c r="J590" s="21"/>
      <c r="K590" s="21" t="n">
        <v>8</v>
      </c>
      <c r="L590" s="21" t="n">
        <v>37</v>
      </c>
    </row>
    <row r="591" customFormat="false" ht="16.5" hidden="false" customHeight="true" outlineLevel="0" collapsed="false">
      <c r="A591" s="81"/>
      <c r="B591" s="81"/>
      <c r="C591" s="81"/>
      <c r="D591" s="20" t="s">
        <v>45</v>
      </c>
      <c r="E591" s="21" t="n">
        <v>27.8</v>
      </c>
      <c r="F591" s="21" t="n">
        <v>27.8</v>
      </c>
      <c r="G591" s="21"/>
      <c r="H591" s="21"/>
      <c r="I591" s="21"/>
      <c r="J591" s="21"/>
      <c r="K591" s="21"/>
      <c r="L591" s="21"/>
    </row>
    <row r="592" customFormat="false" ht="16.5" hidden="false" customHeight="true" outlineLevel="0" collapsed="false">
      <c r="A592" s="81"/>
      <c r="B592" s="81"/>
      <c r="C592" s="81"/>
      <c r="D592" s="20" t="s">
        <v>46</v>
      </c>
      <c r="E592" s="21" t="n">
        <v>363</v>
      </c>
      <c r="F592" s="21"/>
      <c r="G592" s="21"/>
      <c r="H592" s="21" t="n">
        <v>74.5</v>
      </c>
      <c r="I592" s="21"/>
      <c r="J592" s="21" t="n">
        <v>284.8</v>
      </c>
      <c r="K592" s="21" t="n">
        <v>7</v>
      </c>
      <c r="L592" s="21" t="n">
        <v>10.7</v>
      </c>
    </row>
    <row r="593" customFormat="false" ht="16.5" hidden="false" customHeight="true" outlineLevel="0" collapsed="false">
      <c r="A593" s="81"/>
      <c r="B593" s="81"/>
      <c r="C593" s="81"/>
      <c r="D593" s="20" t="s">
        <v>47</v>
      </c>
      <c r="E593" s="21" t="n">
        <v>0.1</v>
      </c>
      <c r="F593" s="21" t="n">
        <v>0.1</v>
      </c>
      <c r="G593" s="21"/>
      <c r="H593" s="21"/>
      <c r="I593" s="21"/>
      <c r="J593" s="21"/>
      <c r="K593" s="21"/>
      <c r="L593" s="21"/>
    </row>
    <row r="594" customFormat="false" ht="16.5" hidden="false" customHeight="true" outlineLevel="0" collapsed="false">
      <c r="A594" s="81"/>
      <c r="B594" s="81"/>
      <c r="C594" s="81"/>
      <c r="D594" s="20" t="s">
        <v>48</v>
      </c>
      <c r="E594" s="21" t="n">
        <v>2.2</v>
      </c>
      <c r="F594" s="21" t="n">
        <v>2.2</v>
      </c>
      <c r="G594" s="21"/>
      <c r="H594" s="21"/>
      <c r="I594" s="21"/>
      <c r="J594" s="21"/>
      <c r="K594" s="21"/>
      <c r="L594" s="21"/>
    </row>
    <row r="595" customFormat="false" ht="16.5" hidden="false" customHeight="true" outlineLevel="0" collapsed="false">
      <c r="A595" s="81"/>
      <c r="B595" s="81"/>
      <c r="C595" s="81"/>
      <c r="D595" s="20" t="s">
        <v>74</v>
      </c>
      <c r="E595" s="21" t="n">
        <v>2798.04</v>
      </c>
      <c r="F595" s="21" t="n">
        <v>551.17</v>
      </c>
      <c r="G595" s="21"/>
      <c r="H595" s="21" t="n">
        <v>2201.4</v>
      </c>
      <c r="I595" s="21"/>
      <c r="J595" s="21"/>
      <c r="K595" s="21" t="n">
        <v>33.3</v>
      </c>
      <c r="L595" s="21" t="n">
        <v>78.8</v>
      </c>
    </row>
    <row r="596" customFormat="false" ht="16.5" hidden="false" customHeight="true" outlineLevel="0" collapsed="false">
      <c r="A596" s="81"/>
      <c r="B596" s="81"/>
      <c r="C596" s="81"/>
      <c r="D596" s="20" t="s">
        <v>75</v>
      </c>
      <c r="E596" s="21" t="n">
        <v>6.8</v>
      </c>
      <c r="F596" s="21" t="n">
        <v>6.8</v>
      </c>
      <c r="G596" s="21"/>
      <c r="H596" s="21"/>
      <c r="I596" s="21"/>
      <c r="J596" s="21"/>
      <c r="K596" s="21"/>
      <c r="L596" s="21"/>
    </row>
    <row r="597" customFormat="false" ht="16.5" hidden="false" customHeight="true" outlineLevel="0" collapsed="false">
      <c r="A597" s="81"/>
      <c r="B597" s="81"/>
      <c r="C597" s="81"/>
      <c r="D597" s="20" t="s">
        <v>49</v>
      </c>
      <c r="E597" s="21" t="n">
        <v>4.4</v>
      </c>
      <c r="F597" s="21" t="n">
        <v>4.4</v>
      </c>
      <c r="G597" s="21"/>
      <c r="H597" s="21"/>
      <c r="I597" s="21"/>
      <c r="J597" s="21"/>
      <c r="K597" s="21"/>
      <c r="L597" s="21"/>
    </row>
    <row r="598" customFormat="false" ht="16.5" hidden="false" customHeight="true" outlineLevel="0" collapsed="false">
      <c r="A598" s="81"/>
      <c r="B598" s="81"/>
      <c r="C598" s="81"/>
      <c r="D598" s="20" t="s">
        <v>51</v>
      </c>
      <c r="E598" s="21" t="n">
        <v>11.1</v>
      </c>
      <c r="F598" s="21"/>
      <c r="G598" s="21" t="n">
        <v>11.1</v>
      </c>
      <c r="H598" s="21"/>
      <c r="I598" s="21"/>
      <c r="J598" s="21"/>
      <c r="K598" s="21"/>
      <c r="L598" s="21"/>
    </row>
    <row r="599" customFormat="false" ht="16.5" hidden="false" customHeight="true" outlineLevel="0" collapsed="false">
      <c r="A599" s="81"/>
      <c r="B599" s="81"/>
      <c r="C599" s="81"/>
      <c r="D599" s="20" t="s">
        <v>68</v>
      </c>
      <c r="E599" s="21" t="n">
        <v>2</v>
      </c>
      <c r="F599" s="21"/>
      <c r="G599" s="21" t="n">
        <v>2</v>
      </c>
      <c r="H599" s="21"/>
      <c r="I599" s="21"/>
      <c r="J599" s="21"/>
      <c r="K599" s="21"/>
      <c r="L599" s="21"/>
    </row>
    <row r="600" customFormat="false" ht="16.5" hidden="false" customHeight="true" outlineLevel="0" collapsed="false">
      <c r="A600" s="81"/>
      <c r="B600" s="81"/>
      <c r="C600" s="81" t="s">
        <v>176</v>
      </c>
      <c r="D600" s="20" t="s">
        <v>56</v>
      </c>
      <c r="E600" s="21" t="n">
        <v>611.5</v>
      </c>
      <c r="F600" s="21" t="n">
        <v>55.9</v>
      </c>
      <c r="G600" s="21" t="n">
        <v>530.6</v>
      </c>
      <c r="H600" s="21" t="n">
        <v>24.4</v>
      </c>
      <c r="I600" s="21" t="n">
        <v>0</v>
      </c>
      <c r="J600" s="21" t="n">
        <v>0</v>
      </c>
      <c r="K600" s="21" t="n">
        <v>0</v>
      </c>
      <c r="L600" s="21" t="n">
        <v>0.6</v>
      </c>
    </row>
    <row r="601" customFormat="false" ht="16.5" hidden="false" customHeight="true" outlineLevel="0" collapsed="false">
      <c r="A601" s="81"/>
      <c r="B601" s="81"/>
      <c r="C601" s="81"/>
      <c r="D601" s="20" t="s">
        <v>73</v>
      </c>
      <c r="E601" s="21" t="n">
        <v>528.4</v>
      </c>
      <c r="F601" s="21"/>
      <c r="G601" s="21" t="n">
        <v>528.4</v>
      </c>
      <c r="H601" s="21"/>
      <c r="I601" s="21"/>
      <c r="J601" s="21"/>
      <c r="K601" s="21" t="s">
        <v>177</v>
      </c>
      <c r="L601" s="21"/>
    </row>
    <row r="602" customFormat="false" ht="16.5" hidden="false" customHeight="true" outlineLevel="0" collapsed="false">
      <c r="A602" s="81"/>
      <c r="B602" s="81"/>
      <c r="C602" s="81"/>
      <c r="D602" s="20" t="s">
        <v>46</v>
      </c>
      <c r="E602" s="21" t="n">
        <v>7</v>
      </c>
      <c r="F602" s="21"/>
      <c r="G602" s="21"/>
      <c r="H602" s="21" t="n">
        <v>7</v>
      </c>
      <c r="I602" s="21"/>
      <c r="J602" s="21"/>
      <c r="K602" s="21"/>
      <c r="L602" s="21"/>
    </row>
    <row r="603" customFormat="false" ht="16.5" hidden="false" customHeight="true" outlineLevel="0" collapsed="false">
      <c r="A603" s="81"/>
      <c r="B603" s="81"/>
      <c r="C603" s="81"/>
      <c r="D603" s="20" t="s">
        <v>47</v>
      </c>
      <c r="E603" s="21" t="n">
        <v>2.5</v>
      </c>
      <c r="F603" s="21"/>
      <c r="G603" s="21" t="n">
        <v>2.2</v>
      </c>
      <c r="H603" s="21"/>
      <c r="I603" s="21"/>
      <c r="J603" s="21"/>
      <c r="K603" s="21"/>
      <c r="L603" s="21" t="n">
        <v>0.3</v>
      </c>
    </row>
    <row r="604" customFormat="false" ht="16.5" hidden="false" customHeight="true" outlineLevel="0" collapsed="false">
      <c r="A604" s="81"/>
      <c r="B604" s="81"/>
      <c r="C604" s="81"/>
      <c r="D604" s="20" t="s">
        <v>74</v>
      </c>
      <c r="E604" s="21" t="n">
        <v>73.6</v>
      </c>
      <c r="F604" s="21" t="n">
        <v>55.9</v>
      </c>
      <c r="G604" s="21"/>
      <c r="H604" s="21" t="n">
        <v>17.4</v>
      </c>
      <c r="I604" s="21"/>
      <c r="J604" s="21"/>
      <c r="K604" s="21"/>
      <c r="L604" s="21" t="n">
        <v>0.3</v>
      </c>
    </row>
    <row r="605" customFormat="false" ht="16.5" hidden="false" customHeight="true" outlineLevel="0" collapsed="false">
      <c r="A605" s="81"/>
      <c r="B605" s="81"/>
      <c r="C605" s="81" t="s">
        <v>178</v>
      </c>
      <c r="D605" s="20" t="s">
        <v>56</v>
      </c>
      <c r="E605" s="21" t="n">
        <v>3273.1</v>
      </c>
      <c r="F605" s="21" t="n">
        <v>1415.4</v>
      </c>
      <c r="G605" s="21" t="n">
        <v>1145.9</v>
      </c>
      <c r="H605" s="21" t="n">
        <v>668.1</v>
      </c>
      <c r="I605" s="21" t="n">
        <v>0</v>
      </c>
      <c r="J605" s="21" t="n">
        <v>10.9</v>
      </c>
      <c r="K605" s="21" t="n">
        <v>17.6</v>
      </c>
      <c r="L605" s="21" t="n">
        <v>50.4</v>
      </c>
    </row>
    <row r="606" customFormat="false" ht="16.5" hidden="false" customHeight="true" outlineLevel="0" collapsed="false">
      <c r="A606" s="81"/>
      <c r="B606" s="81"/>
      <c r="C606" s="81"/>
      <c r="D606" s="20" t="s">
        <v>43</v>
      </c>
      <c r="E606" s="21" t="n">
        <v>17.6</v>
      </c>
      <c r="F606" s="21" t="n">
        <v>17.6</v>
      </c>
      <c r="G606" s="21"/>
      <c r="H606" s="21"/>
      <c r="I606" s="21"/>
      <c r="J606" s="21"/>
      <c r="K606" s="21"/>
      <c r="L606" s="21"/>
    </row>
    <row r="607" customFormat="false" ht="16.5" hidden="false" customHeight="true" outlineLevel="0" collapsed="false">
      <c r="A607" s="81"/>
      <c r="B607" s="81"/>
      <c r="C607" s="81"/>
      <c r="D607" s="20" t="s">
        <v>73</v>
      </c>
      <c r="E607" s="21" t="n">
        <v>1145.9</v>
      </c>
      <c r="F607" s="21"/>
      <c r="G607" s="21" t="n">
        <v>1145.9</v>
      </c>
      <c r="H607" s="21"/>
      <c r="I607" s="21"/>
      <c r="J607" s="21"/>
      <c r="K607" s="21"/>
      <c r="L607" s="21"/>
    </row>
    <row r="608" customFormat="false" ht="16.5" hidden="false" customHeight="true" outlineLevel="0" collapsed="false">
      <c r="A608" s="81"/>
      <c r="B608" s="81"/>
      <c r="C608" s="81"/>
      <c r="D608" s="20" t="s">
        <v>46</v>
      </c>
      <c r="E608" s="21" t="n">
        <v>49.8</v>
      </c>
      <c r="F608" s="21"/>
      <c r="G608" s="21"/>
      <c r="H608" s="21" t="n">
        <v>37.7</v>
      </c>
      <c r="I608" s="21"/>
      <c r="J608" s="21" t="n">
        <v>10.9</v>
      </c>
      <c r="K608" s="21" t="n">
        <v>0.7</v>
      </c>
      <c r="L608" s="21" t="n">
        <v>1.9</v>
      </c>
    </row>
    <row r="609" customFormat="false" ht="16.5" hidden="false" customHeight="true" outlineLevel="0" collapsed="false">
      <c r="A609" s="81"/>
      <c r="B609" s="81"/>
      <c r="C609" s="81"/>
      <c r="D609" s="20" t="s">
        <v>74</v>
      </c>
      <c r="E609" s="21" t="n">
        <v>1328.5</v>
      </c>
      <c r="F609" s="21" t="n">
        <v>730.8</v>
      </c>
      <c r="G609" s="21"/>
      <c r="H609" s="21" t="n">
        <v>589</v>
      </c>
      <c r="I609" s="21"/>
      <c r="J609" s="21"/>
      <c r="K609" s="21" t="n">
        <v>8.8</v>
      </c>
      <c r="L609" s="21" t="n">
        <v>17.5</v>
      </c>
    </row>
    <row r="610" customFormat="false" ht="16.5" hidden="false" customHeight="true" outlineLevel="0" collapsed="false">
      <c r="A610" s="81"/>
      <c r="B610" s="81"/>
      <c r="C610" s="81"/>
      <c r="D610" s="20" t="s">
        <v>49</v>
      </c>
      <c r="E610" s="21" t="n">
        <v>731.3</v>
      </c>
      <c r="F610" s="21" t="n">
        <v>667</v>
      </c>
      <c r="G610" s="21"/>
      <c r="H610" s="21" t="n">
        <v>41.4</v>
      </c>
      <c r="I610" s="21"/>
      <c r="J610" s="21"/>
      <c r="K610" s="21" t="n">
        <v>8.1</v>
      </c>
      <c r="L610" s="21" t="n">
        <v>31</v>
      </c>
    </row>
    <row r="611" customFormat="false" ht="16.5" hidden="false" customHeight="true" outlineLevel="0" collapsed="false">
      <c r="A611" s="81"/>
      <c r="B611" s="81"/>
      <c r="C611" s="81" t="s">
        <v>179</v>
      </c>
      <c r="D611" s="20" t="s">
        <v>56</v>
      </c>
      <c r="E611" s="21" t="n">
        <v>2433.79</v>
      </c>
      <c r="F611" s="21" t="n">
        <v>870.12</v>
      </c>
      <c r="G611" s="21" t="n">
        <v>4.87</v>
      </c>
      <c r="H611" s="21" t="n">
        <v>938.18</v>
      </c>
      <c r="I611" s="21" t="n">
        <v>0</v>
      </c>
      <c r="J611" s="21" t="n">
        <v>0</v>
      </c>
      <c r="K611" s="21" t="n">
        <v>39.06</v>
      </c>
      <c r="L611" s="21" t="n">
        <v>659.68</v>
      </c>
    </row>
    <row r="612" customFormat="false" ht="16.5" hidden="false" customHeight="true" outlineLevel="0" collapsed="false">
      <c r="A612" s="81"/>
      <c r="B612" s="81"/>
      <c r="C612" s="81"/>
      <c r="D612" s="20" t="s">
        <v>71</v>
      </c>
      <c r="E612" s="21" t="n">
        <v>197</v>
      </c>
      <c r="F612" s="21" t="n">
        <v>197</v>
      </c>
      <c r="G612" s="21"/>
      <c r="H612" s="21"/>
      <c r="I612" s="21"/>
      <c r="J612" s="21"/>
      <c r="K612" s="21"/>
      <c r="L612" s="21"/>
    </row>
    <row r="613" customFormat="false" ht="16.5" hidden="false" customHeight="true" outlineLevel="0" collapsed="false">
      <c r="A613" s="81"/>
      <c r="B613" s="81"/>
      <c r="C613" s="81"/>
      <c r="D613" s="20" t="s">
        <v>43</v>
      </c>
      <c r="E613" s="21" t="n">
        <v>201.5</v>
      </c>
      <c r="F613" s="21" t="n">
        <v>176</v>
      </c>
      <c r="G613" s="21"/>
      <c r="H613" s="21" t="n">
        <v>10.7</v>
      </c>
      <c r="I613" s="21"/>
      <c r="J613" s="21"/>
      <c r="K613" s="21" t="n">
        <v>4.6</v>
      </c>
      <c r="L613" s="21" t="n">
        <v>19.4</v>
      </c>
    </row>
    <row r="614" customFormat="false" ht="16.5" hidden="false" customHeight="true" outlineLevel="0" collapsed="false">
      <c r="A614" s="81"/>
      <c r="B614" s="81"/>
      <c r="C614" s="81"/>
      <c r="D614" s="20" t="s">
        <v>72</v>
      </c>
      <c r="E614" s="21" t="n">
        <v>4.87</v>
      </c>
      <c r="F614" s="21"/>
      <c r="G614" s="21" t="n">
        <v>4.87</v>
      </c>
      <c r="H614" s="21"/>
      <c r="I614" s="21"/>
      <c r="J614" s="21"/>
      <c r="K614" s="21"/>
      <c r="L614" s="21"/>
    </row>
    <row r="615" customFormat="false" ht="16.5" hidden="false" customHeight="true" outlineLevel="0" collapsed="false">
      <c r="A615" s="81"/>
      <c r="B615" s="81"/>
      <c r="C615" s="81"/>
      <c r="D615" s="20" t="s">
        <v>46</v>
      </c>
      <c r="E615" s="21" t="n">
        <v>433.58</v>
      </c>
      <c r="F615" s="21" t="n">
        <v>140</v>
      </c>
      <c r="G615" s="21"/>
      <c r="H615" s="21" t="n">
        <v>284.03</v>
      </c>
      <c r="I615" s="21"/>
      <c r="J615" s="21"/>
      <c r="K615" s="21" t="n">
        <v>10.96</v>
      </c>
      <c r="L615" s="21" t="n">
        <v>20.51</v>
      </c>
    </row>
    <row r="616" customFormat="false" ht="16.5" hidden="false" customHeight="true" outlineLevel="0" collapsed="false">
      <c r="A616" s="81"/>
      <c r="B616" s="81"/>
      <c r="C616" s="81"/>
      <c r="D616" s="20" t="s">
        <v>47</v>
      </c>
      <c r="E616" s="21" t="n">
        <v>2</v>
      </c>
      <c r="F616" s="21"/>
      <c r="G616" s="21"/>
      <c r="H616" s="21"/>
      <c r="I616" s="21"/>
      <c r="J616" s="21"/>
      <c r="K616" s="21"/>
      <c r="L616" s="21" t="n">
        <v>2</v>
      </c>
    </row>
    <row r="617" customFormat="false" ht="16.5" hidden="false" customHeight="true" outlineLevel="0" collapsed="false">
      <c r="A617" s="81"/>
      <c r="B617" s="81"/>
      <c r="C617" s="81"/>
      <c r="D617" s="20" t="s">
        <v>74</v>
      </c>
      <c r="E617" s="21" t="n">
        <v>1550.88</v>
      </c>
      <c r="F617" s="21" t="n">
        <v>315.16</v>
      </c>
      <c r="G617" s="21"/>
      <c r="H617" s="21" t="n">
        <v>643.45</v>
      </c>
      <c r="I617" s="21"/>
      <c r="J617" s="21"/>
      <c r="K617" s="21" t="n">
        <v>23.5</v>
      </c>
      <c r="L617" s="21" t="n">
        <v>615.77</v>
      </c>
    </row>
    <row r="618" customFormat="false" ht="16.5" hidden="false" customHeight="true" outlineLevel="0" collapsed="false">
      <c r="A618" s="81" t="s">
        <v>80</v>
      </c>
      <c r="B618" s="81" t="s">
        <v>173</v>
      </c>
      <c r="C618" s="81" t="s">
        <v>179</v>
      </c>
      <c r="D618" s="20" t="s">
        <v>49</v>
      </c>
      <c r="E618" s="21" t="n">
        <v>43.96</v>
      </c>
      <c r="F618" s="21" t="n">
        <v>41.96</v>
      </c>
      <c r="G618" s="21"/>
      <c r="H618" s="21"/>
      <c r="I618" s="21"/>
      <c r="J618" s="21"/>
      <c r="K618" s="21"/>
      <c r="L618" s="21" t="n">
        <v>2</v>
      </c>
    </row>
    <row r="619" customFormat="false" ht="16.5" hidden="false" customHeight="true" outlineLevel="0" collapsed="false">
      <c r="A619" s="81"/>
      <c r="B619" s="81"/>
      <c r="C619" s="81" t="s">
        <v>180</v>
      </c>
      <c r="D619" s="20" t="s">
        <v>56</v>
      </c>
      <c r="E619" s="21" t="n">
        <v>404.5</v>
      </c>
      <c r="F619" s="21" t="n">
        <v>126.4</v>
      </c>
      <c r="G619" s="21" t="n">
        <v>53.17</v>
      </c>
      <c r="H619" s="21" t="n">
        <v>208.8</v>
      </c>
      <c r="I619" s="21" t="n">
        <v>0</v>
      </c>
      <c r="J619" s="21" t="n">
        <v>7.3</v>
      </c>
      <c r="K619" s="21" t="n">
        <v>19.5</v>
      </c>
      <c r="L619" s="21" t="n">
        <v>28.33</v>
      </c>
    </row>
    <row r="620" customFormat="false" ht="16.5" hidden="false" customHeight="true" outlineLevel="0" collapsed="false">
      <c r="A620" s="81"/>
      <c r="B620" s="81"/>
      <c r="C620" s="81"/>
      <c r="D620" s="20" t="s">
        <v>43</v>
      </c>
      <c r="E620" s="21" t="n">
        <v>2.5</v>
      </c>
      <c r="F620" s="21" t="n">
        <v>2.5</v>
      </c>
      <c r="G620" s="21"/>
      <c r="H620" s="21"/>
      <c r="I620" s="21"/>
      <c r="J620" s="21"/>
      <c r="K620" s="21"/>
      <c r="L620" s="21"/>
    </row>
    <row r="621" customFormat="false" ht="16.5" hidden="false" customHeight="true" outlineLevel="0" collapsed="false">
      <c r="A621" s="81"/>
      <c r="B621" s="81"/>
      <c r="C621" s="81"/>
      <c r="D621" s="20" t="s">
        <v>46</v>
      </c>
      <c r="E621" s="21" t="n">
        <v>7.2</v>
      </c>
      <c r="F621" s="21"/>
      <c r="G621" s="21"/>
      <c r="H621" s="21"/>
      <c r="I621" s="21"/>
      <c r="J621" s="21" t="n">
        <v>7.3</v>
      </c>
      <c r="K621" s="21" t="n">
        <v>0.1</v>
      </c>
      <c r="L621" s="21"/>
    </row>
    <row r="622" customFormat="false" ht="16.5" hidden="false" customHeight="true" outlineLevel="0" collapsed="false">
      <c r="A622" s="81"/>
      <c r="B622" s="81"/>
      <c r="C622" s="81"/>
      <c r="D622" s="20" t="s">
        <v>47</v>
      </c>
      <c r="E622" s="21" t="n">
        <v>63.3</v>
      </c>
      <c r="F622" s="21"/>
      <c r="G622" s="21" t="n">
        <v>53.17</v>
      </c>
      <c r="H622" s="21"/>
      <c r="I622" s="21"/>
      <c r="J622" s="21"/>
      <c r="K622" s="21" t="n">
        <v>8.8</v>
      </c>
      <c r="L622" s="21" t="n">
        <v>18.93</v>
      </c>
    </row>
    <row r="623" customFormat="false" ht="16.5" hidden="false" customHeight="true" outlineLevel="0" collapsed="false">
      <c r="A623" s="81"/>
      <c r="B623" s="81"/>
      <c r="C623" s="81"/>
      <c r="D623" s="20" t="s">
        <v>74</v>
      </c>
      <c r="E623" s="21" t="n">
        <v>330.9</v>
      </c>
      <c r="F623" s="21" t="n">
        <v>123.3</v>
      </c>
      <c r="G623" s="21"/>
      <c r="H623" s="21" t="n">
        <v>208.8</v>
      </c>
      <c r="I623" s="21"/>
      <c r="J623" s="21"/>
      <c r="K623" s="21" t="n">
        <v>10.6</v>
      </c>
      <c r="L623" s="21" t="n">
        <v>9.4</v>
      </c>
    </row>
    <row r="624" customFormat="false" ht="16.5" hidden="false" customHeight="true" outlineLevel="0" collapsed="false">
      <c r="A624" s="81"/>
      <c r="B624" s="81"/>
      <c r="C624" s="81"/>
      <c r="D624" s="20" t="s">
        <v>49</v>
      </c>
      <c r="E624" s="21" t="n">
        <v>0.6</v>
      </c>
      <c r="F624" s="21" t="n">
        <v>0.6</v>
      </c>
      <c r="G624" s="21"/>
      <c r="H624" s="21"/>
      <c r="I624" s="21"/>
      <c r="J624" s="21"/>
      <c r="K624" s="21"/>
      <c r="L624" s="21"/>
    </row>
    <row r="625" customFormat="false" ht="16.5" hidden="false" customHeight="true" outlineLevel="0" collapsed="false">
      <c r="A625" s="81"/>
      <c r="B625" s="81"/>
      <c r="C625" s="81" t="s">
        <v>181</v>
      </c>
      <c r="D625" s="20" t="s">
        <v>56</v>
      </c>
      <c r="E625" s="21" t="n">
        <v>4159.85</v>
      </c>
      <c r="F625" s="21" t="n">
        <v>1564.18</v>
      </c>
      <c r="G625" s="21" t="n">
        <v>121.5</v>
      </c>
      <c r="H625" s="21" t="n">
        <v>2036.23</v>
      </c>
      <c r="I625" s="21" t="n">
        <v>0</v>
      </c>
      <c r="J625" s="21" t="n">
        <v>449</v>
      </c>
      <c r="K625" s="21" t="n">
        <v>112.76</v>
      </c>
      <c r="L625" s="21" t="n">
        <v>101.7</v>
      </c>
    </row>
    <row r="626" customFormat="false" ht="16.5" hidden="false" customHeight="true" outlineLevel="0" collapsed="false">
      <c r="A626" s="81"/>
      <c r="B626" s="81"/>
      <c r="C626" s="81"/>
      <c r="D626" s="20" t="s">
        <v>70</v>
      </c>
      <c r="E626" s="21" t="n">
        <v>6.8</v>
      </c>
      <c r="F626" s="21"/>
      <c r="G626" s="21" t="n">
        <v>6.8</v>
      </c>
      <c r="H626" s="21"/>
      <c r="I626" s="21"/>
      <c r="J626" s="21"/>
      <c r="K626" s="21"/>
      <c r="L626" s="21"/>
    </row>
    <row r="627" customFormat="false" ht="16.5" hidden="false" customHeight="true" outlineLevel="0" collapsed="false">
      <c r="A627" s="81"/>
      <c r="B627" s="81"/>
      <c r="C627" s="81"/>
      <c r="D627" s="20" t="s">
        <v>43</v>
      </c>
      <c r="E627" s="21" t="n">
        <v>178.59</v>
      </c>
      <c r="F627" s="21" t="n">
        <v>120.78</v>
      </c>
      <c r="G627" s="21"/>
      <c r="H627" s="21" t="n">
        <v>64</v>
      </c>
      <c r="I627" s="21"/>
      <c r="J627" s="21"/>
      <c r="K627" s="21" t="n">
        <v>10.23</v>
      </c>
      <c r="L627" s="21" t="n">
        <v>4.04</v>
      </c>
    </row>
    <row r="628" customFormat="false" ht="16.5" hidden="false" customHeight="true" outlineLevel="0" collapsed="false">
      <c r="A628" s="81"/>
      <c r="B628" s="81"/>
      <c r="C628" s="81"/>
      <c r="D628" s="20" t="s">
        <v>72</v>
      </c>
      <c r="E628" s="21" t="n">
        <v>51.5</v>
      </c>
      <c r="F628" s="21"/>
      <c r="G628" s="21" t="n">
        <v>55.6</v>
      </c>
      <c r="H628" s="21"/>
      <c r="I628" s="21"/>
      <c r="J628" s="21"/>
      <c r="K628" s="21" t="n">
        <v>4.1</v>
      </c>
      <c r="L628" s="21" t="n">
        <v>0</v>
      </c>
    </row>
    <row r="629" customFormat="false" ht="16.5" hidden="false" customHeight="true" outlineLevel="0" collapsed="false">
      <c r="A629" s="81"/>
      <c r="B629" s="81"/>
      <c r="C629" s="81"/>
      <c r="D629" s="20" t="s">
        <v>46</v>
      </c>
      <c r="E629" s="21" t="n">
        <v>404.95</v>
      </c>
      <c r="F629" s="21" t="n">
        <v>0.7</v>
      </c>
      <c r="G629" s="21"/>
      <c r="H629" s="21" t="n">
        <v>340.7</v>
      </c>
      <c r="I629" s="21"/>
      <c r="J629" s="21" t="n">
        <v>60.9</v>
      </c>
      <c r="K629" s="21" t="n">
        <v>32.2</v>
      </c>
      <c r="L629" s="21" t="n">
        <v>34.85</v>
      </c>
    </row>
    <row r="630" customFormat="false" ht="16.5" hidden="false" customHeight="true" outlineLevel="0" collapsed="false">
      <c r="A630" s="81"/>
      <c r="B630" s="81"/>
      <c r="C630" s="81"/>
      <c r="D630" s="20" t="s">
        <v>47</v>
      </c>
      <c r="E630" s="21" t="n">
        <v>66.6</v>
      </c>
      <c r="F630" s="21"/>
      <c r="G630" s="21" t="n">
        <v>59.1</v>
      </c>
      <c r="H630" s="21"/>
      <c r="I630" s="21"/>
      <c r="J630" s="21"/>
      <c r="K630" s="21" t="n">
        <v>2.3</v>
      </c>
      <c r="L630" s="21" t="n">
        <v>9.8</v>
      </c>
    </row>
    <row r="631" customFormat="false" ht="16.5" hidden="false" customHeight="true" outlineLevel="0" collapsed="false">
      <c r="A631" s="81"/>
      <c r="B631" s="81"/>
      <c r="C631" s="81"/>
      <c r="D631" s="20" t="s">
        <v>48</v>
      </c>
      <c r="E631" s="21" t="n">
        <v>387.8</v>
      </c>
      <c r="F631" s="21"/>
      <c r="G631" s="21"/>
      <c r="H631" s="21"/>
      <c r="I631" s="21"/>
      <c r="J631" s="21" t="n">
        <v>387.8</v>
      </c>
      <c r="K631" s="21"/>
      <c r="L631" s="21"/>
    </row>
    <row r="632" customFormat="false" ht="16.5" hidden="false" customHeight="true" outlineLevel="0" collapsed="false">
      <c r="A632" s="81"/>
      <c r="B632" s="81"/>
      <c r="C632" s="81"/>
      <c r="D632" s="20" t="s">
        <v>74</v>
      </c>
      <c r="E632" s="21" t="n">
        <v>1099.91</v>
      </c>
      <c r="F632" s="21" t="n">
        <v>561.4</v>
      </c>
      <c r="G632" s="21"/>
      <c r="H632" s="21" t="n">
        <v>543.63</v>
      </c>
      <c r="I632" s="21"/>
      <c r="J632" s="21" t="n">
        <v>0.3</v>
      </c>
      <c r="K632" s="21" t="n">
        <v>20.73</v>
      </c>
      <c r="L632" s="21" t="n">
        <v>15.31</v>
      </c>
    </row>
    <row r="633" customFormat="false" ht="16.5" hidden="false" customHeight="true" outlineLevel="0" collapsed="false">
      <c r="A633" s="81"/>
      <c r="B633" s="81"/>
      <c r="C633" s="81"/>
      <c r="D633" s="20" t="s">
        <v>49</v>
      </c>
      <c r="E633" s="21" t="n">
        <v>1569.3</v>
      </c>
      <c r="F633" s="21" t="n">
        <v>841.2</v>
      </c>
      <c r="G633" s="21"/>
      <c r="H633" s="21" t="n">
        <v>737.2</v>
      </c>
      <c r="I633" s="21"/>
      <c r="J633" s="21"/>
      <c r="K633" s="21" t="n">
        <v>35.3</v>
      </c>
      <c r="L633" s="21" t="n">
        <v>26.2</v>
      </c>
    </row>
    <row r="634" customFormat="false" ht="16.5" hidden="false" customHeight="true" outlineLevel="0" collapsed="false">
      <c r="A634" s="81"/>
      <c r="B634" s="81"/>
      <c r="C634" s="81"/>
      <c r="D634" s="20" t="s">
        <v>51</v>
      </c>
      <c r="E634" s="21" t="n">
        <v>45.7</v>
      </c>
      <c r="F634" s="21" t="n">
        <v>40.1</v>
      </c>
      <c r="G634" s="21"/>
      <c r="H634" s="21"/>
      <c r="I634" s="21"/>
      <c r="J634" s="21"/>
      <c r="K634" s="21" t="n">
        <v>3.8</v>
      </c>
      <c r="L634" s="21" t="n">
        <v>9.4</v>
      </c>
    </row>
    <row r="635" customFormat="false" ht="16.5" hidden="false" customHeight="true" outlineLevel="0" collapsed="false">
      <c r="A635" s="81"/>
      <c r="B635" s="81"/>
      <c r="C635" s="81"/>
      <c r="D635" s="20" t="s">
        <v>68</v>
      </c>
      <c r="E635" s="21" t="n">
        <v>343.2</v>
      </c>
      <c r="F635" s="21"/>
      <c r="G635" s="21"/>
      <c r="H635" s="21" t="n">
        <v>345</v>
      </c>
      <c r="I635" s="21"/>
      <c r="J635" s="21"/>
      <c r="K635" s="21" t="n">
        <v>3.6</v>
      </c>
      <c r="L635" s="21" t="n">
        <v>1.8</v>
      </c>
    </row>
    <row r="636" customFormat="false" ht="16.5" hidden="false" customHeight="true" outlineLevel="0" collapsed="false">
      <c r="A636" s="81"/>
      <c r="B636" s="81"/>
      <c r="C636" s="81"/>
      <c r="D636" s="20" t="s">
        <v>52</v>
      </c>
      <c r="E636" s="21" t="n">
        <v>5.5</v>
      </c>
      <c r="F636" s="21"/>
      <c r="G636" s="21"/>
      <c r="H636" s="21" t="n">
        <v>5.7</v>
      </c>
      <c r="I636" s="21"/>
      <c r="J636" s="21"/>
      <c r="K636" s="21" t="n">
        <v>0.5</v>
      </c>
      <c r="L636" s="21" t="n">
        <v>0.3</v>
      </c>
    </row>
    <row r="637" customFormat="false" ht="16.5" hidden="false" customHeight="true" outlineLevel="0" collapsed="false">
      <c r="A637" s="81"/>
      <c r="B637" s="81"/>
      <c r="C637" s="81" t="s">
        <v>182</v>
      </c>
      <c r="D637" s="20" t="s">
        <v>56</v>
      </c>
      <c r="E637" s="21" t="n">
        <v>2157.79</v>
      </c>
      <c r="F637" s="21" t="n">
        <v>630.41</v>
      </c>
      <c r="G637" s="21" t="n">
        <v>125.9</v>
      </c>
      <c r="H637" s="21" t="n">
        <v>1388.76</v>
      </c>
      <c r="I637" s="21" t="n">
        <v>0</v>
      </c>
      <c r="J637" s="21" t="n">
        <v>22.5</v>
      </c>
      <c r="K637" s="21" t="n">
        <v>118.77</v>
      </c>
      <c r="L637" s="21" t="n">
        <v>108.99</v>
      </c>
    </row>
    <row r="638" customFormat="false" ht="16.5" hidden="false" customHeight="true" outlineLevel="0" collapsed="false">
      <c r="A638" s="81"/>
      <c r="B638" s="81"/>
      <c r="C638" s="81"/>
      <c r="D638" s="20" t="s">
        <v>43</v>
      </c>
      <c r="E638" s="21" t="n">
        <v>27.2</v>
      </c>
      <c r="F638" s="21" t="n">
        <v>23.5</v>
      </c>
      <c r="G638" s="21"/>
      <c r="H638" s="21" t="n">
        <v>3.8</v>
      </c>
      <c r="I638" s="21"/>
      <c r="J638" s="21"/>
      <c r="K638" s="21" t="n">
        <v>1.5</v>
      </c>
      <c r="L638" s="21" t="n">
        <v>1.4</v>
      </c>
    </row>
    <row r="639" customFormat="false" ht="16.5" hidden="false" customHeight="true" outlineLevel="0" collapsed="false">
      <c r="A639" s="81"/>
      <c r="B639" s="81"/>
      <c r="C639" s="81"/>
      <c r="D639" s="20" t="s">
        <v>72</v>
      </c>
      <c r="E639" s="21" t="n">
        <v>10.9</v>
      </c>
      <c r="F639" s="21"/>
      <c r="G639" s="21" t="n">
        <v>10.9</v>
      </c>
      <c r="H639" s="21"/>
      <c r="I639" s="21"/>
      <c r="J639" s="21"/>
      <c r="K639" s="21" t="n">
        <v>1</v>
      </c>
      <c r="L639" s="21" t="n">
        <v>1</v>
      </c>
    </row>
    <row r="640" customFormat="false" ht="16.5" hidden="false" customHeight="true" outlineLevel="0" collapsed="false">
      <c r="A640" s="81"/>
      <c r="B640" s="81"/>
      <c r="C640" s="81"/>
      <c r="D640" s="20" t="s">
        <v>45</v>
      </c>
      <c r="E640" s="21" t="n">
        <v>0.8</v>
      </c>
      <c r="F640" s="21" t="n">
        <v>1.2</v>
      </c>
      <c r="G640" s="21"/>
      <c r="H640" s="21"/>
      <c r="I640" s="21"/>
      <c r="J640" s="21"/>
      <c r="K640" s="21" t="n">
        <v>0.5</v>
      </c>
      <c r="L640" s="21" t="n">
        <v>0.1</v>
      </c>
    </row>
    <row r="641" customFormat="false" ht="16.5" hidden="false" customHeight="true" outlineLevel="0" collapsed="false">
      <c r="A641" s="81"/>
      <c r="B641" s="81"/>
      <c r="C641" s="81"/>
      <c r="D641" s="20" t="s">
        <v>46</v>
      </c>
      <c r="E641" s="21" t="n">
        <v>635.1</v>
      </c>
      <c r="F641" s="21"/>
      <c r="G641" s="21"/>
      <c r="H641" s="21" t="n">
        <v>627.8</v>
      </c>
      <c r="I641" s="21"/>
      <c r="J641" s="21" t="n">
        <v>5.6</v>
      </c>
      <c r="K641" s="21" t="n">
        <v>6.2</v>
      </c>
      <c r="L641" s="21" t="n">
        <v>7.9</v>
      </c>
    </row>
    <row r="642" customFormat="false" ht="16.5" hidden="false" customHeight="true" outlineLevel="0" collapsed="false">
      <c r="A642" s="81"/>
      <c r="B642" s="81"/>
      <c r="C642" s="81"/>
      <c r="D642" s="20" t="s">
        <v>47</v>
      </c>
      <c r="E642" s="21" t="n">
        <v>116.3</v>
      </c>
      <c r="F642" s="21" t="n">
        <v>4.25</v>
      </c>
      <c r="G642" s="21" t="n">
        <v>115</v>
      </c>
      <c r="H642" s="21"/>
      <c r="I642" s="21"/>
      <c r="J642" s="21"/>
      <c r="K642" s="21" t="n">
        <v>3.5</v>
      </c>
      <c r="L642" s="21" t="n">
        <v>0.55</v>
      </c>
    </row>
    <row r="643" customFormat="false" ht="16.5" hidden="false" customHeight="true" outlineLevel="0" collapsed="false">
      <c r="A643" s="81"/>
      <c r="B643" s="81"/>
      <c r="C643" s="81"/>
      <c r="D643" s="20" t="s">
        <v>74</v>
      </c>
      <c r="E643" s="21" t="n">
        <v>1028.26</v>
      </c>
      <c r="F643" s="21" t="n">
        <v>280.13</v>
      </c>
      <c r="G643" s="21"/>
      <c r="H643" s="21" t="n">
        <v>757.16</v>
      </c>
      <c r="I643" s="21"/>
      <c r="J643" s="21" t="n">
        <v>16.9</v>
      </c>
      <c r="K643" s="21" t="n">
        <v>70.67</v>
      </c>
      <c r="L643" s="21" t="n">
        <v>44.74</v>
      </c>
    </row>
    <row r="644" customFormat="false" ht="16.5" hidden="false" customHeight="true" outlineLevel="0" collapsed="false">
      <c r="A644" s="81"/>
      <c r="B644" s="81"/>
      <c r="C644" s="81"/>
      <c r="D644" s="20" t="s">
        <v>49</v>
      </c>
      <c r="E644" s="21" t="n">
        <v>333.53</v>
      </c>
      <c r="F644" s="21" t="n">
        <v>314.43</v>
      </c>
      <c r="G644" s="21"/>
      <c r="H644" s="21"/>
      <c r="I644" s="21"/>
      <c r="J644" s="21"/>
      <c r="K644" s="21" t="n">
        <v>33.8</v>
      </c>
      <c r="L644" s="21" t="n">
        <v>52.9</v>
      </c>
    </row>
    <row r="645" customFormat="false" ht="16.5" hidden="false" customHeight="true" outlineLevel="0" collapsed="false">
      <c r="A645" s="81"/>
      <c r="B645" s="81"/>
      <c r="C645" s="81"/>
      <c r="D645" s="20" t="s">
        <v>51</v>
      </c>
      <c r="E645" s="21" t="n">
        <v>0.5</v>
      </c>
      <c r="F645" s="21" t="n">
        <v>0.4</v>
      </c>
      <c r="G645" s="21"/>
      <c r="H645" s="21"/>
      <c r="I645" s="21"/>
      <c r="J645" s="21"/>
      <c r="K645" s="21" t="n">
        <v>0</v>
      </c>
      <c r="L645" s="21" t="n">
        <v>0.1</v>
      </c>
    </row>
    <row r="646" customFormat="false" ht="16.5" hidden="false" customHeight="true" outlineLevel="0" collapsed="false">
      <c r="A646" s="81" t="s">
        <v>80</v>
      </c>
      <c r="B646" s="81" t="s">
        <v>173</v>
      </c>
      <c r="C646" s="81" t="s">
        <v>182</v>
      </c>
      <c r="D646" s="20" t="s">
        <v>52</v>
      </c>
      <c r="E646" s="21" t="n">
        <v>5.2</v>
      </c>
      <c r="F646" s="21" t="n">
        <v>6.5</v>
      </c>
      <c r="G646" s="21"/>
      <c r="H646" s="21"/>
      <c r="I646" s="21"/>
      <c r="J646" s="21"/>
      <c r="K646" s="21" t="n">
        <v>1.6</v>
      </c>
      <c r="L646" s="21" t="n">
        <v>0.3</v>
      </c>
    </row>
    <row r="647" customFormat="false" ht="16.5" hidden="false" customHeight="true" outlineLevel="0" collapsed="false">
      <c r="A647" s="81"/>
      <c r="B647" s="81"/>
      <c r="C647" s="81" t="s">
        <v>183</v>
      </c>
      <c r="D647" s="20" t="s">
        <v>56</v>
      </c>
      <c r="E647" s="21" t="n">
        <v>2510.144</v>
      </c>
      <c r="F647" s="21" t="n">
        <v>344.8</v>
      </c>
      <c r="G647" s="21" t="n">
        <v>858.4</v>
      </c>
      <c r="H647" s="21" t="n">
        <v>1190.4</v>
      </c>
      <c r="I647" s="21" t="n">
        <v>0</v>
      </c>
      <c r="J647" s="21" t="n">
        <v>115.7</v>
      </c>
      <c r="K647" s="21" t="n">
        <v>105.6</v>
      </c>
      <c r="L647" s="21" t="n">
        <v>106.444</v>
      </c>
    </row>
    <row r="648" customFormat="false" ht="16.5" hidden="false" customHeight="true" outlineLevel="0" collapsed="false">
      <c r="A648" s="81"/>
      <c r="B648" s="81"/>
      <c r="C648" s="81"/>
      <c r="D648" s="20" t="s">
        <v>43</v>
      </c>
      <c r="E648" s="21" t="n">
        <v>35.4</v>
      </c>
      <c r="F648" s="21" t="n">
        <v>12.3</v>
      </c>
      <c r="G648" s="21"/>
      <c r="H648" s="21" t="n">
        <v>21.4</v>
      </c>
      <c r="I648" s="21"/>
      <c r="J648" s="21"/>
      <c r="K648" s="21" t="n">
        <v>1.7</v>
      </c>
      <c r="L648" s="21" t="n">
        <v>3.4</v>
      </c>
    </row>
    <row r="649" customFormat="false" ht="16.5" hidden="false" customHeight="true" outlineLevel="0" collapsed="false">
      <c r="A649" s="81"/>
      <c r="B649" s="81"/>
      <c r="C649" s="81"/>
      <c r="D649" s="20" t="s">
        <v>46</v>
      </c>
      <c r="E649" s="21" t="n">
        <v>148.2</v>
      </c>
      <c r="F649" s="21" t="n">
        <v>25.8</v>
      </c>
      <c r="G649" s="21"/>
      <c r="H649" s="21" t="n">
        <v>43</v>
      </c>
      <c r="I649" s="21"/>
      <c r="J649" s="21" t="n">
        <v>79.8</v>
      </c>
      <c r="K649" s="21" t="n">
        <v>6.8</v>
      </c>
      <c r="L649" s="21" t="n">
        <v>6.4</v>
      </c>
    </row>
    <row r="650" customFormat="false" ht="16.5" hidden="false" customHeight="true" outlineLevel="0" collapsed="false">
      <c r="A650" s="81"/>
      <c r="B650" s="81"/>
      <c r="C650" s="81"/>
      <c r="D650" s="20" t="s">
        <v>47</v>
      </c>
      <c r="E650" s="21" t="n">
        <v>891</v>
      </c>
      <c r="F650" s="21" t="n">
        <v>31.7</v>
      </c>
      <c r="G650" s="21" t="n">
        <v>858.4</v>
      </c>
      <c r="H650" s="21"/>
      <c r="I650" s="21"/>
      <c r="J650" s="21" t="n">
        <v>2.4</v>
      </c>
      <c r="K650" s="21" t="n">
        <v>58.4</v>
      </c>
      <c r="L650" s="21" t="n">
        <v>56.9</v>
      </c>
    </row>
    <row r="651" customFormat="false" ht="16.5" hidden="false" customHeight="true" outlineLevel="0" collapsed="false">
      <c r="A651" s="81"/>
      <c r="B651" s="81"/>
      <c r="C651" s="81"/>
      <c r="D651" s="20" t="s">
        <v>74</v>
      </c>
      <c r="E651" s="21" t="n">
        <v>1416.444</v>
      </c>
      <c r="F651" s="21" t="n">
        <v>271.8</v>
      </c>
      <c r="G651" s="21"/>
      <c r="H651" s="21" t="n">
        <v>1117.5</v>
      </c>
      <c r="I651" s="21"/>
      <c r="J651" s="21" t="n">
        <v>26.4</v>
      </c>
      <c r="K651" s="21" t="n">
        <v>37.6</v>
      </c>
      <c r="L651" s="21" t="n">
        <v>38.344</v>
      </c>
    </row>
    <row r="652" customFormat="false" ht="16.5" hidden="false" customHeight="true" outlineLevel="0" collapsed="false">
      <c r="A652" s="81"/>
      <c r="B652" s="81"/>
      <c r="C652" s="81"/>
      <c r="D652" s="20" t="s">
        <v>49</v>
      </c>
      <c r="E652" s="21" t="n">
        <v>5</v>
      </c>
      <c r="F652" s="21" t="n">
        <v>3.2</v>
      </c>
      <c r="G652" s="21"/>
      <c r="H652" s="21" t="n">
        <v>0.5</v>
      </c>
      <c r="I652" s="21"/>
      <c r="J652" s="21" t="n">
        <v>0.8</v>
      </c>
      <c r="K652" s="21" t="n">
        <v>0.5</v>
      </c>
      <c r="L652" s="21" t="n">
        <v>1</v>
      </c>
    </row>
    <row r="653" customFormat="false" ht="16.5" hidden="false" customHeight="true" outlineLevel="0" collapsed="false">
      <c r="A653" s="81"/>
      <c r="B653" s="81"/>
      <c r="C653" s="81"/>
      <c r="D653" s="20" t="s">
        <v>51</v>
      </c>
      <c r="E653" s="21" t="n">
        <v>0.3</v>
      </c>
      <c r="F653" s="21"/>
      <c r="G653" s="21"/>
      <c r="H653" s="21"/>
      <c r="I653" s="21"/>
      <c r="J653" s="21" t="n">
        <v>0.5</v>
      </c>
      <c r="K653" s="21" t="n">
        <v>0.6</v>
      </c>
      <c r="L653" s="21" t="n">
        <v>0.4</v>
      </c>
    </row>
    <row r="654" customFormat="false" ht="16.5" hidden="false" customHeight="true" outlineLevel="0" collapsed="false">
      <c r="A654" s="81"/>
      <c r="B654" s="81"/>
      <c r="C654" s="81"/>
      <c r="D654" s="20" t="s">
        <v>52</v>
      </c>
      <c r="E654" s="21" t="n">
        <v>13.8</v>
      </c>
      <c r="F654" s="21"/>
      <c r="G654" s="21"/>
      <c r="H654" s="21" t="n">
        <v>8</v>
      </c>
      <c r="I654" s="21"/>
      <c r="J654" s="21" t="n">
        <v>5.8</v>
      </c>
      <c r="K654" s="21"/>
      <c r="L654" s="21"/>
    </row>
    <row r="655" customFormat="false" ht="16.5" hidden="false" customHeight="true" outlineLevel="0" collapsed="false">
      <c r="A655" s="81"/>
      <c r="B655" s="81"/>
      <c r="C655" s="81" t="s">
        <v>184</v>
      </c>
      <c r="D655" s="20" t="s">
        <v>56</v>
      </c>
      <c r="E655" s="21" t="n">
        <v>260.8</v>
      </c>
      <c r="F655" s="21" t="n">
        <v>45.3</v>
      </c>
      <c r="G655" s="21" t="n">
        <v>0</v>
      </c>
      <c r="H655" s="21" t="n">
        <v>238.5</v>
      </c>
      <c r="I655" s="21" t="n">
        <v>0</v>
      </c>
      <c r="J655" s="21" t="n">
        <v>3.1</v>
      </c>
      <c r="K655" s="21" t="n">
        <v>26.1</v>
      </c>
      <c r="L655" s="21" t="n">
        <v>0</v>
      </c>
    </row>
    <row r="656" customFormat="false" ht="16.5" hidden="false" customHeight="true" outlineLevel="0" collapsed="false">
      <c r="A656" s="81"/>
      <c r="B656" s="81"/>
      <c r="C656" s="81"/>
      <c r="D656" s="20" t="s">
        <v>43</v>
      </c>
      <c r="E656" s="21" t="n">
        <v>2</v>
      </c>
      <c r="F656" s="21" t="n">
        <v>2</v>
      </c>
      <c r="G656" s="21"/>
      <c r="H656" s="21"/>
      <c r="I656" s="21"/>
      <c r="J656" s="21"/>
      <c r="K656" s="21"/>
      <c r="L656" s="21"/>
    </row>
    <row r="657" customFormat="false" ht="16.5" hidden="false" customHeight="true" outlineLevel="0" collapsed="false">
      <c r="A657" s="81"/>
      <c r="B657" s="81"/>
      <c r="C657" s="81"/>
      <c r="D657" s="20" t="s">
        <v>46</v>
      </c>
      <c r="E657" s="21" t="n">
        <v>47.7</v>
      </c>
      <c r="F657" s="21"/>
      <c r="G657" s="21"/>
      <c r="H657" s="21" t="n">
        <v>67.1</v>
      </c>
      <c r="I657" s="21"/>
      <c r="J657" s="21" t="n">
        <v>3.1</v>
      </c>
      <c r="K657" s="21" t="n">
        <v>22.5</v>
      </c>
      <c r="L657" s="21"/>
    </row>
    <row r="658" customFormat="false" ht="16.5" hidden="false" customHeight="true" outlineLevel="0" collapsed="false">
      <c r="A658" s="81"/>
      <c r="B658" s="81"/>
      <c r="C658" s="81"/>
      <c r="D658" s="20" t="s">
        <v>74</v>
      </c>
      <c r="E658" s="21" t="n">
        <v>195.7</v>
      </c>
      <c r="F658" s="21" t="n">
        <v>27.9</v>
      </c>
      <c r="G658" s="21"/>
      <c r="H658" s="21" t="n">
        <v>171.4</v>
      </c>
      <c r="I658" s="21"/>
      <c r="J658" s="21"/>
      <c r="K658" s="21" t="n">
        <v>3.6</v>
      </c>
      <c r="L658" s="21"/>
    </row>
    <row r="659" customFormat="false" ht="16.5" hidden="false" customHeight="true" outlineLevel="0" collapsed="false">
      <c r="A659" s="81"/>
      <c r="B659" s="81"/>
      <c r="C659" s="81"/>
      <c r="D659" s="20" t="s">
        <v>49</v>
      </c>
      <c r="E659" s="21" t="n">
        <v>15.4</v>
      </c>
      <c r="F659" s="21" t="n">
        <v>15.4</v>
      </c>
      <c r="G659" s="21"/>
      <c r="H659" s="21"/>
      <c r="I659" s="21"/>
      <c r="J659" s="21"/>
      <c r="K659" s="21"/>
      <c r="L659" s="21"/>
    </row>
    <row r="660" customFormat="false" ht="16.5" hidden="false" customHeight="true" outlineLevel="0" collapsed="false">
      <c r="A660" s="81"/>
      <c r="B660" s="81"/>
      <c r="C660" s="81" t="s">
        <v>185</v>
      </c>
      <c r="D660" s="20" t="s">
        <v>56</v>
      </c>
      <c r="E660" s="21" t="n">
        <v>9269.08</v>
      </c>
      <c r="F660" s="21" t="n">
        <v>3030.37</v>
      </c>
      <c r="G660" s="21" t="n">
        <v>1433.98</v>
      </c>
      <c r="H660" s="21" t="n">
        <v>4569.42</v>
      </c>
      <c r="I660" s="21" t="n">
        <v>0</v>
      </c>
      <c r="J660" s="21" t="n">
        <v>269.8</v>
      </c>
      <c r="K660" s="21" t="n">
        <v>210.25</v>
      </c>
      <c r="L660" s="21" t="n">
        <v>175.76</v>
      </c>
    </row>
    <row r="661" customFormat="false" ht="16.5" hidden="false" customHeight="true" outlineLevel="0" collapsed="false">
      <c r="A661" s="81"/>
      <c r="B661" s="81"/>
      <c r="C661" s="81"/>
      <c r="D661" s="20" t="s">
        <v>71</v>
      </c>
      <c r="E661" s="21" t="n">
        <v>241.6</v>
      </c>
      <c r="F661" s="21"/>
      <c r="G661" s="21"/>
      <c r="H661" s="21" t="n">
        <v>241.6</v>
      </c>
      <c r="I661" s="21"/>
      <c r="J661" s="21"/>
      <c r="K661" s="21"/>
      <c r="L661" s="21"/>
    </row>
    <row r="662" customFormat="false" ht="16.5" hidden="false" customHeight="true" outlineLevel="0" collapsed="false">
      <c r="A662" s="81"/>
      <c r="B662" s="81"/>
      <c r="C662" s="81"/>
      <c r="D662" s="20" t="s">
        <v>43</v>
      </c>
      <c r="E662" s="21" t="n">
        <v>1651.04</v>
      </c>
      <c r="F662" s="21" t="n">
        <v>1051.12</v>
      </c>
      <c r="G662" s="21"/>
      <c r="H662" s="21" t="n">
        <v>600.47</v>
      </c>
      <c r="I662" s="21"/>
      <c r="J662" s="21"/>
      <c r="K662" s="21" t="n">
        <v>6.79</v>
      </c>
      <c r="L662" s="21" t="n">
        <v>6.24</v>
      </c>
    </row>
    <row r="663" customFormat="false" ht="16.5" hidden="false" customHeight="true" outlineLevel="0" collapsed="false">
      <c r="A663" s="81"/>
      <c r="B663" s="81"/>
      <c r="C663" s="81"/>
      <c r="D663" s="20" t="s">
        <v>72</v>
      </c>
      <c r="E663" s="21" t="n">
        <v>3.8</v>
      </c>
      <c r="F663" s="21"/>
      <c r="G663" s="21" t="n">
        <v>3.1</v>
      </c>
      <c r="H663" s="21"/>
      <c r="I663" s="21"/>
      <c r="J663" s="21"/>
      <c r="K663" s="21"/>
      <c r="L663" s="21" t="n">
        <v>0.7</v>
      </c>
    </row>
    <row r="664" customFormat="false" ht="16.5" hidden="false" customHeight="true" outlineLevel="0" collapsed="false">
      <c r="A664" s="81"/>
      <c r="B664" s="81"/>
      <c r="C664" s="81"/>
      <c r="D664" s="20" t="s">
        <v>73</v>
      </c>
      <c r="E664" s="21" t="n">
        <v>554.5</v>
      </c>
      <c r="F664" s="21"/>
      <c r="G664" s="21" t="n">
        <v>554.5</v>
      </c>
      <c r="H664" s="21"/>
      <c r="I664" s="21"/>
      <c r="J664" s="21"/>
      <c r="K664" s="21"/>
      <c r="L664" s="21"/>
    </row>
    <row r="665" customFormat="false" ht="16.5" hidden="false" customHeight="true" outlineLevel="0" collapsed="false">
      <c r="A665" s="81"/>
      <c r="B665" s="81"/>
      <c r="C665" s="81"/>
      <c r="D665" s="20" t="s">
        <v>46</v>
      </c>
      <c r="E665" s="21" t="n">
        <v>1734.7</v>
      </c>
      <c r="F665" s="21" t="n">
        <v>762.5</v>
      </c>
      <c r="G665" s="21"/>
      <c r="H665" s="21" t="n">
        <v>720.3</v>
      </c>
      <c r="I665" s="21"/>
      <c r="J665" s="21" t="n">
        <v>257</v>
      </c>
      <c r="K665" s="21" t="n">
        <v>18.6</v>
      </c>
      <c r="L665" s="21" t="n">
        <v>13.5</v>
      </c>
    </row>
    <row r="666" customFormat="false" ht="16.5" hidden="false" customHeight="true" outlineLevel="0" collapsed="false">
      <c r="A666" s="81"/>
      <c r="B666" s="81"/>
      <c r="C666" s="81"/>
      <c r="D666" s="20" t="s">
        <v>47</v>
      </c>
      <c r="E666" s="21" t="n">
        <v>937.17</v>
      </c>
      <c r="F666" s="21" t="n">
        <v>90.3</v>
      </c>
      <c r="G666" s="21" t="n">
        <v>827.98</v>
      </c>
      <c r="H666" s="21" t="n">
        <v>24.4</v>
      </c>
      <c r="I666" s="21"/>
      <c r="J666" s="21"/>
      <c r="K666" s="21" t="n">
        <v>92.28</v>
      </c>
      <c r="L666" s="21" t="n">
        <v>86.77</v>
      </c>
    </row>
    <row r="667" customFormat="false" ht="16.5" hidden="false" customHeight="true" outlineLevel="0" collapsed="false">
      <c r="A667" s="81"/>
      <c r="B667" s="81"/>
      <c r="C667" s="81"/>
      <c r="D667" s="20" t="s">
        <v>48</v>
      </c>
      <c r="E667" s="21" t="n">
        <v>51.7</v>
      </c>
      <c r="F667" s="21"/>
      <c r="G667" s="21"/>
      <c r="H667" s="21" t="n">
        <v>39</v>
      </c>
      <c r="I667" s="21"/>
      <c r="J667" s="21" t="n">
        <v>12.8</v>
      </c>
      <c r="K667" s="21" t="n">
        <v>0.1</v>
      </c>
      <c r="L667" s="21" t="n">
        <v>0</v>
      </c>
    </row>
    <row r="668" customFormat="false" ht="16.5" hidden="false" customHeight="true" outlineLevel="0" collapsed="false">
      <c r="A668" s="81"/>
      <c r="B668" s="81"/>
      <c r="C668" s="81"/>
      <c r="D668" s="20" t="s">
        <v>74</v>
      </c>
      <c r="E668" s="21" t="n">
        <v>3593.64</v>
      </c>
      <c r="F668" s="21" t="n">
        <v>748.16</v>
      </c>
      <c r="G668" s="21"/>
      <c r="H668" s="21" t="n">
        <v>2853.8</v>
      </c>
      <c r="I668" s="21"/>
      <c r="J668" s="21"/>
      <c r="K668" s="21" t="n">
        <v>32.47</v>
      </c>
      <c r="L668" s="21" t="n">
        <v>24.15</v>
      </c>
    </row>
    <row r="669" customFormat="false" ht="16.5" hidden="false" customHeight="true" outlineLevel="0" collapsed="false">
      <c r="A669" s="81"/>
      <c r="B669" s="81"/>
      <c r="C669" s="81"/>
      <c r="D669" s="20" t="s">
        <v>49</v>
      </c>
      <c r="E669" s="21" t="n">
        <v>214.6</v>
      </c>
      <c r="F669" s="21" t="n">
        <v>222.38</v>
      </c>
      <c r="G669" s="21"/>
      <c r="H669" s="21"/>
      <c r="I669" s="21"/>
      <c r="J669" s="21"/>
      <c r="K669" s="21" t="n">
        <v>33</v>
      </c>
      <c r="L669" s="21" t="n">
        <v>25.22</v>
      </c>
    </row>
    <row r="670" customFormat="false" ht="16.5" hidden="false" customHeight="true" outlineLevel="0" collapsed="false">
      <c r="A670" s="81"/>
      <c r="B670" s="81"/>
      <c r="C670" s="81"/>
      <c r="D670" s="20" t="s">
        <v>51</v>
      </c>
      <c r="E670" s="21" t="n">
        <v>134.3</v>
      </c>
      <c r="F670" s="21" t="n">
        <v>153.91</v>
      </c>
      <c r="G670" s="21"/>
      <c r="H670" s="21"/>
      <c r="I670" s="21"/>
      <c r="J670" s="21"/>
      <c r="K670" s="21" t="n">
        <v>19.61</v>
      </c>
      <c r="L670" s="21" t="n">
        <v>0</v>
      </c>
    </row>
    <row r="671" customFormat="false" ht="16.5" hidden="false" customHeight="true" outlineLevel="0" collapsed="false">
      <c r="A671" s="81"/>
      <c r="B671" s="81"/>
      <c r="C671" s="81"/>
      <c r="D671" s="20" t="s">
        <v>68</v>
      </c>
      <c r="E671" s="21" t="n">
        <v>61.78</v>
      </c>
      <c r="F671" s="21"/>
      <c r="G671" s="21" t="n">
        <v>48.4</v>
      </c>
      <c r="H671" s="21"/>
      <c r="I671" s="21"/>
      <c r="J671" s="21"/>
      <c r="K671" s="21" t="n">
        <v>0</v>
      </c>
      <c r="L671" s="21" t="n">
        <v>13.38</v>
      </c>
    </row>
    <row r="672" customFormat="false" ht="16.5" hidden="false" customHeight="true" outlineLevel="0" collapsed="false">
      <c r="A672" s="81"/>
      <c r="B672" s="81"/>
      <c r="C672" s="81"/>
      <c r="D672" s="20" t="s">
        <v>52</v>
      </c>
      <c r="E672" s="21" t="n">
        <v>90.25</v>
      </c>
      <c r="F672" s="21" t="n">
        <v>2</v>
      </c>
      <c r="G672" s="21"/>
      <c r="H672" s="21" t="n">
        <v>89.85</v>
      </c>
      <c r="I672" s="21"/>
      <c r="J672" s="21"/>
      <c r="K672" s="21" t="n">
        <v>7.4</v>
      </c>
      <c r="L672" s="21" t="n">
        <v>5.8</v>
      </c>
    </row>
    <row r="673" customFormat="false" ht="16.5" hidden="false" customHeight="true" outlineLevel="0" collapsed="false">
      <c r="A673" s="81"/>
      <c r="B673" s="81"/>
      <c r="C673" s="81" t="s">
        <v>186</v>
      </c>
      <c r="D673" s="81" t="s">
        <v>56</v>
      </c>
      <c r="E673" s="83" t="n">
        <v>5774.71</v>
      </c>
      <c r="F673" s="83" t="n">
        <v>1260.77</v>
      </c>
      <c r="G673" s="83" t="n">
        <v>1981.6</v>
      </c>
      <c r="H673" s="83" t="n">
        <v>2481.17</v>
      </c>
      <c r="I673" s="83" t="n">
        <v>0</v>
      </c>
      <c r="J673" s="83" t="n">
        <v>75.45</v>
      </c>
      <c r="K673" s="83" t="n">
        <v>94.31</v>
      </c>
      <c r="L673" s="83" t="n">
        <v>70.03</v>
      </c>
    </row>
    <row r="674" customFormat="false" ht="16.5" hidden="false" customHeight="true" outlineLevel="0" collapsed="false">
      <c r="A674" s="81" t="s">
        <v>80</v>
      </c>
      <c r="B674" s="81" t="s">
        <v>173</v>
      </c>
      <c r="C674" s="81" t="s">
        <v>186</v>
      </c>
      <c r="D674" s="81" t="s">
        <v>43</v>
      </c>
      <c r="E674" s="83" t="n">
        <v>432.98</v>
      </c>
      <c r="F674" s="83" t="n">
        <v>216.62</v>
      </c>
      <c r="G674" s="83"/>
      <c r="H674" s="83" t="n">
        <v>223.07</v>
      </c>
      <c r="I674" s="83"/>
      <c r="J674" s="83"/>
      <c r="K674" s="83" t="n">
        <v>42.79</v>
      </c>
      <c r="L674" s="83" t="n">
        <v>36.08</v>
      </c>
    </row>
    <row r="675" customFormat="false" ht="16.5" hidden="false" customHeight="true" outlineLevel="0" collapsed="false">
      <c r="A675" s="81"/>
      <c r="B675" s="81"/>
      <c r="C675" s="81"/>
      <c r="D675" s="81" t="s">
        <v>72</v>
      </c>
      <c r="E675" s="83" t="n">
        <v>0.2</v>
      </c>
      <c r="F675" s="83" t="n">
        <v>0.2</v>
      </c>
      <c r="G675" s="83"/>
      <c r="H675" s="83"/>
      <c r="I675" s="83"/>
      <c r="J675" s="83"/>
      <c r="K675" s="83"/>
      <c r="L675" s="83"/>
    </row>
    <row r="676" customFormat="false" ht="16.5" hidden="false" customHeight="true" outlineLevel="0" collapsed="false">
      <c r="A676" s="81"/>
      <c r="B676" s="81"/>
      <c r="C676" s="81"/>
      <c r="D676" s="81" t="s">
        <v>73</v>
      </c>
      <c r="E676" s="83" t="n">
        <v>1966</v>
      </c>
      <c r="F676" s="83"/>
      <c r="G676" s="83" t="n">
        <v>1966</v>
      </c>
      <c r="H676" s="83"/>
      <c r="I676" s="83"/>
      <c r="J676" s="83"/>
      <c r="K676" s="83"/>
      <c r="L676" s="83"/>
    </row>
    <row r="677" customFormat="false" ht="16.5" hidden="false" customHeight="true" outlineLevel="0" collapsed="false">
      <c r="A677" s="81"/>
      <c r="B677" s="81"/>
      <c r="C677" s="81"/>
      <c r="D677" s="81" t="s">
        <v>46</v>
      </c>
      <c r="E677" s="83" t="n">
        <v>402.89</v>
      </c>
      <c r="F677" s="83" t="n">
        <v>13</v>
      </c>
      <c r="G677" s="83"/>
      <c r="H677" s="83" t="n">
        <v>323.97</v>
      </c>
      <c r="I677" s="83"/>
      <c r="J677" s="83" t="n">
        <v>70.2</v>
      </c>
      <c r="K677" s="83" t="n">
        <v>12.56</v>
      </c>
      <c r="L677" s="83" t="n">
        <v>8.28</v>
      </c>
    </row>
    <row r="678" customFormat="false" ht="16.5" hidden="false" customHeight="true" outlineLevel="0" collapsed="false">
      <c r="A678" s="81"/>
      <c r="B678" s="81"/>
      <c r="C678" s="81"/>
      <c r="D678" s="81" t="s">
        <v>47</v>
      </c>
      <c r="E678" s="83" t="n">
        <v>18.8</v>
      </c>
      <c r="F678" s="83" t="n">
        <v>2.9</v>
      </c>
      <c r="G678" s="83" t="n">
        <v>15.6</v>
      </c>
      <c r="H678" s="83"/>
      <c r="I678" s="83"/>
      <c r="J678" s="83"/>
      <c r="K678" s="83" t="n">
        <v>0.6</v>
      </c>
      <c r="L678" s="83" t="n">
        <v>0.9</v>
      </c>
    </row>
    <row r="679" customFormat="false" ht="16.5" hidden="false" customHeight="true" outlineLevel="0" collapsed="false">
      <c r="A679" s="81"/>
      <c r="B679" s="81"/>
      <c r="C679" s="81"/>
      <c r="D679" s="81" t="s">
        <v>48</v>
      </c>
      <c r="E679" s="83" t="n">
        <v>60.7</v>
      </c>
      <c r="F679" s="83" t="n">
        <v>5</v>
      </c>
      <c r="G679" s="83"/>
      <c r="H679" s="83" t="n">
        <v>56.5</v>
      </c>
      <c r="I679" s="83"/>
      <c r="J679" s="83"/>
      <c r="K679" s="83" t="n">
        <v>1.3</v>
      </c>
      <c r="L679" s="83" t="n">
        <v>0.5</v>
      </c>
    </row>
    <row r="680" customFormat="false" ht="16.5" hidden="false" customHeight="true" outlineLevel="0" collapsed="false">
      <c r="A680" s="81"/>
      <c r="B680" s="81"/>
      <c r="C680" s="81"/>
      <c r="D680" s="81" t="s">
        <v>74</v>
      </c>
      <c r="E680" s="83" t="n">
        <v>2729.41</v>
      </c>
      <c r="F680" s="83" t="n">
        <v>866.54</v>
      </c>
      <c r="G680" s="83"/>
      <c r="H680" s="83" t="n">
        <v>1868.93</v>
      </c>
      <c r="I680" s="83"/>
      <c r="J680" s="83"/>
      <c r="K680" s="83" t="n">
        <v>16</v>
      </c>
      <c r="L680" s="83" t="n">
        <v>9.94</v>
      </c>
    </row>
    <row r="681" customFormat="false" ht="16.5" hidden="false" customHeight="true" outlineLevel="0" collapsed="false">
      <c r="A681" s="81"/>
      <c r="B681" s="81"/>
      <c r="C681" s="81"/>
      <c r="D681" s="81" t="s">
        <v>49</v>
      </c>
      <c r="E681" s="83" t="n">
        <v>41.68</v>
      </c>
      <c r="F681" s="83" t="n">
        <v>52.41</v>
      </c>
      <c r="G681" s="83"/>
      <c r="H681" s="83"/>
      <c r="I681" s="83"/>
      <c r="J681" s="83"/>
      <c r="K681" s="83" t="n">
        <v>15.66</v>
      </c>
      <c r="L681" s="83" t="n">
        <v>4.93</v>
      </c>
    </row>
    <row r="682" customFormat="false" ht="16.5" hidden="false" customHeight="true" outlineLevel="0" collapsed="false">
      <c r="A682" s="81"/>
      <c r="B682" s="81"/>
      <c r="C682" s="81"/>
      <c r="D682" s="81" t="s">
        <v>52</v>
      </c>
      <c r="E682" s="83" t="n">
        <v>122.05</v>
      </c>
      <c r="F682" s="83" t="n">
        <v>104.1</v>
      </c>
      <c r="G682" s="83"/>
      <c r="H682" s="83" t="n">
        <v>8.7</v>
      </c>
      <c r="I682" s="83"/>
      <c r="J682" s="83" t="n">
        <v>5.25</v>
      </c>
      <c r="K682" s="83" t="n">
        <v>5.4</v>
      </c>
      <c r="L682" s="83" t="n">
        <v>9.4</v>
      </c>
    </row>
    <row r="683" customFormat="false" ht="16.5" hidden="false" customHeight="true" outlineLevel="0" collapsed="false">
      <c r="A683" s="81"/>
      <c r="B683" s="81"/>
      <c r="C683" s="81" t="s">
        <v>187</v>
      </c>
      <c r="D683" s="81" t="s">
        <v>56</v>
      </c>
      <c r="E683" s="83" t="n">
        <v>47023.85</v>
      </c>
      <c r="F683" s="83" t="n">
        <v>4887.12</v>
      </c>
      <c r="G683" s="83" t="n">
        <v>4031.5</v>
      </c>
      <c r="H683" s="83" t="n">
        <v>37751.67</v>
      </c>
      <c r="I683" s="83" t="n">
        <v>0</v>
      </c>
      <c r="J683" s="83" t="n">
        <v>351.1</v>
      </c>
      <c r="K683" s="83" t="n">
        <v>144.65</v>
      </c>
      <c r="L683" s="83" t="n">
        <v>147.11</v>
      </c>
    </row>
    <row r="684" customFormat="false" ht="16.5" hidden="false" customHeight="true" outlineLevel="0" collapsed="false">
      <c r="A684" s="81"/>
      <c r="B684" s="81"/>
      <c r="C684" s="81"/>
      <c r="D684" s="81" t="s">
        <v>70</v>
      </c>
      <c r="E684" s="83" t="n">
        <v>1268.5</v>
      </c>
      <c r="F684" s="83"/>
      <c r="G684" s="83" t="n">
        <v>150.6</v>
      </c>
      <c r="H684" s="83" t="n">
        <v>1117.9</v>
      </c>
      <c r="I684" s="83"/>
      <c r="J684" s="83"/>
      <c r="K684" s="83"/>
      <c r="L684" s="83"/>
    </row>
    <row r="685" customFormat="false" ht="16.5" hidden="false" customHeight="true" outlineLevel="0" collapsed="false">
      <c r="A685" s="81"/>
      <c r="B685" s="81"/>
      <c r="C685" s="81"/>
      <c r="D685" s="81" t="s">
        <v>43</v>
      </c>
      <c r="E685" s="83" t="n">
        <v>18682.81</v>
      </c>
      <c r="F685" s="83" t="n">
        <v>975.08</v>
      </c>
      <c r="G685" s="83"/>
      <c r="H685" s="83" t="n">
        <v>17691.53</v>
      </c>
      <c r="I685" s="83"/>
      <c r="J685" s="83" t="n">
        <v>16.4</v>
      </c>
      <c r="K685" s="83" t="n">
        <v>11.3</v>
      </c>
      <c r="L685" s="83" t="n">
        <v>11.1</v>
      </c>
    </row>
    <row r="686" customFormat="false" ht="16.5" hidden="false" customHeight="true" outlineLevel="0" collapsed="false">
      <c r="A686" s="81"/>
      <c r="B686" s="81"/>
      <c r="C686" s="81"/>
      <c r="D686" s="81" t="s">
        <v>72</v>
      </c>
      <c r="E686" s="83" t="n">
        <v>1394.5</v>
      </c>
      <c r="F686" s="83"/>
      <c r="G686" s="83" t="n">
        <v>1193.7</v>
      </c>
      <c r="H686" s="83" t="n">
        <v>206.7</v>
      </c>
      <c r="I686" s="83"/>
      <c r="J686" s="83"/>
      <c r="K686" s="83" t="n">
        <v>8.1</v>
      </c>
      <c r="L686" s="83" t="n">
        <v>2.2</v>
      </c>
    </row>
    <row r="687" customFormat="false" ht="16.5" hidden="false" customHeight="true" outlineLevel="0" collapsed="false">
      <c r="A687" s="81"/>
      <c r="B687" s="81"/>
      <c r="C687" s="81"/>
      <c r="D687" s="81" t="s">
        <v>73</v>
      </c>
      <c r="E687" s="83" t="n">
        <v>2626</v>
      </c>
      <c r="F687" s="83"/>
      <c r="G687" s="83" t="n">
        <v>2626</v>
      </c>
      <c r="H687" s="83"/>
      <c r="I687" s="83"/>
      <c r="J687" s="83"/>
      <c r="K687" s="83"/>
      <c r="L687" s="83"/>
    </row>
    <row r="688" customFormat="false" ht="16.5" hidden="false" customHeight="true" outlineLevel="0" collapsed="false">
      <c r="A688" s="81"/>
      <c r="B688" s="81"/>
      <c r="C688" s="81"/>
      <c r="D688" s="81" t="s">
        <v>81</v>
      </c>
      <c r="E688" s="83" t="n">
        <v>4.5</v>
      </c>
      <c r="F688" s="83"/>
      <c r="G688" s="83" t="n">
        <v>4.5</v>
      </c>
      <c r="H688" s="83"/>
      <c r="I688" s="83"/>
      <c r="J688" s="83"/>
      <c r="K688" s="83"/>
      <c r="L688" s="83"/>
    </row>
    <row r="689" customFormat="false" ht="16.5" hidden="false" customHeight="true" outlineLevel="0" collapsed="false">
      <c r="A689" s="81"/>
      <c r="B689" s="81"/>
      <c r="C689" s="81"/>
      <c r="D689" s="81" t="s">
        <v>45</v>
      </c>
      <c r="E689" s="83" t="n">
        <v>38.42</v>
      </c>
      <c r="F689" s="83" t="n">
        <v>37.74</v>
      </c>
      <c r="G689" s="83"/>
      <c r="H689" s="83" t="n">
        <v>0.68</v>
      </c>
      <c r="I689" s="83"/>
      <c r="J689" s="83"/>
      <c r="K689" s="83"/>
      <c r="L689" s="83"/>
    </row>
    <row r="690" customFormat="false" ht="16.5" hidden="false" customHeight="true" outlineLevel="0" collapsed="false">
      <c r="A690" s="81"/>
      <c r="B690" s="81"/>
      <c r="C690" s="81"/>
      <c r="D690" s="81" t="s">
        <v>46</v>
      </c>
      <c r="E690" s="83" t="n">
        <v>7667.75</v>
      </c>
      <c r="F690" s="83"/>
      <c r="G690" s="83"/>
      <c r="H690" s="83" t="n">
        <v>7332.75</v>
      </c>
      <c r="I690" s="83"/>
      <c r="J690" s="83" t="n">
        <v>334.7</v>
      </c>
      <c r="K690" s="83" t="n">
        <v>3.8</v>
      </c>
      <c r="L690" s="83" t="n">
        <v>4.1</v>
      </c>
    </row>
    <row r="691" customFormat="false" ht="16.5" hidden="false" customHeight="true" outlineLevel="0" collapsed="false">
      <c r="A691" s="81"/>
      <c r="B691" s="81"/>
      <c r="C691" s="81"/>
      <c r="D691" s="81" t="s">
        <v>47</v>
      </c>
      <c r="E691" s="83" t="n">
        <v>606.3</v>
      </c>
      <c r="F691" s="83" t="n">
        <v>6.6</v>
      </c>
      <c r="G691" s="83" t="n">
        <v>1</v>
      </c>
      <c r="H691" s="83" t="n">
        <v>619.9</v>
      </c>
      <c r="I691" s="83"/>
      <c r="J691" s="83"/>
      <c r="K691" s="83" t="n">
        <v>92.9</v>
      </c>
      <c r="L691" s="83" t="n">
        <v>71.7</v>
      </c>
    </row>
    <row r="692" customFormat="false" ht="16.5" hidden="false" customHeight="true" outlineLevel="0" collapsed="false">
      <c r="A692" s="81"/>
      <c r="B692" s="81"/>
      <c r="C692" s="81"/>
      <c r="D692" s="81" t="s">
        <v>74</v>
      </c>
      <c r="E692" s="83" t="n">
        <v>8798.77</v>
      </c>
      <c r="F692" s="83" t="n">
        <v>3100.9</v>
      </c>
      <c r="G692" s="83"/>
      <c r="H692" s="83" t="n">
        <v>5693.81</v>
      </c>
      <c r="I692" s="83"/>
      <c r="J692" s="83"/>
      <c r="K692" s="83" t="n">
        <v>25.7</v>
      </c>
      <c r="L692" s="83" t="n">
        <v>29.76</v>
      </c>
    </row>
    <row r="693" customFormat="false" ht="16.5" hidden="false" customHeight="true" outlineLevel="0" collapsed="false">
      <c r="A693" s="81"/>
      <c r="B693" s="81"/>
      <c r="C693" s="81"/>
      <c r="D693" s="81" t="s">
        <v>75</v>
      </c>
      <c r="E693" s="83" t="n">
        <v>4488.7</v>
      </c>
      <c r="F693" s="83"/>
      <c r="G693" s="83"/>
      <c r="H693" s="83" t="n">
        <v>4488.7</v>
      </c>
      <c r="I693" s="83"/>
      <c r="J693" s="83"/>
      <c r="K693" s="83"/>
      <c r="L693" s="83"/>
    </row>
    <row r="694" customFormat="false" ht="16.5" hidden="false" customHeight="true" outlineLevel="0" collapsed="false">
      <c r="A694" s="81"/>
      <c r="B694" s="81"/>
      <c r="C694" s="81"/>
      <c r="D694" s="81" t="s">
        <v>79</v>
      </c>
      <c r="E694" s="83" t="n">
        <v>1.2</v>
      </c>
      <c r="F694" s="83"/>
      <c r="G694" s="83" t="n">
        <v>0.7</v>
      </c>
      <c r="H694" s="83"/>
      <c r="I694" s="83"/>
      <c r="J694" s="83"/>
      <c r="K694" s="83"/>
      <c r="L694" s="83" t="n">
        <v>0.5</v>
      </c>
    </row>
    <row r="695" customFormat="false" ht="16.5" hidden="false" customHeight="true" outlineLevel="0" collapsed="false">
      <c r="A695" s="81"/>
      <c r="B695" s="81"/>
      <c r="C695" s="81"/>
      <c r="D695" s="81" t="s">
        <v>49</v>
      </c>
      <c r="E695" s="83" t="n">
        <v>766.5</v>
      </c>
      <c r="F695" s="83" t="n">
        <v>631</v>
      </c>
      <c r="G695" s="83"/>
      <c r="H695" s="83" t="n">
        <v>117.3</v>
      </c>
      <c r="I695" s="83"/>
      <c r="J695" s="83"/>
      <c r="K695" s="83" t="n">
        <v>2.65</v>
      </c>
      <c r="L695" s="83" t="n">
        <v>20.85</v>
      </c>
    </row>
    <row r="696" customFormat="false" ht="16.5" hidden="false" customHeight="true" outlineLevel="0" collapsed="false">
      <c r="A696" s="81"/>
      <c r="B696" s="81"/>
      <c r="C696" s="81"/>
      <c r="D696" s="81" t="s">
        <v>51</v>
      </c>
      <c r="E696" s="83" t="n">
        <v>404</v>
      </c>
      <c r="F696" s="83" t="n">
        <v>97.6</v>
      </c>
      <c r="G696" s="83"/>
      <c r="H696" s="83" t="n">
        <v>299.9</v>
      </c>
      <c r="I696" s="83"/>
      <c r="J696" s="83"/>
      <c r="K696" s="83"/>
      <c r="L696" s="83" t="n">
        <v>6.5</v>
      </c>
    </row>
    <row r="697" customFormat="false" ht="16.5" hidden="false" customHeight="true" outlineLevel="0" collapsed="false">
      <c r="A697" s="81"/>
      <c r="B697" s="81"/>
      <c r="C697" s="81"/>
      <c r="D697" s="81" t="s">
        <v>68</v>
      </c>
      <c r="E697" s="83" t="n">
        <v>55</v>
      </c>
      <c r="F697" s="83"/>
      <c r="G697" s="83" t="n">
        <v>55</v>
      </c>
      <c r="H697" s="83"/>
      <c r="I697" s="83"/>
      <c r="J697" s="83"/>
      <c r="K697" s="83"/>
      <c r="L697" s="83"/>
    </row>
    <row r="698" customFormat="false" ht="16.5" hidden="false" customHeight="true" outlineLevel="0" collapsed="false">
      <c r="A698" s="81"/>
      <c r="B698" s="81"/>
      <c r="C698" s="81"/>
      <c r="D698" s="81" t="s">
        <v>52</v>
      </c>
      <c r="E698" s="83" t="n">
        <v>220.9</v>
      </c>
      <c r="F698" s="83" t="n">
        <v>38.2</v>
      </c>
      <c r="G698" s="83"/>
      <c r="H698" s="83" t="n">
        <v>182.5</v>
      </c>
      <c r="I698" s="83"/>
      <c r="J698" s="83"/>
      <c r="K698" s="83" t="n">
        <v>0.2</v>
      </c>
      <c r="L698" s="83" t="n">
        <v>0.4</v>
      </c>
    </row>
    <row r="699" customFormat="false" ht="16.5" hidden="false" customHeight="true" outlineLevel="0" collapsed="false">
      <c r="A699" s="81"/>
      <c r="B699" s="81"/>
      <c r="C699" s="81" t="s">
        <v>188</v>
      </c>
      <c r="D699" s="81" t="s">
        <v>56</v>
      </c>
      <c r="E699" s="83" t="n">
        <v>108000.14</v>
      </c>
      <c r="F699" s="83" t="n">
        <v>6882.9</v>
      </c>
      <c r="G699" s="83" t="n">
        <v>17531.91</v>
      </c>
      <c r="H699" s="83" t="n">
        <v>73043.69</v>
      </c>
      <c r="I699" s="83" t="n">
        <v>0</v>
      </c>
      <c r="J699" s="83" t="n">
        <v>10154.94</v>
      </c>
      <c r="K699" s="83" t="n">
        <v>1168.88</v>
      </c>
      <c r="L699" s="83" t="n">
        <v>1555.58</v>
      </c>
    </row>
    <row r="700" customFormat="false" ht="16.5" hidden="false" customHeight="true" outlineLevel="0" collapsed="false">
      <c r="A700" s="81"/>
      <c r="B700" s="81"/>
      <c r="C700" s="81"/>
      <c r="D700" s="81" t="s">
        <v>70</v>
      </c>
      <c r="E700" s="83" t="n">
        <v>469.5</v>
      </c>
      <c r="F700" s="83" t="n">
        <v>21.8</v>
      </c>
      <c r="G700" s="83" t="n">
        <v>426.6</v>
      </c>
      <c r="H700" s="83" t="n">
        <v>44.8</v>
      </c>
      <c r="I700" s="83"/>
      <c r="J700" s="83" t="n">
        <v>0.6</v>
      </c>
      <c r="K700" s="83" t="n">
        <v>41.6</v>
      </c>
      <c r="L700" s="83" t="n">
        <v>17.3</v>
      </c>
    </row>
    <row r="701" customFormat="false" ht="16.5" hidden="false" customHeight="true" outlineLevel="0" collapsed="false">
      <c r="A701" s="81"/>
      <c r="B701" s="81"/>
      <c r="C701" s="81"/>
      <c r="D701" s="81" t="s">
        <v>71</v>
      </c>
      <c r="E701" s="83" t="n">
        <v>2002.1</v>
      </c>
      <c r="F701" s="83"/>
      <c r="G701" s="83" t="n">
        <v>232.6</v>
      </c>
      <c r="H701" s="83" t="n">
        <v>1790.9</v>
      </c>
      <c r="I701" s="83"/>
      <c r="J701" s="83" t="n">
        <v>5.6</v>
      </c>
      <c r="K701" s="83" t="n">
        <v>35.3</v>
      </c>
      <c r="L701" s="83" t="n">
        <v>8.3</v>
      </c>
    </row>
    <row r="702" customFormat="false" ht="16.5" hidden="false" customHeight="true" outlineLevel="0" collapsed="false">
      <c r="A702" s="81" t="s">
        <v>80</v>
      </c>
      <c r="B702" s="81" t="s">
        <v>173</v>
      </c>
      <c r="C702" s="81" t="s">
        <v>188</v>
      </c>
      <c r="D702" s="81" t="s">
        <v>43</v>
      </c>
      <c r="E702" s="83" t="n">
        <v>56449.71</v>
      </c>
      <c r="F702" s="83" t="n">
        <v>3654.53</v>
      </c>
      <c r="G702" s="83"/>
      <c r="H702" s="83" t="n">
        <v>52567.6</v>
      </c>
      <c r="I702" s="83"/>
      <c r="J702" s="83" t="n">
        <v>6.3</v>
      </c>
      <c r="K702" s="83" t="n">
        <v>336.86</v>
      </c>
      <c r="L702" s="83" t="n">
        <v>558.14</v>
      </c>
    </row>
    <row r="703" customFormat="false" ht="16.5" hidden="false" customHeight="true" outlineLevel="0" collapsed="false">
      <c r="A703" s="81"/>
      <c r="B703" s="81"/>
      <c r="C703" s="81"/>
      <c r="D703" s="81" t="s">
        <v>72</v>
      </c>
      <c r="E703" s="83" t="n">
        <v>1546</v>
      </c>
      <c r="F703" s="83"/>
      <c r="G703" s="83" t="n">
        <v>401.3</v>
      </c>
      <c r="H703" s="83" t="n">
        <v>1195</v>
      </c>
      <c r="I703" s="83"/>
      <c r="J703" s="83" t="n">
        <v>1.1</v>
      </c>
      <c r="K703" s="83" t="n">
        <v>89.6</v>
      </c>
      <c r="L703" s="83" t="n">
        <v>38.2</v>
      </c>
    </row>
    <row r="704" customFormat="false" ht="16.5" hidden="false" customHeight="true" outlineLevel="0" collapsed="false">
      <c r="A704" s="81"/>
      <c r="B704" s="81"/>
      <c r="C704" s="81"/>
      <c r="D704" s="81" t="s">
        <v>73</v>
      </c>
      <c r="E704" s="83" t="n">
        <v>3193.1</v>
      </c>
      <c r="F704" s="83"/>
      <c r="G704" s="83" t="n">
        <v>3187.16</v>
      </c>
      <c r="H704" s="83" t="n">
        <v>8.2</v>
      </c>
      <c r="I704" s="83"/>
      <c r="J704" s="83"/>
      <c r="K704" s="83" t="n">
        <v>143.3</v>
      </c>
      <c r="L704" s="83" t="n">
        <v>141.04</v>
      </c>
    </row>
    <row r="705" customFormat="false" ht="16.5" hidden="false" customHeight="true" outlineLevel="0" collapsed="false">
      <c r="A705" s="81"/>
      <c r="B705" s="81"/>
      <c r="C705" s="81"/>
      <c r="D705" s="81" t="s">
        <v>81</v>
      </c>
      <c r="E705" s="83" t="n">
        <v>202.4</v>
      </c>
      <c r="F705" s="83" t="n">
        <v>12.18</v>
      </c>
      <c r="G705" s="83" t="n">
        <v>192</v>
      </c>
      <c r="H705" s="83"/>
      <c r="I705" s="83"/>
      <c r="J705" s="83"/>
      <c r="K705" s="83" t="n">
        <v>2</v>
      </c>
      <c r="L705" s="83" t="n">
        <v>0.22</v>
      </c>
    </row>
    <row r="706" customFormat="false" ht="16.5" hidden="false" customHeight="true" outlineLevel="0" collapsed="false">
      <c r="A706" s="81"/>
      <c r="B706" s="81"/>
      <c r="C706" s="81"/>
      <c r="D706" s="81" t="s">
        <v>45</v>
      </c>
      <c r="E706" s="83" t="n">
        <v>0.7</v>
      </c>
      <c r="F706" s="83" t="n">
        <v>0.5</v>
      </c>
      <c r="G706" s="83"/>
      <c r="H706" s="83"/>
      <c r="I706" s="83"/>
      <c r="J706" s="83"/>
      <c r="K706" s="83" t="n">
        <v>0.1</v>
      </c>
      <c r="L706" s="83" t="n">
        <v>0.3</v>
      </c>
    </row>
    <row r="707" customFormat="false" ht="16.5" hidden="false" customHeight="true" outlineLevel="0" collapsed="false">
      <c r="A707" s="81"/>
      <c r="B707" s="81"/>
      <c r="C707" s="81"/>
      <c r="D707" s="81" t="s">
        <v>46</v>
      </c>
      <c r="E707" s="83" t="n">
        <v>18922.29</v>
      </c>
      <c r="F707" s="83" t="n">
        <v>3.3</v>
      </c>
      <c r="G707" s="83"/>
      <c r="H707" s="83" t="n">
        <v>10874.8</v>
      </c>
      <c r="I707" s="83"/>
      <c r="J707" s="83" t="n">
        <v>8039.22</v>
      </c>
      <c r="K707" s="83" t="n">
        <v>69.3</v>
      </c>
      <c r="L707" s="83" t="n">
        <v>74.27</v>
      </c>
    </row>
    <row r="708" customFormat="false" ht="16.5" hidden="false" customHeight="true" outlineLevel="0" collapsed="false">
      <c r="A708" s="81"/>
      <c r="B708" s="81"/>
      <c r="C708" s="81"/>
      <c r="D708" s="81" t="s">
        <v>47</v>
      </c>
      <c r="E708" s="83" t="n">
        <v>14214.24</v>
      </c>
      <c r="F708" s="83" t="n">
        <v>174.11</v>
      </c>
      <c r="G708" s="83" t="n">
        <v>12840.68</v>
      </c>
      <c r="H708" s="83" t="n">
        <v>748.22</v>
      </c>
      <c r="I708" s="83"/>
      <c r="J708" s="83" t="n">
        <v>233.2</v>
      </c>
      <c r="K708" s="83" t="n">
        <v>243.88</v>
      </c>
      <c r="L708" s="83" t="n">
        <v>461.91</v>
      </c>
    </row>
    <row r="709" customFormat="false" ht="16.5" hidden="false" customHeight="true" outlineLevel="0" collapsed="false">
      <c r="A709" s="81"/>
      <c r="B709" s="81"/>
      <c r="C709" s="81"/>
      <c r="D709" s="81" t="s">
        <v>48</v>
      </c>
      <c r="E709" s="83" t="n">
        <v>4243.22</v>
      </c>
      <c r="F709" s="83" t="n">
        <v>73.4</v>
      </c>
      <c r="G709" s="83"/>
      <c r="H709" s="83" t="n">
        <v>2462.5</v>
      </c>
      <c r="I709" s="83"/>
      <c r="J709" s="83" t="n">
        <v>1687.32</v>
      </c>
      <c r="K709" s="83" t="n">
        <v>16.3</v>
      </c>
      <c r="L709" s="83" t="n">
        <v>36.3</v>
      </c>
    </row>
    <row r="710" customFormat="false" ht="16.5" hidden="false" customHeight="true" outlineLevel="0" collapsed="false">
      <c r="A710" s="81"/>
      <c r="B710" s="81"/>
      <c r="C710" s="81"/>
      <c r="D710" s="81" t="s">
        <v>74</v>
      </c>
      <c r="E710" s="83" t="n">
        <v>3807.61</v>
      </c>
      <c r="F710" s="83" t="n">
        <v>1219.49</v>
      </c>
      <c r="G710" s="83"/>
      <c r="H710" s="83" t="n">
        <v>2562.77</v>
      </c>
      <c r="I710" s="83"/>
      <c r="J710" s="83" t="n">
        <v>4.4</v>
      </c>
      <c r="K710" s="83" t="n">
        <v>104.49</v>
      </c>
      <c r="L710" s="83" t="n">
        <v>125.44</v>
      </c>
    </row>
    <row r="711" customFormat="false" ht="16.5" hidden="false" customHeight="true" outlineLevel="0" collapsed="false">
      <c r="A711" s="81"/>
      <c r="B711" s="81"/>
      <c r="C711" s="81"/>
      <c r="D711" s="81" t="s">
        <v>75</v>
      </c>
      <c r="E711" s="83" t="n">
        <v>0.1</v>
      </c>
      <c r="F711" s="83" t="n">
        <v>0.1</v>
      </c>
      <c r="G711" s="83"/>
      <c r="H711" s="83"/>
      <c r="I711" s="83"/>
      <c r="J711" s="83"/>
      <c r="K711" s="83"/>
      <c r="L711" s="83"/>
    </row>
    <row r="712" customFormat="false" ht="16.5" hidden="false" customHeight="true" outlineLevel="0" collapsed="false">
      <c r="A712" s="81"/>
      <c r="B712" s="81"/>
      <c r="C712" s="81"/>
      <c r="D712" s="81" t="s">
        <v>79</v>
      </c>
      <c r="E712" s="83" t="n">
        <v>44.7</v>
      </c>
      <c r="F712" s="83"/>
      <c r="G712" s="83" t="n">
        <v>44.7</v>
      </c>
      <c r="H712" s="83"/>
      <c r="I712" s="83"/>
      <c r="J712" s="83"/>
      <c r="K712" s="83"/>
      <c r="L712" s="83"/>
    </row>
    <row r="713" customFormat="false" ht="16.5" hidden="false" customHeight="true" outlineLevel="0" collapsed="false">
      <c r="A713" s="81"/>
      <c r="B713" s="81"/>
      <c r="C713" s="81"/>
      <c r="D713" s="81" t="s">
        <v>76</v>
      </c>
      <c r="E713" s="83" t="n">
        <v>5.3</v>
      </c>
      <c r="F713" s="83"/>
      <c r="G713" s="83"/>
      <c r="H713" s="83" t="n">
        <v>5.3</v>
      </c>
      <c r="I713" s="83"/>
      <c r="J713" s="83"/>
      <c r="K713" s="83"/>
      <c r="L713" s="83"/>
    </row>
    <row r="714" customFormat="false" ht="16.5" hidden="false" customHeight="true" outlineLevel="0" collapsed="false">
      <c r="A714" s="81"/>
      <c r="B714" s="81"/>
      <c r="C714" s="81"/>
      <c r="D714" s="81" t="s">
        <v>49</v>
      </c>
      <c r="E714" s="83" t="n">
        <v>1419.21</v>
      </c>
      <c r="F714" s="83" t="n">
        <v>1423.53</v>
      </c>
      <c r="G714" s="83"/>
      <c r="H714" s="83"/>
      <c r="I714" s="83"/>
      <c r="J714" s="83"/>
      <c r="K714" s="83" t="n">
        <v>77.3</v>
      </c>
      <c r="L714" s="83" t="n">
        <v>72.98</v>
      </c>
    </row>
    <row r="715" customFormat="false" ht="16.5" hidden="false" customHeight="true" outlineLevel="0" collapsed="false">
      <c r="A715" s="81"/>
      <c r="B715" s="81"/>
      <c r="C715" s="81"/>
      <c r="D715" s="81" t="s">
        <v>51</v>
      </c>
      <c r="E715" s="83" t="n">
        <v>381.26</v>
      </c>
      <c r="F715" s="83" t="n">
        <v>204.36</v>
      </c>
      <c r="G715" s="83"/>
      <c r="H715" s="83"/>
      <c r="I715" s="83"/>
      <c r="J715" s="83" t="n">
        <v>177.2</v>
      </c>
      <c r="K715" s="83" t="n">
        <v>1.6</v>
      </c>
      <c r="L715" s="83" t="n">
        <v>1.3</v>
      </c>
    </row>
    <row r="716" customFormat="false" ht="16.5" hidden="false" customHeight="true" outlineLevel="0" collapsed="false">
      <c r="A716" s="81"/>
      <c r="B716" s="81"/>
      <c r="C716" s="81"/>
      <c r="D716" s="81" t="s">
        <v>68</v>
      </c>
      <c r="E716" s="83" t="n">
        <v>218.22</v>
      </c>
      <c r="F716" s="83"/>
      <c r="G716" s="83" t="n">
        <v>206.87</v>
      </c>
      <c r="H716" s="83" t="n">
        <v>3.7</v>
      </c>
      <c r="I716" s="83"/>
      <c r="J716" s="83"/>
      <c r="K716" s="83" t="n">
        <v>4.05</v>
      </c>
      <c r="L716" s="83" t="n">
        <v>11.7</v>
      </c>
    </row>
    <row r="717" customFormat="false" ht="16.5" hidden="false" customHeight="true" outlineLevel="0" collapsed="false">
      <c r="A717" s="81"/>
      <c r="B717" s="81"/>
      <c r="C717" s="81"/>
      <c r="D717" s="81" t="s">
        <v>52</v>
      </c>
      <c r="E717" s="83" t="n">
        <v>880.48</v>
      </c>
      <c r="F717" s="83" t="n">
        <v>95.6</v>
      </c>
      <c r="G717" s="83"/>
      <c r="H717" s="83" t="n">
        <v>779.9</v>
      </c>
      <c r="I717" s="83"/>
      <c r="J717" s="83"/>
      <c r="K717" s="83" t="n">
        <v>3.2</v>
      </c>
      <c r="L717" s="83" t="n">
        <v>8.18</v>
      </c>
    </row>
    <row r="718" customFormat="false" ht="16.5" hidden="false" customHeight="true" outlineLevel="0" collapsed="false">
      <c r="A718" s="81"/>
      <c r="B718" s="81"/>
      <c r="C718" s="81" t="s">
        <v>189</v>
      </c>
      <c r="D718" s="81" t="s">
        <v>56</v>
      </c>
      <c r="E718" s="83" t="n">
        <v>227503.255</v>
      </c>
      <c r="F718" s="83" t="n">
        <v>73484.735</v>
      </c>
      <c r="G718" s="83" t="n">
        <v>14145.78</v>
      </c>
      <c r="H718" s="83" t="n">
        <v>109080.471</v>
      </c>
      <c r="I718" s="83" t="n">
        <v>0</v>
      </c>
      <c r="J718" s="83" t="n">
        <v>30395.707</v>
      </c>
      <c r="K718" s="83" t="n">
        <v>4432.595</v>
      </c>
      <c r="L718" s="83" t="n">
        <v>4829.129</v>
      </c>
    </row>
    <row r="719" customFormat="false" ht="16.5" hidden="false" customHeight="true" outlineLevel="0" collapsed="false">
      <c r="A719" s="81"/>
      <c r="B719" s="81"/>
      <c r="C719" s="81"/>
      <c r="D719" s="81" t="s">
        <v>70</v>
      </c>
      <c r="E719" s="83" t="n">
        <v>701.787</v>
      </c>
      <c r="F719" s="83" t="n">
        <v>451</v>
      </c>
      <c r="G719" s="83" t="n">
        <v>226.39</v>
      </c>
      <c r="H719" s="83" t="n">
        <v>21.147</v>
      </c>
      <c r="I719" s="83"/>
      <c r="J719" s="83" t="n">
        <v>54.54</v>
      </c>
      <c r="K719" s="83" t="n">
        <v>93.86</v>
      </c>
      <c r="L719" s="83" t="n">
        <v>42.57</v>
      </c>
    </row>
    <row r="720" customFormat="false" ht="16.5" hidden="false" customHeight="true" outlineLevel="0" collapsed="false">
      <c r="A720" s="81"/>
      <c r="B720" s="81"/>
      <c r="C720" s="81"/>
      <c r="D720" s="81" t="s">
        <v>71</v>
      </c>
      <c r="E720" s="83" t="n">
        <v>3174.054</v>
      </c>
      <c r="F720" s="83" t="n">
        <v>846.73</v>
      </c>
      <c r="G720" s="83"/>
      <c r="H720" s="83" t="n">
        <v>2212.124</v>
      </c>
      <c r="I720" s="83"/>
      <c r="J720" s="83" t="n">
        <v>70.8</v>
      </c>
      <c r="K720" s="83" t="n">
        <v>18.1</v>
      </c>
      <c r="L720" s="83" t="n">
        <v>62.5</v>
      </c>
    </row>
    <row r="721" customFormat="false" ht="16.5" hidden="false" customHeight="true" outlineLevel="0" collapsed="false">
      <c r="A721" s="81"/>
      <c r="B721" s="81"/>
      <c r="C721" s="81"/>
      <c r="D721" s="81" t="s">
        <v>43</v>
      </c>
      <c r="E721" s="83" t="n">
        <v>69923.89</v>
      </c>
      <c r="F721" s="83" t="n">
        <v>29984</v>
      </c>
      <c r="G721" s="83"/>
      <c r="H721" s="83" t="n">
        <v>32082.43</v>
      </c>
      <c r="I721" s="83"/>
      <c r="J721" s="83" t="n">
        <v>7786.01</v>
      </c>
      <c r="K721" s="83" t="n">
        <v>1242.95</v>
      </c>
      <c r="L721" s="83" t="n">
        <v>1314.4</v>
      </c>
    </row>
    <row r="722" customFormat="false" ht="16.5" hidden="false" customHeight="true" outlineLevel="0" collapsed="false">
      <c r="A722" s="81"/>
      <c r="B722" s="81"/>
      <c r="C722" s="81"/>
      <c r="D722" s="81" t="s">
        <v>72</v>
      </c>
      <c r="E722" s="83" t="n">
        <v>4121.46</v>
      </c>
      <c r="F722" s="83" t="n">
        <v>1084</v>
      </c>
      <c r="G722" s="83" t="n">
        <v>2517.16</v>
      </c>
      <c r="H722" s="83" t="n">
        <v>2.9</v>
      </c>
      <c r="I722" s="83"/>
      <c r="J722" s="83" t="n">
        <v>789.4</v>
      </c>
      <c r="K722" s="83" t="n">
        <v>809.57</v>
      </c>
      <c r="L722" s="83" t="n">
        <v>537.57</v>
      </c>
    </row>
    <row r="723" customFormat="false" ht="16.5" hidden="false" customHeight="true" outlineLevel="0" collapsed="false">
      <c r="A723" s="81"/>
      <c r="B723" s="81"/>
      <c r="C723" s="81"/>
      <c r="D723" s="81" t="s">
        <v>73</v>
      </c>
      <c r="E723" s="83" t="n">
        <v>1399.2</v>
      </c>
      <c r="F723" s="83"/>
      <c r="G723" s="83" t="n">
        <v>1368.3</v>
      </c>
      <c r="H723" s="83" t="n">
        <v>5.6</v>
      </c>
      <c r="I723" s="83"/>
      <c r="J723" s="83"/>
      <c r="K723" s="83" t="n">
        <v>13.1</v>
      </c>
      <c r="L723" s="83" t="n">
        <v>38.4</v>
      </c>
    </row>
    <row r="724" customFormat="false" ht="16.5" hidden="false" customHeight="true" outlineLevel="0" collapsed="false">
      <c r="A724" s="81"/>
      <c r="B724" s="81"/>
      <c r="C724" s="81"/>
      <c r="D724" s="81" t="s">
        <v>44</v>
      </c>
      <c r="E724" s="83" t="n">
        <v>600.5</v>
      </c>
      <c r="F724" s="83"/>
      <c r="G724" s="83"/>
      <c r="H724" s="83" t="n">
        <v>622.6</v>
      </c>
      <c r="I724" s="83"/>
      <c r="J724" s="83"/>
      <c r="K724" s="83" t="n">
        <v>61.6</v>
      </c>
      <c r="L724" s="83" t="n">
        <v>39.5</v>
      </c>
    </row>
    <row r="725" customFormat="false" ht="16.5" hidden="false" customHeight="true" outlineLevel="0" collapsed="false">
      <c r="A725" s="81"/>
      <c r="B725" s="81"/>
      <c r="C725" s="81"/>
      <c r="D725" s="81" t="s">
        <v>45</v>
      </c>
      <c r="E725" s="83" t="n">
        <v>9.3</v>
      </c>
      <c r="F725" s="83" t="n">
        <v>9.3</v>
      </c>
      <c r="G725" s="83"/>
      <c r="H725" s="83"/>
      <c r="I725" s="83"/>
      <c r="J725" s="83"/>
      <c r="K725" s="83"/>
      <c r="L725" s="83"/>
    </row>
    <row r="726" customFormat="false" ht="16.5" hidden="false" customHeight="true" outlineLevel="0" collapsed="false">
      <c r="A726" s="81"/>
      <c r="B726" s="81"/>
      <c r="C726" s="81"/>
      <c r="D726" s="81" t="s">
        <v>46</v>
      </c>
      <c r="E726" s="83" t="n">
        <v>62161.58</v>
      </c>
      <c r="F726" s="83" t="n">
        <v>148.2</v>
      </c>
      <c r="G726" s="83" t="n">
        <v>2.4</v>
      </c>
      <c r="H726" s="83" t="n">
        <v>50752.43</v>
      </c>
      <c r="I726" s="83"/>
      <c r="J726" s="83" t="n">
        <v>11241.817</v>
      </c>
      <c r="K726" s="83" t="n">
        <v>310.92</v>
      </c>
      <c r="L726" s="83" t="n">
        <v>327.65</v>
      </c>
    </row>
    <row r="727" customFormat="false" ht="16.5" hidden="false" customHeight="true" outlineLevel="0" collapsed="false">
      <c r="A727" s="81"/>
      <c r="B727" s="81"/>
      <c r="C727" s="81"/>
      <c r="D727" s="81" t="s">
        <v>78</v>
      </c>
      <c r="E727" s="83" t="n">
        <v>13.42</v>
      </c>
      <c r="F727" s="83"/>
      <c r="G727" s="83"/>
      <c r="H727" s="83"/>
      <c r="I727" s="83"/>
      <c r="J727" s="83" t="n">
        <v>26.12</v>
      </c>
      <c r="K727" s="83" t="n">
        <v>13.12</v>
      </c>
      <c r="L727" s="83" t="n">
        <v>0.42</v>
      </c>
    </row>
    <row r="728" customFormat="false" ht="16.5" hidden="false" customHeight="true" outlineLevel="0" collapsed="false">
      <c r="A728" s="81"/>
      <c r="B728" s="81"/>
      <c r="C728" s="81"/>
      <c r="D728" s="81" t="s">
        <v>47</v>
      </c>
      <c r="E728" s="83" t="n">
        <v>14426.98</v>
      </c>
      <c r="F728" s="83" t="n">
        <v>841.74</v>
      </c>
      <c r="G728" s="83" t="n">
        <v>9971.18</v>
      </c>
      <c r="H728" s="83" t="n">
        <v>1107.4</v>
      </c>
      <c r="I728" s="83"/>
      <c r="J728" s="83" t="n">
        <v>2454.3</v>
      </c>
      <c r="K728" s="83" t="n">
        <v>402.43</v>
      </c>
      <c r="L728" s="83" t="n">
        <v>454.79</v>
      </c>
    </row>
    <row r="729" customFormat="false" ht="16.5" hidden="false" customHeight="true" outlineLevel="0" collapsed="false">
      <c r="A729" s="81"/>
      <c r="B729" s="81"/>
      <c r="C729" s="81"/>
      <c r="D729" s="81" t="s">
        <v>48</v>
      </c>
      <c r="E729" s="83" t="n">
        <v>19685.4</v>
      </c>
      <c r="F729" s="83"/>
      <c r="G729" s="83"/>
      <c r="H729" s="83" t="n">
        <v>11836.8</v>
      </c>
      <c r="I729" s="83"/>
      <c r="J729" s="83" t="n">
        <v>7778.1</v>
      </c>
      <c r="K729" s="83" t="n">
        <v>46.7</v>
      </c>
      <c r="L729" s="83" t="n">
        <v>117.2</v>
      </c>
    </row>
    <row r="730" customFormat="false" ht="16.5" hidden="false" customHeight="true" outlineLevel="0" collapsed="false">
      <c r="A730" s="81" t="s">
        <v>80</v>
      </c>
      <c r="B730" s="81" t="s">
        <v>173</v>
      </c>
      <c r="C730" s="81" t="s">
        <v>189</v>
      </c>
      <c r="D730" s="81" t="s">
        <v>74</v>
      </c>
      <c r="E730" s="83" t="n">
        <v>45369.855</v>
      </c>
      <c r="F730" s="83" t="n">
        <v>36852.145</v>
      </c>
      <c r="G730" s="83" t="n">
        <v>4</v>
      </c>
      <c r="H730" s="83" t="n">
        <v>7924.07</v>
      </c>
      <c r="I730" s="83"/>
      <c r="J730" s="83" t="n">
        <v>67.92</v>
      </c>
      <c r="K730" s="83" t="n">
        <v>1188.395</v>
      </c>
      <c r="L730" s="83" t="n">
        <v>1710.09</v>
      </c>
    </row>
    <row r="731" customFormat="false" ht="16.5" hidden="false" customHeight="true" outlineLevel="0" collapsed="false">
      <c r="A731" s="81"/>
      <c r="B731" s="81"/>
      <c r="C731" s="81"/>
      <c r="D731" s="81" t="s">
        <v>75</v>
      </c>
      <c r="E731" s="83" t="n">
        <v>1938.5</v>
      </c>
      <c r="F731" s="83"/>
      <c r="G731" s="83"/>
      <c r="H731" s="83" t="n">
        <v>1938.2</v>
      </c>
      <c r="I731" s="83"/>
      <c r="J731" s="83"/>
      <c r="K731" s="83"/>
      <c r="L731" s="83" t="n">
        <v>0.3</v>
      </c>
    </row>
    <row r="732" customFormat="false" ht="16.5" hidden="false" customHeight="true" outlineLevel="0" collapsed="false">
      <c r="A732" s="81"/>
      <c r="B732" s="81"/>
      <c r="C732" s="81"/>
      <c r="D732" s="81" t="s">
        <v>49</v>
      </c>
      <c r="E732" s="83" t="n">
        <v>2162.43</v>
      </c>
      <c r="F732" s="83" t="n">
        <v>2037.59</v>
      </c>
      <c r="G732" s="83"/>
      <c r="H732" s="83" t="n">
        <v>93.31</v>
      </c>
      <c r="I732" s="83"/>
      <c r="J732" s="83" t="n">
        <v>126.7</v>
      </c>
      <c r="K732" s="83" t="n">
        <v>185.61</v>
      </c>
      <c r="L732" s="83" t="n">
        <v>90.44</v>
      </c>
    </row>
    <row r="733" customFormat="false" ht="16.5" hidden="false" customHeight="true" outlineLevel="0" collapsed="false">
      <c r="A733" s="81"/>
      <c r="B733" s="81"/>
      <c r="C733" s="81"/>
      <c r="D733" s="81" t="s">
        <v>51</v>
      </c>
      <c r="E733" s="83" t="n">
        <v>1153.73</v>
      </c>
      <c r="F733" s="83" t="n">
        <v>1131.73</v>
      </c>
      <c r="G733" s="83"/>
      <c r="H733" s="83" t="n">
        <v>25</v>
      </c>
      <c r="I733" s="83"/>
      <c r="J733" s="83"/>
      <c r="K733" s="83" t="n">
        <v>19.5</v>
      </c>
      <c r="L733" s="83" t="n">
        <v>16.5</v>
      </c>
    </row>
    <row r="734" customFormat="false" ht="16.5" hidden="false" customHeight="true" outlineLevel="0" collapsed="false">
      <c r="A734" s="81"/>
      <c r="B734" s="81"/>
      <c r="C734" s="81"/>
      <c r="D734" s="81" t="s">
        <v>68</v>
      </c>
      <c r="E734" s="83" t="n">
        <v>94.47</v>
      </c>
      <c r="F734" s="83" t="n">
        <v>4.9</v>
      </c>
      <c r="G734" s="83" t="n">
        <v>56.35</v>
      </c>
      <c r="H734" s="83" t="n">
        <v>33.4</v>
      </c>
      <c r="I734" s="83"/>
      <c r="J734" s="83"/>
      <c r="K734" s="83" t="n">
        <v>0.99</v>
      </c>
      <c r="L734" s="83" t="n">
        <v>0.81</v>
      </c>
    </row>
    <row r="735" customFormat="false" ht="16.5" hidden="false" customHeight="true" outlineLevel="0" collapsed="false">
      <c r="A735" s="81"/>
      <c r="B735" s="81"/>
      <c r="C735" s="81"/>
      <c r="D735" s="81" t="s">
        <v>52</v>
      </c>
      <c r="E735" s="83" t="n">
        <v>566.699</v>
      </c>
      <c r="F735" s="83" t="n">
        <v>93.4</v>
      </c>
      <c r="G735" s="83"/>
      <c r="H735" s="83" t="n">
        <v>423.06</v>
      </c>
      <c r="I735" s="83"/>
      <c r="J735" s="83"/>
      <c r="K735" s="83" t="n">
        <v>25.75</v>
      </c>
      <c r="L735" s="83" t="n">
        <v>75.989</v>
      </c>
    </row>
    <row r="736" customFormat="false" ht="16.5" hidden="false" customHeight="true" outlineLevel="0" collapsed="false">
      <c r="A736" s="81"/>
      <c r="B736" s="81"/>
      <c r="C736" s="81" t="s">
        <v>190</v>
      </c>
      <c r="D736" s="81" t="s">
        <v>56</v>
      </c>
      <c r="E736" s="83" t="n">
        <v>6726.918</v>
      </c>
      <c r="F736" s="83" t="n">
        <v>333.97</v>
      </c>
      <c r="G736" s="83" t="n">
        <v>81.2</v>
      </c>
      <c r="H736" s="83" t="n">
        <v>5831.36</v>
      </c>
      <c r="I736" s="83" t="n">
        <v>0</v>
      </c>
      <c r="J736" s="83" t="n">
        <v>502.7</v>
      </c>
      <c r="K736" s="83" t="n">
        <v>143.224</v>
      </c>
      <c r="L736" s="83" t="n">
        <v>120.912</v>
      </c>
    </row>
    <row r="737" customFormat="false" ht="16.5" hidden="false" customHeight="true" outlineLevel="0" collapsed="false">
      <c r="A737" s="81"/>
      <c r="B737" s="81"/>
      <c r="C737" s="81"/>
      <c r="D737" s="81" t="s">
        <v>70</v>
      </c>
      <c r="E737" s="83" t="n">
        <v>75.6</v>
      </c>
      <c r="F737" s="83"/>
      <c r="G737" s="83" t="n">
        <v>72.7</v>
      </c>
      <c r="H737" s="83"/>
      <c r="I737" s="83"/>
      <c r="J737" s="83"/>
      <c r="K737" s="83" t="n">
        <v>4.2</v>
      </c>
      <c r="L737" s="83" t="n">
        <v>7.1</v>
      </c>
    </row>
    <row r="738" customFormat="false" ht="16.5" hidden="false" customHeight="true" outlineLevel="0" collapsed="false">
      <c r="A738" s="81"/>
      <c r="B738" s="81"/>
      <c r="C738" s="81"/>
      <c r="D738" s="81" t="s">
        <v>71</v>
      </c>
      <c r="E738" s="83" t="n">
        <v>19.8</v>
      </c>
      <c r="F738" s="83"/>
      <c r="G738" s="83" t="n">
        <v>8.5</v>
      </c>
      <c r="H738" s="83" t="n">
        <v>11.3</v>
      </c>
      <c r="I738" s="83"/>
      <c r="J738" s="83"/>
      <c r="K738" s="83"/>
      <c r="L738" s="83"/>
    </row>
    <row r="739" customFormat="false" ht="16.5" hidden="false" customHeight="true" outlineLevel="0" collapsed="false">
      <c r="A739" s="81"/>
      <c r="B739" s="81"/>
      <c r="C739" s="81"/>
      <c r="D739" s="81" t="s">
        <v>43</v>
      </c>
      <c r="E739" s="83" t="n">
        <v>343.7</v>
      </c>
      <c r="F739" s="83" t="n">
        <v>171.7</v>
      </c>
      <c r="G739" s="83"/>
      <c r="H739" s="83" t="n">
        <v>141.92</v>
      </c>
      <c r="I739" s="83"/>
      <c r="J739" s="83"/>
      <c r="K739" s="83" t="n">
        <v>10.62</v>
      </c>
      <c r="L739" s="83" t="n">
        <v>40.7</v>
      </c>
    </row>
    <row r="740" customFormat="false" ht="16.5" hidden="false" customHeight="true" outlineLevel="0" collapsed="false">
      <c r="A740" s="81"/>
      <c r="B740" s="81"/>
      <c r="C740" s="81"/>
      <c r="D740" s="81" t="s">
        <v>46</v>
      </c>
      <c r="E740" s="83" t="n">
        <v>5426.6</v>
      </c>
      <c r="F740" s="83" t="n">
        <v>3.2</v>
      </c>
      <c r="G740" s="83"/>
      <c r="H740" s="83" t="n">
        <v>5421.9</v>
      </c>
      <c r="I740" s="83"/>
      <c r="J740" s="83" t="n">
        <v>60.3</v>
      </c>
      <c r="K740" s="83" t="n">
        <v>97.5</v>
      </c>
      <c r="L740" s="83" t="n">
        <v>38.7</v>
      </c>
    </row>
    <row r="741" customFormat="false" ht="16.5" hidden="false" customHeight="true" outlineLevel="0" collapsed="false">
      <c r="A741" s="81"/>
      <c r="B741" s="81"/>
      <c r="C741" s="81"/>
      <c r="D741" s="81" t="s">
        <v>47</v>
      </c>
      <c r="E741" s="83" t="n">
        <v>388.2</v>
      </c>
      <c r="F741" s="83"/>
      <c r="G741" s="83"/>
      <c r="H741" s="83"/>
      <c r="I741" s="83"/>
      <c r="J741" s="83" t="n">
        <v>388.9</v>
      </c>
      <c r="K741" s="83" t="n">
        <v>4</v>
      </c>
      <c r="L741" s="83" t="n">
        <v>3.3</v>
      </c>
    </row>
    <row r="742" customFormat="false" ht="16.5" hidden="false" customHeight="true" outlineLevel="0" collapsed="false">
      <c r="A742" s="81"/>
      <c r="B742" s="81"/>
      <c r="C742" s="81"/>
      <c r="D742" s="81" t="s">
        <v>48</v>
      </c>
      <c r="E742" s="83" t="n">
        <v>72.9</v>
      </c>
      <c r="F742" s="83"/>
      <c r="G742" s="83"/>
      <c r="H742" s="83" t="n">
        <v>21.8</v>
      </c>
      <c r="I742" s="83"/>
      <c r="J742" s="83" t="n">
        <v>53.5</v>
      </c>
      <c r="K742" s="83" t="n">
        <v>6</v>
      </c>
      <c r="L742" s="83" t="n">
        <v>3.6</v>
      </c>
    </row>
    <row r="743" customFormat="false" ht="16.5" hidden="false" customHeight="true" outlineLevel="0" collapsed="false">
      <c r="A743" s="81"/>
      <c r="B743" s="81"/>
      <c r="C743" s="81"/>
      <c r="D743" s="81" t="s">
        <v>74</v>
      </c>
      <c r="E743" s="83" t="n">
        <v>297.128</v>
      </c>
      <c r="F743" s="83" t="n">
        <v>83.93</v>
      </c>
      <c r="G743" s="83"/>
      <c r="H743" s="83" t="n">
        <v>209.24</v>
      </c>
      <c r="I743" s="83"/>
      <c r="J743" s="83"/>
      <c r="K743" s="83" t="n">
        <v>16.604</v>
      </c>
      <c r="L743" s="83" t="n">
        <v>20.562</v>
      </c>
    </row>
    <row r="744" customFormat="false" ht="16.5" hidden="false" customHeight="true" outlineLevel="0" collapsed="false">
      <c r="A744" s="81"/>
      <c r="B744" s="81"/>
      <c r="C744" s="81"/>
      <c r="D744" s="81" t="s">
        <v>79</v>
      </c>
      <c r="E744" s="83" t="n">
        <v>0.15</v>
      </c>
      <c r="F744" s="83"/>
      <c r="G744" s="83"/>
      <c r="H744" s="83"/>
      <c r="I744" s="83"/>
      <c r="J744" s="83"/>
      <c r="K744" s="83"/>
      <c r="L744" s="83" t="n">
        <v>0.15</v>
      </c>
    </row>
    <row r="745" customFormat="false" ht="16.5" hidden="false" customHeight="true" outlineLevel="0" collapsed="false">
      <c r="A745" s="81"/>
      <c r="B745" s="81"/>
      <c r="C745" s="81"/>
      <c r="D745" s="81" t="s">
        <v>49</v>
      </c>
      <c r="E745" s="83" t="n">
        <v>83.54</v>
      </c>
      <c r="F745" s="83" t="n">
        <v>71.64</v>
      </c>
      <c r="G745" s="83"/>
      <c r="H745" s="83" t="n">
        <v>13.5</v>
      </c>
      <c r="I745" s="83"/>
      <c r="J745" s="83"/>
      <c r="K745" s="83" t="n">
        <v>3.8</v>
      </c>
      <c r="L745" s="83" t="n">
        <v>2.2</v>
      </c>
    </row>
    <row r="746" customFormat="false" ht="16.5" hidden="false" customHeight="true" outlineLevel="0" collapsed="false">
      <c r="A746" s="81"/>
      <c r="B746" s="81"/>
      <c r="C746" s="81"/>
      <c r="D746" s="81" t="s">
        <v>51</v>
      </c>
      <c r="E746" s="83" t="n">
        <v>6.5</v>
      </c>
      <c r="F746" s="83" t="n">
        <v>3.5</v>
      </c>
      <c r="G746" s="83"/>
      <c r="H746" s="83"/>
      <c r="I746" s="83"/>
      <c r="J746" s="83"/>
      <c r="K746" s="83"/>
      <c r="L746" s="83" t="n">
        <v>3</v>
      </c>
    </row>
    <row r="747" customFormat="false" ht="16.5" hidden="false" customHeight="true" outlineLevel="0" collapsed="false">
      <c r="A747" s="81"/>
      <c r="B747" s="81"/>
      <c r="C747" s="81"/>
      <c r="D747" s="81" t="s">
        <v>68</v>
      </c>
      <c r="E747" s="83" t="n">
        <v>10.3</v>
      </c>
      <c r="F747" s="83"/>
      <c r="G747" s="83"/>
      <c r="H747" s="83" t="n">
        <v>10.7</v>
      </c>
      <c r="I747" s="83"/>
      <c r="J747" s="83"/>
      <c r="K747" s="83" t="n">
        <v>0.5</v>
      </c>
      <c r="L747" s="83" t="n">
        <v>0.1</v>
      </c>
    </row>
    <row r="748" customFormat="false" ht="16.5" hidden="false" customHeight="true" outlineLevel="0" collapsed="false">
      <c r="A748" s="81"/>
      <c r="B748" s="81"/>
      <c r="C748" s="81"/>
      <c r="D748" s="81" t="s">
        <v>52</v>
      </c>
      <c r="E748" s="83" t="n">
        <v>2.5</v>
      </c>
      <c r="F748" s="83"/>
      <c r="G748" s="83"/>
      <c r="H748" s="83" t="n">
        <v>1</v>
      </c>
      <c r="I748" s="83"/>
      <c r="J748" s="83"/>
      <c r="K748" s="83"/>
      <c r="L748" s="83" t="n">
        <v>1.5</v>
      </c>
    </row>
    <row r="749" customFormat="false" ht="16.5" hidden="false" customHeight="true" outlineLevel="0" collapsed="false">
      <c r="A749" s="81"/>
      <c r="B749" s="81"/>
      <c r="C749" s="81" t="s">
        <v>191</v>
      </c>
      <c r="D749" s="81" t="s">
        <v>56</v>
      </c>
      <c r="E749" s="83" t="n">
        <v>7137.02</v>
      </c>
      <c r="F749" s="83" t="n">
        <v>2290.48</v>
      </c>
      <c r="G749" s="83" t="n">
        <v>1577.3</v>
      </c>
      <c r="H749" s="83" t="n">
        <v>3353.15</v>
      </c>
      <c r="I749" s="83" t="n">
        <v>0</v>
      </c>
      <c r="J749" s="83" t="n">
        <v>10.04</v>
      </c>
      <c r="K749" s="83" t="n">
        <v>218.8</v>
      </c>
      <c r="L749" s="83" t="n">
        <v>124.85</v>
      </c>
    </row>
    <row r="750" customFormat="false" ht="16.5" hidden="false" customHeight="true" outlineLevel="0" collapsed="false">
      <c r="A750" s="81"/>
      <c r="B750" s="81"/>
      <c r="C750" s="81"/>
      <c r="D750" s="81" t="s">
        <v>70</v>
      </c>
      <c r="E750" s="83" t="n">
        <v>6.1</v>
      </c>
      <c r="F750" s="83" t="n">
        <v>6.1</v>
      </c>
      <c r="G750" s="83"/>
      <c r="H750" s="83"/>
      <c r="I750" s="83"/>
      <c r="J750" s="83"/>
      <c r="K750" s="83"/>
      <c r="L750" s="83"/>
    </row>
    <row r="751" customFormat="false" ht="16.5" hidden="false" customHeight="true" outlineLevel="0" collapsed="false">
      <c r="A751" s="81"/>
      <c r="B751" s="81"/>
      <c r="C751" s="81"/>
      <c r="D751" s="81" t="s">
        <v>43</v>
      </c>
      <c r="E751" s="83" t="n">
        <v>328.2</v>
      </c>
      <c r="F751" s="83" t="n">
        <v>161.6</v>
      </c>
      <c r="G751" s="83"/>
      <c r="H751" s="83" t="n">
        <v>169.9</v>
      </c>
      <c r="I751" s="83"/>
      <c r="J751" s="83"/>
      <c r="K751" s="83" t="n">
        <v>7.3</v>
      </c>
      <c r="L751" s="83" t="n">
        <v>4</v>
      </c>
    </row>
    <row r="752" customFormat="false" ht="16.5" hidden="false" customHeight="true" outlineLevel="0" collapsed="false">
      <c r="A752" s="81"/>
      <c r="B752" s="81"/>
      <c r="C752" s="81"/>
      <c r="D752" s="81" t="s">
        <v>72</v>
      </c>
      <c r="E752" s="83" t="n">
        <v>199.5</v>
      </c>
      <c r="F752" s="83"/>
      <c r="G752" s="83" t="n">
        <v>196.1</v>
      </c>
      <c r="H752" s="83" t="n">
        <v>6.4</v>
      </c>
      <c r="I752" s="83"/>
      <c r="J752" s="83"/>
      <c r="K752" s="83" t="n">
        <v>11.2</v>
      </c>
      <c r="L752" s="83" t="n">
        <v>8.2</v>
      </c>
    </row>
    <row r="753" customFormat="false" ht="16.5" hidden="false" customHeight="true" outlineLevel="0" collapsed="false">
      <c r="A753" s="81"/>
      <c r="B753" s="81"/>
      <c r="C753" s="81"/>
      <c r="D753" s="81" t="s">
        <v>73</v>
      </c>
      <c r="E753" s="83" t="n">
        <v>1378.7</v>
      </c>
      <c r="F753" s="83"/>
      <c r="G753" s="83" t="n">
        <v>1374.7</v>
      </c>
      <c r="H753" s="83"/>
      <c r="I753" s="83"/>
      <c r="J753" s="83"/>
      <c r="K753" s="83" t="n">
        <v>18.8</v>
      </c>
      <c r="L753" s="83" t="n">
        <v>22.8</v>
      </c>
    </row>
    <row r="754" customFormat="false" ht="16.5" hidden="false" customHeight="true" outlineLevel="0" collapsed="false">
      <c r="A754" s="81"/>
      <c r="B754" s="81"/>
      <c r="C754" s="81"/>
      <c r="D754" s="81" t="s">
        <v>46</v>
      </c>
      <c r="E754" s="83" t="n">
        <v>158.44</v>
      </c>
      <c r="F754" s="83"/>
      <c r="G754" s="83"/>
      <c r="H754" s="83" t="n">
        <v>148.2</v>
      </c>
      <c r="I754" s="83"/>
      <c r="J754" s="83" t="n">
        <v>10.04</v>
      </c>
      <c r="K754" s="83" t="n">
        <v>0.1</v>
      </c>
      <c r="L754" s="83" t="n">
        <v>0.3</v>
      </c>
    </row>
    <row r="755" customFormat="false" ht="16.5" hidden="false" customHeight="true" outlineLevel="0" collapsed="false">
      <c r="A755" s="81"/>
      <c r="B755" s="81"/>
      <c r="C755" s="81"/>
      <c r="D755" s="81" t="s">
        <v>47</v>
      </c>
      <c r="E755" s="83" t="n">
        <v>0.9</v>
      </c>
      <c r="F755" s="83" t="n">
        <v>0.7</v>
      </c>
      <c r="G755" s="83"/>
      <c r="H755" s="83"/>
      <c r="I755" s="83"/>
      <c r="J755" s="83"/>
      <c r="K755" s="83"/>
      <c r="L755" s="83" t="n">
        <v>0.2</v>
      </c>
    </row>
    <row r="756" customFormat="false" ht="16.5" hidden="false" customHeight="true" outlineLevel="0" collapsed="false">
      <c r="A756" s="81"/>
      <c r="B756" s="81"/>
      <c r="C756" s="81"/>
      <c r="D756" s="81" t="s">
        <v>74</v>
      </c>
      <c r="E756" s="83" t="n">
        <v>2447.28</v>
      </c>
      <c r="F756" s="83" t="n">
        <v>1196.88</v>
      </c>
      <c r="G756" s="83"/>
      <c r="H756" s="83" t="n">
        <v>1252.4</v>
      </c>
      <c r="I756" s="83"/>
      <c r="J756" s="83"/>
      <c r="K756" s="83" t="n">
        <v>23.1</v>
      </c>
      <c r="L756" s="83" t="n">
        <v>21.1</v>
      </c>
    </row>
    <row r="757" customFormat="false" ht="16.5" hidden="false" customHeight="true" outlineLevel="0" collapsed="false">
      <c r="A757" s="81"/>
      <c r="B757" s="81"/>
      <c r="C757" s="81"/>
      <c r="D757" s="81" t="s">
        <v>49</v>
      </c>
      <c r="E757" s="83" t="n">
        <v>1982.4</v>
      </c>
      <c r="F757" s="83" t="n">
        <v>876.5</v>
      </c>
      <c r="G757" s="83"/>
      <c r="H757" s="83" t="n">
        <v>1201.5</v>
      </c>
      <c r="I757" s="83"/>
      <c r="J757" s="83"/>
      <c r="K757" s="83" t="n">
        <v>152.9</v>
      </c>
      <c r="L757" s="83" t="n">
        <v>57.3</v>
      </c>
    </row>
    <row r="758" customFormat="false" ht="16.5" hidden="false" customHeight="true" outlineLevel="0" collapsed="false">
      <c r="A758" s="81" t="s">
        <v>80</v>
      </c>
      <c r="B758" s="81" t="s">
        <v>173</v>
      </c>
      <c r="C758" s="81" t="s">
        <v>191</v>
      </c>
      <c r="D758" s="81" t="s">
        <v>51</v>
      </c>
      <c r="E758" s="83" t="n">
        <v>31.6</v>
      </c>
      <c r="F758" s="83" t="n">
        <v>33.1</v>
      </c>
      <c r="G758" s="83"/>
      <c r="H758" s="83"/>
      <c r="I758" s="83"/>
      <c r="J758" s="83"/>
      <c r="K758" s="83" t="n">
        <v>1.5</v>
      </c>
      <c r="L758" s="83" t="n">
        <v>0</v>
      </c>
    </row>
    <row r="759" customFormat="false" ht="16.5" hidden="false" customHeight="true" outlineLevel="0" collapsed="false">
      <c r="A759" s="81"/>
      <c r="B759" s="81"/>
      <c r="C759" s="81"/>
      <c r="D759" s="81" t="s">
        <v>68</v>
      </c>
      <c r="E759" s="83" t="n">
        <v>558</v>
      </c>
      <c r="F759" s="83"/>
      <c r="G759" s="83" t="n">
        <v>6.5</v>
      </c>
      <c r="H759" s="83" t="n">
        <v>548.5</v>
      </c>
      <c r="I759" s="83"/>
      <c r="J759" s="83"/>
      <c r="K759" s="83" t="n">
        <v>0</v>
      </c>
      <c r="L759" s="83" t="n">
        <v>3</v>
      </c>
    </row>
    <row r="760" customFormat="false" ht="16.5" hidden="false" customHeight="true" outlineLevel="0" collapsed="false">
      <c r="A760" s="81"/>
      <c r="B760" s="81"/>
      <c r="C760" s="81"/>
      <c r="D760" s="81" t="s">
        <v>52</v>
      </c>
      <c r="E760" s="83" t="n">
        <v>45.9</v>
      </c>
      <c r="F760" s="83" t="n">
        <v>15.6</v>
      </c>
      <c r="G760" s="83"/>
      <c r="H760" s="83" t="n">
        <v>26.25</v>
      </c>
      <c r="I760" s="83"/>
      <c r="J760" s="83"/>
      <c r="K760" s="83" t="n">
        <v>3.9</v>
      </c>
      <c r="L760" s="83" t="n">
        <v>7.95</v>
      </c>
    </row>
    <row r="761" customFormat="false" ht="16.5" hidden="false" customHeight="true" outlineLevel="0" collapsed="false">
      <c r="A761" s="81"/>
      <c r="B761" s="81"/>
      <c r="C761" s="81" t="s">
        <v>192</v>
      </c>
      <c r="D761" s="81" t="s">
        <v>56</v>
      </c>
      <c r="E761" s="83" t="n">
        <v>3276.15</v>
      </c>
      <c r="F761" s="83" t="n">
        <v>648.45</v>
      </c>
      <c r="G761" s="83" t="n">
        <v>300.5</v>
      </c>
      <c r="H761" s="83" t="n">
        <v>2263.04</v>
      </c>
      <c r="I761" s="83" t="n">
        <v>0</v>
      </c>
      <c r="J761" s="83" t="n">
        <v>19.1</v>
      </c>
      <c r="K761" s="83" t="n">
        <v>13.4</v>
      </c>
      <c r="L761" s="83" t="n">
        <v>58.46</v>
      </c>
    </row>
    <row r="762" customFormat="false" ht="16.5" hidden="false" customHeight="true" outlineLevel="0" collapsed="false">
      <c r="A762" s="81"/>
      <c r="B762" s="81"/>
      <c r="C762" s="81"/>
      <c r="D762" s="81" t="s">
        <v>43</v>
      </c>
      <c r="E762" s="83" t="n">
        <v>1620.7</v>
      </c>
      <c r="F762" s="83" t="n">
        <v>150.7</v>
      </c>
      <c r="G762" s="83"/>
      <c r="H762" s="83" t="n">
        <v>1452.8</v>
      </c>
      <c r="I762" s="83"/>
      <c r="J762" s="83"/>
      <c r="K762" s="83"/>
      <c r="L762" s="83" t="n">
        <v>17.2</v>
      </c>
    </row>
    <row r="763" customFormat="false" ht="16.5" hidden="false" customHeight="true" outlineLevel="0" collapsed="false">
      <c r="A763" s="81"/>
      <c r="B763" s="81"/>
      <c r="C763" s="81"/>
      <c r="D763" s="81" t="s">
        <v>73</v>
      </c>
      <c r="E763" s="83" t="n">
        <v>0.2</v>
      </c>
      <c r="F763" s="83"/>
      <c r="G763" s="83"/>
      <c r="H763" s="83" t="n">
        <v>0.2</v>
      </c>
      <c r="I763" s="83"/>
      <c r="J763" s="83"/>
      <c r="K763" s="83"/>
      <c r="L763" s="83"/>
    </row>
    <row r="764" customFormat="false" ht="16.5" hidden="false" customHeight="true" outlineLevel="0" collapsed="false">
      <c r="A764" s="81"/>
      <c r="B764" s="81"/>
      <c r="C764" s="81"/>
      <c r="D764" s="81" t="s">
        <v>46</v>
      </c>
      <c r="E764" s="83" t="n">
        <v>193.1</v>
      </c>
      <c r="F764" s="83"/>
      <c r="G764" s="83"/>
      <c r="H764" s="83" t="n">
        <v>168.14</v>
      </c>
      <c r="I764" s="83"/>
      <c r="J764" s="83" t="n">
        <v>19.1</v>
      </c>
      <c r="K764" s="83" t="n">
        <v>0</v>
      </c>
      <c r="L764" s="83" t="n">
        <v>5.86</v>
      </c>
    </row>
    <row r="765" customFormat="false" ht="16.5" hidden="false" customHeight="true" outlineLevel="0" collapsed="false">
      <c r="A765" s="81"/>
      <c r="B765" s="81"/>
      <c r="C765" s="81"/>
      <c r="D765" s="81" t="s">
        <v>47</v>
      </c>
      <c r="E765" s="83" t="n">
        <v>322</v>
      </c>
      <c r="F765" s="83"/>
      <c r="G765" s="83" t="n">
        <v>300.5</v>
      </c>
      <c r="H765" s="83"/>
      <c r="I765" s="83"/>
      <c r="J765" s="83"/>
      <c r="K765" s="83" t="n">
        <v>8.5</v>
      </c>
      <c r="L765" s="83" t="n">
        <v>30</v>
      </c>
    </row>
    <row r="766" customFormat="false" ht="16.5" hidden="false" customHeight="true" outlineLevel="0" collapsed="false">
      <c r="A766" s="81"/>
      <c r="B766" s="81"/>
      <c r="C766" s="81"/>
      <c r="D766" s="81" t="s">
        <v>74</v>
      </c>
      <c r="E766" s="83" t="n">
        <v>1140.15</v>
      </c>
      <c r="F766" s="83" t="n">
        <v>497.75</v>
      </c>
      <c r="G766" s="83"/>
      <c r="H766" s="83" t="n">
        <v>641.9</v>
      </c>
      <c r="I766" s="83"/>
      <c r="J766" s="83"/>
      <c r="K766" s="83" t="n">
        <v>4.9</v>
      </c>
      <c r="L766" s="83" t="n">
        <v>5.4</v>
      </c>
    </row>
    <row r="767" customFormat="false" ht="16.5" hidden="false" customHeight="true" outlineLevel="0" collapsed="false">
      <c r="A767" s="81" t="s">
        <v>82</v>
      </c>
      <c r="B767" s="81"/>
      <c r="C767" s="81" t="s">
        <v>193</v>
      </c>
      <c r="D767" s="81" t="s">
        <v>56</v>
      </c>
      <c r="E767" s="83" t="n">
        <v>295.2</v>
      </c>
      <c r="F767" s="83" t="n">
        <v>34.7</v>
      </c>
      <c r="G767" s="83" t="n">
        <v>0</v>
      </c>
      <c r="H767" s="83" t="n">
        <v>275.5</v>
      </c>
      <c r="I767" s="83" t="n">
        <v>0</v>
      </c>
      <c r="J767" s="83" t="n">
        <v>0</v>
      </c>
      <c r="K767" s="83" t="n">
        <v>27.4</v>
      </c>
      <c r="L767" s="83" t="n">
        <v>12.4</v>
      </c>
    </row>
    <row r="768" customFormat="false" ht="16.5" hidden="false" customHeight="true" outlineLevel="0" collapsed="false">
      <c r="A768" s="81"/>
      <c r="B768" s="81"/>
      <c r="C768" s="81"/>
      <c r="D768" s="81" t="s">
        <v>46</v>
      </c>
      <c r="E768" s="83" t="n">
        <v>51</v>
      </c>
      <c r="F768" s="83" t="n">
        <v>0</v>
      </c>
      <c r="G768" s="83" t="n">
        <v>0</v>
      </c>
      <c r="H768" s="83" t="n">
        <v>53.8</v>
      </c>
      <c r="I768" s="83" t="n">
        <v>0</v>
      </c>
      <c r="J768" s="83" t="n">
        <v>0</v>
      </c>
      <c r="K768" s="83" t="n">
        <v>4.7</v>
      </c>
      <c r="L768" s="83" t="n">
        <v>1.9</v>
      </c>
    </row>
    <row r="769" customFormat="false" ht="16.5" hidden="false" customHeight="true" outlineLevel="0" collapsed="false">
      <c r="A769" s="81"/>
      <c r="B769" s="81"/>
      <c r="C769" s="81"/>
      <c r="D769" s="81" t="s">
        <v>74</v>
      </c>
      <c r="E769" s="83" t="n">
        <v>237.3</v>
      </c>
      <c r="F769" s="83" t="n">
        <v>28</v>
      </c>
      <c r="G769" s="83" t="n">
        <v>0</v>
      </c>
      <c r="H769" s="83" t="n">
        <v>221.7</v>
      </c>
      <c r="I769" s="83" t="n">
        <v>0</v>
      </c>
      <c r="J769" s="83" t="n">
        <v>0</v>
      </c>
      <c r="K769" s="83" t="n">
        <v>22.5</v>
      </c>
      <c r="L769" s="83" t="n">
        <v>10.1</v>
      </c>
    </row>
    <row r="770" customFormat="false" ht="16.5" hidden="false" customHeight="true" outlineLevel="0" collapsed="false">
      <c r="A770" s="81"/>
      <c r="B770" s="81"/>
      <c r="C770" s="81"/>
      <c r="D770" s="81" t="s">
        <v>52</v>
      </c>
      <c r="E770" s="83" t="n">
        <v>6.9</v>
      </c>
      <c r="F770" s="83" t="n">
        <v>6.7</v>
      </c>
      <c r="G770" s="83" t="n">
        <v>0</v>
      </c>
      <c r="H770" s="83" t="n">
        <v>0</v>
      </c>
      <c r="I770" s="83" t="n">
        <v>0</v>
      </c>
      <c r="J770" s="83" t="n">
        <v>0</v>
      </c>
      <c r="K770" s="83" t="n">
        <v>0.2</v>
      </c>
      <c r="L770" s="83" t="n">
        <v>0.4</v>
      </c>
    </row>
    <row r="771" customFormat="false" ht="16.5" hidden="false" customHeight="true" outlineLevel="0" collapsed="false">
      <c r="A771" s="20" t="s">
        <v>80</v>
      </c>
      <c r="B771" s="81"/>
      <c r="C771" s="20" t="s">
        <v>194</v>
      </c>
      <c r="D771" s="86" t="s">
        <v>56</v>
      </c>
      <c r="E771" s="90" t="n">
        <v>3.1</v>
      </c>
      <c r="F771" s="91" t="n">
        <v>0</v>
      </c>
      <c r="G771" s="90" t="n">
        <v>0</v>
      </c>
      <c r="H771" s="90" t="n">
        <v>3.1</v>
      </c>
      <c r="I771" s="90" t="n">
        <v>0</v>
      </c>
      <c r="J771" s="90" t="n">
        <v>0</v>
      </c>
      <c r="K771" s="90" t="n">
        <v>0</v>
      </c>
      <c r="L771" s="90" t="n">
        <v>0</v>
      </c>
    </row>
    <row r="772" customFormat="false" ht="16.5" hidden="false" customHeight="true" outlineLevel="0" collapsed="false">
      <c r="A772" s="20"/>
      <c r="B772" s="81"/>
      <c r="C772" s="20"/>
      <c r="D772" s="86" t="s">
        <v>52</v>
      </c>
      <c r="E772" s="91" t="n">
        <v>3.1</v>
      </c>
      <c r="F772" s="91"/>
      <c r="G772" s="91"/>
      <c r="H772" s="91" t="n">
        <v>3.1</v>
      </c>
      <c r="I772" s="91"/>
      <c r="J772" s="91"/>
      <c r="K772" s="91"/>
      <c r="L772" s="91"/>
    </row>
    <row r="773" customFormat="false" ht="16.5" hidden="false" customHeight="true" outlineLevel="0" collapsed="false">
      <c r="A773" s="20" t="s">
        <v>82</v>
      </c>
      <c r="B773" s="81"/>
      <c r="C773" s="81" t="s">
        <v>194</v>
      </c>
      <c r="D773" s="81" t="s">
        <v>56</v>
      </c>
      <c r="E773" s="58" t="n">
        <v>1313.16</v>
      </c>
      <c r="F773" s="58" t="n">
        <v>434.55</v>
      </c>
      <c r="G773" s="58" t="n">
        <v>0</v>
      </c>
      <c r="H773" s="58" t="n">
        <v>445.18</v>
      </c>
      <c r="I773" s="58" t="n">
        <v>0</v>
      </c>
      <c r="J773" s="58" t="n">
        <v>432.2</v>
      </c>
      <c r="K773" s="58" t="n">
        <v>49.8</v>
      </c>
      <c r="L773" s="58" t="n">
        <v>51.03</v>
      </c>
    </row>
    <row r="774" customFormat="false" ht="16.5" hidden="false" customHeight="true" outlineLevel="0" collapsed="false">
      <c r="A774" s="20"/>
      <c r="B774" s="20"/>
      <c r="C774" s="20"/>
      <c r="D774" s="20" t="s">
        <v>43</v>
      </c>
      <c r="E774" s="58" t="n">
        <v>2.33</v>
      </c>
      <c r="F774" s="58" t="n">
        <v>0.4</v>
      </c>
      <c r="G774" s="58" t="n">
        <v>0</v>
      </c>
      <c r="H774" s="58" t="n">
        <v>1.78</v>
      </c>
      <c r="I774" s="58" t="n">
        <v>0</v>
      </c>
      <c r="J774" s="58" t="n">
        <v>0</v>
      </c>
      <c r="K774" s="58" t="n">
        <v>0</v>
      </c>
      <c r="L774" s="58" t="n">
        <v>0.15</v>
      </c>
    </row>
    <row r="775" customFormat="false" ht="16.5" hidden="false" customHeight="true" outlineLevel="0" collapsed="false">
      <c r="A775" s="20"/>
      <c r="B775" s="20"/>
      <c r="C775" s="20"/>
      <c r="D775" s="20" t="s">
        <v>72</v>
      </c>
      <c r="E775" s="58" t="n">
        <v>239.4</v>
      </c>
      <c r="F775" s="58" t="n">
        <v>234.7</v>
      </c>
      <c r="G775" s="58" t="n">
        <v>0</v>
      </c>
      <c r="H775" s="58" t="n">
        <v>4</v>
      </c>
      <c r="I775" s="58" t="n">
        <v>0</v>
      </c>
      <c r="J775" s="58" t="n">
        <v>0</v>
      </c>
      <c r="K775" s="58" t="n">
        <v>0.3</v>
      </c>
      <c r="L775" s="58" t="n">
        <v>1</v>
      </c>
    </row>
    <row r="776" customFormat="false" ht="16.5" hidden="false" customHeight="true" outlineLevel="0" collapsed="false">
      <c r="A776" s="20"/>
      <c r="B776" s="20"/>
      <c r="C776" s="20"/>
      <c r="D776" s="20" t="s">
        <v>46</v>
      </c>
      <c r="E776" s="58" t="n">
        <v>430.18</v>
      </c>
      <c r="F776" s="58" t="n">
        <v>9.9</v>
      </c>
      <c r="G776" s="58" t="n">
        <v>0</v>
      </c>
      <c r="H776" s="58" t="n">
        <v>103.9</v>
      </c>
      <c r="I776" s="58" t="n">
        <v>0</v>
      </c>
      <c r="J776" s="58" t="n">
        <v>323.2</v>
      </c>
      <c r="K776" s="58" t="n">
        <v>30.9</v>
      </c>
      <c r="L776" s="58" t="n">
        <v>24.08</v>
      </c>
    </row>
    <row r="777" customFormat="false" ht="16.5" hidden="false" customHeight="true" outlineLevel="0" collapsed="false">
      <c r="A777" s="20"/>
      <c r="B777" s="20"/>
      <c r="C777" s="20"/>
      <c r="D777" s="20" t="s">
        <v>48</v>
      </c>
      <c r="E777" s="58" t="n">
        <v>111.5</v>
      </c>
      <c r="F777" s="58" t="n">
        <v>2.4</v>
      </c>
      <c r="G777" s="58" t="n">
        <v>0</v>
      </c>
      <c r="H777" s="58" t="n">
        <v>2.7</v>
      </c>
      <c r="I777" s="58" t="n">
        <v>0</v>
      </c>
      <c r="J777" s="58" t="n">
        <v>109</v>
      </c>
      <c r="K777" s="58" t="n">
        <v>3.5</v>
      </c>
      <c r="L777" s="58" t="n">
        <v>0.9</v>
      </c>
    </row>
    <row r="778" customFormat="false" ht="16.5" hidden="false" customHeight="true" outlineLevel="0" collapsed="false">
      <c r="A778" s="20"/>
      <c r="B778" s="20"/>
      <c r="C778" s="20"/>
      <c r="D778" s="20" t="s">
        <v>74</v>
      </c>
      <c r="E778" s="58" t="n">
        <v>367.09</v>
      </c>
      <c r="F778" s="58" t="n">
        <v>26.69</v>
      </c>
      <c r="G778" s="58" t="n">
        <v>0</v>
      </c>
      <c r="H778" s="58" t="n">
        <v>332.2</v>
      </c>
      <c r="I778" s="58" t="n">
        <v>0</v>
      </c>
      <c r="J778" s="58" t="n">
        <v>0</v>
      </c>
      <c r="K778" s="58" t="n">
        <v>10.8</v>
      </c>
      <c r="L778" s="58" t="n">
        <v>19</v>
      </c>
    </row>
    <row r="779" customFormat="false" ht="16.5" hidden="false" customHeight="true" outlineLevel="0" collapsed="false">
      <c r="A779" s="20"/>
      <c r="B779" s="20"/>
      <c r="C779" s="20"/>
      <c r="D779" s="20" t="s">
        <v>49</v>
      </c>
      <c r="E779" s="58" t="n">
        <v>96.46</v>
      </c>
      <c r="F779" s="58" t="n">
        <v>96.46</v>
      </c>
      <c r="G779" s="58" t="n">
        <v>0</v>
      </c>
      <c r="H779" s="58" t="n">
        <v>0</v>
      </c>
      <c r="I779" s="58" t="n">
        <v>0</v>
      </c>
      <c r="J779" s="58" t="n">
        <v>0</v>
      </c>
      <c r="K779" s="58" t="n">
        <v>0</v>
      </c>
      <c r="L779" s="58" t="n">
        <v>0</v>
      </c>
    </row>
    <row r="780" customFormat="false" ht="16.5" hidden="false" customHeight="true" outlineLevel="0" collapsed="false">
      <c r="A780" s="20"/>
      <c r="B780" s="20"/>
      <c r="C780" s="20"/>
      <c r="D780" s="20" t="s">
        <v>51</v>
      </c>
      <c r="E780" s="58" t="n">
        <v>22.2</v>
      </c>
      <c r="F780" s="58" t="n">
        <v>22.2</v>
      </c>
      <c r="G780" s="58" t="n">
        <v>0</v>
      </c>
      <c r="H780" s="58" t="n">
        <v>0</v>
      </c>
      <c r="I780" s="58" t="n">
        <v>0</v>
      </c>
      <c r="J780" s="58" t="n">
        <v>0</v>
      </c>
      <c r="K780" s="58" t="n">
        <v>0</v>
      </c>
      <c r="L780" s="58" t="n">
        <v>0</v>
      </c>
    </row>
    <row r="781" customFormat="false" ht="16.5" hidden="false" customHeight="true" outlineLevel="0" collapsed="false">
      <c r="A781" s="20"/>
      <c r="B781" s="20"/>
      <c r="C781" s="20"/>
      <c r="D781" s="20" t="s">
        <v>52</v>
      </c>
      <c r="E781" s="58" t="n">
        <v>44</v>
      </c>
      <c r="F781" s="58" t="n">
        <v>41.8</v>
      </c>
      <c r="G781" s="58" t="n">
        <v>0</v>
      </c>
      <c r="H781" s="58" t="n">
        <v>0.6</v>
      </c>
      <c r="I781" s="58" t="n">
        <v>0</v>
      </c>
      <c r="J781" s="58" t="n">
        <v>0</v>
      </c>
      <c r="K781" s="58" t="n">
        <v>4.3</v>
      </c>
      <c r="L781" s="58" t="n">
        <v>5.9</v>
      </c>
    </row>
    <row r="782" customFormat="false" ht="16.5" hidden="false" customHeight="true" outlineLevel="0" collapsed="false">
      <c r="A782" s="81" t="s">
        <v>80</v>
      </c>
      <c r="B782" s="81"/>
      <c r="C782" s="81" t="s">
        <v>195</v>
      </c>
      <c r="D782" s="81" t="s">
        <v>56</v>
      </c>
      <c r="E782" s="83" t="n">
        <v>55.2</v>
      </c>
      <c r="F782" s="83" t="n">
        <v>8.6</v>
      </c>
      <c r="G782" s="83" t="n">
        <v>0</v>
      </c>
      <c r="H782" s="83" t="n">
        <v>43.8</v>
      </c>
      <c r="I782" s="83" t="n">
        <v>0</v>
      </c>
      <c r="J782" s="83" t="n">
        <v>2.8</v>
      </c>
      <c r="K782" s="83" t="n">
        <v>1</v>
      </c>
      <c r="L782" s="83" t="n">
        <v>1</v>
      </c>
    </row>
    <row r="783" customFormat="false" ht="16.5" hidden="false" customHeight="true" outlineLevel="0" collapsed="false">
      <c r="A783" s="81"/>
      <c r="B783" s="81"/>
      <c r="C783" s="81"/>
      <c r="D783" s="81" t="s">
        <v>46</v>
      </c>
      <c r="E783" s="83" t="n">
        <v>2.8</v>
      </c>
      <c r="F783" s="83"/>
      <c r="G783" s="83"/>
      <c r="H783" s="83"/>
      <c r="I783" s="83"/>
      <c r="J783" s="83" t="n">
        <v>2.8</v>
      </c>
      <c r="K783" s="83"/>
      <c r="L783" s="83"/>
    </row>
    <row r="784" customFormat="false" ht="16.5" hidden="false" customHeight="true" outlineLevel="0" collapsed="false">
      <c r="A784" s="81"/>
      <c r="B784" s="81"/>
      <c r="C784" s="81"/>
      <c r="D784" s="81" t="s">
        <v>74</v>
      </c>
      <c r="E784" s="83" t="n">
        <v>51.5</v>
      </c>
      <c r="F784" s="83" t="n">
        <v>7.7</v>
      </c>
      <c r="G784" s="83"/>
      <c r="H784" s="83" t="n">
        <v>43.8</v>
      </c>
      <c r="I784" s="83"/>
      <c r="J784" s="83"/>
      <c r="K784" s="83" t="n">
        <v>1</v>
      </c>
      <c r="L784" s="83" t="n">
        <v>1</v>
      </c>
    </row>
    <row r="785" customFormat="false" ht="16.5" hidden="false" customHeight="true" outlineLevel="0" collapsed="false">
      <c r="A785" s="81"/>
      <c r="B785" s="81"/>
      <c r="C785" s="81"/>
      <c r="D785" s="81" t="s">
        <v>49</v>
      </c>
      <c r="E785" s="83" t="n">
        <v>0.9</v>
      </c>
      <c r="F785" s="83" t="n">
        <v>0.9</v>
      </c>
      <c r="G785" s="83"/>
      <c r="H785" s="83"/>
      <c r="I785" s="83"/>
      <c r="J785" s="83"/>
      <c r="K785" s="83"/>
      <c r="L785" s="83"/>
    </row>
    <row r="786" customFormat="false" ht="16.5" hidden="false" customHeight="true" outlineLevel="0" collapsed="false">
      <c r="A786" s="81" t="s">
        <v>80</v>
      </c>
      <c r="B786" s="81" t="s">
        <v>173</v>
      </c>
      <c r="C786" s="81" t="s">
        <v>196</v>
      </c>
      <c r="D786" s="81" t="s">
        <v>56</v>
      </c>
      <c r="E786" s="83" t="n">
        <v>33933.526</v>
      </c>
      <c r="F786" s="83" t="n">
        <v>1284.63</v>
      </c>
      <c r="G786" s="83" t="n">
        <v>7866.02</v>
      </c>
      <c r="H786" s="83" t="n">
        <v>22362.713</v>
      </c>
      <c r="I786" s="83" t="n">
        <v>0</v>
      </c>
      <c r="J786" s="83" t="n">
        <v>2373.99</v>
      </c>
      <c r="K786" s="83" t="n">
        <v>66.15</v>
      </c>
      <c r="L786" s="83" t="n">
        <v>112.323</v>
      </c>
    </row>
    <row r="787" customFormat="false" ht="16.5" hidden="false" customHeight="true" outlineLevel="0" collapsed="false">
      <c r="A787" s="81"/>
      <c r="B787" s="81"/>
      <c r="C787" s="81"/>
      <c r="D787" s="81" t="s">
        <v>70</v>
      </c>
      <c r="E787" s="83" t="n">
        <v>809.2</v>
      </c>
      <c r="F787" s="83" t="n">
        <v>82.2</v>
      </c>
      <c r="G787" s="83" t="n">
        <v>557.8</v>
      </c>
      <c r="H787" s="83" t="n">
        <v>184.3</v>
      </c>
      <c r="I787" s="83"/>
      <c r="J787" s="83"/>
      <c r="K787" s="83" t="n">
        <v>20.3</v>
      </c>
      <c r="L787" s="83" t="n">
        <v>5.2</v>
      </c>
    </row>
    <row r="788" customFormat="false" ht="16.5" hidden="false" customHeight="true" outlineLevel="0" collapsed="false">
      <c r="A788" s="81"/>
      <c r="B788" s="81"/>
      <c r="C788" s="81"/>
      <c r="D788" s="81" t="s">
        <v>71</v>
      </c>
      <c r="E788" s="83" t="n">
        <v>2470.7</v>
      </c>
      <c r="F788" s="83"/>
      <c r="G788" s="83" t="n">
        <v>1267.2</v>
      </c>
      <c r="H788" s="83" t="n">
        <v>1203</v>
      </c>
      <c r="I788" s="83"/>
      <c r="J788" s="83"/>
      <c r="K788" s="83" t="n">
        <v>1.7</v>
      </c>
      <c r="L788" s="83" t="n">
        <v>2.2</v>
      </c>
    </row>
    <row r="789" customFormat="false" ht="16.5" hidden="false" customHeight="true" outlineLevel="0" collapsed="false">
      <c r="A789" s="81"/>
      <c r="B789" s="81"/>
      <c r="C789" s="81"/>
      <c r="D789" s="81" t="s">
        <v>43</v>
      </c>
      <c r="E789" s="83" t="n">
        <v>833.24</v>
      </c>
      <c r="F789" s="83" t="n">
        <v>298.34</v>
      </c>
      <c r="G789" s="83" t="n">
        <v>136.3</v>
      </c>
      <c r="H789" s="83" t="n">
        <v>399.1</v>
      </c>
      <c r="I789" s="83"/>
      <c r="J789" s="83"/>
      <c r="K789" s="83" t="n">
        <v>0.7</v>
      </c>
      <c r="L789" s="83" t="n">
        <v>0.2</v>
      </c>
    </row>
    <row r="790" customFormat="false" ht="16.5" hidden="false" customHeight="true" outlineLevel="0" collapsed="false">
      <c r="A790" s="81"/>
      <c r="B790" s="81"/>
      <c r="C790" s="81"/>
      <c r="D790" s="81" t="s">
        <v>72</v>
      </c>
      <c r="E790" s="83" t="n">
        <v>619.146</v>
      </c>
      <c r="F790" s="83" t="n">
        <v>396.3</v>
      </c>
      <c r="G790" s="83" t="n">
        <v>116.41</v>
      </c>
      <c r="H790" s="83" t="n">
        <v>88.423</v>
      </c>
      <c r="I790" s="83"/>
      <c r="J790" s="83"/>
      <c r="K790" s="83" t="n">
        <v>2.3</v>
      </c>
      <c r="L790" s="83" t="n">
        <v>20.313</v>
      </c>
    </row>
    <row r="791" customFormat="false" ht="16.5" hidden="false" customHeight="true" outlineLevel="0" collapsed="false">
      <c r="A791" s="81"/>
      <c r="B791" s="81"/>
      <c r="C791" s="81"/>
      <c r="D791" s="81" t="s">
        <v>73</v>
      </c>
      <c r="E791" s="83" t="n">
        <v>85.9</v>
      </c>
      <c r="F791" s="83"/>
      <c r="G791" s="83" t="n">
        <v>57.7</v>
      </c>
      <c r="H791" s="83" t="n">
        <v>24.9</v>
      </c>
      <c r="I791" s="83"/>
      <c r="J791" s="83"/>
      <c r="K791" s="83" t="n">
        <v>2.9</v>
      </c>
      <c r="L791" s="83" t="n">
        <v>6.2</v>
      </c>
    </row>
    <row r="792" customFormat="false" ht="16.5" hidden="false" customHeight="true" outlineLevel="0" collapsed="false">
      <c r="A792" s="81"/>
      <c r="B792" s="81"/>
      <c r="C792" s="81"/>
      <c r="D792" s="81" t="s">
        <v>46</v>
      </c>
      <c r="E792" s="83" t="n">
        <v>20271.03</v>
      </c>
      <c r="F792" s="83"/>
      <c r="G792" s="83"/>
      <c r="H792" s="83" t="n">
        <v>17903.5</v>
      </c>
      <c r="I792" s="83"/>
      <c r="J792" s="83" t="n">
        <v>2361.1</v>
      </c>
      <c r="K792" s="83" t="n">
        <v>2.35</v>
      </c>
      <c r="L792" s="83" t="n">
        <v>8.78</v>
      </c>
    </row>
    <row r="793" customFormat="false" ht="16.5" hidden="false" customHeight="true" outlineLevel="0" collapsed="false">
      <c r="A793" s="81"/>
      <c r="B793" s="81"/>
      <c r="C793" s="81"/>
      <c r="D793" s="81" t="s">
        <v>47</v>
      </c>
      <c r="E793" s="83" t="n">
        <v>7404.6</v>
      </c>
      <c r="F793" s="83" t="n">
        <v>17</v>
      </c>
      <c r="G793" s="83" t="n">
        <v>5667.41</v>
      </c>
      <c r="H793" s="83" t="n">
        <v>1676.7</v>
      </c>
      <c r="I793" s="83"/>
      <c r="J793" s="83" t="n">
        <v>12.89</v>
      </c>
      <c r="K793" s="83" t="n">
        <v>26.3</v>
      </c>
      <c r="L793" s="83" t="n">
        <v>56.9</v>
      </c>
    </row>
    <row r="794" customFormat="false" ht="16.5" hidden="false" customHeight="true" outlineLevel="0" collapsed="false">
      <c r="A794" s="81"/>
      <c r="B794" s="81"/>
      <c r="C794" s="81"/>
      <c r="D794" s="81" t="s">
        <v>48</v>
      </c>
      <c r="E794" s="83" t="n">
        <v>682.8</v>
      </c>
      <c r="F794" s="83"/>
      <c r="G794" s="83"/>
      <c r="H794" s="83" t="n">
        <v>682.8</v>
      </c>
      <c r="I794" s="83"/>
      <c r="J794" s="83"/>
      <c r="K794" s="83"/>
      <c r="L794" s="83"/>
    </row>
    <row r="795" customFormat="false" ht="16.5" hidden="false" customHeight="true" outlineLevel="0" collapsed="false">
      <c r="A795" s="81"/>
      <c r="B795" s="81"/>
      <c r="C795" s="81"/>
      <c r="D795" s="81" t="s">
        <v>74</v>
      </c>
      <c r="E795" s="83" t="n">
        <v>282.43</v>
      </c>
      <c r="F795" s="83" t="n">
        <v>147.39</v>
      </c>
      <c r="G795" s="83"/>
      <c r="H795" s="83" t="n">
        <v>130.42</v>
      </c>
      <c r="I795" s="83"/>
      <c r="J795" s="83"/>
      <c r="K795" s="83" t="n">
        <v>6.2</v>
      </c>
      <c r="L795" s="83" t="n">
        <v>10.82</v>
      </c>
    </row>
    <row r="796" customFormat="false" ht="16.5" hidden="false" customHeight="true" outlineLevel="0" collapsed="false">
      <c r="A796" s="81"/>
      <c r="B796" s="81"/>
      <c r="C796" s="81"/>
      <c r="D796" s="81" t="s">
        <v>49</v>
      </c>
      <c r="E796" s="83" t="n">
        <v>225.1</v>
      </c>
      <c r="F796" s="83" t="n">
        <v>227.6</v>
      </c>
      <c r="G796" s="83"/>
      <c r="H796" s="83"/>
      <c r="I796" s="83"/>
      <c r="J796" s="83"/>
      <c r="K796" s="83" t="n">
        <v>2.5</v>
      </c>
      <c r="L796" s="83"/>
    </row>
    <row r="797" customFormat="false" ht="16.5" hidden="false" customHeight="true" outlineLevel="0" collapsed="false">
      <c r="A797" s="81"/>
      <c r="B797" s="81"/>
      <c r="C797" s="81"/>
      <c r="D797" s="81" t="s">
        <v>51</v>
      </c>
      <c r="E797" s="83" t="n">
        <v>50.2</v>
      </c>
      <c r="F797" s="83" t="n">
        <v>50.2</v>
      </c>
      <c r="G797" s="83"/>
      <c r="H797" s="83"/>
      <c r="I797" s="83"/>
      <c r="J797" s="83"/>
      <c r="K797" s="83"/>
      <c r="L797" s="83"/>
    </row>
    <row r="798" customFormat="false" ht="16.5" hidden="false" customHeight="true" outlineLevel="0" collapsed="false">
      <c r="A798" s="81"/>
      <c r="B798" s="81"/>
      <c r="C798" s="81"/>
      <c r="D798" s="81" t="s">
        <v>68</v>
      </c>
      <c r="E798" s="83" t="n">
        <v>126.4</v>
      </c>
      <c r="F798" s="83" t="n">
        <v>63.2</v>
      </c>
      <c r="G798" s="83" t="n">
        <v>63.2</v>
      </c>
      <c r="H798" s="83"/>
      <c r="I798" s="83"/>
      <c r="J798" s="83"/>
      <c r="K798" s="83"/>
      <c r="L798" s="83"/>
    </row>
    <row r="799" customFormat="false" ht="16.5" hidden="false" customHeight="true" outlineLevel="0" collapsed="false">
      <c r="A799" s="81"/>
      <c r="B799" s="81"/>
      <c r="C799" s="81"/>
      <c r="D799" s="81" t="s">
        <v>52</v>
      </c>
      <c r="E799" s="83" t="n">
        <v>72.78</v>
      </c>
      <c r="F799" s="83" t="n">
        <v>2.4</v>
      </c>
      <c r="G799" s="83"/>
      <c r="H799" s="83" t="n">
        <v>69.57</v>
      </c>
      <c r="I799" s="83"/>
      <c r="J799" s="83"/>
      <c r="K799" s="83" t="n">
        <v>0.9</v>
      </c>
      <c r="L799" s="83" t="n">
        <v>1.71</v>
      </c>
    </row>
    <row r="800" customFormat="false" ht="16.5" hidden="false" customHeight="true" outlineLevel="0" collapsed="false">
      <c r="A800" s="81"/>
      <c r="B800" s="81"/>
      <c r="C800" s="81" t="s">
        <v>197</v>
      </c>
      <c r="D800" s="81" t="s">
        <v>56</v>
      </c>
      <c r="E800" s="83" t="n">
        <v>23793.61</v>
      </c>
      <c r="F800" s="83" t="n">
        <v>15041.04</v>
      </c>
      <c r="G800" s="83" t="n">
        <v>0</v>
      </c>
      <c r="H800" s="83" t="n">
        <v>3998.27</v>
      </c>
      <c r="I800" s="83" t="n">
        <v>0</v>
      </c>
      <c r="J800" s="83" t="n">
        <v>4436.5</v>
      </c>
      <c r="K800" s="83" t="n">
        <v>89.72</v>
      </c>
      <c r="L800" s="83" t="n">
        <v>407.52</v>
      </c>
    </row>
    <row r="801" customFormat="false" ht="16.5" hidden="false" customHeight="true" outlineLevel="0" collapsed="false">
      <c r="A801" s="81"/>
      <c r="B801" s="81"/>
      <c r="C801" s="81"/>
      <c r="D801" s="81" t="s">
        <v>70</v>
      </c>
      <c r="E801" s="83" t="n">
        <v>111.3</v>
      </c>
      <c r="F801" s="83" t="n">
        <v>122.7</v>
      </c>
      <c r="G801" s="83"/>
      <c r="H801" s="83"/>
      <c r="I801" s="83"/>
      <c r="J801" s="83"/>
      <c r="K801" s="83" t="n">
        <v>16.4</v>
      </c>
      <c r="L801" s="83" t="n">
        <v>5</v>
      </c>
    </row>
    <row r="802" customFormat="false" ht="16.5" hidden="false" customHeight="true" outlineLevel="0" collapsed="false">
      <c r="A802" s="81"/>
      <c r="B802" s="81"/>
      <c r="C802" s="81"/>
      <c r="D802" s="81" t="s">
        <v>43</v>
      </c>
      <c r="E802" s="83" t="n">
        <v>14394.96</v>
      </c>
      <c r="F802" s="83" t="n">
        <v>14101.34</v>
      </c>
      <c r="G802" s="83"/>
      <c r="H802" s="83" t="n">
        <v>234.22</v>
      </c>
      <c r="I802" s="83"/>
      <c r="J802" s="83"/>
      <c r="K802" s="83" t="n">
        <v>20.22</v>
      </c>
      <c r="L802" s="83" t="n">
        <v>79.62</v>
      </c>
    </row>
    <row r="803" customFormat="false" ht="16.5" hidden="false" customHeight="true" outlineLevel="0" collapsed="false">
      <c r="A803" s="81"/>
      <c r="B803" s="81"/>
      <c r="C803" s="81"/>
      <c r="D803" s="81" t="s">
        <v>46</v>
      </c>
      <c r="E803" s="83" t="n">
        <v>3371.2</v>
      </c>
      <c r="F803" s="83"/>
      <c r="G803" s="83"/>
      <c r="H803" s="83" t="n">
        <v>1306.8</v>
      </c>
      <c r="I803" s="83"/>
      <c r="J803" s="83" t="n">
        <v>2043.4</v>
      </c>
      <c r="K803" s="83" t="n">
        <v>7.3</v>
      </c>
      <c r="L803" s="83" t="n">
        <v>28.3</v>
      </c>
    </row>
    <row r="804" customFormat="false" ht="16.5" hidden="false" customHeight="true" outlineLevel="0" collapsed="false">
      <c r="A804" s="81"/>
      <c r="B804" s="81"/>
      <c r="C804" s="81"/>
      <c r="D804" s="81" t="s">
        <v>48</v>
      </c>
      <c r="E804" s="83" t="n">
        <v>2411.3</v>
      </c>
      <c r="F804" s="83" t="n">
        <v>6.3</v>
      </c>
      <c r="G804" s="83"/>
      <c r="H804" s="83"/>
      <c r="I804" s="83"/>
      <c r="J804" s="83" t="n">
        <v>2393.1</v>
      </c>
      <c r="K804" s="83" t="n">
        <v>0.8</v>
      </c>
      <c r="L804" s="83" t="n">
        <v>12.7</v>
      </c>
    </row>
    <row r="805" customFormat="false" ht="16.5" hidden="false" customHeight="true" outlineLevel="0" collapsed="false">
      <c r="A805" s="81"/>
      <c r="B805" s="81"/>
      <c r="C805" s="81"/>
      <c r="D805" s="81" t="s">
        <v>74</v>
      </c>
      <c r="E805" s="83" t="n">
        <v>2227.85</v>
      </c>
      <c r="F805" s="83" t="n">
        <v>642.7</v>
      </c>
      <c r="G805" s="83"/>
      <c r="H805" s="83" t="n">
        <v>1379.15</v>
      </c>
      <c r="I805" s="83"/>
      <c r="J805" s="83"/>
      <c r="K805" s="83" t="n">
        <v>30.6</v>
      </c>
      <c r="L805" s="83" t="n">
        <v>236.6</v>
      </c>
    </row>
    <row r="806" customFormat="false" ht="16.5" hidden="false" customHeight="true" outlineLevel="0" collapsed="false">
      <c r="A806" s="81"/>
      <c r="B806" s="81"/>
      <c r="C806" s="81"/>
      <c r="D806" s="81" t="s">
        <v>75</v>
      </c>
      <c r="E806" s="83" t="n">
        <v>740.6</v>
      </c>
      <c r="F806" s="83"/>
      <c r="G806" s="83"/>
      <c r="H806" s="83" t="n">
        <v>740.6</v>
      </c>
      <c r="I806" s="83"/>
      <c r="J806" s="83"/>
      <c r="K806" s="83"/>
      <c r="L806" s="83"/>
    </row>
    <row r="807" customFormat="false" ht="16.5" hidden="false" customHeight="true" outlineLevel="0" collapsed="false">
      <c r="A807" s="81"/>
      <c r="B807" s="81"/>
      <c r="C807" s="81"/>
      <c r="D807" s="81" t="s">
        <v>49</v>
      </c>
      <c r="E807" s="83" t="n">
        <v>174.5</v>
      </c>
      <c r="F807" s="83" t="n">
        <v>168</v>
      </c>
      <c r="G807" s="83"/>
      <c r="H807" s="83"/>
      <c r="I807" s="83"/>
      <c r="J807" s="83"/>
      <c r="K807" s="83" t="n">
        <v>3.5</v>
      </c>
      <c r="L807" s="83" t="n">
        <v>10</v>
      </c>
    </row>
    <row r="808" customFormat="false" ht="16.5" hidden="false" customHeight="true" outlineLevel="0" collapsed="false">
      <c r="A808" s="81"/>
      <c r="B808" s="81"/>
      <c r="C808" s="81"/>
      <c r="D808" s="81" t="s">
        <v>68</v>
      </c>
      <c r="E808" s="83" t="n">
        <v>276.9</v>
      </c>
      <c r="F808" s="83"/>
      <c r="G808" s="83"/>
      <c r="H808" s="83" t="n">
        <v>252.9</v>
      </c>
      <c r="I808" s="83"/>
      <c r="J808" s="83"/>
      <c r="K808" s="83" t="n">
        <v>8.5</v>
      </c>
      <c r="L808" s="83" t="n">
        <v>32.5</v>
      </c>
    </row>
    <row r="809" customFormat="false" ht="16.5" hidden="false" customHeight="true" outlineLevel="0" collapsed="false">
      <c r="A809" s="81"/>
      <c r="B809" s="81"/>
      <c r="C809" s="81"/>
      <c r="D809" s="81" t="s">
        <v>52</v>
      </c>
      <c r="E809" s="83" t="n">
        <v>85</v>
      </c>
      <c r="F809" s="83"/>
      <c r="G809" s="83"/>
      <c r="H809" s="83" t="n">
        <v>84.6</v>
      </c>
      <c r="I809" s="83"/>
      <c r="J809" s="83"/>
      <c r="K809" s="83" t="n">
        <v>2.4</v>
      </c>
      <c r="L809" s="83" t="n">
        <v>2.8</v>
      </c>
    </row>
    <row r="810" customFormat="false" ht="16.5" hidden="false" customHeight="true" outlineLevel="0" collapsed="false">
      <c r="A810" s="81"/>
      <c r="B810" s="81"/>
      <c r="C810" s="81" t="s">
        <v>198</v>
      </c>
      <c r="D810" s="81" t="s">
        <v>56</v>
      </c>
      <c r="E810" s="83" t="n">
        <v>1604.712</v>
      </c>
      <c r="F810" s="83" t="n">
        <v>353.74</v>
      </c>
      <c r="G810" s="83" t="n">
        <v>18.61</v>
      </c>
      <c r="H810" s="83" t="n">
        <v>1140.317</v>
      </c>
      <c r="I810" s="83" t="n">
        <v>0</v>
      </c>
      <c r="J810" s="83" t="n">
        <v>102.27</v>
      </c>
      <c r="K810" s="83" t="n">
        <v>17.455</v>
      </c>
      <c r="L810" s="83" t="n">
        <v>7.23</v>
      </c>
    </row>
    <row r="811" customFormat="false" ht="16.5" hidden="false" customHeight="true" outlineLevel="0" collapsed="false">
      <c r="A811" s="81"/>
      <c r="B811" s="81"/>
      <c r="C811" s="81"/>
      <c r="D811" s="81" t="s">
        <v>43</v>
      </c>
      <c r="E811" s="83" t="n">
        <v>187.149</v>
      </c>
      <c r="F811" s="83" t="n">
        <v>60.13</v>
      </c>
      <c r="G811" s="83"/>
      <c r="H811" s="83" t="n">
        <v>131.389</v>
      </c>
      <c r="I811" s="83"/>
      <c r="J811" s="83"/>
      <c r="K811" s="83" t="n">
        <v>5.37</v>
      </c>
      <c r="L811" s="83" t="n">
        <v>1</v>
      </c>
    </row>
    <row r="812" customFormat="false" ht="16.5" hidden="false" customHeight="true" outlineLevel="0" collapsed="false">
      <c r="A812" s="81"/>
      <c r="B812" s="81"/>
      <c r="C812" s="81"/>
      <c r="D812" s="81" t="s">
        <v>72</v>
      </c>
      <c r="E812" s="83" t="n">
        <v>11.74</v>
      </c>
      <c r="F812" s="83"/>
      <c r="G812" s="83" t="n">
        <v>11.51</v>
      </c>
      <c r="H812" s="83"/>
      <c r="I812" s="83"/>
      <c r="J812" s="83"/>
      <c r="K812" s="83"/>
      <c r="L812" s="83" t="n">
        <v>0.23</v>
      </c>
    </row>
    <row r="813" customFormat="false" ht="16.5" hidden="false" customHeight="true" outlineLevel="0" collapsed="false">
      <c r="A813" s="81"/>
      <c r="B813" s="81"/>
      <c r="C813" s="81"/>
      <c r="D813" s="81" t="s">
        <v>73</v>
      </c>
      <c r="E813" s="83" t="n">
        <v>7.055</v>
      </c>
      <c r="F813" s="83"/>
      <c r="G813" s="83" t="n">
        <v>7.1</v>
      </c>
      <c r="H813" s="83"/>
      <c r="I813" s="83"/>
      <c r="J813" s="83"/>
      <c r="K813" s="83" t="n">
        <v>0.045</v>
      </c>
      <c r="L813" s="83"/>
    </row>
    <row r="814" customFormat="false" ht="16.5" hidden="false" customHeight="true" outlineLevel="0" collapsed="false">
      <c r="A814" s="81" t="s">
        <v>80</v>
      </c>
      <c r="B814" s="81" t="s">
        <v>173</v>
      </c>
      <c r="C814" s="81" t="s">
        <v>198</v>
      </c>
      <c r="D814" s="81" t="s">
        <v>46</v>
      </c>
      <c r="E814" s="83" t="n">
        <v>452.61</v>
      </c>
      <c r="F814" s="83"/>
      <c r="G814" s="83"/>
      <c r="H814" s="83" t="n">
        <v>427.11</v>
      </c>
      <c r="I814" s="83"/>
      <c r="J814" s="83" t="n">
        <v>23.8</v>
      </c>
      <c r="K814" s="83" t="n">
        <v>0.4</v>
      </c>
      <c r="L814" s="83" t="n">
        <v>2.1</v>
      </c>
    </row>
    <row r="815" customFormat="false" ht="16.5" hidden="false" customHeight="true" outlineLevel="0" collapsed="false">
      <c r="A815" s="81"/>
      <c r="B815" s="81"/>
      <c r="C815" s="81"/>
      <c r="D815" s="81" t="s">
        <v>48</v>
      </c>
      <c r="E815" s="83" t="n">
        <v>108.46</v>
      </c>
      <c r="F815" s="83"/>
      <c r="G815" s="83"/>
      <c r="H815" s="83" t="n">
        <v>35.63</v>
      </c>
      <c r="I815" s="83"/>
      <c r="J815" s="83" t="n">
        <v>78.47</v>
      </c>
      <c r="K815" s="83" t="n">
        <v>5.64</v>
      </c>
      <c r="L815" s="83"/>
    </row>
    <row r="816" customFormat="false" ht="16.5" hidden="false" customHeight="true" outlineLevel="0" collapsed="false">
      <c r="A816" s="81"/>
      <c r="B816" s="81"/>
      <c r="C816" s="81"/>
      <c r="D816" s="81" t="s">
        <v>74</v>
      </c>
      <c r="E816" s="83" t="n">
        <v>658.3</v>
      </c>
      <c r="F816" s="83" t="n">
        <v>113.8</v>
      </c>
      <c r="G816" s="83"/>
      <c r="H816" s="83" t="n">
        <v>545.8</v>
      </c>
      <c r="I816" s="83"/>
      <c r="J816" s="83"/>
      <c r="K816" s="83" t="n">
        <v>3.9</v>
      </c>
      <c r="L816" s="83" t="n">
        <v>2.6</v>
      </c>
    </row>
    <row r="817" customFormat="false" ht="16.5" hidden="false" customHeight="true" outlineLevel="0" collapsed="false">
      <c r="A817" s="81"/>
      <c r="B817" s="81"/>
      <c r="C817" s="81"/>
      <c r="D817" s="81" t="s">
        <v>49</v>
      </c>
      <c r="E817" s="83" t="n">
        <v>168.398</v>
      </c>
      <c r="F817" s="83" t="n">
        <v>167.61</v>
      </c>
      <c r="G817" s="83"/>
      <c r="H817" s="83" t="n">
        <v>0.388</v>
      </c>
      <c r="I817" s="83"/>
      <c r="J817" s="83"/>
      <c r="K817" s="83" t="n">
        <v>0.8</v>
      </c>
      <c r="L817" s="83" t="n">
        <v>1.2</v>
      </c>
    </row>
    <row r="818" customFormat="false" ht="16.5" hidden="false" customHeight="true" outlineLevel="0" collapsed="false">
      <c r="A818" s="81"/>
      <c r="B818" s="81"/>
      <c r="C818" s="81"/>
      <c r="D818" s="81" t="s">
        <v>52</v>
      </c>
      <c r="E818" s="83" t="n">
        <v>11</v>
      </c>
      <c r="F818" s="83" t="n">
        <v>12.2</v>
      </c>
      <c r="G818" s="83"/>
      <c r="H818" s="83"/>
      <c r="I818" s="83"/>
      <c r="J818" s="83"/>
      <c r="K818" s="83" t="n">
        <v>1.3</v>
      </c>
      <c r="L818" s="83" t="n">
        <v>0.1</v>
      </c>
    </row>
    <row r="819" customFormat="false" ht="16.5" hidden="false" customHeight="true" outlineLevel="0" collapsed="false">
      <c r="A819" s="81"/>
      <c r="B819" s="81"/>
      <c r="C819" s="81" t="s">
        <v>199</v>
      </c>
      <c r="D819" s="81" t="s">
        <v>56</v>
      </c>
      <c r="E819" s="83" t="n">
        <v>13194.5</v>
      </c>
      <c r="F819" s="83" t="n">
        <v>185.8</v>
      </c>
      <c r="G819" s="83" t="n">
        <v>0</v>
      </c>
      <c r="H819" s="83" t="n">
        <v>660.5</v>
      </c>
      <c r="I819" s="83" t="n">
        <v>0</v>
      </c>
      <c r="J819" s="83" t="n">
        <v>12330</v>
      </c>
      <c r="K819" s="83" t="n">
        <v>6.1</v>
      </c>
      <c r="L819" s="83" t="n">
        <v>24.3</v>
      </c>
    </row>
    <row r="820" customFormat="false" ht="16.5" hidden="false" customHeight="true" outlineLevel="0" collapsed="false">
      <c r="A820" s="81"/>
      <c r="B820" s="81"/>
      <c r="C820" s="81"/>
      <c r="D820" s="81" t="s">
        <v>43</v>
      </c>
      <c r="E820" s="83" t="n">
        <v>3.9</v>
      </c>
      <c r="F820" s="83" t="n">
        <v>3.8</v>
      </c>
      <c r="G820" s="83"/>
      <c r="H820" s="83"/>
      <c r="I820" s="83"/>
      <c r="J820" s="83"/>
      <c r="K820" s="83" t="n">
        <v>0.1</v>
      </c>
      <c r="L820" s="83" t="n">
        <v>0.2</v>
      </c>
    </row>
    <row r="821" customFormat="false" ht="16.5" hidden="false" customHeight="true" outlineLevel="0" collapsed="false">
      <c r="A821" s="81"/>
      <c r="B821" s="81"/>
      <c r="C821" s="81"/>
      <c r="D821" s="81" t="s">
        <v>46</v>
      </c>
      <c r="E821" s="83" t="n">
        <v>93.2</v>
      </c>
      <c r="F821" s="83" t="n">
        <v>8.2</v>
      </c>
      <c r="G821" s="83"/>
      <c r="H821" s="83" t="n">
        <v>6.8</v>
      </c>
      <c r="I821" s="83"/>
      <c r="J821" s="83" t="n">
        <v>77.3</v>
      </c>
      <c r="K821" s="83"/>
      <c r="L821" s="83" t="n">
        <v>0.9</v>
      </c>
    </row>
    <row r="822" customFormat="false" ht="16.5" hidden="false" customHeight="true" outlineLevel="0" collapsed="false">
      <c r="A822" s="81"/>
      <c r="B822" s="81"/>
      <c r="C822" s="81"/>
      <c r="D822" s="81" t="s">
        <v>48</v>
      </c>
      <c r="E822" s="83" t="n">
        <v>12247</v>
      </c>
      <c r="F822" s="83"/>
      <c r="G822" s="83"/>
      <c r="H822" s="83"/>
      <c r="I822" s="83"/>
      <c r="J822" s="83" t="n">
        <v>12247</v>
      </c>
      <c r="K822" s="83"/>
      <c r="L822" s="83"/>
    </row>
    <row r="823" customFormat="false" ht="16.5" hidden="false" customHeight="true" outlineLevel="0" collapsed="false">
      <c r="A823" s="81"/>
      <c r="B823" s="81"/>
      <c r="C823" s="81"/>
      <c r="D823" s="81" t="s">
        <v>74</v>
      </c>
      <c r="E823" s="83" t="n">
        <v>842.9</v>
      </c>
      <c r="F823" s="83" t="n">
        <v>166.3</v>
      </c>
      <c r="G823" s="83"/>
      <c r="H823" s="83" t="n">
        <v>653.7</v>
      </c>
      <c r="I823" s="83"/>
      <c r="J823" s="83" t="n">
        <v>5.7</v>
      </c>
      <c r="K823" s="83" t="n">
        <v>6</v>
      </c>
      <c r="L823" s="83" t="n">
        <v>23.2</v>
      </c>
    </row>
    <row r="824" customFormat="false" ht="16.5" hidden="false" customHeight="true" outlineLevel="0" collapsed="false">
      <c r="A824" s="81"/>
      <c r="B824" s="81"/>
      <c r="C824" s="81"/>
      <c r="D824" s="81" t="s">
        <v>49</v>
      </c>
      <c r="E824" s="83" t="n">
        <v>7.5</v>
      </c>
      <c r="F824" s="83" t="n">
        <v>7.5</v>
      </c>
      <c r="G824" s="83"/>
      <c r="H824" s="83"/>
      <c r="I824" s="83"/>
      <c r="J824" s="83"/>
      <c r="K824" s="83"/>
      <c r="L824" s="83"/>
    </row>
    <row r="825" customFormat="false" ht="16.5" hidden="false" customHeight="true" outlineLevel="0" collapsed="false">
      <c r="A825" s="81" t="s">
        <v>82</v>
      </c>
      <c r="B825" s="81"/>
      <c r="C825" s="81" t="s">
        <v>200</v>
      </c>
      <c r="D825" s="81" t="s">
        <v>56</v>
      </c>
      <c r="E825" s="58" t="n">
        <v>18668.35</v>
      </c>
      <c r="F825" s="58" t="n">
        <v>2414.96</v>
      </c>
      <c r="G825" s="58" t="n">
        <v>1062.3</v>
      </c>
      <c r="H825" s="58" t="n">
        <v>15213.13</v>
      </c>
      <c r="I825" s="58" t="n">
        <v>0</v>
      </c>
      <c r="J825" s="58" t="n">
        <v>0</v>
      </c>
      <c r="K825" s="58" t="n">
        <v>176.23</v>
      </c>
      <c r="L825" s="58" t="n">
        <v>154.19</v>
      </c>
    </row>
    <row r="826" s="14" customFormat="true" ht="16.5" hidden="false" customHeight="true" outlineLevel="0" collapsed="false">
      <c r="A826" s="81"/>
      <c r="B826" s="81"/>
      <c r="C826" s="81"/>
      <c r="D826" s="20" t="s">
        <v>43</v>
      </c>
      <c r="E826" s="58" t="n">
        <v>3912.451</v>
      </c>
      <c r="F826" s="58" t="n">
        <v>163.831</v>
      </c>
      <c r="G826" s="58" t="n">
        <v>0</v>
      </c>
      <c r="H826" s="58" t="n">
        <v>3749.15</v>
      </c>
      <c r="I826" s="58" t="n">
        <v>0</v>
      </c>
      <c r="J826" s="58" t="n">
        <v>0</v>
      </c>
      <c r="K826" s="58" t="n">
        <v>6.14</v>
      </c>
      <c r="L826" s="58" t="n">
        <v>5.61</v>
      </c>
    </row>
    <row r="827" s="14" customFormat="true" ht="16.5" hidden="false" customHeight="true" outlineLevel="0" collapsed="false">
      <c r="A827" s="81"/>
      <c r="B827" s="81"/>
      <c r="C827" s="81"/>
      <c r="D827" s="20" t="s">
        <v>72</v>
      </c>
      <c r="E827" s="58" t="n">
        <v>107.9</v>
      </c>
      <c r="F827" s="58" t="n">
        <v>0</v>
      </c>
      <c r="G827" s="58" t="n">
        <v>139.9</v>
      </c>
      <c r="H827" s="58" t="n">
        <v>0</v>
      </c>
      <c r="I827" s="58" t="n">
        <v>0</v>
      </c>
      <c r="J827" s="58" t="n">
        <v>0</v>
      </c>
      <c r="K827" s="58" t="n">
        <v>39</v>
      </c>
      <c r="L827" s="58" t="n">
        <v>7</v>
      </c>
    </row>
    <row r="828" s="14" customFormat="true" ht="16.5" hidden="false" customHeight="true" outlineLevel="0" collapsed="false">
      <c r="A828" s="81"/>
      <c r="B828" s="81"/>
      <c r="C828" s="81"/>
      <c r="D828" s="20" t="s">
        <v>46</v>
      </c>
      <c r="E828" s="58" t="n">
        <v>6561.07</v>
      </c>
      <c r="F828" s="58" t="n">
        <v>572.53</v>
      </c>
      <c r="G828" s="58" t="n">
        <v>0</v>
      </c>
      <c r="H828" s="58" t="n">
        <v>5973.57</v>
      </c>
      <c r="I828" s="58" t="n">
        <v>0</v>
      </c>
      <c r="J828" s="58" t="n">
        <v>0</v>
      </c>
      <c r="K828" s="58" t="n">
        <v>17.2</v>
      </c>
      <c r="L828" s="58" t="n">
        <v>32.17</v>
      </c>
    </row>
    <row r="829" s="14" customFormat="true" ht="16.5" hidden="false" customHeight="true" outlineLevel="0" collapsed="false">
      <c r="A829" s="81"/>
      <c r="B829" s="81"/>
      <c r="C829" s="81"/>
      <c r="D829" s="20" t="s">
        <v>48</v>
      </c>
      <c r="E829" s="58" t="n">
        <v>1421.52</v>
      </c>
      <c r="F829" s="58" t="n">
        <v>0.03</v>
      </c>
      <c r="G829" s="58" t="n">
        <v>922.4</v>
      </c>
      <c r="H829" s="58" t="n">
        <v>499.1</v>
      </c>
      <c r="I829" s="58" t="n">
        <v>0</v>
      </c>
      <c r="J829" s="58" t="n">
        <v>0</v>
      </c>
      <c r="K829" s="58" t="n">
        <v>0.01</v>
      </c>
      <c r="L829" s="58" t="n">
        <v>0</v>
      </c>
    </row>
    <row r="830" s="14" customFormat="true" ht="16.5" hidden="false" customHeight="true" outlineLevel="0" collapsed="false">
      <c r="A830" s="81"/>
      <c r="B830" s="81"/>
      <c r="C830" s="81"/>
      <c r="D830" s="20" t="s">
        <v>74</v>
      </c>
      <c r="E830" s="58" t="n">
        <v>4802.33</v>
      </c>
      <c r="F830" s="58" t="n">
        <v>961.22</v>
      </c>
      <c r="G830" s="58" t="n">
        <v>0</v>
      </c>
      <c r="H830" s="58" t="n">
        <v>3860.95</v>
      </c>
      <c r="I830" s="58" t="n">
        <v>0</v>
      </c>
      <c r="J830" s="58" t="n">
        <v>0</v>
      </c>
      <c r="K830" s="58" t="n">
        <v>103.48</v>
      </c>
      <c r="L830" s="58" t="n">
        <v>83.64</v>
      </c>
    </row>
    <row r="831" s="14" customFormat="true" ht="16.5" hidden="false" customHeight="true" outlineLevel="0" collapsed="false">
      <c r="A831" s="81"/>
      <c r="B831" s="81"/>
      <c r="C831" s="81"/>
      <c r="D831" s="20" t="s">
        <v>49</v>
      </c>
      <c r="E831" s="58" t="n">
        <v>145.119</v>
      </c>
      <c r="F831" s="58" t="n">
        <v>140.149</v>
      </c>
      <c r="G831" s="58" t="n">
        <v>0</v>
      </c>
      <c r="H831" s="58" t="n">
        <v>0</v>
      </c>
      <c r="I831" s="58" t="n">
        <v>0</v>
      </c>
      <c r="J831" s="58" t="n">
        <v>0</v>
      </c>
      <c r="K831" s="58" t="n">
        <v>5.4</v>
      </c>
      <c r="L831" s="58" t="n">
        <v>10.37</v>
      </c>
    </row>
    <row r="832" s="14" customFormat="true" ht="16.5" hidden="false" customHeight="true" outlineLevel="0" collapsed="false">
      <c r="A832" s="81"/>
      <c r="B832" s="81"/>
      <c r="C832" s="81"/>
      <c r="D832" s="20" t="s">
        <v>51</v>
      </c>
      <c r="E832" s="58" t="n">
        <v>5.6</v>
      </c>
      <c r="F832" s="58" t="n">
        <v>5.4</v>
      </c>
      <c r="G832" s="58" t="n">
        <v>0</v>
      </c>
      <c r="H832" s="58" t="n">
        <v>0</v>
      </c>
      <c r="I832" s="58" t="n">
        <v>0</v>
      </c>
      <c r="J832" s="58" t="n">
        <v>0</v>
      </c>
      <c r="K832" s="58" t="n">
        <v>0</v>
      </c>
      <c r="L832" s="58" t="n">
        <v>0.2</v>
      </c>
    </row>
    <row r="833" s="14" customFormat="true" ht="16.5" hidden="false" customHeight="true" outlineLevel="0" collapsed="false">
      <c r="A833" s="81"/>
      <c r="B833" s="81"/>
      <c r="C833" s="81"/>
      <c r="D833" s="20" t="s">
        <v>52</v>
      </c>
      <c r="E833" s="58" t="n">
        <v>1712.36</v>
      </c>
      <c r="F833" s="58" t="n">
        <v>571.8</v>
      </c>
      <c r="G833" s="58" t="n">
        <v>0</v>
      </c>
      <c r="H833" s="58" t="n">
        <v>1130.36</v>
      </c>
      <c r="I833" s="58" t="n">
        <v>0</v>
      </c>
      <c r="J833" s="58" t="n">
        <v>0</v>
      </c>
      <c r="K833" s="58" t="n">
        <v>5</v>
      </c>
      <c r="L833" s="58" t="n">
        <v>15.2</v>
      </c>
    </row>
    <row r="834" customFormat="false" ht="16.5" hidden="false" customHeight="true" outlineLevel="0" collapsed="false">
      <c r="A834" s="81" t="s">
        <v>80</v>
      </c>
      <c r="B834" s="81"/>
      <c r="C834" s="81" t="s">
        <v>201</v>
      </c>
      <c r="D834" s="81" t="s">
        <v>56</v>
      </c>
      <c r="E834" s="83" t="n">
        <v>2637.4</v>
      </c>
      <c r="F834" s="83" t="n">
        <v>251.9</v>
      </c>
      <c r="G834" s="83" t="n">
        <v>42.7</v>
      </c>
      <c r="H834" s="83" t="n">
        <v>2155.44</v>
      </c>
      <c r="I834" s="83" t="n">
        <v>0</v>
      </c>
      <c r="J834" s="83" t="n">
        <v>152.2</v>
      </c>
      <c r="K834" s="83" t="n">
        <v>150.4</v>
      </c>
      <c r="L834" s="83" t="n">
        <v>185.56</v>
      </c>
    </row>
    <row r="835" customFormat="false" ht="16.5" hidden="false" customHeight="true" outlineLevel="0" collapsed="false">
      <c r="A835" s="81"/>
      <c r="B835" s="81"/>
      <c r="C835" s="81"/>
      <c r="D835" s="81" t="s">
        <v>71</v>
      </c>
      <c r="E835" s="83" t="n">
        <v>5.7</v>
      </c>
      <c r="F835" s="83" t="n">
        <v>0.8</v>
      </c>
      <c r="G835" s="83"/>
      <c r="H835" s="83" t="n">
        <v>4.9</v>
      </c>
      <c r="I835" s="83"/>
      <c r="J835" s="83"/>
      <c r="K835" s="83"/>
      <c r="L835" s="83"/>
    </row>
    <row r="836" customFormat="false" ht="16.5" hidden="false" customHeight="true" outlineLevel="0" collapsed="false">
      <c r="A836" s="81"/>
      <c r="B836" s="81"/>
      <c r="C836" s="81"/>
      <c r="D836" s="81" t="s">
        <v>43</v>
      </c>
      <c r="E836" s="83" t="n">
        <v>66.3</v>
      </c>
      <c r="F836" s="83" t="n">
        <v>17.7</v>
      </c>
      <c r="G836" s="83"/>
      <c r="H836" s="83" t="n">
        <v>47.9</v>
      </c>
      <c r="I836" s="83"/>
      <c r="J836" s="83"/>
      <c r="K836" s="83" t="n">
        <v>3.4</v>
      </c>
      <c r="L836" s="83" t="n">
        <v>4.1</v>
      </c>
    </row>
    <row r="837" customFormat="false" ht="16.5" hidden="false" customHeight="true" outlineLevel="0" collapsed="false">
      <c r="A837" s="81"/>
      <c r="B837" s="81"/>
      <c r="C837" s="81"/>
      <c r="D837" s="81" t="s">
        <v>46</v>
      </c>
      <c r="E837" s="83" t="n">
        <v>1230.9</v>
      </c>
      <c r="F837" s="83" t="n">
        <v>35</v>
      </c>
      <c r="G837" s="83"/>
      <c r="H837" s="83" t="n">
        <v>1043.57</v>
      </c>
      <c r="I837" s="83"/>
      <c r="J837" s="83" t="n">
        <v>132</v>
      </c>
      <c r="K837" s="83" t="n">
        <v>124.1</v>
      </c>
      <c r="L837" s="83" t="n">
        <v>144.43</v>
      </c>
    </row>
    <row r="838" customFormat="false" ht="16.5" hidden="false" customHeight="true" outlineLevel="0" collapsed="false">
      <c r="A838" s="81"/>
      <c r="B838" s="81"/>
      <c r="C838" s="81"/>
      <c r="D838" s="81" t="s">
        <v>47</v>
      </c>
      <c r="E838" s="83" t="n">
        <v>542.4</v>
      </c>
      <c r="F838" s="83"/>
      <c r="G838" s="83" t="n">
        <v>42.7</v>
      </c>
      <c r="H838" s="83" t="n">
        <v>486.57</v>
      </c>
      <c r="I838" s="83"/>
      <c r="J838" s="83"/>
      <c r="K838" s="83" t="n">
        <v>13.2</v>
      </c>
      <c r="L838" s="83" t="n">
        <v>26.33</v>
      </c>
    </row>
    <row r="839" customFormat="false" ht="16.5" hidden="false" customHeight="true" outlineLevel="0" collapsed="false">
      <c r="A839" s="81"/>
      <c r="B839" s="81"/>
      <c r="C839" s="81"/>
      <c r="D839" s="81" t="s">
        <v>74</v>
      </c>
      <c r="E839" s="83" t="n">
        <v>792.1</v>
      </c>
      <c r="F839" s="83" t="n">
        <v>198.4</v>
      </c>
      <c r="G839" s="83"/>
      <c r="H839" s="83" t="n">
        <v>572.5</v>
      </c>
      <c r="I839" s="83"/>
      <c r="J839" s="83" t="n">
        <v>20.2</v>
      </c>
      <c r="K839" s="83" t="n">
        <v>9.7</v>
      </c>
      <c r="L839" s="83" t="n">
        <v>10.7</v>
      </c>
    </row>
    <row r="840" customFormat="false" ht="16.5" hidden="false" customHeight="true" outlineLevel="0" collapsed="false">
      <c r="A840" s="81"/>
      <c r="B840" s="81"/>
      <c r="C840" s="81" t="s">
        <v>202</v>
      </c>
      <c r="D840" s="81" t="s">
        <v>56</v>
      </c>
      <c r="E840" s="83" t="n">
        <v>14514.503</v>
      </c>
      <c r="F840" s="83" t="n">
        <v>4362.347</v>
      </c>
      <c r="G840" s="83" t="n">
        <v>1392.79</v>
      </c>
      <c r="H840" s="83" t="n">
        <v>7371.991</v>
      </c>
      <c r="I840" s="83" t="n">
        <v>0</v>
      </c>
      <c r="J840" s="83" t="n">
        <v>1199.9</v>
      </c>
      <c r="K840" s="83" t="n">
        <v>306.172</v>
      </c>
      <c r="L840" s="83" t="n">
        <v>493.644</v>
      </c>
    </row>
    <row r="841" customFormat="false" ht="16.5" hidden="false" customHeight="true" outlineLevel="0" collapsed="false">
      <c r="A841" s="81"/>
      <c r="B841" s="81"/>
      <c r="C841" s="81"/>
      <c r="D841" s="81" t="s">
        <v>70</v>
      </c>
      <c r="E841" s="83" t="n">
        <v>194.2</v>
      </c>
      <c r="F841" s="83"/>
      <c r="G841" s="83" t="n">
        <v>152.8</v>
      </c>
      <c r="H841" s="83"/>
      <c r="I841" s="83"/>
      <c r="J841" s="83" t="n">
        <v>11.4</v>
      </c>
      <c r="K841" s="83"/>
      <c r="L841" s="83" t="n">
        <v>30</v>
      </c>
    </row>
    <row r="842" customFormat="false" ht="16.5" hidden="false" customHeight="true" outlineLevel="0" collapsed="false">
      <c r="A842" s="81" t="s">
        <v>80</v>
      </c>
      <c r="B842" s="81" t="s">
        <v>173</v>
      </c>
      <c r="C842" s="81" t="s">
        <v>202</v>
      </c>
      <c r="D842" s="81" t="s">
        <v>71</v>
      </c>
      <c r="E842" s="83" t="n">
        <v>7.7</v>
      </c>
      <c r="F842" s="83" t="n">
        <v>7.7</v>
      </c>
      <c r="G842" s="83"/>
      <c r="H842" s="83"/>
      <c r="I842" s="83"/>
      <c r="J842" s="83"/>
      <c r="K842" s="83" t="n">
        <v>0.9</v>
      </c>
      <c r="L842" s="83" t="n">
        <v>0.9</v>
      </c>
    </row>
    <row r="843" customFormat="false" ht="16.5" hidden="false" customHeight="true" outlineLevel="0" collapsed="false">
      <c r="A843" s="81"/>
      <c r="B843" s="81"/>
      <c r="C843" s="81"/>
      <c r="D843" s="81" t="s">
        <v>43</v>
      </c>
      <c r="E843" s="83" t="n">
        <v>1892.613</v>
      </c>
      <c r="F843" s="83" t="n">
        <v>764.335</v>
      </c>
      <c r="G843" s="83"/>
      <c r="H843" s="83" t="n">
        <v>1090.011</v>
      </c>
      <c r="I843" s="83"/>
      <c r="J843" s="83"/>
      <c r="K843" s="83" t="n">
        <v>45.102</v>
      </c>
      <c r="L843" s="83" t="n">
        <v>83.369</v>
      </c>
    </row>
    <row r="844" customFormat="false" ht="16.5" hidden="false" customHeight="true" outlineLevel="0" collapsed="false">
      <c r="A844" s="81"/>
      <c r="B844" s="81"/>
      <c r="C844" s="81"/>
      <c r="D844" s="81" t="s">
        <v>72</v>
      </c>
      <c r="E844" s="83" t="n">
        <v>345.8</v>
      </c>
      <c r="F844" s="83" t="n">
        <v>315</v>
      </c>
      <c r="G844" s="83" t="n">
        <v>2.1</v>
      </c>
      <c r="H844" s="83"/>
      <c r="I844" s="83"/>
      <c r="J844" s="83"/>
      <c r="K844" s="83" t="n">
        <v>1.4</v>
      </c>
      <c r="L844" s="83" t="n">
        <v>30.1</v>
      </c>
    </row>
    <row r="845" customFormat="false" ht="16.5" hidden="false" customHeight="true" outlineLevel="0" collapsed="false">
      <c r="A845" s="81"/>
      <c r="B845" s="81"/>
      <c r="C845" s="81"/>
      <c r="D845" s="81" t="s">
        <v>73</v>
      </c>
      <c r="E845" s="83" t="n">
        <v>695.2</v>
      </c>
      <c r="F845" s="83"/>
      <c r="G845" s="83" t="n">
        <v>719</v>
      </c>
      <c r="H845" s="83"/>
      <c r="I845" s="83"/>
      <c r="J845" s="83"/>
      <c r="K845" s="83" t="n">
        <v>41.1</v>
      </c>
      <c r="L845" s="83" t="n">
        <v>17.3</v>
      </c>
    </row>
    <row r="846" customFormat="false" ht="16.5" hidden="false" customHeight="true" outlineLevel="0" collapsed="false">
      <c r="A846" s="81"/>
      <c r="B846" s="81"/>
      <c r="C846" s="81"/>
      <c r="D846" s="81" t="s">
        <v>46</v>
      </c>
      <c r="E846" s="83" t="n">
        <v>981.1</v>
      </c>
      <c r="F846" s="83" t="n">
        <v>150</v>
      </c>
      <c r="G846" s="83"/>
      <c r="H846" s="83" t="n">
        <v>563.9</v>
      </c>
      <c r="I846" s="83"/>
      <c r="J846" s="83" t="n">
        <v>255.3</v>
      </c>
      <c r="K846" s="83" t="n">
        <v>20.8</v>
      </c>
      <c r="L846" s="83" t="n">
        <v>32.7</v>
      </c>
    </row>
    <row r="847" customFormat="false" ht="16.5" hidden="false" customHeight="true" outlineLevel="0" collapsed="false">
      <c r="A847" s="81"/>
      <c r="B847" s="81"/>
      <c r="C847" s="81"/>
      <c r="D847" s="81" t="s">
        <v>47</v>
      </c>
      <c r="E847" s="83" t="n">
        <v>599.88</v>
      </c>
      <c r="F847" s="83" t="n">
        <v>2</v>
      </c>
      <c r="G847" s="83" t="n">
        <v>510.8</v>
      </c>
      <c r="H847" s="83" t="n">
        <v>66.5</v>
      </c>
      <c r="I847" s="83"/>
      <c r="J847" s="83"/>
      <c r="K847" s="83" t="n">
        <v>31.4</v>
      </c>
      <c r="L847" s="83" t="n">
        <v>51.98</v>
      </c>
    </row>
    <row r="848" customFormat="false" ht="16.5" hidden="false" customHeight="true" outlineLevel="0" collapsed="false">
      <c r="A848" s="81"/>
      <c r="B848" s="81"/>
      <c r="C848" s="81"/>
      <c r="D848" s="81" t="s">
        <v>48</v>
      </c>
      <c r="E848" s="83" t="n">
        <v>332.4</v>
      </c>
      <c r="F848" s="83"/>
      <c r="G848" s="83"/>
      <c r="H848" s="83"/>
      <c r="I848" s="83"/>
      <c r="J848" s="83" t="n">
        <v>333.2</v>
      </c>
      <c r="K848" s="83" t="n">
        <v>5</v>
      </c>
      <c r="L848" s="83" t="n">
        <v>4.2</v>
      </c>
    </row>
    <row r="849" customFormat="false" ht="16.5" hidden="false" customHeight="true" outlineLevel="0" collapsed="false">
      <c r="A849" s="81"/>
      <c r="B849" s="81"/>
      <c r="C849" s="81"/>
      <c r="D849" s="81" t="s">
        <v>74</v>
      </c>
      <c r="E849" s="83" t="n">
        <v>7032.16</v>
      </c>
      <c r="F849" s="83" t="n">
        <v>1766.282</v>
      </c>
      <c r="G849" s="83" t="n">
        <v>8.09</v>
      </c>
      <c r="H849" s="83" t="n">
        <v>4601.68</v>
      </c>
      <c r="I849" s="83"/>
      <c r="J849" s="83" t="n">
        <v>600</v>
      </c>
      <c r="K849" s="83" t="n">
        <v>131.37</v>
      </c>
      <c r="L849" s="83" t="n">
        <v>187.475</v>
      </c>
    </row>
    <row r="850" customFormat="false" ht="16.5" hidden="false" customHeight="true" outlineLevel="0" collapsed="false">
      <c r="A850" s="81"/>
      <c r="B850" s="81"/>
      <c r="C850" s="81"/>
      <c r="D850" s="81" t="s">
        <v>49</v>
      </c>
      <c r="E850" s="83" t="n">
        <v>968.08</v>
      </c>
      <c r="F850" s="83" t="n">
        <v>969.98</v>
      </c>
      <c r="G850" s="83"/>
      <c r="H850" s="83" t="n">
        <v>1.2</v>
      </c>
      <c r="I850" s="83"/>
      <c r="J850" s="83"/>
      <c r="K850" s="83" t="n">
        <v>24.4</v>
      </c>
      <c r="L850" s="83" t="n">
        <v>21.3</v>
      </c>
    </row>
    <row r="851" customFormat="false" ht="16.5" hidden="false" customHeight="true" outlineLevel="0" collapsed="false">
      <c r="A851" s="81"/>
      <c r="B851" s="81"/>
      <c r="C851" s="81"/>
      <c r="D851" s="81" t="s">
        <v>51</v>
      </c>
      <c r="E851" s="83" t="n">
        <v>386.05</v>
      </c>
      <c r="F851" s="83" t="n">
        <v>384.75</v>
      </c>
      <c r="G851" s="83"/>
      <c r="H851" s="83"/>
      <c r="I851" s="83"/>
      <c r="J851" s="83"/>
      <c r="K851" s="83" t="n">
        <v>2.1</v>
      </c>
      <c r="L851" s="83" t="n">
        <v>3.4</v>
      </c>
    </row>
    <row r="852" customFormat="false" ht="16.5" hidden="false" customHeight="true" outlineLevel="0" collapsed="false">
      <c r="A852" s="81"/>
      <c r="B852" s="81"/>
      <c r="C852" s="81"/>
      <c r="D852" s="81" t="s">
        <v>68</v>
      </c>
      <c r="E852" s="83" t="n">
        <v>1025.5</v>
      </c>
      <c r="F852" s="83"/>
      <c r="G852" s="83"/>
      <c r="H852" s="83" t="n">
        <v>1000.1</v>
      </c>
      <c r="I852" s="83"/>
      <c r="J852" s="83"/>
      <c r="K852" s="83"/>
      <c r="L852" s="83" t="n">
        <v>25.4</v>
      </c>
    </row>
    <row r="853" customFormat="false" ht="16.5" hidden="false" customHeight="true" outlineLevel="0" collapsed="false">
      <c r="A853" s="81"/>
      <c r="B853" s="81"/>
      <c r="C853" s="81"/>
      <c r="D853" s="81" t="s">
        <v>52</v>
      </c>
      <c r="E853" s="83" t="n">
        <v>53.82</v>
      </c>
      <c r="F853" s="83" t="n">
        <v>2.3</v>
      </c>
      <c r="G853" s="83"/>
      <c r="H853" s="83" t="n">
        <v>48.6</v>
      </c>
      <c r="I853" s="83"/>
      <c r="J853" s="83"/>
      <c r="K853" s="83" t="n">
        <v>2.6</v>
      </c>
      <c r="L853" s="83" t="n">
        <v>5.52</v>
      </c>
    </row>
    <row r="854" customFormat="false" ht="16.5" hidden="false" customHeight="true" outlineLevel="0" collapsed="false">
      <c r="A854" s="81"/>
      <c r="B854" s="81"/>
      <c r="C854" s="81" t="s">
        <v>203</v>
      </c>
      <c r="D854" s="81" t="s">
        <v>56</v>
      </c>
      <c r="E854" s="83" t="n">
        <v>3167.767</v>
      </c>
      <c r="F854" s="83" t="n">
        <v>262.54</v>
      </c>
      <c r="G854" s="83" t="n">
        <v>2503.69</v>
      </c>
      <c r="H854" s="83" t="n">
        <v>266.8</v>
      </c>
      <c r="I854" s="83" t="n">
        <v>0</v>
      </c>
      <c r="J854" s="83" t="n">
        <v>101</v>
      </c>
      <c r="K854" s="83" t="n">
        <v>58.713</v>
      </c>
      <c r="L854" s="83" t="n">
        <v>92.45</v>
      </c>
    </row>
    <row r="855" customFormat="false" ht="16.5" hidden="false" customHeight="true" outlineLevel="0" collapsed="false">
      <c r="A855" s="81"/>
      <c r="B855" s="81"/>
      <c r="C855" s="81"/>
      <c r="D855" s="81" t="s">
        <v>43</v>
      </c>
      <c r="E855" s="83" t="n">
        <v>93.4</v>
      </c>
      <c r="F855" s="83" t="n">
        <v>71.7</v>
      </c>
      <c r="G855" s="83"/>
      <c r="H855" s="83" t="n">
        <v>16</v>
      </c>
      <c r="I855" s="83"/>
      <c r="J855" s="83"/>
      <c r="K855" s="83" t="n">
        <v>2.5</v>
      </c>
      <c r="L855" s="83" t="n">
        <v>8.2</v>
      </c>
    </row>
    <row r="856" customFormat="false" ht="16.5" hidden="false" customHeight="true" outlineLevel="0" collapsed="false">
      <c r="A856" s="81"/>
      <c r="B856" s="81"/>
      <c r="C856" s="81"/>
      <c r="D856" s="81" t="s">
        <v>73</v>
      </c>
      <c r="E856" s="83" t="n">
        <v>725.787</v>
      </c>
      <c r="F856" s="83"/>
      <c r="G856" s="83" t="n">
        <v>735.45</v>
      </c>
      <c r="H856" s="83"/>
      <c r="I856" s="83"/>
      <c r="J856" s="83"/>
      <c r="K856" s="83" t="n">
        <v>9.663</v>
      </c>
      <c r="L856" s="83"/>
    </row>
    <row r="857" customFormat="false" ht="16.5" hidden="false" customHeight="true" outlineLevel="0" collapsed="false">
      <c r="A857" s="81"/>
      <c r="B857" s="81"/>
      <c r="C857" s="81"/>
      <c r="D857" s="81" t="s">
        <v>46</v>
      </c>
      <c r="E857" s="83" t="n">
        <v>129.6</v>
      </c>
      <c r="F857" s="83" t="n">
        <v>3</v>
      </c>
      <c r="G857" s="83"/>
      <c r="H857" s="83" t="n">
        <v>22.7</v>
      </c>
      <c r="I857" s="83"/>
      <c r="J857" s="83" t="n">
        <v>100.7</v>
      </c>
      <c r="K857" s="83" t="n">
        <v>5.1</v>
      </c>
      <c r="L857" s="83" t="n">
        <v>8.3</v>
      </c>
    </row>
    <row r="858" customFormat="false" ht="16.5" hidden="false" customHeight="true" outlineLevel="0" collapsed="false">
      <c r="A858" s="81"/>
      <c r="B858" s="81"/>
      <c r="C858" s="81"/>
      <c r="D858" s="81" t="s">
        <v>47</v>
      </c>
      <c r="E858" s="83" t="n">
        <v>1786.44</v>
      </c>
      <c r="F858" s="83"/>
      <c r="G858" s="83" t="n">
        <v>1768.24</v>
      </c>
      <c r="H858" s="83"/>
      <c r="I858" s="83"/>
      <c r="J858" s="83"/>
      <c r="K858" s="83" t="n">
        <v>31</v>
      </c>
      <c r="L858" s="83" t="n">
        <v>49.2</v>
      </c>
    </row>
    <row r="859" customFormat="false" ht="16.5" hidden="false" customHeight="true" outlineLevel="0" collapsed="false">
      <c r="A859" s="81"/>
      <c r="B859" s="81"/>
      <c r="C859" s="81"/>
      <c r="D859" s="81" t="s">
        <v>74</v>
      </c>
      <c r="E859" s="83" t="n">
        <v>337.03</v>
      </c>
      <c r="F859" s="83" t="n">
        <v>92.43</v>
      </c>
      <c r="G859" s="83"/>
      <c r="H859" s="83" t="n">
        <v>228.1</v>
      </c>
      <c r="I859" s="83"/>
      <c r="J859" s="83" t="n">
        <v>0.3</v>
      </c>
      <c r="K859" s="83" t="n">
        <v>10.43</v>
      </c>
      <c r="L859" s="83" t="n">
        <v>26.63</v>
      </c>
    </row>
    <row r="860" customFormat="false" ht="16.5" hidden="false" customHeight="true" outlineLevel="0" collapsed="false">
      <c r="A860" s="81"/>
      <c r="B860" s="81"/>
      <c r="C860" s="81"/>
      <c r="D860" s="81" t="s">
        <v>49</v>
      </c>
      <c r="E860" s="83" t="n">
        <v>95.51</v>
      </c>
      <c r="F860" s="83" t="n">
        <v>95.41</v>
      </c>
      <c r="G860" s="83"/>
      <c r="H860" s="83"/>
      <c r="I860" s="83"/>
      <c r="J860" s="83"/>
      <c r="K860" s="83" t="n">
        <v>0.02</v>
      </c>
      <c r="L860" s="83" t="n">
        <v>0.12</v>
      </c>
    </row>
    <row r="861" customFormat="false" ht="16.5" hidden="false" customHeight="true" outlineLevel="0" collapsed="false">
      <c r="A861" s="81"/>
      <c r="B861" s="81"/>
      <c r="C861" s="81" t="s">
        <v>204</v>
      </c>
      <c r="D861" s="81" t="s">
        <v>56</v>
      </c>
      <c r="E861" s="83" t="n">
        <v>738.64</v>
      </c>
      <c r="F861" s="83" t="n">
        <v>86.4</v>
      </c>
      <c r="G861" s="83" t="n">
        <v>162.04</v>
      </c>
      <c r="H861" s="83" t="n">
        <v>381.4</v>
      </c>
      <c r="I861" s="83" t="n">
        <v>0</v>
      </c>
      <c r="J861" s="83" t="n">
        <v>77.5</v>
      </c>
      <c r="K861" s="83" t="n">
        <v>3</v>
      </c>
      <c r="L861" s="83" t="n">
        <v>34.3</v>
      </c>
    </row>
    <row r="862" customFormat="false" ht="16.5" hidden="false" customHeight="true" outlineLevel="0" collapsed="false">
      <c r="A862" s="81"/>
      <c r="B862" s="81"/>
      <c r="C862" s="81"/>
      <c r="D862" s="81" t="s">
        <v>43</v>
      </c>
      <c r="E862" s="83" t="n">
        <v>12.7</v>
      </c>
      <c r="F862" s="83" t="n">
        <v>4.6</v>
      </c>
      <c r="G862" s="83"/>
      <c r="H862" s="83"/>
      <c r="I862" s="83"/>
      <c r="J862" s="83" t="n">
        <v>7.8</v>
      </c>
      <c r="K862" s="83"/>
      <c r="L862" s="83" t="n">
        <v>0.3</v>
      </c>
    </row>
    <row r="863" customFormat="false" ht="16.5" hidden="false" customHeight="true" outlineLevel="0" collapsed="false">
      <c r="A863" s="81"/>
      <c r="B863" s="81"/>
      <c r="C863" s="81"/>
      <c r="D863" s="81" t="s">
        <v>72</v>
      </c>
      <c r="E863" s="83" t="n">
        <v>171.8</v>
      </c>
      <c r="F863" s="83"/>
      <c r="G863" s="83" t="n">
        <v>145</v>
      </c>
      <c r="H863" s="83"/>
      <c r="I863" s="83"/>
      <c r="J863" s="83"/>
      <c r="K863" s="83"/>
      <c r="L863" s="83" t="n">
        <v>26.8</v>
      </c>
    </row>
    <row r="864" customFormat="false" ht="16.5" hidden="false" customHeight="true" outlineLevel="0" collapsed="false">
      <c r="A864" s="81"/>
      <c r="B864" s="81"/>
      <c r="C864" s="81"/>
      <c r="D864" s="81" t="s">
        <v>46</v>
      </c>
      <c r="E864" s="83" t="n">
        <v>71.9</v>
      </c>
      <c r="F864" s="83"/>
      <c r="G864" s="83"/>
      <c r="H864" s="83" t="n">
        <v>1.7</v>
      </c>
      <c r="I864" s="83"/>
      <c r="J864" s="83" t="n">
        <v>69.7</v>
      </c>
      <c r="K864" s="83"/>
      <c r="L864" s="83" t="n">
        <v>0.5</v>
      </c>
    </row>
    <row r="865" customFormat="false" ht="16.5" hidden="false" customHeight="true" outlineLevel="0" collapsed="false">
      <c r="A865" s="81"/>
      <c r="B865" s="81"/>
      <c r="C865" s="81"/>
      <c r="D865" s="81" t="s">
        <v>47</v>
      </c>
      <c r="E865" s="83" t="n">
        <v>17.04</v>
      </c>
      <c r="F865" s="83"/>
      <c r="G865" s="83" t="n">
        <v>17.04</v>
      </c>
      <c r="H865" s="83"/>
      <c r="I865" s="83"/>
      <c r="J865" s="83"/>
      <c r="K865" s="83"/>
      <c r="L865" s="83"/>
    </row>
    <row r="866" customFormat="false" ht="16.5" hidden="false" customHeight="true" outlineLevel="0" collapsed="false">
      <c r="A866" s="81"/>
      <c r="B866" s="81"/>
      <c r="C866" s="81"/>
      <c r="D866" s="81" t="s">
        <v>74</v>
      </c>
      <c r="E866" s="83" t="n">
        <v>458.1</v>
      </c>
      <c r="F866" s="83" t="n">
        <v>77.7</v>
      </c>
      <c r="G866" s="83"/>
      <c r="H866" s="83" t="n">
        <v>376.6</v>
      </c>
      <c r="I866" s="83"/>
      <c r="J866" s="83"/>
      <c r="K866" s="83" t="n">
        <v>2.3</v>
      </c>
      <c r="L866" s="83" t="n">
        <v>6.1</v>
      </c>
    </row>
    <row r="867" customFormat="false" ht="16.5" hidden="false" customHeight="true" outlineLevel="0" collapsed="false">
      <c r="A867" s="81"/>
      <c r="B867" s="81"/>
      <c r="C867" s="81"/>
      <c r="D867" s="81" t="s">
        <v>49</v>
      </c>
      <c r="E867" s="83" t="n">
        <v>7.1</v>
      </c>
      <c r="F867" s="83" t="n">
        <v>4.1</v>
      </c>
      <c r="G867" s="83"/>
      <c r="H867" s="83" t="n">
        <v>3.1</v>
      </c>
      <c r="I867" s="83"/>
      <c r="J867" s="83"/>
      <c r="K867" s="83" t="n">
        <v>0.7</v>
      </c>
      <c r="L867" s="83" t="n">
        <v>0.6</v>
      </c>
    </row>
    <row r="868" customFormat="false" ht="16.5" hidden="false" customHeight="true" outlineLevel="0" collapsed="false">
      <c r="A868" s="81"/>
      <c r="B868" s="81"/>
      <c r="C868" s="81" t="s">
        <v>205</v>
      </c>
      <c r="D868" s="81" t="s">
        <v>56</v>
      </c>
      <c r="E868" s="83" t="n">
        <v>19437.718</v>
      </c>
      <c r="F868" s="83" t="n">
        <v>9370.618</v>
      </c>
      <c r="G868" s="83" t="n">
        <v>798.65</v>
      </c>
      <c r="H868" s="83" t="n">
        <v>7742.9</v>
      </c>
      <c r="I868" s="83" t="n">
        <v>0</v>
      </c>
      <c r="J868" s="83" t="n">
        <v>1444.51</v>
      </c>
      <c r="K868" s="83" t="n">
        <v>301.3</v>
      </c>
      <c r="L868" s="83" t="n">
        <v>382.34</v>
      </c>
    </row>
    <row r="869" customFormat="false" ht="16.5" hidden="false" customHeight="true" outlineLevel="0" collapsed="false">
      <c r="A869" s="81"/>
      <c r="B869" s="81"/>
      <c r="C869" s="81"/>
      <c r="D869" s="81" t="s">
        <v>70</v>
      </c>
      <c r="E869" s="83" t="n">
        <v>5.4</v>
      </c>
      <c r="F869" s="83" t="n">
        <v>5.4</v>
      </c>
      <c r="G869" s="83"/>
      <c r="H869" s="83"/>
      <c r="I869" s="83"/>
      <c r="J869" s="83"/>
      <c r="K869" s="83"/>
      <c r="L869" s="83"/>
    </row>
    <row r="870" customFormat="false" ht="16.5" hidden="false" customHeight="true" outlineLevel="0" collapsed="false">
      <c r="A870" s="81" t="s">
        <v>80</v>
      </c>
      <c r="B870" s="81" t="s">
        <v>173</v>
      </c>
      <c r="C870" s="81" t="s">
        <v>205</v>
      </c>
      <c r="D870" s="81" t="s">
        <v>43</v>
      </c>
      <c r="E870" s="83" t="n">
        <v>7919.67</v>
      </c>
      <c r="F870" s="83" t="n">
        <v>4046.27</v>
      </c>
      <c r="G870" s="83"/>
      <c r="H870" s="83" t="n">
        <v>3897.7</v>
      </c>
      <c r="I870" s="83"/>
      <c r="J870" s="83" t="n">
        <v>7</v>
      </c>
      <c r="K870" s="83" t="n">
        <v>107.3</v>
      </c>
      <c r="L870" s="83" t="n">
        <v>76</v>
      </c>
    </row>
    <row r="871" customFormat="false" ht="16.5" hidden="false" customHeight="true" outlineLevel="0" collapsed="false">
      <c r="A871" s="81"/>
      <c r="B871" s="81"/>
      <c r="C871" s="81"/>
      <c r="D871" s="81" t="s">
        <v>72</v>
      </c>
      <c r="E871" s="83" t="n">
        <v>696.4</v>
      </c>
      <c r="F871" s="83"/>
      <c r="G871" s="83" t="n">
        <v>611.7</v>
      </c>
      <c r="H871" s="83" t="n">
        <v>79</v>
      </c>
      <c r="I871" s="83"/>
      <c r="J871" s="83"/>
      <c r="K871" s="83" t="n">
        <v>8.1</v>
      </c>
      <c r="L871" s="83" t="n">
        <v>13.8</v>
      </c>
    </row>
    <row r="872" customFormat="false" ht="16.5" hidden="false" customHeight="true" outlineLevel="0" collapsed="false">
      <c r="A872" s="81"/>
      <c r="B872" s="81"/>
      <c r="C872" s="81"/>
      <c r="D872" s="81" t="s">
        <v>73</v>
      </c>
      <c r="E872" s="83" t="n">
        <v>38.4</v>
      </c>
      <c r="F872" s="83"/>
      <c r="G872" s="83" t="n">
        <v>31.3</v>
      </c>
      <c r="H872" s="83"/>
      <c r="I872" s="83"/>
      <c r="J872" s="83"/>
      <c r="K872" s="83" t="n">
        <v>2</v>
      </c>
      <c r="L872" s="83" t="n">
        <v>9.1</v>
      </c>
    </row>
    <row r="873" customFormat="false" ht="16.5" hidden="false" customHeight="true" outlineLevel="0" collapsed="false">
      <c r="A873" s="81"/>
      <c r="B873" s="81"/>
      <c r="C873" s="81"/>
      <c r="D873" s="81" t="s">
        <v>46</v>
      </c>
      <c r="E873" s="83" t="n">
        <v>1893.7</v>
      </c>
      <c r="F873" s="83" t="n">
        <v>6</v>
      </c>
      <c r="G873" s="83"/>
      <c r="H873" s="83" t="n">
        <v>629.6</v>
      </c>
      <c r="I873" s="83"/>
      <c r="J873" s="83" t="n">
        <v>1254.8</v>
      </c>
      <c r="K873" s="83" t="n">
        <v>5.1</v>
      </c>
      <c r="L873" s="83" t="n">
        <v>8.4</v>
      </c>
    </row>
    <row r="874" customFormat="false" ht="16.5" hidden="false" customHeight="true" outlineLevel="0" collapsed="false">
      <c r="A874" s="81"/>
      <c r="B874" s="81"/>
      <c r="C874" s="81"/>
      <c r="D874" s="81" t="s">
        <v>47</v>
      </c>
      <c r="E874" s="83" t="n">
        <v>178.89</v>
      </c>
      <c r="F874" s="83" t="n">
        <v>41.8</v>
      </c>
      <c r="G874" s="83" t="n">
        <v>123.65</v>
      </c>
      <c r="H874" s="83"/>
      <c r="I874" s="83"/>
      <c r="J874" s="83" t="n">
        <v>10</v>
      </c>
      <c r="K874" s="83" t="n">
        <v>24.3</v>
      </c>
      <c r="L874" s="83" t="n">
        <v>27.74</v>
      </c>
    </row>
    <row r="875" customFormat="false" ht="16.5" hidden="false" customHeight="true" outlineLevel="0" collapsed="false">
      <c r="A875" s="81"/>
      <c r="B875" s="81"/>
      <c r="C875" s="81"/>
      <c r="D875" s="81" t="s">
        <v>48</v>
      </c>
      <c r="E875" s="83" t="n">
        <v>212.92</v>
      </c>
      <c r="F875" s="83" t="n">
        <v>63.91</v>
      </c>
      <c r="G875" s="83"/>
      <c r="H875" s="83"/>
      <c r="I875" s="83"/>
      <c r="J875" s="83" t="n">
        <v>149.01</v>
      </c>
      <c r="K875" s="83"/>
      <c r="L875" s="83"/>
    </row>
    <row r="876" customFormat="false" ht="16.5" hidden="false" customHeight="true" outlineLevel="0" collapsed="false">
      <c r="A876" s="81"/>
      <c r="B876" s="81"/>
      <c r="C876" s="81"/>
      <c r="D876" s="81" t="s">
        <v>74</v>
      </c>
      <c r="E876" s="83" t="n">
        <v>7451.008</v>
      </c>
      <c r="F876" s="83" t="n">
        <v>4837.958</v>
      </c>
      <c r="G876" s="83"/>
      <c r="H876" s="83" t="n">
        <v>2504.35</v>
      </c>
      <c r="I876" s="83"/>
      <c r="J876" s="83" t="n">
        <v>23.7</v>
      </c>
      <c r="K876" s="83" t="n">
        <v>119.5</v>
      </c>
      <c r="L876" s="83" t="n">
        <v>204.5</v>
      </c>
    </row>
    <row r="877" customFormat="false" ht="16.5" hidden="false" customHeight="true" outlineLevel="0" collapsed="false">
      <c r="A877" s="81"/>
      <c r="B877" s="81"/>
      <c r="C877" s="81"/>
      <c r="D877" s="81" t="s">
        <v>75</v>
      </c>
      <c r="E877" s="83" t="n">
        <v>178.6</v>
      </c>
      <c r="F877" s="83"/>
      <c r="G877" s="83"/>
      <c r="H877" s="83" t="n">
        <v>172.5</v>
      </c>
      <c r="I877" s="83"/>
      <c r="J877" s="83"/>
      <c r="K877" s="83"/>
      <c r="L877" s="83" t="n">
        <v>6.1</v>
      </c>
    </row>
    <row r="878" customFormat="false" ht="16.5" hidden="false" customHeight="true" outlineLevel="0" collapsed="false">
      <c r="A878" s="81"/>
      <c r="B878" s="81"/>
      <c r="C878" s="81"/>
      <c r="D878" s="81" t="s">
        <v>49</v>
      </c>
      <c r="E878" s="83" t="n">
        <v>319.48</v>
      </c>
      <c r="F878" s="83" t="n">
        <v>315.58</v>
      </c>
      <c r="G878" s="83"/>
      <c r="H878" s="83" t="n">
        <v>0.9</v>
      </c>
      <c r="I878" s="83"/>
      <c r="J878" s="83"/>
      <c r="K878" s="83" t="n">
        <v>23.2</v>
      </c>
      <c r="L878" s="83" t="n">
        <v>26.2</v>
      </c>
    </row>
    <row r="879" customFormat="false" ht="16.5" hidden="false" customHeight="true" outlineLevel="0" collapsed="false">
      <c r="A879" s="81"/>
      <c r="B879" s="81"/>
      <c r="C879" s="81"/>
      <c r="D879" s="81" t="s">
        <v>51</v>
      </c>
      <c r="E879" s="83" t="n">
        <v>6</v>
      </c>
      <c r="F879" s="83" t="n">
        <v>4.7</v>
      </c>
      <c r="G879" s="83"/>
      <c r="H879" s="83"/>
      <c r="I879" s="83"/>
      <c r="J879" s="83"/>
      <c r="K879" s="83" t="n">
        <v>1</v>
      </c>
      <c r="L879" s="83" t="n">
        <v>2.3</v>
      </c>
    </row>
    <row r="880" customFormat="false" ht="16.5" hidden="false" customHeight="true" outlineLevel="0" collapsed="false">
      <c r="A880" s="81"/>
      <c r="B880" s="81"/>
      <c r="C880" s="81"/>
      <c r="D880" s="81" t="s">
        <v>68</v>
      </c>
      <c r="E880" s="83" t="n">
        <v>445.9</v>
      </c>
      <c r="F880" s="83"/>
      <c r="G880" s="83" t="n">
        <v>32</v>
      </c>
      <c r="H880" s="83" t="n">
        <v>414.8</v>
      </c>
      <c r="I880" s="83"/>
      <c r="J880" s="83"/>
      <c r="K880" s="83" t="n">
        <v>5.7</v>
      </c>
      <c r="L880" s="83" t="n">
        <v>4.8</v>
      </c>
    </row>
    <row r="881" customFormat="false" ht="16.5" hidden="false" customHeight="true" outlineLevel="0" collapsed="false">
      <c r="A881" s="81"/>
      <c r="B881" s="81"/>
      <c r="C881" s="81"/>
      <c r="D881" s="81" t="s">
        <v>52</v>
      </c>
      <c r="E881" s="83" t="n">
        <v>91.35</v>
      </c>
      <c r="F881" s="83" t="n">
        <v>49</v>
      </c>
      <c r="G881" s="83"/>
      <c r="H881" s="83" t="n">
        <v>44.05</v>
      </c>
      <c r="I881" s="83"/>
      <c r="J881" s="83"/>
      <c r="K881" s="83" t="n">
        <v>5.1</v>
      </c>
      <c r="L881" s="83" t="n">
        <v>3.4</v>
      </c>
    </row>
    <row r="882" customFormat="false" ht="16.5" hidden="false" customHeight="true" outlineLevel="0" collapsed="false">
      <c r="A882" s="81" t="s">
        <v>206</v>
      </c>
      <c r="B882" s="81"/>
      <c r="C882" s="81"/>
      <c r="D882" s="82"/>
      <c r="E882" s="83" t="n">
        <v>13244.394</v>
      </c>
      <c r="F882" s="83" t="n">
        <v>1892.27</v>
      </c>
      <c r="G882" s="83" t="n">
        <v>262.86</v>
      </c>
      <c r="H882" s="83" t="n">
        <v>10830.715</v>
      </c>
      <c r="I882" s="83" t="n">
        <v>0</v>
      </c>
      <c r="J882" s="83" t="n">
        <v>313.9</v>
      </c>
      <c r="K882" s="83" t="n">
        <v>569.019</v>
      </c>
      <c r="L882" s="83" t="n">
        <v>513.668</v>
      </c>
    </row>
    <row r="883" customFormat="false" ht="16.5" hidden="false" customHeight="true" outlineLevel="0" collapsed="false">
      <c r="A883" s="81" t="s">
        <v>82</v>
      </c>
      <c r="B883" s="81" t="s">
        <v>207</v>
      </c>
      <c r="C883" s="81" t="s">
        <v>208</v>
      </c>
      <c r="D883" s="81" t="s">
        <v>56</v>
      </c>
      <c r="E883" s="83" t="n">
        <v>1776.02</v>
      </c>
      <c r="F883" s="83" t="n">
        <v>160.91</v>
      </c>
      <c r="G883" s="83" t="n">
        <v>0</v>
      </c>
      <c r="H883" s="83" t="n">
        <v>1546.33</v>
      </c>
      <c r="I883" s="83" t="n">
        <v>0</v>
      </c>
      <c r="J883" s="83" t="n">
        <v>67.1</v>
      </c>
      <c r="K883" s="83" t="n">
        <v>14.42</v>
      </c>
      <c r="L883" s="83" t="n">
        <v>16.1</v>
      </c>
    </row>
    <row r="884" customFormat="false" ht="16.5" hidden="false" customHeight="true" outlineLevel="0" collapsed="false">
      <c r="A884" s="81"/>
      <c r="B884" s="81"/>
      <c r="C884" s="81"/>
      <c r="D884" s="81" t="s">
        <v>43</v>
      </c>
      <c r="E884" s="83" t="n">
        <v>3.25</v>
      </c>
      <c r="F884" s="83" t="n">
        <v>0</v>
      </c>
      <c r="G884" s="83" t="n">
        <v>0</v>
      </c>
      <c r="H884" s="83" t="n">
        <v>3.25</v>
      </c>
      <c r="I884" s="83" t="n">
        <v>0</v>
      </c>
      <c r="J884" s="83" t="n">
        <v>0</v>
      </c>
      <c r="K884" s="83" t="n">
        <v>0</v>
      </c>
      <c r="L884" s="83" t="n">
        <v>0</v>
      </c>
    </row>
    <row r="885" customFormat="false" ht="16.5" hidden="false" customHeight="true" outlineLevel="0" collapsed="false">
      <c r="A885" s="81"/>
      <c r="B885" s="81"/>
      <c r="C885" s="81"/>
      <c r="D885" s="81" t="s">
        <v>46</v>
      </c>
      <c r="E885" s="83" t="n">
        <v>90.64</v>
      </c>
      <c r="F885" s="83" t="n">
        <v>3.37</v>
      </c>
      <c r="G885" s="83" t="n">
        <v>0</v>
      </c>
      <c r="H885" s="83" t="n">
        <v>87.4</v>
      </c>
      <c r="I885" s="83" t="n">
        <v>0</v>
      </c>
      <c r="J885" s="83" t="n">
        <v>0</v>
      </c>
      <c r="K885" s="83" t="n">
        <v>0.38</v>
      </c>
      <c r="L885" s="83" t="n">
        <v>0.25</v>
      </c>
    </row>
    <row r="886" customFormat="false" ht="16.5" hidden="false" customHeight="true" outlineLevel="0" collapsed="false">
      <c r="A886" s="81"/>
      <c r="B886" s="81"/>
      <c r="C886" s="81"/>
      <c r="D886" s="81" t="s">
        <v>74</v>
      </c>
      <c r="E886" s="83" t="n">
        <v>1681.03</v>
      </c>
      <c r="F886" s="83" t="n">
        <v>156.44</v>
      </c>
      <c r="G886" s="83" t="n">
        <v>0</v>
      </c>
      <c r="H886" s="83" t="n">
        <v>1455.68</v>
      </c>
      <c r="I886" s="83" t="n">
        <v>0</v>
      </c>
      <c r="J886" s="83" t="n">
        <v>67.1</v>
      </c>
      <c r="K886" s="83" t="n">
        <v>14.04</v>
      </c>
      <c r="L886" s="83" t="n">
        <v>15.85</v>
      </c>
    </row>
    <row r="887" customFormat="false" ht="16.5" hidden="false" customHeight="true" outlineLevel="0" collapsed="false">
      <c r="A887" s="81"/>
      <c r="B887" s="81"/>
      <c r="C887" s="81"/>
      <c r="D887" s="81" t="s">
        <v>52</v>
      </c>
      <c r="E887" s="83" t="n">
        <v>1.1</v>
      </c>
      <c r="F887" s="83" t="n">
        <v>1.1</v>
      </c>
      <c r="G887" s="83" t="n">
        <v>0</v>
      </c>
      <c r="H887" s="83" t="n">
        <v>0</v>
      </c>
      <c r="I887" s="83" t="n">
        <v>0</v>
      </c>
      <c r="J887" s="83" t="n">
        <v>0</v>
      </c>
      <c r="K887" s="83" t="n">
        <v>0</v>
      </c>
      <c r="L887" s="83" t="n">
        <v>0</v>
      </c>
    </row>
    <row r="888" customFormat="false" ht="16.5" hidden="false" customHeight="true" outlineLevel="0" collapsed="false">
      <c r="A888" s="81"/>
      <c r="B888" s="81"/>
      <c r="C888" s="81" t="s">
        <v>209</v>
      </c>
      <c r="D888" s="81" t="s">
        <v>56</v>
      </c>
      <c r="E888" s="83" t="n">
        <v>39.1</v>
      </c>
      <c r="F888" s="83" t="n">
        <v>2.1</v>
      </c>
      <c r="G888" s="83" t="n">
        <v>0</v>
      </c>
      <c r="H888" s="83" t="n">
        <v>35.9</v>
      </c>
      <c r="I888" s="83" t="n">
        <v>0</v>
      </c>
      <c r="J888" s="83" t="n">
        <v>0</v>
      </c>
      <c r="K888" s="83" t="n">
        <v>0</v>
      </c>
      <c r="L888" s="83" t="n">
        <v>1.1</v>
      </c>
    </row>
    <row r="889" customFormat="false" ht="16.5" hidden="false" customHeight="true" outlineLevel="0" collapsed="false">
      <c r="A889" s="81"/>
      <c r="B889" s="81"/>
      <c r="C889" s="81"/>
      <c r="D889" s="81" t="s">
        <v>46</v>
      </c>
      <c r="E889" s="83" t="n">
        <v>8</v>
      </c>
      <c r="F889" s="83" t="n">
        <v>0</v>
      </c>
      <c r="G889" s="83" t="n">
        <v>0</v>
      </c>
      <c r="H889" s="83" t="n">
        <v>8</v>
      </c>
      <c r="I889" s="83" t="n">
        <v>0</v>
      </c>
      <c r="J889" s="83" t="n">
        <v>0</v>
      </c>
      <c r="K889" s="83" t="n">
        <v>0</v>
      </c>
      <c r="L889" s="83" t="n">
        <v>0</v>
      </c>
    </row>
    <row r="890" customFormat="false" ht="16.5" hidden="false" customHeight="true" outlineLevel="0" collapsed="false">
      <c r="A890" s="81"/>
      <c r="B890" s="81"/>
      <c r="C890" s="81"/>
      <c r="D890" s="81" t="s">
        <v>74</v>
      </c>
      <c r="E890" s="83" t="n">
        <v>30.4</v>
      </c>
      <c r="F890" s="83" t="n">
        <v>1.8</v>
      </c>
      <c r="G890" s="83" t="n">
        <v>0</v>
      </c>
      <c r="H890" s="83" t="n">
        <v>27.8</v>
      </c>
      <c r="I890" s="83" t="n">
        <v>0</v>
      </c>
      <c r="J890" s="83" t="n">
        <v>0</v>
      </c>
      <c r="K890" s="83" t="n">
        <v>0</v>
      </c>
      <c r="L890" s="83" t="n">
        <v>0.8</v>
      </c>
    </row>
    <row r="891" customFormat="false" ht="16.5" hidden="false" customHeight="true" outlineLevel="0" collapsed="false">
      <c r="A891" s="81"/>
      <c r="B891" s="81"/>
      <c r="C891" s="81"/>
      <c r="D891" s="81" t="s">
        <v>52</v>
      </c>
      <c r="E891" s="83" t="n">
        <v>0.7</v>
      </c>
      <c r="F891" s="83" t="n">
        <v>0.3</v>
      </c>
      <c r="G891" s="83" t="n">
        <v>0</v>
      </c>
      <c r="H891" s="83" t="n">
        <v>0.1</v>
      </c>
      <c r="I891" s="83" t="n">
        <v>0</v>
      </c>
      <c r="J891" s="83" t="n">
        <v>0</v>
      </c>
      <c r="K891" s="83" t="n">
        <v>0</v>
      </c>
      <c r="L891" s="83" t="n">
        <v>0.3</v>
      </c>
    </row>
    <row r="892" customFormat="false" ht="16.5" hidden="false" customHeight="true" outlineLevel="0" collapsed="false">
      <c r="A892" s="81"/>
      <c r="B892" s="81"/>
      <c r="C892" s="81" t="s">
        <v>210</v>
      </c>
      <c r="D892" s="81" t="s">
        <v>56</v>
      </c>
      <c r="E892" s="83" t="n">
        <v>1171.385</v>
      </c>
      <c r="F892" s="83" t="n">
        <v>235.21</v>
      </c>
      <c r="G892" s="83" t="n">
        <v>10</v>
      </c>
      <c r="H892" s="83" t="n">
        <v>914.34</v>
      </c>
      <c r="I892" s="83" t="n">
        <v>0</v>
      </c>
      <c r="J892" s="83" t="n">
        <v>7.6</v>
      </c>
      <c r="K892" s="83" t="n">
        <v>4.034</v>
      </c>
      <c r="L892" s="83" t="n">
        <v>8.269</v>
      </c>
    </row>
    <row r="893" customFormat="false" ht="16.5" hidden="false" customHeight="true" outlineLevel="0" collapsed="false">
      <c r="A893" s="81"/>
      <c r="B893" s="81"/>
      <c r="C893" s="81"/>
      <c r="D893" s="81" t="s">
        <v>72</v>
      </c>
      <c r="E893" s="83" t="n">
        <v>10</v>
      </c>
      <c r="F893" s="83" t="n">
        <v>0</v>
      </c>
      <c r="G893" s="83" t="n">
        <v>10</v>
      </c>
      <c r="H893" s="83" t="n">
        <v>0</v>
      </c>
      <c r="I893" s="83" t="n">
        <v>0</v>
      </c>
      <c r="J893" s="83" t="n">
        <v>0</v>
      </c>
      <c r="K893" s="83" t="n">
        <v>0</v>
      </c>
      <c r="L893" s="83" t="n">
        <v>0</v>
      </c>
    </row>
    <row r="894" customFormat="false" ht="16.5" hidden="false" customHeight="true" outlineLevel="0" collapsed="false">
      <c r="A894" s="81"/>
      <c r="B894" s="81"/>
      <c r="C894" s="81"/>
      <c r="D894" s="81" t="s">
        <v>46</v>
      </c>
      <c r="E894" s="83" t="n">
        <v>46.5</v>
      </c>
      <c r="F894" s="83" t="n">
        <v>19.1</v>
      </c>
      <c r="G894" s="83" t="n">
        <v>0</v>
      </c>
      <c r="H894" s="83" t="n">
        <v>19.6</v>
      </c>
      <c r="I894" s="83" t="n">
        <v>0</v>
      </c>
      <c r="J894" s="83" t="n">
        <v>7.6</v>
      </c>
      <c r="K894" s="83" t="n">
        <v>0</v>
      </c>
      <c r="L894" s="83" t="n">
        <v>0.2</v>
      </c>
    </row>
    <row r="895" customFormat="false" ht="16.5" hidden="false" customHeight="true" outlineLevel="0" collapsed="false">
      <c r="A895" s="81"/>
      <c r="B895" s="81"/>
      <c r="C895" s="81"/>
      <c r="D895" s="81" t="s">
        <v>74</v>
      </c>
      <c r="E895" s="83" t="n">
        <v>1085.585</v>
      </c>
      <c r="F895" s="83" t="n">
        <v>186.81</v>
      </c>
      <c r="G895" s="83" t="n">
        <v>0</v>
      </c>
      <c r="H895" s="83" t="n">
        <v>894.74</v>
      </c>
      <c r="I895" s="83" t="n">
        <v>0</v>
      </c>
      <c r="J895" s="83" t="n">
        <v>0</v>
      </c>
      <c r="K895" s="83" t="n">
        <v>3.934</v>
      </c>
      <c r="L895" s="83" t="n">
        <v>7.969</v>
      </c>
    </row>
    <row r="896" customFormat="false" ht="16.5" hidden="false" customHeight="true" outlineLevel="0" collapsed="false">
      <c r="A896" s="81"/>
      <c r="B896" s="81"/>
      <c r="C896" s="81"/>
      <c r="D896" s="81" t="s">
        <v>49</v>
      </c>
      <c r="E896" s="83" t="n">
        <v>21.3</v>
      </c>
      <c r="F896" s="83" t="n">
        <v>21.3</v>
      </c>
      <c r="G896" s="83" t="n">
        <v>0</v>
      </c>
      <c r="H896" s="83" t="n">
        <v>0</v>
      </c>
      <c r="I896" s="83" t="n">
        <v>0</v>
      </c>
      <c r="J896" s="83" t="n">
        <v>0</v>
      </c>
      <c r="K896" s="83" t="n">
        <v>0</v>
      </c>
      <c r="L896" s="83" t="n">
        <v>0</v>
      </c>
    </row>
    <row r="897" customFormat="false" ht="16.5" hidden="false" customHeight="true" outlineLevel="0" collapsed="false">
      <c r="A897" s="81"/>
      <c r="B897" s="81"/>
      <c r="C897" s="81"/>
      <c r="D897" s="81" t="s">
        <v>52</v>
      </c>
      <c r="E897" s="83" t="n">
        <v>8</v>
      </c>
      <c r="F897" s="83" t="n">
        <v>8</v>
      </c>
      <c r="G897" s="83" t="n">
        <v>0</v>
      </c>
      <c r="H897" s="83" t="n">
        <v>0</v>
      </c>
      <c r="I897" s="83" t="n">
        <v>0</v>
      </c>
      <c r="J897" s="83" t="n">
        <v>0</v>
      </c>
      <c r="K897" s="83" t="n">
        <v>0.1</v>
      </c>
      <c r="L897" s="83" t="n">
        <v>0.1</v>
      </c>
    </row>
    <row r="898" customFormat="false" ht="16.5" hidden="false" customHeight="true" outlineLevel="0" collapsed="false">
      <c r="A898" s="81" t="s">
        <v>82</v>
      </c>
      <c r="B898" s="81" t="s">
        <v>207</v>
      </c>
      <c r="C898" s="81" t="s">
        <v>211</v>
      </c>
      <c r="D898" s="81" t="s">
        <v>56</v>
      </c>
      <c r="E898" s="83" t="n">
        <v>608.6</v>
      </c>
      <c r="F898" s="83" t="n">
        <v>45.7</v>
      </c>
      <c r="G898" s="83" t="n">
        <v>0</v>
      </c>
      <c r="H898" s="83" t="n">
        <v>614.7</v>
      </c>
      <c r="I898" s="83" t="n">
        <v>0</v>
      </c>
      <c r="J898" s="83" t="n">
        <v>0</v>
      </c>
      <c r="K898" s="83" t="n">
        <v>73</v>
      </c>
      <c r="L898" s="83" t="n">
        <v>21.2</v>
      </c>
    </row>
    <row r="899" customFormat="false" ht="16.5" hidden="false" customHeight="true" outlineLevel="0" collapsed="false">
      <c r="A899" s="81"/>
      <c r="B899" s="81"/>
      <c r="C899" s="81"/>
      <c r="D899" s="81" t="s">
        <v>73</v>
      </c>
      <c r="E899" s="83" t="n">
        <v>6.9</v>
      </c>
      <c r="F899" s="83" t="n">
        <v>0</v>
      </c>
      <c r="G899" s="83" t="n">
        <v>0</v>
      </c>
      <c r="H899" s="83" t="n">
        <v>7</v>
      </c>
      <c r="I899" s="83" t="n">
        <v>0</v>
      </c>
      <c r="J899" s="83" t="n">
        <v>0</v>
      </c>
      <c r="K899" s="83" t="n">
        <v>0.1</v>
      </c>
      <c r="L899" s="83" t="n">
        <v>0</v>
      </c>
    </row>
    <row r="900" customFormat="false" ht="16.5" hidden="false" customHeight="true" outlineLevel="0" collapsed="false">
      <c r="A900" s="81"/>
      <c r="B900" s="81"/>
      <c r="C900" s="81"/>
      <c r="D900" s="81" t="s">
        <v>46</v>
      </c>
      <c r="E900" s="83" t="n">
        <v>111.9</v>
      </c>
      <c r="F900" s="83" t="n">
        <v>0</v>
      </c>
      <c r="G900" s="83" t="n">
        <v>0</v>
      </c>
      <c r="H900" s="83" t="n">
        <v>123.1</v>
      </c>
      <c r="I900" s="83" t="n">
        <v>0</v>
      </c>
      <c r="J900" s="83" t="n">
        <v>0</v>
      </c>
      <c r="K900" s="83" t="n">
        <v>11.7</v>
      </c>
      <c r="L900" s="83" t="n">
        <v>0.5</v>
      </c>
    </row>
    <row r="901" customFormat="false" ht="16.5" hidden="false" customHeight="true" outlineLevel="0" collapsed="false">
      <c r="A901" s="81"/>
      <c r="B901" s="81"/>
      <c r="C901" s="81"/>
      <c r="D901" s="81" t="s">
        <v>74</v>
      </c>
      <c r="E901" s="83" t="n">
        <v>488.6</v>
      </c>
      <c r="F901" s="83" t="n">
        <v>44.5</v>
      </c>
      <c r="G901" s="83" t="n">
        <v>0</v>
      </c>
      <c r="H901" s="83" t="n">
        <v>484.6</v>
      </c>
      <c r="I901" s="83" t="n">
        <v>0</v>
      </c>
      <c r="J901" s="83" t="n">
        <v>0</v>
      </c>
      <c r="K901" s="83" t="n">
        <v>61.2</v>
      </c>
      <c r="L901" s="83" t="n">
        <v>20.7</v>
      </c>
    </row>
    <row r="902" customFormat="false" ht="16.5" hidden="false" customHeight="true" outlineLevel="0" collapsed="false">
      <c r="A902" s="81"/>
      <c r="B902" s="81"/>
      <c r="C902" s="81"/>
      <c r="D902" s="81" t="s">
        <v>52</v>
      </c>
      <c r="E902" s="83" t="n">
        <v>1.2</v>
      </c>
      <c r="F902" s="83" t="n">
        <v>1.2</v>
      </c>
      <c r="G902" s="83" t="n">
        <v>0</v>
      </c>
      <c r="H902" s="83" t="n">
        <v>0</v>
      </c>
      <c r="I902" s="83" t="n">
        <v>0</v>
      </c>
      <c r="J902" s="83" t="n">
        <v>0</v>
      </c>
      <c r="K902" s="83" t="n">
        <v>0</v>
      </c>
      <c r="L902" s="83" t="n">
        <v>0</v>
      </c>
    </row>
    <row r="903" customFormat="false" ht="16.5" hidden="false" customHeight="true" outlineLevel="0" collapsed="false">
      <c r="A903" s="81"/>
      <c r="B903" s="81"/>
      <c r="C903" s="81" t="s">
        <v>212</v>
      </c>
      <c r="D903" s="81" t="s">
        <v>56</v>
      </c>
      <c r="E903" s="83" t="n">
        <v>315.6</v>
      </c>
      <c r="F903" s="83" t="n">
        <v>35.2</v>
      </c>
      <c r="G903" s="83" t="n">
        <v>0</v>
      </c>
      <c r="H903" s="83" t="n">
        <v>282.2</v>
      </c>
      <c r="I903" s="83" t="n">
        <v>0</v>
      </c>
      <c r="J903" s="83" t="n">
        <v>0</v>
      </c>
      <c r="K903" s="83" t="n">
        <v>18.6</v>
      </c>
      <c r="L903" s="83" t="n">
        <v>16.8</v>
      </c>
    </row>
    <row r="904" customFormat="false" ht="16.5" hidden="false" customHeight="true" outlineLevel="0" collapsed="false">
      <c r="A904" s="81"/>
      <c r="B904" s="81"/>
      <c r="C904" s="81"/>
      <c r="D904" s="81" t="s">
        <v>46</v>
      </c>
      <c r="E904" s="83" t="n">
        <v>34.5</v>
      </c>
      <c r="F904" s="83" t="n">
        <v>0.5</v>
      </c>
      <c r="G904" s="83" t="n">
        <v>0</v>
      </c>
      <c r="H904" s="83" t="n">
        <v>34.2</v>
      </c>
      <c r="I904" s="83" t="n">
        <v>0</v>
      </c>
      <c r="J904" s="83" t="n">
        <v>0</v>
      </c>
      <c r="K904" s="83" t="n">
        <v>2.5</v>
      </c>
      <c r="L904" s="83" t="n">
        <v>2.3</v>
      </c>
    </row>
    <row r="905" customFormat="false" ht="16.5" hidden="false" customHeight="true" outlineLevel="0" collapsed="false">
      <c r="A905" s="81"/>
      <c r="B905" s="81"/>
      <c r="C905" s="81"/>
      <c r="D905" s="81" t="s">
        <v>74</v>
      </c>
      <c r="E905" s="83" t="n">
        <v>277.2</v>
      </c>
      <c r="F905" s="83" t="n">
        <v>34.5</v>
      </c>
      <c r="G905" s="83" t="n">
        <v>0</v>
      </c>
      <c r="H905" s="83" t="n">
        <v>244.4</v>
      </c>
      <c r="I905" s="83" t="n">
        <v>0</v>
      </c>
      <c r="J905" s="83" t="n">
        <v>0</v>
      </c>
      <c r="K905" s="83" t="n">
        <v>15.7</v>
      </c>
      <c r="L905" s="83" t="n">
        <v>14</v>
      </c>
    </row>
    <row r="906" customFormat="false" ht="16.5" hidden="false" customHeight="true" outlineLevel="0" collapsed="false">
      <c r="A906" s="81"/>
      <c r="B906" s="81"/>
      <c r="C906" s="81"/>
      <c r="D906" s="81" t="s">
        <v>52</v>
      </c>
      <c r="E906" s="83" t="n">
        <v>3.9</v>
      </c>
      <c r="F906" s="83" t="n">
        <v>0.2</v>
      </c>
      <c r="G906" s="83" t="n">
        <v>0</v>
      </c>
      <c r="H906" s="83" t="n">
        <v>3.6</v>
      </c>
      <c r="I906" s="83" t="n">
        <v>0</v>
      </c>
      <c r="J906" s="83" t="n">
        <v>0</v>
      </c>
      <c r="K906" s="83" t="n">
        <v>0.4</v>
      </c>
      <c r="L906" s="83" t="n">
        <v>0.5</v>
      </c>
    </row>
    <row r="907" customFormat="false" ht="16.5" hidden="false" customHeight="true" outlineLevel="0" collapsed="false">
      <c r="A907" s="81"/>
      <c r="B907" s="81"/>
      <c r="C907" s="81" t="s">
        <v>213</v>
      </c>
      <c r="D907" s="81" t="s">
        <v>56</v>
      </c>
      <c r="E907" s="83" t="n">
        <v>15.9</v>
      </c>
      <c r="F907" s="83" t="n">
        <v>2.85</v>
      </c>
      <c r="G907" s="83" t="n">
        <v>0</v>
      </c>
      <c r="H907" s="83" t="n">
        <v>12.55</v>
      </c>
      <c r="I907" s="83" t="n">
        <v>0</v>
      </c>
      <c r="J907" s="83" t="n">
        <v>0</v>
      </c>
      <c r="K907" s="83" t="n">
        <v>0.2</v>
      </c>
      <c r="L907" s="83" t="n">
        <v>0.7</v>
      </c>
    </row>
    <row r="908" customFormat="false" ht="16.5" hidden="false" customHeight="true" outlineLevel="0" collapsed="false">
      <c r="A908" s="81"/>
      <c r="B908" s="81"/>
      <c r="C908" s="81"/>
      <c r="D908" s="81" t="s">
        <v>74</v>
      </c>
      <c r="E908" s="83" t="n">
        <v>15.9</v>
      </c>
      <c r="F908" s="83" t="n">
        <v>2.85</v>
      </c>
      <c r="G908" s="83" t="n">
        <v>0</v>
      </c>
      <c r="H908" s="83" t="n">
        <v>12.55</v>
      </c>
      <c r="I908" s="83" t="n">
        <v>0</v>
      </c>
      <c r="J908" s="83" t="n">
        <v>0</v>
      </c>
      <c r="K908" s="83" t="n">
        <v>0.2</v>
      </c>
      <c r="L908" s="83" t="n">
        <v>0.7</v>
      </c>
    </row>
    <row r="909" customFormat="false" ht="16.5" hidden="false" customHeight="true" outlineLevel="0" collapsed="false">
      <c r="A909" s="81"/>
      <c r="B909" s="81"/>
      <c r="C909" s="81" t="s">
        <v>214</v>
      </c>
      <c r="D909" s="81" t="s">
        <v>56</v>
      </c>
      <c r="E909" s="83" t="n">
        <v>47.2</v>
      </c>
      <c r="F909" s="83" t="n">
        <v>5.4</v>
      </c>
      <c r="G909" s="83" t="n">
        <v>0</v>
      </c>
      <c r="H909" s="83" t="n">
        <v>39.6</v>
      </c>
      <c r="I909" s="83" t="n">
        <v>0</v>
      </c>
      <c r="J909" s="83" t="n">
        <v>0</v>
      </c>
      <c r="K909" s="83" t="n">
        <v>2.1</v>
      </c>
      <c r="L909" s="83" t="n">
        <v>4.3</v>
      </c>
    </row>
    <row r="910" customFormat="false" ht="16.5" hidden="false" customHeight="true" outlineLevel="0" collapsed="false">
      <c r="A910" s="81"/>
      <c r="B910" s="81"/>
      <c r="C910" s="81"/>
      <c r="D910" s="81" t="s">
        <v>74</v>
      </c>
      <c r="E910" s="83" t="n">
        <v>46.9</v>
      </c>
      <c r="F910" s="83" t="n">
        <v>5.4</v>
      </c>
      <c r="G910" s="83" t="n">
        <v>0</v>
      </c>
      <c r="H910" s="83" t="n">
        <v>39.4</v>
      </c>
      <c r="I910" s="83" t="n">
        <v>0</v>
      </c>
      <c r="J910" s="83" t="n">
        <v>0</v>
      </c>
      <c r="K910" s="83" t="n">
        <v>2</v>
      </c>
      <c r="L910" s="83" t="n">
        <v>4.1</v>
      </c>
    </row>
    <row r="911" customFormat="false" ht="16.5" hidden="false" customHeight="true" outlineLevel="0" collapsed="false">
      <c r="A911" s="81"/>
      <c r="B911" s="81"/>
      <c r="C911" s="81"/>
      <c r="D911" s="81" t="s">
        <v>52</v>
      </c>
      <c r="E911" s="83" t="n">
        <v>0.3</v>
      </c>
      <c r="F911" s="83" t="n">
        <v>0</v>
      </c>
      <c r="G911" s="83" t="n">
        <v>0</v>
      </c>
      <c r="H911" s="83" t="n">
        <v>0.2</v>
      </c>
      <c r="I911" s="83" t="n">
        <v>0</v>
      </c>
      <c r="J911" s="83" t="n">
        <v>0</v>
      </c>
      <c r="K911" s="83" t="n">
        <v>0.1</v>
      </c>
      <c r="L911" s="83" t="n">
        <v>0.2</v>
      </c>
    </row>
    <row r="912" customFormat="false" ht="16.5" hidden="false" customHeight="true" outlineLevel="0" collapsed="false">
      <c r="A912" s="81"/>
      <c r="B912" s="81"/>
      <c r="C912" s="81" t="s">
        <v>215</v>
      </c>
      <c r="D912" s="81" t="s">
        <v>56</v>
      </c>
      <c r="E912" s="83" t="n">
        <v>432.64</v>
      </c>
      <c r="F912" s="83" t="n">
        <v>72.39</v>
      </c>
      <c r="G912" s="83" t="n">
        <v>0.12</v>
      </c>
      <c r="H912" s="83" t="n">
        <v>359.83</v>
      </c>
      <c r="I912" s="83" t="n">
        <v>0</v>
      </c>
      <c r="J912" s="83" t="n">
        <v>0</v>
      </c>
      <c r="K912" s="83" t="n">
        <v>4.8</v>
      </c>
      <c r="L912" s="83" t="n">
        <v>5.1</v>
      </c>
    </row>
    <row r="913" customFormat="false" ht="16.5" hidden="false" customHeight="true" outlineLevel="0" collapsed="false">
      <c r="A913" s="81"/>
      <c r="B913" s="81"/>
      <c r="C913" s="81"/>
      <c r="D913" s="81" t="s">
        <v>43</v>
      </c>
      <c r="E913" s="83" t="n">
        <v>3.8</v>
      </c>
      <c r="F913" s="83" t="n">
        <v>2.1</v>
      </c>
      <c r="G913" s="83" t="n">
        <v>0</v>
      </c>
      <c r="H913" s="83" t="n">
        <v>2.2</v>
      </c>
      <c r="I913" s="83" t="n">
        <v>0</v>
      </c>
      <c r="J913" s="83" t="n">
        <v>0</v>
      </c>
      <c r="K913" s="83" t="n">
        <v>0.5</v>
      </c>
      <c r="L913" s="83" t="n">
        <v>0</v>
      </c>
    </row>
    <row r="914" customFormat="false" ht="16.5" hidden="false" customHeight="true" outlineLevel="0" collapsed="false">
      <c r="A914" s="81"/>
      <c r="B914" s="81"/>
      <c r="C914" s="81"/>
      <c r="D914" s="81" t="s">
        <v>46</v>
      </c>
      <c r="E914" s="83" t="n">
        <v>8.1</v>
      </c>
      <c r="F914" s="83" t="n">
        <v>2.4</v>
      </c>
      <c r="G914" s="83" t="n">
        <v>0</v>
      </c>
      <c r="H914" s="83" t="n">
        <v>5.6</v>
      </c>
      <c r="I914" s="83" t="n">
        <v>0</v>
      </c>
      <c r="J914" s="83" t="n">
        <v>0</v>
      </c>
      <c r="K914" s="83" t="n">
        <v>1.3</v>
      </c>
      <c r="L914" s="83" t="n">
        <v>1.4</v>
      </c>
    </row>
    <row r="915" customFormat="false" ht="16.5" hidden="false" customHeight="true" outlineLevel="0" collapsed="false">
      <c r="A915" s="81"/>
      <c r="B915" s="81"/>
      <c r="C915" s="81"/>
      <c r="D915" s="81" t="s">
        <v>47</v>
      </c>
      <c r="E915" s="83" t="n">
        <v>0.12</v>
      </c>
      <c r="F915" s="83" t="n">
        <v>0</v>
      </c>
      <c r="G915" s="83" t="n">
        <v>0.12</v>
      </c>
      <c r="H915" s="83" t="n">
        <v>0</v>
      </c>
      <c r="I915" s="83" t="n">
        <v>0</v>
      </c>
      <c r="J915" s="83" t="n">
        <v>0</v>
      </c>
      <c r="K915" s="83" t="n">
        <v>0</v>
      </c>
      <c r="L915" s="83" t="n">
        <v>0</v>
      </c>
    </row>
    <row r="916" customFormat="false" ht="16.5" hidden="false" customHeight="true" outlineLevel="0" collapsed="false">
      <c r="A916" s="81"/>
      <c r="B916" s="81"/>
      <c r="C916" s="81"/>
      <c r="D916" s="81" t="s">
        <v>74</v>
      </c>
      <c r="E916" s="83" t="n">
        <v>416.52</v>
      </c>
      <c r="F916" s="83" t="n">
        <v>63.79</v>
      </c>
      <c r="G916" s="83" t="n">
        <v>0</v>
      </c>
      <c r="H916" s="83" t="n">
        <v>352.03</v>
      </c>
      <c r="I916" s="83" t="n">
        <v>0</v>
      </c>
      <c r="J916" s="83" t="n">
        <v>0</v>
      </c>
      <c r="K916" s="83" t="n">
        <v>2.5</v>
      </c>
      <c r="L916" s="83" t="n">
        <v>3.2</v>
      </c>
    </row>
    <row r="917" customFormat="false" ht="16.5" hidden="false" customHeight="true" outlineLevel="0" collapsed="false">
      <c r="A917" s="81"/>
      <c r="B917" s="81"/>
      <c r="C917" s="81"/>
      <c r="D917" s="81" t="s">
        <v>52</v>
      </c>
      <c r="E917" s="83" t="n">
        <v>4.1</v>
      </c>
      <c r="F917" s="83" t="n">
        <v>4.1</v>
      </c>
      <c r="G917" s="83" t="n">
        <v>0</v>
      </c>
      <c r="H917" s="83" t="n">
        <v>0</v>
      </c>
      <c r="I917" s="83" t="n">
        <v>0</v>
      </c>
      <c r="J917" s="83" t="n">
        <v>0</v>
      </c>
      <c r="K917" s="83" t="n">
        <v>0.5</v>
      </c>
      <c r="L917" s="83" t="n">
        <v>0.5</v>
      </c>
    </row>
    <row r="918" customFormat="false" ht="16.5" hidden="false" customHeight="true" outlineLevel="0" collapsed="false">
      <c r="A918" s="81"/>
      <c r="B918" s="81"/>
      <c r="C918" s="81" t="s">
        <v>216</v>
      </c>
      <c r="D918" s="81" t="s">
        <v>56</v>
      </c>
      <c r="E918" s="83" t="n">
        <v>5690.069</v>
      </c>
      <c r="F918" s="83" t="n">
        <v>994.84</v>
      </c>
      <c r="G918" s="83" t="n">
        <v>252.74</v>
      </c>
      <c r="H918" s="83" t="n">
        <v>4421.515</v>
      </c>
      <c r="I918" s="83" t="n">
        <v>0</v>
      </c>
      <c r="J918" s="83" t="n">
        <v>20.3</v>
      </c>
      <c r="K918" s="83" t="n">
        <v>169.551</v>
      </c>
      <c r="L918" s="83" t="n">
        <v>170.225</v>
      </c>
    </row>
    <row r="919" customFormat="false" ht="16.5" hidden="false" customHeight="true" outlineLevel="0" collapsed="false">
      <c r="A919" s="81"/>
      <c r="B919" s="81"/>
      <c r="C919" s="81"/>
      <c r="D919" s="81" t="s">
        <v>70</v>
      </c>
      <c r="E919" s="83" t="n">
        <v>61.305</v>
      </c>
      <c r="F919" s="83" t="n">
        <v>24.95</v>
      </c>
      <c r="G919" s="83" t="n">
        <v>0</v>
      </c>
      <c r="H919" s="83" t="n">
        <v>1.615</v>
      </c>
      <c r="I919" s="83" t="n">
        <v>0</v>
      </c>
      <c r="J919" s="83" t="n">
        <v>0</v>
      </c>
      <c r="K919" s="83" t="n">
        <v>3.02</v>
      </c>
      <c r="L919" s="83" t="n">
        <v>37.76</v>
      </c>
    </row>
    <row r="920" customFormat="false" ht="16.5" hidden="false" customHeight="true" outlineLevel="0" collapsed="false">
      <c r="A920" s="81"/>
      <c r="B920" s="81"/>
      <c r="C920" s="81"/>
      <c r="D920" s="81" t="s">
        <v>43</v>
      </c>
      <c r="E920" s="83" t="n">
        <v>2082.3</v>
      </c>
      <c r="F920" s="83" t="n">
        <v>47.8</v>
      </c>
      <c r="G920" s="83" t="n">
        <v>0</v>
      </c>
      <c r="H920" s="83" t="n">
        <v>2024.5</v>
      </c>
      <c r="I920" s="83" t="n">
        <v>0</v>
      </c>
      <c r="J920" s="83" t="n">
        <v>0</v>
      </c>
      <c r="K920" s="83" t="n">
        <v>2</v>
      </c>
      <c r="L920" s="83" t="n">
        <v>12</v>
      </c>
    </row>
    <row r="921" customFormat="false" ht="16.5" hidden="false" customHeight="true" outlineLevel="0" collapsed="false">
      <c r="A921" s="81"/>
      <c r="B921" s="81"/>
      <c r="C921" s="81"/>
      <c r="D921" s="81" t="s">
        <v>72</v>
      </c>
      <c r="E921" s="83" t="n">
        <v>272.5</v>
      </c>
      <c r="F921" s="83" t="n">
        <v>49.5</v>
      </c>
      <c r="G921" s="83" t="n">
        <v>55.9</v>
      </c>
      <c r="H921" s="83" t="n">
        <v>167.1</v>
      </c>
      <c r="I921" s="83" t="n">
        <v>0</v>
      </c>
      <c r="J921" s="83" t="n">
        <v>0</v>
      </c>
      <c r="K921" s="83" t="n">
        <v>3</v>
      </c>
      <c r="L921" s="83" t="n">
        <v>3</v>
      </c>
    </row>
    <row r="922" customFormat="false" ht="16.5" hidden="false" customHeight="true" outlineLevel="0" collapsed="false">
      <c r="A922" s="81"/>
      <c r="B922" s="81"/>
      <c r="C922" s="81"/>
      <c r="D922" s="81" t="s">
        <v>45</v>
      </c>
      <c r="E922" s="83" t="n">
        <v>23.2</v>
      </c>
      <c r="F922" s="83" t="n">
        <v>23.2</v>
      </c>
      <c r="G922" s="83" t="n">
        <v>0</v>
      </c>
      <c r="H922" s="83" t="n">
        <v>0</v>
      </c>
      <c r="I922" s="83" t="n">
        <v>0</v>
      </c>
      <c r="J922" s="83" t="n">
        <v>0</v>
      </c>
      <c r="K922" s="83" t="n">
        <v>0</v>
      </c>
      <c r="L922" s="83" t="n">
        <v>0</v>
      </c>
    </row>
    <row r="923" customFormat="false" ht="16.5" hidden="false" customHeight="true" outlineLevel="0" collapsed="false">
      <c r="A923" s="81"/>
      <c r="B923" s="81"/>
      <c r="C923" s="81"/>
      <c r="D923" s="81" t="s">
        <v>46</v>
      </c>
      <c r="E923" s="83" t="n">
        <v>118.8</v>
      </c>
      <c r="F923" s="83" t="n">
        <v>39.6</v>
      </c>
      <c r="G923" s="83" t="n">
        <v>0</v>
      </c>
      <c r="H923" s="83" t="n">
        <v>56</v>
      </c>
      <c r="I923" s="83" t="n">
        <v>0</v>
      </c>
      <c r="J923" s="83" t="n">
        <v>19.8</v>
      </c>
      <c r="K923" s="83" t="n">
        <v>6.4</v>
      </c>
      <c r="L923" s="83" t="n">
        <v>9.8</v>
      </c>
    </row>
    <row r="924" customFormat="false" ht="16.5" hidden="false" customHeight="true" outlineLevel="0" collapsed="false">
      <c r="A924" s="81"/>
      <c r="B924" s="81"/>
      <c r="C924" s="81"/>
      <c r="D924" s="81" t="s">
        <v>47</v>
      </c>
      <c r="E924" s="83" t="n">
        <v>138.64</v>
      </c>
      <c r="F924" s="83" t="n">
        <v>0</v>
      </c>
      <c r="G924" s="83" t="n">
        <v>196.84</v>
      </c>
      <c r="H924" s="83" t="n">
        <v>0</v>
      </c>
      <c r="I924" s="83" t="n">
        <v>0</v>
      </c>
      <c r="J924" s="83" t="n">
        <v>0</v>
      </c>
      <c r="K924" s="83" t="n">
        <v>75.7</v>
      </c>
      <c r="L924" s="83" t="n">
        <v>17.5</v>
      </c>
    </row>
    <row r="925" customFormat="false" ht="16.5" hidden="false" customHeight="true" outlineLevel="0" collapsed="false">
      <c r="A925" s="81"/>
      <c r="B925" s="81"/>
      <c r="C925" s="81"/>
      <c r="D925" s="81" t="s">
        <v>48</v>
      </c>
      <c r="E925" s="83" t="n">
        <v>18</v>
      </c>
      <c r="F925" s="83" t="n">
        <v>22.6</v>
      </c>
      <c r="G925" s="83" t="n">
        <v>0</v>
      </c>
      <c r="H925" s="83" t="n">
        <v>0</v>
      </c>
      <c r="I925" s="83" t="n">
        <v>0</v>
      </c>
      <c r="J925" s="83" t="n">
        <v>0</v>
      </c>
      <c r="K925" s="83" t="n">
        <v>7.2</v>
      </c>
      <c r="L925" s="83" t="n">
        <v>2.6</v>
      </c>
    </row>
    <row r="926" customFormat="false" ht="16.5" hidden="false" customHeight="true" outlineLevel="0" collapsed="false">
      <c r="A926" s="81" t="s">
        <v>82</v>
      </c>
      <c r="B926" s="81" t="s">
        <v>207</v>
      </c>
      <c r="C926" s="81" t="s">
        <v>216</v>
      </c>
      <c r="D926" s="81" t="s">
        <v>74</v>
      </c>
      <c r="E926" s="83" t="n">
        <v>2890.944</v>
      </c>
      <c r="F926" s="83" t="n">
        <v>704.81</v>
      </c>
      <c r="G926" s="83" t="n">
        <v>0</v>
      </c>
      <c r="H926" s="83" t="n">
        <v>2162.8</v>
      </c>
      <c r="I926" s="83" t="n">
        <v>0</v>
      </c>
      <c r="J926" s="83" t="n">
        <v>0.5</v>
      </c>
      <c r="K926" s="83" t="n">
        <v>48.461</v>
      </c>
      <c r="L926" s="83" t="n">
        <v>71.295</v>
      </c>
    </row>
    <row r="927" customFormat="false" ht="16.5" hidden="false" customHeight="true" outlineLevel="0" collapsed="false">
      <c r="A927" s="81"/>
      <c r="B927" s="81"/>
      <c r="C927" s="81"/>
      <c r="D927" s="81" t="s">
        <v>49</v>
      </c>
      <c r="E927" s="83" t="n">
        <v>74.78</v>
      </c>
      <c r="F927" s="83" t="n">
        <v>80.48</v>
      </c>
      <c r="G927" s="83" t="n">
        <v>0</v>
      </c>
      <c r="H927" s="83" t="n">
        <v>0</v>
      </c>
      <c r="I927" s="83" t="n">
        <v>0</v>
      </c>
      <c r="J927" s="83" t="n">
        <v>0</v>
      </c>
      <c r="K927" s="83" t="n">
        <v>21.57</v>
      </c>
      <c r="L927" s="83" t="n">
        <v>15.87</v>
      </c>
    </row>
    <row r="928" customFormat="false" ht="16.5" hidden="false" customHeight="true" outlineLevel="0" collapsed="false">
      <c r="A928" s="81"/>
      <c r="B928" s="81"/>
      <c r="C928" s="81"/>
      <c r="D928" s="81" t="s">
        <v>52</v>
      </c>
      <c r="E928" s="83" t="n">
        <v>9.6</v>
      </c>
      <c r="F928" s="83" t="n">
        <v>1.9</v>
      </c>
      <c r="G928" s="83" t="n">
        <v>0</v>
      </c>
      <c r="H928" s="83" t="n">
        <v>9.5</v>
      </c>
      <c r="I928" s="83" t="n">
        <v>0</v>
      </c>
      <c r="J928" s="83" t="n">
        <v>0</v>
      </c>
      <c r="K928" s="83" t="n">
        <v>2.2</v>
      </c>
      <c r="L928" s="83" t="n">
        <v>0.4</v>
      </c>
    </row>
    <row r="929" customFormat="false" ht="16.5" hidden="false" customHeight="true" outlineLevel="0" collapsed="false">
      <c r="A929" s="81"/>
      <c r="B929" s="81"/>
      <c r="C929" s="81" t="s">
        <v>217</v>
      </c>
      <c r="D929" s="81" t="s">
        <v>56</v>
      </c>
      <c r="E929" s="83" t="n">
        <v>386.77</v>
      </c>
      <c r="F929" s="83" t="n">
        <v>4.2</v>
      </c>
      <c r="G929" s="83" t="n">
        <v>0</v>
      </c>
      <c r="H929" s="83" t="n">
        <v>381.2</v>
      </c>
      <c r="I929" s="83" t="n">
        <v>0</v>
      </c>
      <c r="J929" s="83" t="n">
        <v>2</v>
      </c>
      <c r="K929" s="83" t="n">
        <v>175.03</v>
      </c>
      <c r="L929" s="83" t="n">
        <v>174.4</v>
      </c>
    </row>
    <row r="930" customFormat="false" ht="16.5" hidden="false" customHeight="true" outlineLevel="0" collapsed="false">
      <c r="A930" s="81"/>
      <c r="B930" s="81"/>
      <c r="C930" s="81"/>
      <c r="D930" s="81" t="s">
        <v>46</v>
      </c>
      <c r="E930" s="83" t="n">
        <v>0.7</v>
      </c>
      <c r="F930" s="83" t="n">
        <v>0</v>
      </c>
      <c r="G930" s="83" t="n">
        <v>0</v>
      </c>
      <c r="H930" s="83" t="n">
        <v>0</v>
      </c>
      <c r="I930" s="83" t="n">
        <v>0</v>
      </c>
      <c r="J930" s="83" t="n">
        <v>0.6</v>
      </c>
      <c r="K930" s="83" t="n">
        <v>0.1</v>
      </c>
      <c r="L930" s="83" t="n">
        <v>0.2</v>
      </c>
    </row>
    <row r="931" customFormat="false" ht="16.5" hidden="false" customHeight="true" outlineLevel="0" collapsed="false">
      <c r="A931" s="81"/>
      <c r="B931" s="81"/>
      <c r="C931" s="81"/>
      <c r="D931" s="81" t="s">
        <v>74</v>
      </c>
      <c r="E931" s="83" t="n">
        <v>384.87</v>
      </c>
      <c r="F931" s="83" t="n">
        <v>4</v>
      </c>
      <c r="G931" s="83" t="n">
        <v>0</v>
      </c>
      <c r="H931" s="83" t="n">
        <v>381.2</v>
      </c>
      <c r="I931" s="83" t="n">
        <v>0</v>
      </c>
      <c r="J931" s="83" t="n">
        <v>0</v>
      </c>
      <c r="K931" s="83" t="n">
        <v>174.03</v>
      </c>
      <c r="L931" s="83" t="n">
        <v>173.7</v>
      </c>
    </row>
    <row r="932" customFormat="false" ht="16.5" hidden="false" customHeight="true" outlineLevel="0" collapsed="false">
      <c r="A932" s="81"/>
      <c r="B932" s="81"/>
      <c r="C932" s="81"/>
      <c r="D932" s="81" t="s">
        <v>52</v>
      </c>
      <c r="E932" s="83" t="n">
        <v>1.2</v>
      </c>
      <c r="F932" s="83" t="n">
        <v>0.2</v>
      </c>
      <c r="G932" s="83" t="n">
        <v>0</v>
      </c>
      <c r="H932" s="83" t="n">
        <v>0</v>
      </c>
      <c r="I932" s="83" t="n">
        <v>0</v>
      </c>
      <c r="J932" s="83" t="n">
        <v>1.4</v>
      </c>
      <c r="K932" s="83" t="n">
        <v>0.9</v>
      </c>
      <c r="L932" s="83" t="n">
        <v>0.5</v>
      </c>
    </row>
    <row r="933" customFormat="false" ht="16.5" hidden="false" customHeight="true" outlineLevel="0" collapsed="false">
      <c r="A933" s="81"/>
      <c r="B933" s="81"/>
      <c r="C933" s="81" t="s">
        <v>218</v>
      </c>
      <c r="D933" s="81" t="s">
        <v>56</v>
      </c>
      <c r="E933" s="83" t="n">
        <v>239.49</v>
      </c>
      <c r="F933" s="83" t="n">
        <v>6</v>
      </c>
      <c r="G933" s="83" t="n">
        <v>0</v>
      </c>
      <c r="H933" s="83" t="n">
        <v>232.5</v>
      </c>
      <c r="I933" s="83" t="n">
        <v>0</v>
      </c>
      <c r="J933" s="83" t="n">
        <v>0</v>
      </c>
      <c r="K933" s="83" t="n">
        <v>0.7</v>
      </c>
      <c r="L933" s="83" t="n">
        <v>1.69</v>
      </c>
    </row>
    <row r="934" customFormat="false" ht="16.5" hidden="false" customHeight="true" outlineLevel="0" collapsed="false">
      <c r="A934" s="81"/>
      <c r="B934" s="81"/>
      <c r="C934" s="81"/>
      <c r="D934" s="81" t="s">
        <v>46</v>
      </c>
      <c r="E934" s="83" t="n">
        <v>80.5</v>
      </c>
      <c r="F934" s="83" t="n">
        <v>0</v>
      </c>
      <c r="G934" s="83" t="n">
        <v>0</v>
      </c>
      <c r="H934" s="83" t="n">
        <v>80.5</v>
      </c>
      <c r="I934" s="83" t="n">
        <v>0</v>
      </c>
      <c r="J934" s="83" t="n">
        <v>0</v>
      </c>
      <c r="K934" s="83" t="n">
        <v>0</v>
      </c>
      <c r="L934" s="83" t="n">
        <v>0</v>
      </c>
    </row>
    <row r="935" customFormat="false" ht="16.5" hidden="false" customHeight="true" outlineLevel="0" collapsed="false">
      <c r="A935" s="81"/>
      <c r="B935" s="81"/>
      <c r="C935" s="81"/>
      <c r="D935" s="81" t="s">
        <v>74</v>
      </c>
      <c r="E935" s="83" t="n">
        <v>157.89</v>
      </c>
      <c r="F935" s="83" t="n">
        <v>4.9</v>
      </c>
      <c r="G935" s="83" t="n">
        <v>0</v>
      </c>
      <c r="H935" s="83" t="n">
        <v>152</v>
      </c>
      <c r="I935" s="83" t="n">
        <v>0</v>
      </c>
      <c r="J935" s="83" t="n">
        <v>0</v>
      </c>
      <c r="K935" s="83" t="n">
        <v>0.7</v>
      </c>
      <c r="L935" s="83" t="n">
        <v>1.69</v>
      </c>
    </row>
    <row r="936" customFormat="false" ht="16.5" hidden="false" customHeight="true" outlineLevel="0" collapsed="false">
      <c r="A936" s="81"/>
      <c r="B936" s="81"/>
      <c r="C936" s="81"/>
      <c r="D936" s="81" t="s">
        <v>52</v>
      </c>
      <c r="E936" s="83" t="n">
        <v>1.1</v>
      </c>
      <c r="F936" s="83" t="n">
        <v>1.1</v>
      </c>
      <c r="G936" s="83" t="n">
        <v>0</v>
      </c>
      <c r="H936" s="83" t="n">
        <v>0</v>
      </c>
      <c r="I936" s="83" t="n">
        <v>0</v>
      </c>
      <c r="J936" s="83" t="n">
        <v>0</v>
      </c>
      <c r="K936" s="83" t="n">
        <v>0</v>
      </c>
      <c r="L936" s="83" t="n">
        <v>0</v>
      </c>
    </row>
    <row r="937" customFormat="false" ht="16.5" hidden="false" customHeight="true" outlineLevel="0" collapsed="false">
      <c r="A937" s="81"/>
      <c r="B937" s="81"/>
      <c r="C937" s="81" t="s">
        <v>219</v>
      </c>
      <c r="D937" s="81" t="s">
        <v>56</v>
      </c>
      <c r="E937" s="83" t="n">
        <v>187</v>
      </c>
      <c r="F937" s="83" t="n">
        <v>24.1</v>
      </c>
      <c r="G937" s="83" t="n">
        <v>0</v>
      </c>
      <c r="H937" s="83" t="n">
        <v>152.4</v>
      </c>
      <c r="I937" s="83" t="n">
        <v>0</v>
      </c>
      <c r="J937" s="83" t="n">
        <v>10.7</v>
      </c>
      <c r="K937" s="83" t="n">
        <v>1.4</v>
      </c>
      <c r="L937" s="83" t="n">
        <v>1.2</v>
      </c>
    </row>
    <row r="938" customFormat="false" ht="16.5" hidden="false" customHeight="true" outlineLevel="0" collapsed="false">
      <c r="A938" s="81"/>
      <c r="B938" s="81"/>
      <c r="C938" s="81"/>
      <c r="D938" s="81" t="s">
        <v>46</v>
      </c>
      <c r="E938" s="83" t="n">
        <v>9.3</v>
      </c>
      <c r="F938" s="83" t="n">
        <v>0</v>
      </c>
      <c r="G938" s="83" t="n">
        <v>0</v>
      </c>
      <c r="H938" s="83" t="n">
        <v>0</v>
      </c>
      <c r="I938" s="83" t="n">
        <v>0</v>
      </c>
      <c r="J938" s="83" t="n">
        <v>9.3</v>
      </c>
      <c r="K938" s="83" t="n">
        <v>0</v>
      </c>
      <c r="L938" s="83" t="n">
        <v>0</v>
      </c>
    </row>
    <row r="939" customFormat="false" ht="16.5" hidden="false" customHeight="true" outlineLevel="0" collapsed="false">
      <c r="A939" s="81"/>
      <c r="B939" s="81"/>
      <c r="C939" s="81"/>
      <c r="D939" s="81" t="s">
        <v>74</v>
      </c>
      <c r="E939" s="83" t="n">
        <v>177.3</v>
      </c>
      <c r="F939" s="83" t="n">
        <v>23.7</v>
      </c>
      <c r="G939" s="83" t="n">
        <v>0</v>
      </c>
      <c r="H939" s="83" t="n">
        <v>152.4</v>
      </c>
      <c r="I939" s="83" t="n">
        <v>0</v>
      </c>
      <c r="J939" s="83" t="n">
        <v>1.4</v>
      </c>
      <c r="K939" s="83" t="n">
        <v>1.4</v>
      </c>
      <c r="L939" s="83" t="n">
        <v>1.2</v>
      </c>
    </row>
    <row r="940" customFormat="false" ht="16.5" hidden="false" customHeight="true" outlineLevel="0" collapsed="false">
      <c r="A940" s="81"/>
      <c r="B940" s="81"/>
      <c r="C940" s="81"/>
      <c r="D940" s="81" t="s">
        <v>52</v>
      </c>
      <c r="E940" s="83" t="n">
        <v>0.4</v>
      </c>
      <c r="F940" s="83" t="n">
        <v>0.4</v>
      </c>
      <c r="G940" s="83" t="n">
        <v>0</v>
      </c>
      <c r="H940" s="83" t="n">
        <v>0</v>
      </c>
      <c r="I940" s="83" t="n">
        <v>0</v>
      </c>
      <c r="J940" s="83" t="n">
        <v>0</v>
      </c>
      <c r="K940" s="83" t="n">
        <v>0</v>
      </c>
      <c r="L940" s="83" t="n">
        <v>0</v>
      </c>
    </row>
    <row r="941" customFormat="false" ht="16.5" hidden="false" customHeight="true" outlineLevel="0" collapsed="false">
      <c r="A941" s="81"/>
      <c r="B941" s="81"/>
      <c r="C941" s="81" t="s">
        <v>220</v>
      </c>
      <c r="D941" s="81" t="s">
        <v>56</v>
      </c>
      <c r="E941" s="83" t="n">
        <v>1678.57</v>
      </c>
      <c r="F941" s="83" t="n">
        <v>165.38</v>
      </c>
      <c r="G941" s="83" t="n">
        <v>0</v>
      </c>
      <c r="H941" s="83" t="n">
        <v>1359.7</v>
      </c>
      <c r="I941" s="83" t="n">
        <v>0</v>
      </c>
      <c r="J941" s="83" t="n">
        <v>186.9</v>
      </c>
      <c r="K941" s="83" t="n">
        <v>78.63</v>
      </c>
      <c r="L941" s="83" t="n">
        <v>45.22</v>
      </c>
    </row>
    <row r="942" customFormat="false" ht="16.5" hidden="false" customHeight="true" outlineLevel="0" collapsed="false">
      <c r="A942" s="81"/>
      <c r="B942" s="81"/>
      <c r="C942" s="81"/>
      <c r="D942" s="81" t="s">
        <v>70</v>
      </c>
      <c r="E942" s="83" t="n">
        <v>11.4</v>
      </c>
      <c r="F942" s="83" t="n">
        <v>12.2</v>
      </c>
      <c r="G942" s="83" t="n">
        <v>0</v>
      </c>
      <c r="H942" s="83" t="n">
        <v>0</v>
      </c>
      <c r="I942" s="83" t="n">
        <v>0</v>
      </c>
      <c r="J942" s="83" t="n">
        <v>0</v>
      </c>
      <c r="K942" s="83" t="n">
        <v>0.8</v>
      </c>
      <c r="L942" s="83" t="n">
        <v>0</v>
      </c>
    </row>
    <row r="943" customFormat="false" ht="16.5" hidden="false" customHeight="true" outlineLevel="0" collapsed="false">
      <c r="A943" s="81"/>
      <c r="B943" s="81"/>
      <c r="C943" s="81"/>
      <c r="D943" s="81" t="s">
        <v>43</v>
      </c>
      <c r="E943" s="83" t="n">
        <v>23.1</v>
      </c>
      <c r="F943" s="83" t="n">
        <v>0</v>
      </c>
      <c r="G943" s="83" t="n">
        <v>0</v>
      </c>
      <c r="H943" s="83" t="n">
        <v>23.1</v>
      </c>
      <c r="I943" s="83" t="n">
        <v>0</v>
      </c>
      <c r="J943" s="83" t="n">
        <v>0</v>
      </c>
      <c r="K943" s="83" t="n">
        <v>0</v>
      </c>
      <c r="L943" s="83" t="n">
        <v>0</v>
      </c>
    </row>
    <row r="944" customFormat="false" ht="16.5" hidden="false" customHeight="true" outlineLevel="0" collapsed="false">
      <c r="A944" s="81"/>
      <c r="B944" s="81"/>
      <c r="C944" s="81"/>
      <c r="D944" s="81" t="s">
        <v>46</v>
      </c>
      <c r="E944" s="83" t="n">
        <v>81.8</v>
      </c>
      <c r="F944" s="83" t="n">
        <v>0</v>
      </c>
      <c r="G944" s="83" t="n">
        <v>0</v>
      </c>
      <c r="H944" s="83" t="n">
        <v>41.4</v>
      </c>
      <c r="I944" s="83" t="n">
        <v>0</v>
      </c>
      <c r="J944" s="83" t="n">
        <v>40.1</v>
      </c>
      <c r="K944" s="83" t="n">
        <v>0</v>
      </c>
      <c r="L944" s="83" t="n">
        <v>0.3</v>
      </c>
    </row>
    <row r="945" customFormat="false" ht="16.5" hidden="false" customHeight="true" outlineLevel="0" collapsed="false">
      <c r="A945" s="81"/>
      <c r="B945" s="81"/>
      <c r="C945" s="81"/>
      <c r="D945" s="81" t="s">
        <v>74</v>
      </c>
      <c r="E945" s="83" t="n">
        <v>1525.47</v>
      </c>
      <c r="F945" s="83" t="n">
        <v>118.18</v>
      </c>
      <c r="G945" s="83" t="n">
        <v>0</v>
      </c>
      <c r="H945" s="83" t="n">
        <v>1290.6</v>
      </c>
      <c r="I945" s="83" t="n">
        <v>0</v>
      </c>
      <c r="J945" s="83" t="n">
        <v>146.8</v>
      </c>
      <c r="K945" s="83" t="n">
        <v>72.03</v>
      </c>
      <c r="L945" s="83" t="n">
        <v>41.92</v>
      </c>
    </row>
    <row r="946" customFormat="false" ht="16.5" hidden="false" customHeight="true" outlineLevel="0" collapsed="false">
      <c r="A946" s="81"/>
      <c r="B946" s="81"/>
      <c r="C946" s="81"/>
      <c r="D946" s="81" t="s">
        <v>49</v>
      </c>
      <c r="E946" s="83" t="n">
        <v>1</v>
      </c>
      <c r="F946" s="83" t="n">
        <v>1</v>
      </c>
      <c r="G946" s="83" t="n">
        <v>0</v>
      </c>
      <c r="H946" s="83" t="n">
        <v>0</v>
      </c>
      <c r="I946" s="83" t="n">
        <v>0</v>
      </c>
      <c r="J946" s="83" t="n">
        <v>0</v>
      </c>
      <c r="K946" s="83" t="n">
        <v>0</v>
      </c>
      <c r="L946" s="83" t="n">
        <v>0</v>
      </c>
    </row>
    <row r="947" customFormat="false" ht="16.5" hidden="false" customHeight="true" outlineLevel="0" collapsed="false">
      <c r="A947" s="81"/>
      <c r="B947" s="81"/>
      <c r="C947" s="81"/>
      <c r="D947" s="81" t="s">
        <v>52</v>
      </c>
      <c r="E947" s="83" t="n">
        <v>35.8</v>
      </c>
      <c r="F947" s="83" t="n">
        <v>34</v>
      </c>
      <c r="G947" s="83" t="n">
        <v>0</v>
      </c>
      <c r="H947" s="83" t="n">
        <v>4.6</v>
      </c>
      <c r="I947" s="83" t="n">
        <v>0</v>
      </c>
      <c r="J947" s="83" t="n">
        <v>0</v>
      </c>
      <c r="K947" s="83" t="n">
        <v>5.8</v>
      </c>
      <c r="L947" s="83" t="n">
        <v>3</v>
      </c>
    </row>
    <row r="948" customFormat="false" ht="16.5" hidden="false" customHeight="true" outlineLevel="0" collapsed="false">
      <c r="A948" s="81"/>
      <c r="B948" s="81"/>
      <c r="C948" s="81" t="s">
        <v>221</v>
      </c>
      <c r="D948" s="81" t="s">
        <v>56</v>
      </c>
      <c r="E948" s="83" t="n">
        <v>141.14</v>
      </c>
      <c r="F948" s="83" t="n">
        <v>3.8</v>
      </c>
      <c r="G948" s="83" t="n">
        <v>0</v>
      </c>
      <c r="H948" s="83" t="n">
        <v>98.73</v>
      </c>
      <c r="I948" s="83" t="n">
        <v>0</v>
      </c>
      <c r="J948" s="83" t="n">
        <v>19.3</v>
      </c>
      <c r="K948" s="83" t="n">
        <v>2.2</v>
      </c>
      <c r="L948" s="83" t="n">
        <v>21.51</v>
      </c>
    </row>
    <row r="949" customFormat="false" ht="16.5" hidden="false" customHeight="true" outlineLevel="0" collapsed="false">
      <c r="A949" s="81"/>
      <c r="B949" s="81"/>
      <c r="C949" s="81"/>
      <c r="D949" s="81" t="s">
        <v>43</v>
      </c>
      <c r="E949" s="83" t="n">
        <v>0.6</v>
      </c>
      <c r="F949" s="83" t="n">
        <v>0.6</v>
      </c>
      <c r="G949" s="83"/>
      <c r="H949" s="83"/>
      <c r="I949" s="83"/>
      <c r="J949" s="83"/>
      <c r="K949" s="83"/>
      <c r="L949" s="83"/>
    </row>
    <row r="950" customFormat="false" ht="16.5" hidden="false" customHeight="true" outlineLevel="0" collapsed="false">
      <c r="A950" s="81"/>
      <c r="B950" s="81"/>
      <c r="C950" s="81"/>
      <c r="D950" s="81" t="s">
        <v>46</v>
      </c>
      <c r="E950" s="83" t="n">
        <v>109.6</v>
      </c>
      <c r="F950" s="83"/>
      <c r="G950" s="83"/>
      <c r="H950" s="83" t="n">
        <v>72.4</v>
      </c>
      <c r="I950" s="83"/>
      <c r="J950" s="83" t="n">
        <v>19.3</v>
      </c>
      <c r="K950" s="83"/>
      <c r="L950" s="83" t="n">
        <v>17.9</v>
      </c>
    </row>
    <row r="951" customFormat="false" ht="16.5" hidden="false" customHeight="true" outlineLevel="0" collapsed="false">
      <c r="A951" s="81"/>
      <c r="B951" s="81"/>
      <c r="C951" s="81"/>
      <c r="D951" s="81" t="s">
        <v>74</v>
      </c>
      <c r="E951" s="83" t="n">
        <v>30.94</v>
      </c>
      <c r="F951" s="83" t="n">
        <v>3.2</v>
      </c>
      <c r="G951" s="83"/>
      <c r="H951" s="83" t="n">
        <v>26.33</v>
      </c>
      <c r="I951" s="83"/>
      <c r="J951" s="83"/>
      <c r="K951" s="83" t="n">
        <v>2.2</v>
      </c>
      <c r="L951" s="83" t="n">
        <v>3.61</v>
      </c>
    </row>
    <row r="952" customFormat="false" ht="16.5" hidden="false" customHeight="true" outlineLevel="0" collapsed="false">
      <c r="A952" s="81"/>
      <c r="B952" s="81"/>
      <c r="C952" s="81" t="s">
        <v>222</v>
      </c>
      <c r="D952" s="81" t="s">
        <v>56</v>
      </c>
      <c r="E952" s="83" t="n">
        <v>181.78</v>
      </c>
      <c r="F952" s="83" t="n">
        <v>32.81</v>
      </c>
      <c r="G952" s="83" t="n">
        <v>0</v>
      </c>
      <c r="H952" s="83" t="n">
        <v>148.97</v>
      </c>
      <c r="I952" s="83" t="n">
        <v>0</v>
      </c>
      <c r="J952" s="83" t="n">
        <v>0</v>
      </c>
      <c r="K952" s="83" t="n">
        <v>0.445</v>
      </c>
      <c r="L952" s="83" t="n">
        <v>0.445</v>
      </c>
    </row>
    <row r="953" customFormat="false" ht="16.5" hidden="false" customHeight="true" outlineLevel="0" collapsed="false">
      <c r="A953" s="81"/>
      <c r="B953" s="81"/>
      <c r="C953" s="81"/>
      <c r="D953" s="81" t="s">
        <v>46</v>
      </c>
      <c r="E953" s="83" t="n">
        <v>0.6</v>
      </c>
      <c r="F953" s="83" t="n">
        <v>0</v>
      </c>
      <c r="G953" s="83" t="n">
        <v>0</v>
      </c>
      <c r="H953" s="83" t="n">
        <v>0.6</v>
      </c>
      <c r="I953" s="83" t="n">
        <v>0</v>
      </c>
      <c r="J953" s="83" t="n">
        <v>0</v>
      </c>
      <c r="K953" s="83" t="n">
        <v>0</v>
      </c>
      <c r="L953" s="83" t="n">
        <v>0</v>
      </c>
    </row>
    <row r="954" customFormat="false" ht="16.5" hidden="false" customHeight="true" outlineLevel="0" collapsed="false">
      <c r="A954" s="81" t="s">
        <v>82</v>
      </c>
      <c r="B954" s="81" t="s">
        <v>207</v>
      </c>
      <c r="C954" s="81" t="s">
        <v>222</v>
      </c>
      <c r="D954" s="81" t="s">
        <v>74</v>
      </c>
      <c r="E954" s="83" t="n">
        <v>173.88</v>
      </c>
      <c r="F954" s="83" t="n">
        <v>25.51</v>
      </c>
      <c r="G954" s="83" t="n">
        <v>0</v>
      </c>
      <c r="H954" s="83" t="n">
        <v>148.37</v>
      </c>
      <c r="I954" s="83" t="n">
        <v>0</v>
      </c>
      <c r="J954" s="83" t="n">
        <v>0</v>
      </c>
      <c r="K954" s="83" t="n">
        <v>0.445</v>
      </c>
      <c r="L954" s="83" t="n">
        <v>0.445</v>
      </c>
    </row>
    <row r="955" customFormat="false" ht="16.5" hidden="false" customHeight="true" outlineLevel="0" collapsed="false">
      <c r="A955" s="81"/>
      <c r="B955" s="81"/>
      <c r="C955" s="81"/>
      <c r="D955" s="81" t="s">
        <v>52</v>
      </c>
      <c r="E955" s="83" t="n">
        <v>7.3</v>
      </c>
      <c r="F955" s="83" t="n">
        <v>7.3</v>
      </c>
      <c r="G955" s="83" t="n">
        <v>0</v>
      </c>
      <c r="H955" s="83" t="n">
        <v>0</v>
      </c>
      <c r="I955" s="83" t="n">
        <v>0</v>
      </c>
      <c r="J955" s="83" t="n">
        <v>0</v>
      </c>
      <c r="K955" s="83" t="n">
        <v>0</v>
      </c>
      <c r="L955" s="83" t="n">
        <v>0</v>
      </c>
    </row>
    <row r="956" customFormat="false" ht="16.5" hidden="false" customHeight="true" outlineLevel="0" collapsed="false">
      <c r="A956" s="81"/>
      <c r="B956" s="81"/>
      <c r="C956" s="81" t="s">
        <v>223</v>
      </c>
      <c r="D956" s="81" t="s">
        <v>56</v>
      </c>
      <c r="E956" s="83" t="n">
        <v>127.28</v>
      </c>
      <c r="F956" s="83" t="n">
        <v>51.98</v>
      </c>
      <c r="G956" s="83" t="n">
        <v>0</v>
      </c>
      <c r="H956" s="83" t="n">
        <v>72.2</v>
      </c>
      <c r="I956" s="83" t="n">
        <v>0</v>
      </c>
      <c r="J956" s="83" t="n">
        <v>0</v>
      </c>
      <c r="K956" s="83" t="n">
        <v>0.009</v>
      </c>
      <c r="L956" s="83" t="n">
        <v>3.109</v>
      </c>
    </row>
    <row r="957" customFormat="false" ht="16.5" hidden="false" customHeight="true" outlineLevel="0" collapsed="false">
      <c r="A957" s="81"/>
      <c r="B957" s="81"/>
      <c r="C957" s="81"/>
      <c r="D957" s="81" t="s">
        <v>46</v>
      </c>
      <c r="E957" s="83" t="n">
        <v>6.8</v>
      </c>
      <c r="F957" s="83" t="n">
        <v>0.4</v>
      </c>
      <c r="G957" s="83" t="n">
        <v>0</v>
      </c>
      <c r="H957" s="83" t="n">
        <v>6.4</v>
      </c>
      <c r="I957" s="83" t="n">
        <v>0</v>
      </c>
      <c r="J957" s="83" t="n">
        <v>0</v>
      </c>
      <c r="K957" s="83" t="n">
        <v>0</v>
      </c>
      <c r="L957" s="83" t="n">
        <v>0</v>
      </c>
    </row>
    <row r="958" customFormat="false" ht="16.5" hidden="false" customHeight="true" outlineLevel="0" collapsed="false">
      <c r="A958" s="81"/>
      <c r="B958" s="81"/>
      <c r="C958" s="81"/>
      <c r="D958" s="81" t="s">
        <v>74</v>
      </c>
      <c r="E958" s="83" t="n">
        <v>119.98</v>
      </c>
      <c r="F958" s="83" t="n">
        <v>51.48</v>
      </c>
      <c r="G958" s="83" t="n">
        <v>0</v>
      </c>
      <c r="H958" s="83" t="n">
        <v>65.4</v>
      </c>
      <c r="I958" s="83" t="n">
        <v>0</v>
      </c>
      <c r="J958" s="83" t="n">
        <v>0</v>
      </c>
      <c r="K958" s="83" t="n">
        <v>0.009</v>
      </c>
      <c r="L958" s="83" t="n">
        <v>3.109</v>
      </c>
    </row>
    <row r="959" customFormat="false" ht="16.5" hidden="false" customHeight="true" outlineLevel="0" collapsed="false">
      <c r="A959" s="81"/>
      <c r="B959" s="81"/>
      <c r="C959" s="81"/>
      <c r="D959" s="81" t="s">
        <v>52</v>
      </c>
      <c r="E959" s="83" t="n">
        <v>0.5</v>
      </c>
      <c r="F959" s="83" t="n">
        <v>0.1</v>
      </c>
      <c r="G959" s="83" t="n">
        <v>0</v>
      </c>
      <c r="H959" s="83" t="n">
        <v>0.4</v>
      </c>
      <c r="I959" s="83" t="n">
        <v>0</v>
      </c>
      <c r="J959" s="83" t="n">
        <v>0</v>
      </c>
      <c r="K959" s="83" t="n">
        <v>0</v>
      </c>
      <c r="L959" s="83" t="n">
        <v>0</v>
      </c>
    </row>
    <row r="960" customFormat="false" ht="16.5" hidden="false" customHeight="true" outlineLevel="0" collapsed="false">
      <c r="A960" s="81"/>
      <c r="B960" s="81"/>
      <c r="C960" s="81" t="s">
        <v>224</v>
      </c>
      <c r="D960" s="81" t="s">
        <v>56</v>
      </c>
      <c r="E960" s="83" t="n">
        <v>10.4</v>
      </c>
      <c r="F960" s="83" t="n">
        <v>3.1</v>
      </c>
      <c r="G960" s="83" t="n">
        <v>0</v>
      </c>
      <c r="H960" s="83" t="n">
        <v>7.7</v>
      </c>
      <c r="I960" s="83" t="n">
        <v>0</v>
      </c>
      <c r="J960" s="83" t="n">
        <v>0</v>
      </c>
      <c r="K960" s="83" t="n">
        <v>1.9</v>
      </c>
      <c r="L960" s="83" t="n">
        <v>1.5</v>
      </c>
    </row>
    <row r="961" customFormat="false" ht="16.5" hidden="false" customHeight="true" outlineLevel="0" collapsed="false">
      <c r="A961" s="81"/>
      <c r="B961" s="81"/>
      <c r="C961" s="81"/>
      <c r="D961" s="81" t="s">
        <v>74</v>
      </c>
      <c r="E961" s="83" t="n">
        <v>10.4</v>
      </c>
      <c r="F961" s="83" t="n">
        <v>3.1</v>
      </c>
      <c r="G961" s="83" t="n">
        <v>0</v>
      </c>
      <c r="H961" s="83" t="n">
        <v>7.7</v>
      </c>
      <c r="I961" s="83" t="n">
        <v>0</v>
      </c>
      <c r="J961" s="83" t="n">
        <v>0</v>
      </c>
      <c r="K961" s="83" t="n">
        <v>1.9</v>
      </c>
      <c r="L961" s="83" t="n">
        <v>1.5</v>
      </c>
    </row>
    <row r="962" customFormat="false" ht="16.5" hidden="false" customHeight="true" outlineLevel="0" collapsed="false">
      <c r="A962" s="81"/>
      <c r="B962" s="81"/>
      <c r="C962" s="81" t="s">
        <v>225</v>
      </c>
      <c r="D962" s="81" t="s">
        <v>56</v>
      </c>
      <c r="E962" s="83" t="n">
        <v>195.45</v>
      </c>
      <c r="F962" s="83" t="n">
        <v>46.3</v>
      </c>
      <c r="G962" s="83" t="n">
        <v>0</v>
      </c>
      <c r="H962" s="83" t="n">
        <v>150.35</v>
      </c>
      <c r="I962" s="83" t="n">
        <v>0</v>
      </c>
      <c r="J962" s="83" t="n">
        <v>0</v>
      </c>
      <c r="K962" s="83" t="n">
        <v>22</v>
      </c>
      <c r="L962" s="83" t="n">
        <v>20.8</v>
      </c>
    </row>
    <row r="963" customFormat="false" ht="16.5" hidden="false" customHeight="true" outlineLevel="0" collapsed="false">
      <c r="A963" s="81"/>
      <c r="B963" s="81"/>
      <c r="C963" s="81"/>
      <c r="D963" s="81" t="s">
        <v>43</v>
      </c>
      <c r="E963" s="83" t="n">
        <v>9.2</v>
      </c>
      <c r="F963" s="83" t="n">
        <v>9.2</v>
      </c>
      <c r="G963" s="83" t="n">
        <v>0</v>
      </c>
      <c r="H963" s="83" t="n">
        <v>0</v>
      </c>
      <c r="I963" s="83" t="n">
        <v>0</v>
      </c>
      <c r="J963" s="83" t="n">
        <v>0</v>
      </c>
      <c r="K963" s="83" t="n">
        <v>0</v>
      </c>
      <c r="L963" s="83" t="n">
        <v>0</v>
      </c>
    </row>
    <row r="964" customFormat="false" ht="16.5" hidden="false" customHeight="true" outlineLevel="0" collapsed="false">
      <c r="A964" s="81"/>
      <c r="B964" s="81"/>
      <c r="C964" s="81"/>
      <c r="D964" s="81" t="s">
        <v>46</v>
      </c>
      <c r="E964" s="83" t="n">
        <v>8.8</v>
      </c>
      <c r="F964" s="83" t="n">
        <v>0</v>
      </c>
      <c r="G964" s="83" t="n">
        <v>0</v>
      </c>
      <c r="H964" s="83" t="n">
        <v>9.9</v>
      </c>
      <c r="I964" s="83" t="n">
        <v>0</v>
      </c>
      <c r="J964" s="83" t="n">
        <v>0</v>
      </c>
      <c r="K964" s="83" t="n">
        <v>3.5</v>
      </c>
      <c r="L964" s="83" t="n">
        <v>2.4</v>
      </c>
    </row>
    <row r="965" customFormat="false" ht="16.5" hidden="false" customHeight="true" outlineLevel="0" collapsed="false">
      <c r="A965" s="81"/>
      <c r="B965" s="81"/>
      <c r="C965" s="81"/>
      <c r="D965" s="81" t="s">
        <v>74</v>
      </c>
      <c r="E965" s="83" t="n">
        <v>155.15</v>
      </c>
      <c r="F965" s="83" t="n">
        <v>13.9</v>
      </c>
      <c r="G965" s="83" t="n">
        <v>0</v>
      </c>
      <c r="H965" s="83" t="n">
        <v>140.45</v>
      </c>
      <c r="I965" s="83" t="n">
        <v>0</v>
      </c>
      <c r="J965" s="83" t="n">
        <v>0</v>
      </c>
      <c r="K965" s="83" t="n">
        <v>15.7</v>
      </c>
      <c r="L965" s="83" t="n">
        <v>16.5</v>
      </c>
    </row>
    <row r="966" customFormat="false" ht="16.5" hidden="false" customHeight="true" outlineLevel="0" collapsed="false">
      <c r="A966" s="81"/>
      <c r="B966" s="81"/>
      <c r="C966" s="81"/>
      <c r="D966" s="81" t="s">
        <v>49</v>
      </c>
      <c r="E966" s="83" t="n">
        <v>9</v>
      </c>
      <c r="F966" s="83" t="n">
        <v>9</v>
      </c>
      <c r="G966" s="83" t="n">
        <v>0</v>
      </c>
      <c r="H966" s="83" t="n">
        <v>0</v>
      </c>
      <c r="I966" s="83" t="n">
        <v>0</v>
      </c>
      <c r="J966" s="83" t="n">
        <v>0</v>
      </c>
      <c r="K966" s="83" t="n">
        <v>1</v>
      </c>
      <c r="L966" s="83" t="n">
        <v>1</v>
      </c>
    </row>
    <row r="967" customFormat="false" ht="16.5" hidden="false" customHeight="true" outlineLevel="0" collapsed="false">
      <c r="A967" s="81"/>
      <c r="B967" s="81"/>
      <c r="C967" s="81"/>
      <c r="D967" s="81" t="s">
        <v>52</v>
      </c>
      <c r="E967" s="83" t="n">
        <v>13.3</v>
      </c>
      <c r="F967" s="83" t="n">
        <v>14.2</v>
      </c>
      <c r="G967" s="83" t="n">
        <v>0</v>
      </c>
      <c r="H967" s="83" t="n">
        <v>0</v>
      </c>
      <c r="I967" s="83" t="n">
        <v>0</v>
      </c>
      <c r="J967" s="83" t="n">
        <v>0</v>
      </c>
      <c r="K967" s="83" t="n">
        <v>1.8</v>
      </c>
      <c r="L967" s="83" t="n">
        <v>0.9</v>
      </c>
    </row>
    <row r="968" customFormat="false" ht="16.5" hidden="false" customHeight="true" outlineLevel="0" collapsed="false">
      <c r="A968" s="81" t="s">
        <v>226</v>
      </c>
      <c r="B968" s="81"/>
      <c r="C968" s="81"/>
      <c r="D968" s="82"/>
      <c r="E968" s="82" t="n">
        <v>57858.768</v>
      </c>
      <c r="F968" s="82" t="n">
        <v>28566.846</v>
      </c>
      <c r="G968" s="92" t="n">
        <v>2695.88</v>
      </c>
      <c r="H968" s="92" t="n">
        <v>25144.891</v>
      </c>
      <c r="I968" s="92" t="n">
        <v>0</v>
      </c>
      <c r="J968" s="92" t="n">
        <v>1398.1</v>
      </c>
      <c r="K968" s="92" t="n">
        <v>1142.15</v>
      </c>
      <c r="L968" s="92" t="n">
        <v>1195.201</v>
      </c>
    </row>
    <row r="969" customFormat="false" ht="16.5" hidden="false" customHeight="true" outlineLevel="0" collapsed="false">
      <c r="A969" s="81" t="s">
        <v>82</v>
      </c>
      <c r="B969" s="81" t="s">
        <v>227</v>
      </c>
      <c r="C969" s="81" t="s">
        <v>228</v>
      </c>
      <c r="D969" s="81" t="s">
        <v>56</v>
      </c>
      <c r="E969" s="83" t="n">
        <v>212.43</v>
      </c>
      <c r="F969" s="83" t="n">
        <v>68.77</v>
      </c>
      <c r="G969" s="83" t="n">
        <v>46.1</v>
      </c>
      <c r="H969" s="83" t="n">
        <v>86.86</v>
      </c>
      <c r="I969" s="83" t="n">
        <v>0</v>
      </c>
      <c r="J969" s="83" t="n">
        <v>10.2</v>
      </c>
      <c r="K969" s="83" t="n">
        <v>8</v>
      </c>
      <c r="L969" s="83" t="n">
        <v>8.5</v>
      </c>
    </row>
    <row r="970" customFormat="false" ht="16.5" hidden="false" customHeight="true" outlineLevel="0" collapsed="false">
      <c r="A970" s="81"/>
      <c r="B970" s="81"/>
      <c r="C970" s="81"/>
      <c r="D970" s="81" t="s">
        <v>72</v>
      </c>
      <c r="E970" s="83" t="n">
        <v>46.1</v>
      </c>
      <c r="F970" s="83" t="n">
        <v>0</v>
      </c>
      <c r="G970" s="83" t="n">
        <v>46.1</v>
      </c>
      <c r="H970" s="83" t="n">
        <v>0</v>
      </c>
      <c r="I970" s="83" t="n">
        <v>0</v>
      </c>
      <c r="J970" s="83" t="n">
        <v>0</v>
      </c>
      <c r="K970" s="83" t="n">
        <v>0</v>
      </c>
      <c r="L970" s="83" t="n">
        <v>0</v>
      </c>
    </row>
    <row r="971" customFormat="false" ht="16.5" hidden="false" customHeight="true" outlineLevel="0" collapsed="false">
      <c r="A971" s="81"/>
      <c r="B971" s="81"/>
      <c r="C971" s="81"/>
      <c r="D971" s="81" t="s">
        <v>46</v>
      </c>
      <c r="E971" s="83" t="n">
        <v>18.1</v>
      </c>
      <c r="F971" s="83" t="n">
        <v>5.5</v>
      </c>
      <c r="G971" s="83" t="n">
        <v>0</v>
      </c>
      <c r="H971" s="83" t="n">
        <v>0</v>
      </c>
      <c r="I971" s="83" t="n">
        <v>0</v>
      </c>
      <c r="J971" s="83" t="n">
        <v>10.2</v>
      </c>
      <c r="K971" s="83" t="n">
        <v>0</v>
      </c>
      <c r="L971" s="83" t="n">
        <v>2.4</v>
      </c>
    </row>
    <row r="972" customFormat="false" ht="16.5" hidden="false" customHeight="true" outlineLevel="0" collapsed="false">
      <c r="A972" s="81"/>
      <c r="B972" s="81"/>
      <c r="C972" s="81"/>
      <c r="D972" s="81" t="s">
        <v>74</v>
      </c>
      <c r="E972" s="83" t="n">
        <v>104.5</v>
      </c>
      <c r="F972" s="83" t="n">
        <v>48.97</v>
      </c>
      <c r="G972" s="83" t="n">
        <v>0</v>
      </c>
      <c r="H972" s="83" t="n">
        <v>54.23</v>
      </c>
      <c r="I972" s="83" t="n">
        <v>0</v>
      </c>
      <c r="J972" s="83" t="n">
        <v>0</v>
      </c>
      <c r="K972" s="83" t="n">
        <v>4.3</v>
      </c>
      <c r="L972" s="83" t="n">
        <v>5.6</v>
      </c>
    </row>
    <row r="973" customFormat="false" ht="16.5" hidden="false" customHeight="true" outlineLevel="0" collapsed="false">
      <c r="A973" s="81"/>
      <c r="B973" s="81"/>
      <c r="C973" s="81"/>
      <c r="D973" s="81" t="s">
        <v>49</v>
      </c>
      <c r="E973" s="83" t="n">
        <v>5.7</v>
      </c>
      <c r="F973" s="83" t="n">
        <v>8.9</v>
      </c>
      <c r="G973" s="83" t="n">
        <v>0</v>
      </c>
      <c r="H973" s="83" t="n">
        <v>0</v>
      </c>
      <c r="I973" s="83" t="n">
        <v>0</v>
      </c>
      <c r="J973" s="83" t="n">
        <v>0</v>
      </c>
      <c r="K973" s="83" t="n">
        <v>3.7</v>
      </c>
      <c r="L973" s="83" t="n">
        <v>0.5</v>
      </c>
    </row>
    <row r="974" customFormat="false" ht="16.5" hidden="false" customHeight="true" outlineLevel="0" collapsed="false">
      <c r="A974" s="81"/>
      <c r="B974" s="81"/>
      <c r="C974" s="81"/>
      <c r="D974" s="81" t="s">
        <v>51</v>
      </c>
      <c r="E974" s="83" t="n">
        <v>5.4</v>
      </c>
      <c r="F974" s="83" t="n">
        <v>5.4</v>
      </c>
      <c r="G974" s="83" t="n">
        <v>0</v>
      </c>
      <c r="H974" s="83" t="n">
        <v>0</v>
      </c>
      <c r="I974" s="83" t="n">
        <v>0</v>
      </c>
      <c r="J974" s="83" t="n">
        <v>0</v>
      </c>
      <c r="K974" s="83" t="n">
        <v>0</v>
      </c>
      <c r="L974" s="83" t="n">
        <v>0</v>
      </c>
    </row>
    <row r="975" customFormat="false" ht="16.5" hidden="false" customHeight="true" outlineLevel="0" collapsed="false">
      <c r="A975" s="81"/>
      <c r="B975" s="81"/>
      <c r="C975" s="81"/>
      <c r="D975" s="81" t="s">
        <v>52</v>
      </c>
      <c r="E975" s="83" t="n">
        <v>32.63</v>
      </c>
      <c r="F975" s="83" t="n">
        <v>0</v>
      </c>
      <c r="G975" s="83" t="n">
        <v>0</v>
      </c>
      <c r="H975" s="83" t="n">
        <v>32.63</v>
      </c>
      <c r="I975" s="83" t="n">
        <v>0</v>
      </c>
      <c r="J975" s="83" t="n">
        <v>0</v>
      </c>
      <c r="K975" s="83" t="n">
        <v>0</v>
      </c>
      <c r="L975" s="83" t="n">
        <v>0</v>
      </c>
    </row>
    <row r="976" customFormat="false" ht="16.5" hidden="false" customHeight="true" outlineLevel="0" collapsed="false">
      <c r="A976" s="20" t="s">
        <v>69</v>
      </c>
      <c r="B976" s="81"/>
      <c r="C976" s="20" t="s">
        <v>228</v>
      </c>
      <c r="D976" s="20" t="s">
        <v>56</v>
      </c>
      <c r="E976" s="58" t="n">
        <v>5657.5</v>
      </c>
      <c r="F976" s="58" t="n">
        <v>191.7</v>
      </c>
      <c r="G976" s="58" t="n">
        <v>1773.8</v>
      </c>
      <c r="H976" s="58" t="n">
        <v>3122.4</v>
      </c>
      <c r="I976" s="58" t="n">
        <v>0</v>
      </c>
      <c r="J976" s="58" t="n">
        <v>550.6</v>
      </c>
      <c r="K976" s="58" t="n">
        <v>30.8</v>
      </c>
      <c r="L976" s="58" t="n">
        <v>49.8</v>
      </c>
    </row>
    <row r="977" customFormat="false" ht="16.5" hidden="false" customHeight="true" outlineLevel="0" collapsed="false">
      <c r="A977" s="20"/>
      <c r="B977" s="20"/>
      <c r="C977" s="20"/>
      <c r="D977" s="20" t="s">
        <v>43</v>
      </c>
      <c r="E977" s="58" t="n">
        <v>113.2</v>
      </c>
      <c r="F977" s="58" t="n">
        <v>96.2</v>
      </c>
      <c r="G977" s="58"/>
      <c r="H977" s="58" t="n">
        <v>7.2</v>
      </c>
      <c r="I977" s="58"/>
      <c r="J977" s="58"/>
      <c r="K977" s="58" t="n">
        <v>0.4</v>
      </c>
      <c r="L977" s="58" t="n">
        <v>10.2</v>
      </c>
    </row>
    <row r="978" customFormat="false" ht="16.5" hidden="false" customHeight="true" outlineLevel="0" collapsed="false">
      <c r="A978" s="20"/>
      <c r="B978" s="20"/>
      <c r="C978" s="20"/>
      <c r="D978" s="20" t="s">
        <v>46</v>
      </c>
      <c r="E978" s="58" t="n">
        <v>3370.8</v>
      </c>
      <c r="F978" s="58"/>
      <c r="G978" s="58"/>
      <c r="H978" s="58" t="n">
        <v>3106.3</v>
      </c>
      <c r="I978" s="58"/>
      <c r="J978" s="58" t="n">
        <v>258</v>
      </c>
      <c r="K978" s="58" t="n">
        <v>0.5</v>
      </c>
      <c r="L978" s="58" t="n">
        <v>7</v>
      </c>
    </row>
    <row r="979" customFormat="false" ht="16.5" hidden="false" customHeight="true" outlineLevel="0" collapsed="false">
      <c r="A979" s="20"/>
      <c r="B979" s="20"/>
      <c r="C979" s="20"/>
      <c r="D979" s="20" t="s">
        <v>47</v>
      </c>
      <c r="E979" s="58" t="n">
        <v>1767.6</v>
      </c>
      <c r="F979" s="58"/>
      <c r="G979" s="58" t="n">
        <v>1773.8</v>
      </c>
      <c r="H979" s="58"/>
      <c r="I979" s="58"/>
      <c r="J979" s="58"/>
      <c r="K979" s="58" t="n">
        <v>24.6</v>
      </c>
      <c r="L979" s="58" t="n">
        <v>18.4</v>
      </c>
    </row>
    <row r="980" customFormat="false" ht="16.5" hidden="false" customHeight="true" outlineLevel="0" collapsed="false">
      <c r="A980" s="20"/>
      <c r="B980" s="20"/>
      <c r="C980" s="20"/>
      <c r="D980" s="20" t="s">
        <v>48</v>
      </c>
      <c r="E980" s="58" t="n">
        <v>294.6</v>
      </c>
      <c r="F980" s="58"/>
      <c r="G980" s="58"/>
      <c r="H980" s="58"/>
      <c r="I980" s="58"/>
      <c r="J980" s="58" t="n">
        <v>292.6</v>
      </c>
      <c r="K980" s="58" t="n">
        <v>1.6</v>
      </c>
      <c r="L980" s="58" t="n">
        <v>3.6</v>
      </c>
    </row>
    <row r="981" customFormat="false" ht="16.5" hidden="false" customHeight="true" outlineLevel="0" collapsed="false">
      <c r="A981" s="20"/>
      <c r="B981" s="20"/>
      <c r="C981" s="20"/>
      <c r="D981" s="20" t="s">
        <v>74</v>
      </c>
      <c r="E981" s="58" t="n">
        <v>66.7</v>
      </c>
      <c r="F981" s="58" t="n">
        <v>51.2</v>
      </c>
      <c r="G981" s="58"/>
      <c r="H981" s="58" t="n">
        <v>8.9</v>
      </c>
      <c r="I981" s="58"/>
      <c r="J981" s="58"/>
      <c r="K981" s="58" t="n">
        <v>2</v>
      </c>
      <c r="L981" s="58" t="n">
        <v>8.6</v>
      </c>
    </row>
    <row r="982" customFormat="false" ht="16.5" hidden="false" customHeight="true" outlineLevel="0" collapsed="false">
      <c r="A982" s="20" t="s">
        <v>69</v>
      </c>
      <c r="B982" s="81" t="s">
        <v>227</v>
      </c>
      <c r="C982" s="20" t="s">
        <v>228</v>
      </c>
      <c r="D982" s="20" t="s">
        <v>49</v>
      </c>
      <c r="E982" s="58" t="n">
        <v>44.6</v>
      </c>
      <c r="F982" s="58" t="n">
        <v>44.3</v>
      </c>
      <c r="G982" s="58"/>
      <c r="H982" s="58"/>
      <c r="I982" s="58"/>
      <c r="J982" s="58"/>
      <c r="K982" s="58" t="n">
        <v>1.7</v>
      </c>
      <c r="L982" s="58" t="n">
        <v>2</v>
      </c>
    </row>
    <row r="983" customFormat="false" ht="16.5" hidden="false" customHeight="true" outlineLevel="0" collapsed="false">
      <c r="A983" s="20" t="s">
        <v>82</v>
      </c>
      <c r="B983" s="81"/>
      <c r="C983" s="81" t="s">
        <v>229</v>
      </c>
      <c r="D983" s="81" t="s">
        <v>56</v>
      </c>
      <c r="E983" s="83" t="n">
        <v>698.39</v>
      </c>
      <c r="F983" s="83" t="n">
        <v>289.67</v>
      </c>
      <c r="G983" s="83" t="n">
        <v>0</v>
      </c>
      <c r="H983" s="83" t="n">
        <v>386.92</v>
      </c>
      <c r="I983" s="83" t="n">
        <v>0</v>
      </c>
      <c r="J983" s="83" t="n">
        <v>0</v>
      </c>
      <c r="K983" s="83" t="n">
        <v>11.92</v>
      </c>
      <c r="L983" s="83" t="n">
        <v>33.72</v>
      </c>
    </row>
    <row r="984" customFormat="false" ht="16.5" hidden="false" customHeight="true" outlineLevel="0" collapsed="false">
      <c r="A984" s="20"/>
      <c r="B984" s="20"/>
      <c r="C984" s="20"/>
      <c r="D984" s="81" t="s">
        <v>43</v>
      </c>
      <c r="E984" s="83" t="n">
        <v>6.7</v>
      </c>
      <c r="F984" s="83" t="n">
        <v>0</v>
      </c>
      <c r="G984" s="83" t="n">
        <v>0</v>
      </c>
      <c r="H984" s="83" t="n">
        <v>4.7</v>
      </c>
      <c r="I984" s="83" t="n">
        <v>0</v>
      </c>
      <c r="J984" s="83" t="n">
        <v>0</v>
      </c>
      <c r="K984" s="83" t="n">
        <v>0</v>
      </c>
      <c r="L984" s="83" t="n">
        <v>2</v>
      </c>
    </row>
    <row r="985" customFormat="false" ht="16.5" hidden="false" customHeight="true" outlineLevel="0" collapsed="false">
      <c r="A985" s="20"/>
      <c r="B985" s="20"/>
      <c r="C985" s="20"/>
      <c r="D985" s="81" t="s">
        <v>46</v>
      </c>
      <c r="E985" s="83" t="n">
        <v>28.3</v>
      </c>
      <c r="F985" s="83" t="n">
        <v>0</v>
      </c>
      <c r="G985" s="83" t="n">
        <v>0</v>
      </c>
      <c r="H985" s="83" t="n">
        <v>28.6</v>
      </c>
      <c r="I985" s="83" t="n">
        <v>0</v>
      </c>
      <c r="J985" s="83" t="n">
        <v>0</v>
      </c>
      <c r="K985" s="83" t="n">
        <v>0.5</v>
      </c>
      <c r="L985" s="83" t="n">
        <v>0.2</v>
      </c>
    </row>
    <row r="986" customFormat="false" ht="16.5" hidden="false" customHeight="true" outlineLevel="0" collapsed="false">
      <c r="A986" s="20"/>
      <c r="B986" s="20"/>
      <c r="C986" s="20"/>
      <c r="D986" s="81" t="s">
        <v>74</v>
      </c>
      <c r="E986" s="83" t="n">
        <v>661.67</v>
      </c>
      <c r="F986" s="83" t="n">
        <v>289.67</v>
      </c>
      <c r="G986" s="83" t="n">
        <v>0</v>
      </c>
      <c r="H986" s="83" t="n">
        <v>351.8</v>
      </c>
      <c r="I986" s="83" t="n">
        <v>0</v>
      </c>
      <c r="J986" s="83" t="n">
        <v>0</v>
      </c>
      <c r="K986" s="83" t="n">
        <v>11.12</v>
      </c>
      <c r="L986" s="83" t="n">
        <v>31.32</v>
      </c>
    </row>
    <row r="987" customFormat="false" ht="16.5" hidden="false" customHeight="true" outlineLevel="0" collapsed="false">
      <c r="A987" s="20"/>
      <c r="B987" s="20"/>
      <c r="C987" s="20"/>
      <c r="D987" s="81" t="s">
        <v>52</v>
      </c>
      <c r="E987" s="83" t="n">
        <v>1.72</v>
      </c>
      <c r="F987" s="83" t="n">
        <v>0</v>
      </c>
      <c r="G987" s="83" t="n">
        <v>0</v>
      </c>
      <c r="H987" s="83" t="n">
        <v>1.82</v>
      </c>
      <c r="I987" s="83" t="n">
        <v>0</v>
      </c>
      <c r="J987" s="83" t="n">
        <v>0</v>
      </c>
      <c r="K987" s="83" t="n">
        <v>0.3</v>
      </c>
      <c r="L987" s="83" t="n">
        <v>0.2</v>
      </c>
    </row>
    <row r="988" customFormat="false" ht="16.5" hidden="false" customHeight="true" outlineLevel="0" collapsed="false">
      <c r="A988" s="20" t="s">
        <v>69</v>
      </c>
      <c r="B988" s="81"/>
      <c r="C988" s="81" t="s">
        <v>230</v>
      </c>
      <c r="D988" s="81" t="s">
        <v>56</v>
      </c>
      <c r="E988" s="83" t="n">
        <v>51.3</v>
      </c>
      <c r="F988" s="83" t="n">
        <v>30.2</v>
      </c>
      <c r="G988" s="83" t="n">
        <v>0</v>
      </c>
      <c r="H988" s="83" t="n">
        <v>21.3</v>
      </c>
      <c r="I988" s="83" t="n">
        <v>0</v>
      </c>
      <c r="J988" s="83" t="n">
        <v>0</v>
      </c>
      <c r="K988" s="83" t="n">
        <v>2.6</v>
      </c>
      <c r="L988" s="83" t="n">
        <v>2.4</v>
      </c>
    </row>
    <row r="989" customFormat="false" ht="16.5" hidden="false" customHeight="true" outlineLevel="0" collapsed="false">
      <c r="A989" s="20"/>
      <c r="B989" s="20"/>
      <c r="C989" s="20"/>
      <c r="D989" s="81" t="s">
        <v>43</v>
      </c>
      <c r="E989" s="83" t="n">
        <v>0.8</v>
      </c>
      <c r="F989" s="83"/>
      <c r="G989" s="83"/>
      <c r="H989" s="83" t="n">
        <v>0.8</v>
      </c>
      <c r="I989" s="83"/>
      <c r="J989" s="83"/>
      <c r="K989" s="83"/>
      <c r="L989" s="83"/>
    </row>
    <row r="990" customFormat="false" ht="16.5" hidden="false" customHeight="true" outlineLevel="0" collapsed="false">
      <c r="A990" s="20"/>
      <c r="B990" s="20"/>
      <c r="C990" s="20"/>
      <c r="D990" s="81" t="s">
        <v>46</v>
      </c>
      <c r="E990" s="83" t="n">
        <v>7</v>
      </c>
      <c r="F990" s="83"/>
      <c r="G990" s="83"/>
      <c r="H990" s="83" t="n">
        <v>7</v>
      </c>
      <c r="I990" s="83"/>
      <c r="J990" s="83"/>
      <c r="K990" s="83"/>
      <c r="L990" s="83"/>
    </row>
    <row r="991" customFormat="false" ht="16.5" hidden="false" customHeight="true" outlineLevel="0" collapsed="false">
      <c r="A991" s="20"/>
      <c r="B991" s="20"/>
      <c r="C991" s="20"/>
      <c r="D991" s="81" t="s">
        <v>74</v>
      </c>
      <c r="E991" s="83" t="n">
        <v>40.4</v>
      </c>
      <c r="F991" s="83" t="n">
        <v>27.1</v>
      </c>
      <c r="G991" s="83"/>
      <c r="H991" s="83" t="n">
        <v>13.5</v>
      </c>
      <c r="I991" s="83"/>
      <c r="J991" s="83"/>
      <c r="K991" s="83" t="n">
        <v>2.6</v>
      </c>
      <c r="L991" s="83" t="n">
        <v>2.4</v>
      </c>
    </row>
    <row r="992" customFormat="false" ht="16.5" hidden="false" customHeight="true" outlineLevel="0" collapsed="false">
      <c r="A992" s="20"/>
      <c r="B992" s="20"/>
      <c r="C992" s="20"/>
      <c r="D992" s="81" t="s">
        <v>49</v>
      </c>
      <c r="E992" s="83" t="n">
        <v>3.1</v>
      </c>
      <c r="F992" s="83" t="n">
        <v>3.1</v>
      </c>
      <c r="G992" s="83"/>
      <c r="H992" s="83"/>
      <c r="I992" s="83"/>
      <c r="J992" s="83"/>
      <c r="K992" s="83"/>
      <c r="L992" s="83"/>
    </row>
    <row r="993" customFormat="false" ht="16.5" hidden="false" customHeight="true" outlineLevel="0" collapsed="false">
      <c r="A993" s="20"/>
      <c r="B993" s="20"/>
      <c r="C993" s="81" t="s">
        <v>231</v>
      </c>
      <c r="D993" s="81" t="s">
        <v>56</v>
      </c>
      <c r="E993" s="83" t="n">
        <v>628.1</v>
      </c>
      <c r="F993" s="83" t="n">
        <v>378.3</v>
      </c>
      <c r="G993" s="83" t="n">
        <v>42.1</v>
      </c>
      <c r="H993" s="83" t="n">
        <v>203.6</v>
      </c>
      <c r="I993" s="83" t="n">
        <v>0</v>
      </c>
      <c r="J993" s="83" t="n">
        <v>0</v>
      </c>
      <c r="K993" s="83" t="n">
        <v>17.7</v>
      </c>
      <c r="L993" s="83" t="n">
        <v>21.8</v>
      </c>
    </row>
    <row r="994" customFormat="false" ht="16.5" hidden="false" customHeight="true" outlineLevel="0" collapsed="false">
      <c r="A994" s="20"/>
      <c r="B994" s="20"/>
      <c r="C994" s="20"/>
      <c r="D994" s="81" t="s">
        <v>43</v>
      </c>
      <c r="E994" s="83" t="n">
        <v>12.8</v>
      </c>
      <c r="F994" s="83" t="n">
        <v>11.2</v>
      </c>
      <c r="G994" s="83"/>
      <c r="H994" s="83" t="n">
        <v>1.6</v>
      </c>
      <c r="I994" s="83"/>
      <c r="J994" s="83"/>
      <c r="K994" s="83" t="n">
        <v>0.7</v>
      </c>
      <c r="L994" s="83" t="n">
        <v>0.7</v>
      </c>
    </row>
    <row r="995" customFormat="false" ht="16.5" hidden="false" customHeight="true" outlineLevel="0" collapsed="false">
      <c r="A995" s="20"/>
      <c r="B995" s="20"/>
      <c r="C995" s="20"/>
      <c r="D995" s="81" t="s">
        <v>72</v>
      </c>
      <c r="E995" s="83" t="n">
        <v>40.4</v>
      </c>
      <c r="F995" s="83"/>
      <c r="G995" s="83" t="n">
        <v>42.1</v>
      </c>
      <c r="H995" s="83"/>
      <c r="I995" s="83"/>
      <c r="J995" s="83"/>
      <c r="K995" s="83" t="n">
        <v>2</v>
      </c>
      <c r="L995" s="83" t="n">
        <v>0.3</v>
      </c>
    </row>
    <row r="996" customFormat="false" ht="16.5" hidden="false" customHeight="true" outlineLevel="0" collapsed="false">
      <c r="A996" s="20"/>
      <c r="B996" s="20"/>
      <c r="C996" s="20"/>
      <c r="D996" s="81" t="s">
        <v>46</v>
      </c>
      <c r="E996" s="83" t="n">
        <v>49.6</v>
      </c>
      <c r="F996" s="83" t="n">
        <v>48.8</v>
      </c>
      <c r="G996" s="83"/>
      <c r="H996" s="83"/>
      <c r="I996" s="83"/>
      <c r="J996" s="83"/>
      <c r="K996" s="83"/>
      <c r="L996" s="83" t="n">
        <v>0.8</v>
      </c>
    </row>
    <row r="997" customFormat="false" ht="16.5" hidden="false" customHeight="true" outlineLevel="0" collapsed="false">
      <c r="A997" s="20"/>
      <c r="B997" s="20"/>
      <c r="C997" s="20"/>
      <c r="D997" s="81" t="s">
        <v>74</v>
      </c>
      <c r="E997" s="83" t="n">
        <v>381.8</v>
      </c>
      <c r="F997" s="83" t="n">
        <v>178.1</v>
      </c>
      <c r="G997" s="83"/>
      <c r="H997" s="83" t="n">
        <v>201</v>
      </c>
      <c r="I997" s="83"/>
      <c r="J997" s="83"/>
      <c r="K997" s="83" t="n">
        <v>10.7</v>
      </c>
      <c r="L997" s="83" t="n">
        <v>13.4</v>
      </c>
    </row>
    <row r="998" customFormat="false" ht="16.5" hidden="false" customHeight="true" outlineLevel="0" collapsed="false">
      <c r="A998" s="20"/>
      <c r="B998" s="20"/>
      <c r="C998" s="20"/>
      <c r="D998" s="81" t="s">
        <v>49</v>
      </c>
      <c r="E998" s="83" t="n">
        <v>143.5</v>
      </c>
      <c r="F998" s="83" t="n">
        <v>140.2</v>
      </c>
      <c r="G998" s="83"/>
      <c r="H998" s="83" t="n">
        <v>1</v>
      </c>
      <c r="I998" s="83"/>
      <c r="J998" s="83"/>
      <c r="K998" s="83" t="n">
        <v>4.3</v>
      </c>
      <c r="L998" s="83" t="n">
        <v>6.6</v>
      </c>
    </row>
    <row r="999" customFormat="false" ht="16.5" hidden="false" customHeight="true" outlineLevel="0" collapsed="false">
      <c r="A999" s="20"/>
      <c r="B999" s="20"/>
      <c r="C999" s="81" t="s">
        <v>232</v>
      </c>
      <c r="D999" s="81" t="s">
        <v>56</v>
      </c>
      <c r="E999" s="83" t="n">
        <v>1137.2</v>
      </c>
      <c r="F999" s="83" t="n">
        <v>361.8</v>
      </c>
      <c r="G999" s="83" t="n">
        <v>1.8</v>
      </c>
      <c r="H999" s="83" t="n">
        <v>719.3</v>
      </c>
      <c r="I999" s="83" t="n">
        <v>0</v>
      </c>
      <c r="J999" s="83" t="n">
        <v>91.2</v>
      </c>
      <c r="K999" s="83" t="n">
        <v>90.3</v>
      </c>
      <c r="L999" s="83" t="n">
        <v>53.4</v>
      </c>
    </row>
    <row r="1000" customFormat="false" ht="16.5" hidden="false" customHeight="true" outlineLevel="0" collapsed="false">
      <c r="A1000" s="20"/>
      <c r="B1000" s="20"/>
      <c r="C1000" s="20"/>
      <c r="D1000" s="81" t="s">
        <v>70</v>
      </c>
      <c r="E1000" s="83" t="n">
        <v>17.9</v>
      </c>
      <c r="F1000" s="83"/>
      <c r="G1000" s="83"/>
      <c r="H1000" s="83"/>
      <c r="I1000" s="83"/>
      <c r="J1000" s="83" t="n">
        <v>16.4</v>
      </c>
      <c r="K1000" s="83" t="n">
        <v>1.2</v>
      </c>
      <c r="L1000" s="83" t="n">
        <v>2.7</v>
      </c>
    </row>
    <row r="1001" customFormat="false" ht="16.5" hidden="false" customHeight="true" outlineLevel="0" collapsed="false">
      <c r="A1001" s="20"/>
      <c r="B1001" s="20"/>
      <c r="C1001" s="20"/>
      <c r="D1001" s="81" t="s">
        <v>43</v>
      </c>
      <c r="E1001" s="83" t="n">
        <v>22.2</v>
      </c>
      <c r="F1001" s="83" t="n">
        <v>26.1</v>
      </c>
      <c r="G1001" s="83"/>
      <c r="H1001" s="83" t="n">
        <v>0.3</v>
      </c>
      <c r="I1001" s="83"/>
      <c r="J1001" s="83"/>
      <c r="K1001" s="83" t="n">
        <v>5.7</v>
      </c>
      <c r="L1001" s="83" t="n">
        <v>1.5</v>
      </c>
    </row>
    <row r="1002" customFormat="false" ht="16.5" hidden="false" customHeight="true" outlineLevel="0" collapsed="false">
      <c r="A1002" s="20"/>
      <c r="B1002" s="20"/>
      <c r="C1002" s="20"/>
      <c r="D1002" s="81" t="s">
        <v>72</v>
      </c>
      <c r="E1002" s="83" t="n">
        <v>1.6</v>
      </c>
      <c r="F1002" s="83"/>
      <c r="G1002" s="83" t="n">
        <v>1.8</v>
      </c>
      <c r="H1002" s="83"/>
      <c r="I1002" s="83"/>
      <c r="J1002" s="83"/>
      <c r="K1002" s="83" t="n">
        <v>0.2</v>
      </c>
      <c r="L1002" s="83" t="n">
        <v>0</v>
      </c>
    </row>
    <row r="1003" customFormat="false" ht="16.5" hidden="false" customHeight="true" outlineLevel="0" collapsed="false">
      <c r="A1003" s="20"/>
      <c r="B1003" s="20"/>
      <c r="C1003" s="20"/>
      <c r="D1003" s="81" t="s">
        <v>46</v>
      </c>
      <c r="E1003" s="83" t="n">
        <v>357</v>
      </c>
      <c r="F1003" s="83" t="n">
        <v>0.3</v>
      </c>
      <c r="G1003" s="83"/>
      <c r="H1003" s="83" t="n">
        <v>288</v>
      </c>
      <c r="I1003" s="83"/>
      <c r="J1003" s="83" t="n">
        <v>69.6</v>
      </c>
      <c r="K1003" s="83" t="n">
        <v>0.9</v>
      </c>
      <c r="L1003" s="83"/>
    </row>
    <row r="1004" customFormat="false" ht="16.5" hidden="false" customHeight="true" outlineLevel="0" collapsed="false">
      <c r="A1004" s="20"/>
      <c r="B1004" s="20"/>
      <c r="C1004" s="20"/>
      <c r="D1004" s="81" t="s">
        <v>47</v>
      </c>
      <c r="E1004" s="83" t="n">
        <v>19.5</v>
      </c>
      <c r="F1004" s="83"/>
      <c r="G1004" s="83"/>
      <c r="H1004" s="83" t="n">
        <v>19.5</v>
      </c>
      <c r="I1004" s="83"/>
      <c r="J1004" s="83"/>
      <c r="K1004" s="83"/>
      <c r="L1004" s="83"/>
    </row>
    <row r="1005" customFormat="false" ht="16.5" hidden="false" customHeight="true" outlineLevel="0" collapsed="false">
      <c r="A1005" s="20"/>
      <c r="B1005" s="20"/>
      <c r="C1005" s="20"/>
      <c r="D1005" s="81" t="s">
        <v>48</v>
      </c>
      <c r="E1005" s="83" t="n">
        <v>269.3</v>
      </c>
      <c r="F1005" s="83"/>
      <c r="G1005" s="83"/>
      <c r="H1005" s="83" t="n">
        <v>293.4</v>
      </c>
      <c r="I1005" s="83"/>
      <c r="J1005" s="83"/>
      <c r="K1005" s="83" t="n">
        <v>28.3</v>
      </c>
      <c r="L1005" s="83" t="n">
        <v>4.2</v>
      </c>
    </row>
    <row r="1006" customFormat="false" ht="16.5" hidden="false" customHeight="true" outlineLevel="0" collapsed="false">
      <c r="A1006" s="20"/>
      <c r="B1006" s="20"/>
      <c r="C1006" s="20"/>
      <c r="D1006" s="81" t="s">
        <v>74</v>
      </c>
      <c r="E1006" s="83" t="n">
        <v>403.6</v>
      </c>
      <c r="F1006" s="83" t="n">
        <v>290.1</v>
      </c>
      <c r="G1006" s="83"/>
      <c r="H1006" s="83" t="n">
        <v>116.1</v>
      </c>
      <c r="I1006" s="83"/>
      <c r="J1006" s="83" t="n">
        <v>5.2</v>
      </c>
      <c r="K1006" s="83" t="n">
        <v>45.7</v>
      </c>
      <c r="L1006" s="83" t="n">
        <v>37.9</v>
      </c>
    </row>
    <row r="1007" customFormat="false" ht="16.5" hidden="false" customHeight="true" outlineLevel="0" collapsed="false">
      <c r="A1007" s="20"/>
      <c r="B1007" s="20"/>
      <c r="C1007" s="20"/>
      <c r="D1007" s="81" t="s">
        <v>49</v>
      </c>
      <c r="E1007" s="83" t="n">
        <v>46.1</v>
      </c>
      <c r="F1007" s="83" t="n">
        <v>45.3</v>
      </c>
      <c r="G1007" s="83"/>
      <c r="H1007" s="83" t="n">
        <v>2</v>
      </c>
      <c r="I1007" s="83"/>
      <c r="J1007" s="83"/>
      <c r="K1007" s="83" t="n">
        <v>8.3</v>
      </c>
      <c r="L1007" s="83" t="n">
        <v>7.1</v>
      </c>
    </row>
    <row r="1008" customFormat="false" ht="16.5" hidden="false" customHeight="true" outlineLevel="0" collapsed="false">
      <c r="A1008" s="81" t="s">
        <v>82</v>
      </c>
      <c r="B1008" s="81"/>
      <c r="C1008" s="81" t="s">
        <v>233</v>
      </c>
      <c r="D1008" s="81" t="s">
        <v>56</v>
      </c>
      <c r="E1008" s="83" t="n">
        <v>18779.808</v>
      </c>
      <c r="F1008" s="83" t="n">
        <v>10476.466</v>
      </c>
      <c r="G1008" s="83" t="n">
        <v>100.84</v>
      </c>
      <c r="H1008" s="83" t="n">
        <v>8134.811</v>
      </c>
      <c r="I1008" s="83" t="n">
        <v>0</v>
      </c>
      <c r="J1008" s="83" t="n">
        <v>0.2</v>
      </c>
      <c r="K1008" s="83" t="n">
        <v>343.05</v>
      </c>
      <c r="L1008" s="83" t="n">
        <v>410.541</v>
      </c>
    </row>
    <row r="1009" customFormat="false" ht="16.5" hidden="false" customHeight="true" outlineLevel="0" collapsed="false">
      <c r="A1009" s="81"/>
      <c r="B1009" s="81"/>
      <c r="C1009" s="81"/>
      <c r="D1009" s="81" t="s">
        <v>70</v>
      </c>
      <c r="E1009" s="83" t="n">
        <v>3.9</v>
      </c>
      <c r="F1009" s="83" t="n">
        <v>0</v>
      </c>
      <c r="G1009" s="83" t="n">
        <v>3.2</v>
      </c>
      <c r="H1009" s="83" t="n">
        <v>0</v>
      </c>
      <c r="I1009" s="83" t="n">
        <v>0</v>
      </c>
      <c r="J1009" s="83" t="n">
        <v>0</v>
      </c>
      <c r="K1009" s="83" t="n">
        <v>2.3</v>
      </c>
      <c r="L1009" s="83" t="n">
        <v>3</v>
      </c>
    </row>
    <row r="1010" customFormat="false" ht="16.5" hidden="false" customHeight="true" outlineLevel="0" collapsed="false">
      <c r="A1010" s="81" t="s">
        <v>82</v>
      </c>
      <c r="B1010" s="81" t="s">
        <v>227</v>
      </c>
      <c r="C1010" s="81" t="s">
        <v>233</v>
      </c>
      <c r="D1010" s="81" t="s">
        <v>43</v>
      </c>
      <c r="E1010" s="83" t="n">
        <v>10441.94</v>
      </c>
      <c r="F1010" s="83" t="n">
        <v>9329.7</v>
      </c>
      <c r="G1010" s="83" t="n">
        <v>0</v>
      </c>
      <c r="H1010" s="83" t="n">
        <v>1130.31</v>
      </c>
      <c r="I1010" s="83" t="n">
        <v>0</v>
      </c>
      <c r="J1010" s="83" t="n">
        <v>0</v>
      </c>
      <c r="K1010" s="83" t="n">
        <v>166.91</v>
      </c>
      <c r="L1010" s="83" t="n">
        <v>148.84</v>
      </c>
    </row>
    <row r="1011" customFormat="false" ht="16.5" hidden="false" customHeight="true" outlineLevel="0" collapsed="false">
      <c r="A1011" s="81"/>
      <c r="B1011" s="81"/>
      <c r="C1011" s="81"/>
      <c r="D1011" s="81" t="s">
        <v>72</v>
      </c>
      <c r="E1011" s="83" t="n">
        <v>270</v>
      </c>
      <c r="F1011" s="83" t="n">
        <v>206.5</v>
      </c>
      <c r="G1011" s="83" t="n">
        <v>20.59</v>
      </c>
      <c r="H1011" s="83" t="n">
        <v>0</v>
      </c>
      <c r="I1011" s="83" t="n">
        <v>0</v>
      </c>
      <c r="J1011" s="83" t="n">
        <v>0</v>
      </c>
      <c r="K1011" s="83" t="n">
        <v>5</v>
      </c>
      <c r="L1011" s="83" t="n">
        <v>47.91</v>
      </c>
    </row>
    <row r="1012" customFormat="false" ht="16.5" hidden="false" customHeight="true" outlineLevel="0" collapsed="false">
      <c r="A1012" s="81"/>
      <c r="B1012" s="81"/>
      <c r="C1012" s="81"/>
      <c r="D1012" s="81" t="s">
        <v>73</v>
      </c>
      <c r="E1012" s="83" t="n">
        <v>68</v>
      </c>
      <c r="F1012" s="83" t="n">
        <v>0</v>
      </c>
      <c r="G1012" s="83" t="n">
        <v>44</v>
      </c>
      <c r="H1012" s="83" t="n">
        <v>0</v>
      </c>
      <c r="I1012" s="83" t="n">
        <v>0</v>
      </c>
      <c r="J1012" s="83" t="n">
        <v>0</v>
      </c>
      <c r="K1012" s="83" t="n">
        <v>0</v>
      </c>
      <c r="L1012" s="83" t="n">
        <v>24</v>
      </c>
    </row>
    <row r="1013" customFormat="false" ht="16.5" hidden="false" customHeight="true" outlineLevel="0" collapsed="false">
      <c r="A1013" s="81"/>
      <c r="B1013" s="81"/>
      <c r="C1013" s="81"/>
      <c r="D1013" s="81" t="s">
        <v>46</v>
      </c>
      <c r="E1013" s="83" t="n">
        <v>6399.7</v>
      </c>
      <c r="F1013" s="83" t="n">
        <v>0</v>
      </c>
      <c r="G1013" s="83" t="n">
        <v>0</v>
      </c>
      <c r="H1013" s="83" t="n">
        <v>6327.6</v>
      </c>
      <c r="I1013" s="83" t="n">
        <v>0</v>
      </c>
      <c r="J1013" s="83" t="n">
        <v>0.2</v>
      </c>
      <c r="K1013" s="83" t="n">
        <v>31.8</v>
      </c>
      <c r="L1013" s="83" t="n">
        <v>103.7</v>
      </c>
    </row>
    <row r="1014" customFormat="false" ht="16.5" hidden="false" customHeight="true" outlineLevel="0" collapsed="false">
      <c r="A1014" s="81"/>
      <c r="B1014" s="81"/>
      <c r="C1014" s="81"/>
      <c r="D1014" s="81" t="s">
        <v>47</v>
      </c>
      <c r="E1014" s="83" t="n">
        <v>33.05</v>
      </c>
      <c r="F1014" s="83" t="n">
        <v>0</v>
      </c>
      <c r="G1014" s="83" t="n">
        <v>33.05</v>
      </c>
      <c r="H1014" s="83" t="n">
        <v>0</v>
      </c>
      <c r="I1014" s="83" t="n">
        <v>0</v>
      </c>
      <c r="J1014" s="83" t="n">
        <v>0</v>
      </c>
      <c r="K1014" s="83" t="n">
        <v>0</v>
      </c>
      <c r="L1014" s="83" t="n">
        <v>0</v>
      </c>
    </row>
    <row r="1015" customFormat="false" ht="16.5" hidden="false" customHeight="true" outlineLevel="0" collapsed="false">
      <c r="A1015" s="81"/>
      <c r="B1015" s="81"/>
      <c r="C1015" s="81"/>
      <c r="D1015" s="81" t="s">
        <v>74</v>
      </c>
      <c r="E1015" s="83" t="n">
        <v>705.28</v>
      </c>
      <c r="F1015" s="83" t="n">
        <v>338.48</v>
      </c>
      <c r="G1015" s="83" t="n">
        <v>0</v>
      </c>
      <c r="H1015" s="83" t="n">
        <v>371.2</v>
      </c>
      <c r="I1015" s="83" t="n">
        <v>0</v>
      </c>
      <c r="J1015" s="83" t="n">
        <v>0</v>
      </c>
      <c r="K1015" s="83" t="n">
        <v>45.008</v>
      </c>
      <c r="L1015" s="83" t="n">
        <v>40.608</v>
      </c>
    </row>
    <row r="1016" customFormat="false" ht="16.5" hidden="false" customHeight="true" outlineLevel="0" collapsed="false">
      <c r="A1016" s="81"/>
      <c r="B1016" s="81"/>
      <c r="C1016" s="81"/>
      <c r="D1016" s="81" t="s">
        <v>49</v>
      </c>
      <c r="E1016" s="83" t="n">
        <v>376.236</v>
      </c>
      <c r="F1016" s="83" t="n">
        <v>425.386</v>
      </c>
      <c r="G1016" s="83" t="n">
        <v>0</v>
      </c>
      <c r="H1016" s="83" t="n">
        <v>4</v>
      </c>
      <c r="I1016" s="83" t="n">
        <v>0</v>
      </c>
      <c r="J1016" s="83" t="n">
        <v>0</v>
      </c>
      <c r="K1016" s="83" t="n">
        <v>73.932</v>
      </c>
      <c r="L1016" s="83" t="n">
        <v>20.782</v>
      </c>
    </row>
    <row r="1017" customFormat="false" ht="16.5" hidden="false" customHeight="true" outlineLevel="0" collapsed="false">
      <c r="A1017" s="81"/>
      <c r="B1017" s="81"/>
      <c r="C1017" s="81"/>
      <c r="D1017" s="81" t="s">
        <v>52</v>
      </c>
      <c r="E1017" s="83" t="n">
        <v>481.702</v>
      </c>
      <c r="F1017" s="83" t="n">
        <v>176.4</v>
      </c>
      <c r="G1017" s="83" t="n">
        <v>0</v>
      </c>
      <c r="H1017" s="83" t="n">
        <v>301.701</v>
      </c>
      <c r="I1017" s="83" t="n">
        <v>0</v>
      </c>
      <c r="J1017" s="83" t="n">
        <v>0</v>
      </c>
      <c r="K1017" s="83" t="n">
        <v>18.1</v>
      </c>
      <c r="L1017" s="83" t="n">
        <v>21.701</v>
      </c>
    </row>
    <row r="1018" customFormat="false" ht="16.5" hidden="false" customHeight="true" outlineLevel="0" collapsed="false">
      <c r="A1018" s="81"/>
      <c r="B1018" s="81"/>
      <c r="C1018" s="81" t="s">
        <v>234</v>
      </c>
      <c r="D1018" s="81" t="s">
        <v>56</v>
      </c>
      <c r="E1018" s="83" t="n">
        <v>789.13</v>
      </c>
      <c r="F1018" s="83" t="n">
        <v>287.51</v>
      </c>
      <c r="G1018" s="83" t="n">
        <v>0</v>
      </c>
      <c r="H1018" s="83" t="n">
        <v>477.2</v>
      </c>
      <c r="I1018" s="83" t="n">
        <v>0</v>
      </c>
      <c r="J1018" s="83" t="n">
        <v>11.9</v>
      </c>
      <c r="K1018" s="83" t="n">
        <v>40.9</v>
      </c>
      <c r="L1018" s="83" t="n">
        <v>53.42</v>
      </c>
    </row>
    <row r="1019" customFormat="false" ht="16.5" hidden="false" customHeight="true" outlineLevel="0" collapsed="false">
      <c r="A1019" s="81"/>
      <c r="B1019" s="81"/>
      <c r="C1019" s="81"/>
      <c r="D1019" s="81" t="s">
        <v>43</v>
      </c>
      <c r="E1019" s="83" t="n">
        <v>0.9</v>
      </c>
      <c r="F1019" s="83" t="n">
        <v>0</v>
      </c>
      <c r="G1019" s="83" t="n">
        <v>0</v>
      </c>
      <c r="H1019" s="83" t="n">
        <v>0.9</v>
      </c>
      <c r="I1019" s="83" t="n">
        <v>0</v>
      </c>
      <c r="J1019" s="83" t="n">
        <v>0</v>
      </c>
      <c r="K1019" s="83" t="n">
        <v>0</v>
      </c>
      <c r="L1019" s="83" t="n">
        <v>0</v>
      </c>
    </row>
    <row r="1020" customFormat="false" ht="16.5" hidden="false" customHeight="true" outlineLevel="0" collapsed="false">
      <c r="A1020" s="81"/>
      <c r="B1020" s="81"/>
      <c r="C1020" s="81"/>
      <c r="D1020" s="81" t="s">
        <v>46</v>
      </c>
      <c r="E1020" s="83" t="n">
        <v>31.5</v>
      </c>
      <c r="F1020" s="83" t="n">
        <v>0</v>
      </c>
      <c r="G1020" s="83" t="n">
        <v>0</v>
      </c>
      <c r="H1020" s="83" t="n">
        <v>15.5</v>
      </c>
      <c r="I1020" s="83" t="n">
        <v>0</v>
      </c>
      <c r="J1020" s="83" t="n">
        <v>11.9</v>
      </c>
      <c r="K1020" s="83" t="n">
        <v>1.5</v>
      </c>
      <c r="L1020" s="83" t="n">
        <v>5.6</v>
      </c>
    </row>
    <row r="1021" customFormat="false" ht="16.5" hidden="false" customHeight="true" outlineLevel="0" collapsed="false">
      <c r="A1021" s="81"/>
      <c r="B1021" s="81"/>
      <c r="C1021" s="81"/>
      <c r="D1021" s="81" t="s">
        <v>47</v>
      </c>
      <c r="E1021" s="83" t="n">
        <v>15</v>
      </c>
      <c r="F1021" s="83" t="n">
        <v>14.2</v>
      </c>
      <c r="G1021" s="83" t="n">
        <v>0</v>
      </c>
      <c r="H1021" s="83" t="n">
        <v>0</v>
      </c>
      <c r="I1021" s="83" t="n">
        <v>0</v>
      </c>
      <c r="J1021" s="83" t="n">
        <v>0</v>
      </c>
      <c r="K1021" s="83" t="n">
        <v>0</v>
      </c>
      <c r="L1021" s="83" t="n">
        <v>0.8</v>
      </c>
    </row>
    <row r="1022" customFormat="false" ht="16.5" hidden="false" customHeight="true" outlineLevel="0" collapsed="false">
      <c r="A1022" s="81"/>
      <c r="B1022" s="81"/>
      <c r="C1022" s="81"/>
      <c r="D1022" s="81" t="s">
        <v>74</v>
      </c>
      <c r="E1022" s="83" t="n">
        <v>726.43</v>
      </c>
      <c r="F1022" s="83" t="n">
        <v>271.41</v>
      </c>
      <c r="G1022" s="83" t="n">
        <v>0</v>
      </c>
      <c r="H1022" s="83" t="n">
        <v>450.5</v>
      </c>
      <c r="I1022" s="83" t="n">
        <v>0</v>
      </c>
      <c r="J1022" s="83" t="n">
        <v>0</v>
      </c>
      <c r="K1022" s="83" t="n">
        <v>39</v>
      </c>
      <c r="L1022" s="83" t="n">
        <v>43.52</v>
      </c>
    </row>
    <row r="1023" customFormat="false" ht="16.5" hidden="false" customHeight="true" outlineLevel="0" collapsed="false">
      <c r="A1023" s="81"/>
      <c r="B1023" s="81"/>
      <c r="C1023" s="81"/>
      <c r="D1023" s="81" t="s">
        <v>49</v>
      </c>
      <c r="E1023" s="83" t="n">
        <v>8</v>
      </c>
      <c r="F1023" s="83" t="n">
        <v>0</v>
      </c>
      <c r="G1023" s="83" t="n">
        <v>0</v>
      </c>
      <c r="H1023" s="83" t="n">
        <v>8</v>
      </c>
      <c r="I1023" s="83" t="n">
        <v>0</v>
      </c>
      <c r="J1023" s="83" t="n">
        <v>0</v>
      </c>
      <c r="K1023" s="83" t="n">
        <v>0</v>
      </c>
      <c r="L1023" s="83" t="n">
        <v>0</v>
      </c>
    </row>
    <row r="1024" customFormat="false" ht="16.5" hidden="false" customHeight="true" outlineLevel="0" collapsed="false">
      <c r="A1024" s="81"/>
      <c r="B1024" s="81"/>
      <c r="C1024" s="81"/>
      <c r="D1024" s="81" t="s">
        <v>52</v>
      </c>
      <c r="E1024" s="83" t="n">
        <v>7.3</v>
      </c>
      <c r="F1024" s="83" t="n">
        <v>1.9</v>
      </c>
      <c r="G1024" s="83" t="n">
        <v>0</v>
      </c>
      <c r="H1024" s="83" t="n">
        <v>2.3</v>
      </c>
      <c r="I1024" s="83" t="n">
        <v>0</v>
      </c>
      <c r="J1024" s="83" t="n">
        <v>0</v>
      </c>
      <c r="K1024" s="83" t="n">
        <v>0.4</v>
      </c>
      <c r="L1024" s="83" t="n">
        <v>3.5</v>
      </c>
    </row>
    <row r="1025" customFormat="false" ht="16.5" hidden="false" customHeight="true" outlineLevel="0" collapsed="false">
      <c r="A1025" s="81" t="s">
        <v>69</v>
      </c>
      <c r="B1025" s="81"/>
      <c r="C1025" s="81" t="s">
        <v>235</v>
      </c>
      <c r="D1025" s="81" t="s">
        <v>56</v>
      </c>
      <c r="E1025" s="83" t="n">
        <v>111.3</v>
      </c>
      <c r="F1025" s="83" t="n">
        <v>31.2</v>
      </c>
      <c r="G1025" s="83" t="n">
        <v>0</v>
      </c>
      <c r="H1025" s="83" t="n">
        <v>76.2</v>
      </c>
      <c r="I1025" s="83" t="n">
        <v>0</v>
      </c>
      <c r="J1025" s="83" t="n">
        <v>3.9</v>
      </c>
      <c r="K1025" s="83" t="n">
        <v>0</v>
      </c>
      <c r="L1025" s="83" t="n">
        <v>0</v>
      </c>
    </row>
    <row r="1026" customFormat="false" ht="16.5" hidden="false" customHeight="true" outlineLevel="0" collapsed="false">
      <c r="A1026" s="81"/>
      <c r="B1026" s="81"/>
      <c r="C1026" s="81"/>
      <c r="D1026" s="81" t="s">
        <v>43</v>
      </c>
      <c r="E1026" s="83" t="n">
        <v>0.9</v>
      </c>
      <c r="F1026" s="83" t="n">
        <v>0.5</v>
      </c>
      <c r="G1026" s="83"/>
      <c r="H1026" s="83" t="n">
        <v>0.4</v>
      </c>
      <c r="I1026" s="83"/>
      <c r="J1026" s="83"/>
      <c r="K1026" s="83"/>
      <c r="L1026" s="83"/>
    </row>
    <row r="1027" customFormat="false" ht="16.5" hidden="false" customHeight="true" outlineLevel="0" collapsed="false">
      <c r="A1027" s="81"/>
      <c r="B1027" s="81"/>
      <c r="C1027" s="81"/>
      <c r="D1027" s="81" t="s">
        <v>46</v>
      </c>
      <c r="E1027" s="83" t="n">
        <v>3.9</v>
      </c>
      <c r="F1027" s="83"/>
      <c r="G1027" s="83"/>
      <c r="H1027" s="83"/>
      <c r="I1027" s="83"/>
      <c r="J1027" s="83" t="n">
        <v>3.9</v>
      </c>
      <c r="K1027" s="83"/>
      <c r="L1027" s="83"/>
    </row>
    <row r="1028" customFormat="false" ht="16.5" hidden="false" customHeight="true" outlineLevel="0" collapsed="false">
      <c r="A1028" s="81"/>
      <c r="B1028" s="81"/>
      <c r="C1028" s="81"/>
      <c r="D1028" s="81" t="s">
        <v>74</v>
      </c>
      <c r="E1028" s="83" t="n">
        <v>104.1</v>
      </c>
      <c r="F1028" s="83" t="n">
        <v>30.3</v>
      </c>
      <c r="G1028" s="83"/>
      <c r="H1028" s="83" t="n">
        <v>73.8</v>
      </c>
      <c r="I1028" s="83"/>
      <c r="J1028" s="83"/>
      <c r="K1028" s="83"/>
      <c r="L1028" s="83"/>
    </row>
    <row r="1029" customFormat="false" ht="16.5" hidden="false" customHeight="true" outlineLevel="0" collapsed="false">
      <c r="A1029" s="81"/>
      <c r="B1029" s="81"/>
      <c r="C1029" s="81"/>
      <c r="D1029" s="81" t="s">
        <v>49</v>
      </c>
      <c r="E1029" s="83" t="n">
        <v>2</v>
      </c>
      <c r="F1029" s="83"/>
      <c r="G1029" s="83"/>
      <c r="H1029" s="83" t="n">
        <v>2</v>
      </c>
      <c r="I1029" s="83"/>
      <c r="J1029" s="83"/>
      <c r="K1029" s="83"/>
      <c r="L1029" s="83"/>
    </row>
    <row r="1030" customFormat="false" ht="16.5" hidden="false" customHeight="true" outlineLevel="0" collapsed="false">
      <c r="A1030" s="81"/>
      <c r="B1030" s="81"/>
      <c r="C1030" s="81"/>
      <c r="D1030" s="81" t="s">
        <v>68</v>
      </c>
      <c r="E1030" s="83" t="n">
        <v>0.4</v>
      </c>
      <c r="F1030" s="83" t="n">
        <v>0.4</v>
      </c>
      <c r="G1030" s="83"/>
      <c r="H1030" s="83"/>
      <c r="I1030" s="83"/>
      <c r="J1030" s="83"/>
      <c r="K1030" s="83"/>
      <c r="L1030" s="83"/>
    </row>
    <row r="1031" customFormat="false" ht="16.5" hidden="false" customHeight="true" outlineLevel="0" collapsed="false">
      <c r="A1031" s="81"/>
      <c r="B1031" s="81"/>
      <c r="C1031" s="81" t="s">
        <v>236</v>
      </c>
      <c r="D1031" s="81" t="s">
        <v>56</v>
      </c>
      <c r="E1031" s="83" t="n">
        <v>5081.6</v>
      </c>
      <c r="F1031" s="83" t="n">
        <v>2850.7</v>
      </c>
      <c r="G1031" s="83" t="n">
        <v>59.3</v>
      </c>
      <c r="H1031" s="83" t="n">
        <v>2201.1</v>
      </c>
      <c r="I1031" s="83" t="n">
        <v>0</v>
      </c>
      <c r="J1031" s="83" t="n">
        <v>8.6</v>
      </c>
      <c r="K1031" s="83" t="n">
        <v>180.2</v>
      </c>
      <c r="L1031" s="83" t="n">
        <v>142.1</v>
      </c>
    </row>
    <row r="1032" customFormat="false" ht="16.5" hidden="false" customHeight="true" outlineLevel="0" collapsed="false">
      <c r="A1032" s="81"/>
      <c r="B1032" s="81"/>
      <c r="C1032" s="81"/>
      <c r="D1032" s="81" t="s">
        <v>43</v>
      </c>
      <c r="E1032" s="83" t="n">
        <v>1302.2</v>
      </c>
      <c r="F1032" s="83" t="n">
        <v>1233.7</v>
      </c>
      <c r="G1032" s="83"/>
      <c r="H1032" s="83" t="n">
        <v>95.9</v>
      </c>
      <c r="I1032" s="83"/>
      <c r="J1032" s="83" t="n">
        <v>1.9</v>
      </c>
      <c r="K1032" s="83" t="n">
        <v>70.8</v>
      </c>
      <c r="L1032" s="83" t="n">
        <v>41.5</v>
      </c>
    </row>
    <row r="1033" customFormat="false" ht="16.5" hidden="false" customHeight="true" outlineLevel="0" collapsed="false">
      <c r="A1033" s="81"/>
      <c r="B1033" s="81"/>
      <c r="C1033" s="81"/>
      <c r="D1033" s="81" t="s">
        <v>46</v>
      </c>
      <c r="E1033" s="83" t="n">
        <v>53.7</v>
      </c>
      <c r="F1033" s="83" t="n">
        <v>10.1</v>
      </c>
      <c r="G1033" s="83"/>
      <c r="H1033" s="83" t="n">
        <v>36.8</v>
      </c>
      <c r="I1033" s="83"/>
      <c r="J1033" s="83" t="n">
        <v>6.7</v>
      </c>
      <c r="K1033" s="83" t="n">
        <v>0.1</v>
      </c>
      <c r="L1033" s="83" t="n">
        <v>0.2</v>
      </c>
    </row>
    <row r="1034" customFormat="false" ht="16.5" hidden="false" customHeight="true" outlineLevel="0" collapsed="false">
      <c r="A1034" s="81"/>
      <c r="B1034" s="81"/>
      <c r="C1034" s="81"/>
      <c r="D1034" s="81" t="s">
        <v>47</v>
      </c>
      <c r="E1034" s="83" t="n">
        <v>80.5</v>
      </c>
      <c r="F1034" s="83"/>
      <c r="G1034" s="83" t="n">
        <v>59</v>
      </c>
      <c r="H1034" s="83"/>
      <c r="I1034" s="83"/>
      <c r="J1034" s="83"/>
      <c r="K1034" s="83" t="n">
        <v>5.3</v>
      </c>
      <c r="L1034" s="83" t="n">
        <v>26.8</v>
      </c>
    </row>
    <row r="1035" customFormat="false" ht="16.5" hidden="false" customHeight="true" outlineLevel="0" collapsed="false">
      <c r="A1035" s="81"/>
      <c r="B1035" s="81"/>
      <c r="C1035" s="81"/>
      <c r="D1035" s="81" t="s">
        <v>48</v>
      </c>
      <c r="E1035" s="83" t="n">
        <v>362.1</v>
      </c>
      <c r="F1035" s="83"/>
      <c r="G1035" s="83"/>
      <c r="H1035" s="83" t="n">
        <v>361.9</v>
      </c>
      <c r="I1035" s="83"/>
      <c r="J1035" s="83"/>
      <c r="K1035" s="83" t="n">
        <v>3.6</v>
      </c>
      <c r="L1035" s="83" t="n">
        <v>3.8</v>
      </c>
    </row>
    <row r="1036" customFormat="false" ht="16.5" hidden="false" customHeight="true" outlineLevel="0" collapsed="false">
      <c r="A1036" s="81"/>
      <c r="B1036" s="81"/>
      <c r="C1036" s="81"/>
      <c r="D1036" s="81" t="s">
        <v>74</v>
      </c>
      <c r="E1036" s="83" t="n">
        <v>3067</v>
      </c>
      <c r="F1036" s="83" t="n">
        <v>1394.7</v>
      </c>
      <c r="G1036" s="83" t="n">
        <v>0.3</v>
      </c>
      <c r="H1036" s="83" t="n">
        <v>1704.5</v>
      </c>
      <c r="I1036" s="83"/>
      <c r="J1036" s="83"/>
      <c r="K1036" s="83" t="n">
        <v>90.2</v>
      </c>
      <c r="L1036" s="83" t="n">
        <v>57.7</v>
      </c>
    </row>
    <row r="1037" customFormat="false" ht="16.5" hidden="false" customHeight="true" outlineLevel="0" collapsed="false">
      <c r="A1037" s="81"/>
      <c r="B1037" s="81"/>
      <c r="C1037" s="81"/>
      <c r="D1037" s="81" t="s">
        <v>49</v>
      </c>
      <c r="E1037" s="83" t="n">
        <v>152.7</v>
      </c>
      <c r="F1037" s="83" t="n">
        <v>148.8</v>
      </c>
      <c r="G1037" s="83"/>
      <c r="H1037" s="83" t="n">
        <v>2</v>
      </c>
      <c r="I1037" s="83"/>
      <c r="J1037" s="83"/>
      <c r="K1037" s="83" t="n">
        <v>10.2</v>
      </c>
      <c r="L1037" s="83" t="n">
        <v>12.1</v>
      </c>
    </row>
    <row r="1038" customFormat="false" ht="16.5" hidden="false" customHeight="true" outlineLevel="0" collapsed="false">
      <c r="A1038" s="81" t="s">
        <v>69</v>
      </c>
      <c r="B1038" s="81" t="s">
        <v>227</v>
      </c>
      <c r="C1038" s="81" t="s">
        <v>236</v>
      </c>
      <c r="D1038" s="81" t="s">
        <v>51</v>
      </c>
      <c r="E1038" s="83" t="n">
        <v>63.4</v>
      </c>
      <c r="F1038" s="83" t="n">
        <v>63.4</v>
      </c>
      <c r="G1038" s="83"/>
      <c r="H1038" s="83"/>
      <c r="I1038" s="83"/>
      <c r="J1038" s="83"/>
      <c r="K1038" s="83"/>
      <c r="L1038" s="83"/>
    </row>
    <row r="1039" customFormat="false" ht="16.5" hidden="false" customHeight="true" outlineLevel="0" collapsed="false">
      <c r="A1039" s="81"/>
      <c r="B1039" s="81"/>
      <c r="C1039" s="81" t="s">
        <v>237</v>
      </c>
      <c r="D1039" s="81" t="s">
        <v>56</v>
      </c>
      <c r="E1039" s="83" t="n">
        <v>11093.2</v>
      </c>
      <c r="F1039" s="83" t="n">
        <v>10137.8</v>
      </c>
      <c r="G1039" s="83" t="n">
        <v>35.6</v>
      </c>
      <c r="H1039" s="83" t="n">
        <v>997</v>
      </c>
      <c r="I1039" s="83" t="n">
        <v>0</v>
      </c>
      <c r="J1039" s="83" t="n">
        <v>0</v>
      </c>
      <c r="K1039" s="83" t="n">
        <v>191.5</v>
      </c>
      <c r="L1039" s="83" t="n">
        <v>114.3</v>
      </c>
    </row>
    <row r="1040" customFormat="false" ht="16.5" hidden="false" customHeight="true" outlineLevel="0" collapsed="false">
      <c r="A1040" s="81"/>
      <c r="B1040" s="81"/>
      <c r="C1040" s="81"/>
      <c r="D1040" s="81" t="s">
        <v>43</v>
      </c>
      <c r="E1040" s="83" t="n">
        <v>9005.5</v>
      </c>
      <c r="F1040" s="83" t="n">
        <v>8925.3</v>
      </c>
      <c r="G1040" s="83"/>
      <c r="H1040" s="83" t="n">
        <v>94.4</v>
      </c>
      <c r="I1040" s="83"/>
      <c r="J1040" s="83"/>
      <c r="K1040" s="83" t="n">
        <v>43.5</v>
      </c>
      <c r="L1040" s="83" t="n">
        <v>29.3</v>
      </c>
    </row>
    <row r="1041" customFormat="false" ht="16.5" hidden="false" customHeight="true" outlineLevel="0" collapsed="false">
      <c r="A1041" s="81"/>
      <c r="B1041" s="81"/>
      <c r="C1041" s="81"/>
      <c r="D1041" s="81" t="s">
        <v>72</v>
      </c>
      <c r="E1041" s="83" t="n">
        <v>80.9</v>
      </c>
      <c r="F1041" s="83" t="n">
        <v>13</v>
      </c>
      <c r="G1041" s="83" t="n">
        <v>35.6</v>
      </c>
      <c r="H1041" s="83" t="n">
        <v>61.2</v>
      </c>
      <c r="I1041" s="83"/>
      <c r="J1041" s="83"/>
      <c r="K1041" s="83" t="n">
        <v>35.6</v>
      </c>
      <c r="L1041" s="83" t="n">
        <v>6.7</v>
      </c>
    </row>
    <row r="1042" customFormat="false" ht="16.5" hidden="false" customHeight="true" outlineLevel="0" collapsed="false">
      <c r="A1042" s="81"/>
      <c r="B1042" s="81"/>
      <c r="C1042" s="81"/>
      <c r="D1042" s="81" t="s">
        <v>46</v>
      </c>
      <c r="E1042" s="83" t="n">
        <v>42.4</v>
      </c>
      <c r="F1042" s="83" t="n">
        <v>25</v>
      </c>
      <c r="G1042" s="83"/>
      <c r="H1042" s="83" t="n">
        <v>16.3</v>
      </c>
      <c r="I1042" s="83"/>
      <c r="J1042" s="83"/>
      <c r="K1042" s="83" t="n">
        <v>3.3</v>
      </c>
      <c r="L1042" s="83" t="n">
        <v>4.4</v>
      </c>
    </row>
    <row r="1043" customFormat="false" ht="16.5" hidden="false" customHeight="true" outlineLevel="0" collapsed="false">
      <c r="A1043" s="81"/>
      <c r="B1043" s="81"/>
      <c r="C1043" s="81"/>
      <c r="D1043" s="81" t="s">
        <v>48</v>
      </c>
      <c r="E1043" s="83" t="n">
        <v>34.4</v>
      </c>
      <c r="F1043" s="83" t="n">
        <v>34.4</v>
      </c>
      <c r="G1043" s="83"/>
      <c r="H1043" s="83"/>
      <c r="I1043" s="83"/>
      <c r="J1043" s="83"/>
      <c r="K1043" s="83"/>
      <c r="L1043" s="83"/>
    </row>
    <row r="1044" customFormat="false" ht="16.5" hidden="false" customHeight="true" outlineLevel="0" collapsed="false">
      <c r="A1044" s="81"/>
      <c r="B1044" s="81"/>
      <c r="C1044" s="81"/>
      <c r="D1044" s="81" t="s">
        <v>74</v>
      </c>
      <c r="E1044" s="83" t="n">
        <v>1843.1</v>
      </c>
      <c r="F1044" s="83" t="n">
        <v>1049.2</v>
      </c>
      <c r="G1044" s="83"/>
      <c r="H1044" s="83" t="n">
        <v>825.1</v>
      </c>
      <c r="I1044" s="83"/>
      <c r="J1044" s="83"/>
      <c r="K1044" s="83" t="n">
        <v>102.2</v>
      </c>
      <c r="L1044" s="83" t="n">
        <v>71</v>
      </c>
    </row>
    <row r="1045" customFormat="false" ht="16.5" hidden="false" customHeight="true" outlineLevel="0" collapsed="false">
      <c r="A1045" s="81"/>
      <c r="B1045" s="81"/>
      <c r="C1045" s="81"/>
      <c r="D1045" s="81" t="s">
        <v>49</v>
      </c>
      <c r="E1045" s="83" t="n">
        <v>86.6</v>
      </c>
      <c r="F1045" s="83" t="n">
        <v>90.6</v>
      </c>
      <c r="G1045" s="83"/>
      <c r="H1045" s="83"/>
      <c r="I1045" s="83"/>
      <c r="J1045" s="83"/>
      <c r="K1045" s="83" t="n">
        <v>6.9</v>
      </c>
      <c r="L1045" s="83" t="n">
        <v>2.9</v>
      </c>
    </row>
    <row r="1046" customFormat="false" ht="16.5" hidden="false" customHeight="true" outlineLevel="0" collapsed="false">
      <c r="A1046" s="81"/>
      <c r="B1046" s="81"/>
      <c r="C1046" s="81"/>
      <c r="D1046" s="81" t="s">
        <v>51</v>
      </c>
      <c r="E1046" s="83" t="n">
        <v>0.3</v>
      </c>
      <c r="F1046" s="83" t="n">
        <v>0.3</v>
      </c>
      <c r="G1046" s="83"/>
      <c r="H1046" s="83"/>
      <c r="I1046" s="83"/>
      <c r="J1046" s="83"/>
      <c r="K1046" s="83"/>
      <c r="L1046" s="83"/>
    </row>
    <row r="1047" customFormat="false" ht="16.5" hidden="false" customHeight="true" outlineLevel="0" collapsed="false">
      <c r="A1047" s="81"/>
      <c r="B1047" s="81"/>
      <c r="C1047" s="81" t="s">
        <v>238</v>
      </c>
      <c r="D1047" s="81" t="s">
        <v>56</v>
      </c>
      <c r="E1047" s="83" t="n">
        <v>11636.3</v>
      </c>
      <c r="F1047" s="83" t="n">
        <v>2534.2</v>
      </c>
      <c r="G1047" s="83" t="n">
        <v>397.9</v>
      </c>
      <c r="H1047" s="83" t="n">
        <v>7909.8</v>
      </c>
      <c r="I1047" s="83" t="n">
        <v>0</v>
      </c>
      <c r="J1047" s="83" t="n">
        <v>721.5</v>
      </c>
      <c r="K1047" s="83" t="n">
        <v>127.8</v>
      </c>
      <c r="L1047" s="83" t="n">
        <v>200.7</v>
      </c>
    </row>
    <row r="1048" customFormat="false" ht="16.5" hidden="false" customHeight="true" outlineLevel="0" collapsed="false">
      <c r="A1048" s="81"/>
      <c r="B1048" s="81"/>
      <c r="C1048" s="81"/>
      <c r="D1048" s="81" t="s">
        <v>70</v>
      </c>
      <c r="E1048" s="83" t="n">
        <v>8.5</v>
      </c>
      <c r="F1048" s="83"/>
      <c r="G1048" s="83"/>
      <c r="H1048" s="83" t="n">
        <v>8.6</v>
      </c>
      <c r="I1048" s="83"/>
      <c r="J1048" s="83"/>
      <c r="K1048" s="83" t="n">
        <v>0.1</v>
      </c>
      <c r="L1048" s="83"/>
    </row>
    <row r="1049" customFormat="false" ht="16.5" hidden="false" customHeight="true" outlineLevel="0" collapsed="false">
      <c r="A1049" s="81"/>
      <c r="B1049" s="81"/>
      <c r="C1049" s="81"/>
      <c r="D1049" s="81" t="s">
        <v>71</v>
      </c>
      <c r="E1049" s="83" t="n">
        <v>3</v>
      </c>
      <c r="F1049" s="83"/>
      <c r="G1049" s="83" t="n">
        <v>3.3</v>
      </c>
      <c r="H1049" s="83"/>
      <c r="I1049" s="83"/>
      <c r="J1049" s="83"/>
      <c r="K1049" s="83" t="n">
        <v>0.4</v>
      </c>
      <c r="L1049" s="83" t="n">
        <v>0.1</v>
      </c>
    </row>
    <row r="1050" customFormat="false" ht="16.5" hidden="false" customHeight="true" outlineLevel="0" collapsed="false">
      <c r="A1050" s="81"/>
      <c r="B1050" s="81"/>
      <c r="C1050" s="81"/>
      <c r="D1050" s="81" t="s">
        <v>43</v>
      </c>
      <c r="E1050" s="83" t="n">
        <v>3994.7</v>
      </c>
      <c r="F1050" s="83" t="n">
        <v>1111.8</v>
      </c>
      <c r="G1050" s="83"/>
      <c r="H1050" s="83" t="n">
        <v>2856.2</v>
      </c>
      <c r="I1050" s="83"/>
      <c r="J1050" s="83" t="n">
        <v>6.4</v>
      </c>
      <c r="K1050" s="83" t="n">
        <v>40</v>
      </c>
      <c r="L1050" s="83" t="n">
        <v>60.3</v>
      </c>
    </row>
    <row r="1051" customFormat="false" ht="16.5" hidden="false" customHeight="true" outlineLevel="0" collapsed="false">
      <c r="A1051" s="81"/>
      <c r="B1051" s="81"/>
      <c r="C1051" s="81"/>
      <c r="D1051" s="81" t="s">
        <v>72</v>
      </c>
      <c r="E1051" s="83" t="n">
        <v>19</v>
      </c>
      <c r="F1051" s="83"/>
      <c r="G1051" s="83" t="n">
        <v>19.2</v>
      </c>
      <c r="H1051" s="83"/>
      <c r="I1051" s="83"/>
      <c r="J1051" s="83"/>
      <c r="K1051" s="83" t="n">
        <v>4.3</v>
      </c>
      <c r="L1051" s="83" t="n">
        <v>4.1</v>
      </c>
    </row>
    <row r="1052" customFormat="false" ht="16.5" hidden="false" customHeight="true" outlineLevel="0" collapsed="false">
      <c r="A1052" s="81"/>
      <c r="B1052" s="81"/>
      <c r="C1052" s="81"/>
      <c r="D1052" s="81" t="s">
        <v>73</v>
      </c>
      <c r="E1052" s="83" t="n">
        <v>35.9</v>
      </c>
      <c r="F1052" s="83"/>
      <c r="G1052" s="83" t="n">
        <v>36.4</v>
      </c>
      <c r="H1052" s="83"/>
      <c r="I1052" s="83"/>
      <c r="J1052" s="83"/>
      <c r="K1052" s="83" t="n">
        <v>4.1</v>
      </c>
      <c r="L1052" s="83" t="n">
        <v>3.6</v>
      </c>
    </row>
    <row r="1053" customFormat="false" ht="16.5" hidden="false" customHeight="true" outlineLevel="0" collapsed="false">
      <c r="A1053" s="81"/>
      <c r="B1053" s="81"/>
      <c r="C1053" s="81"/>
      <c r="D1053" s="81" t="s">
        <v>46</v>
      </c>
      <c r="E1053" s="83" t="n">
        <v>2259.8</v>
      </c>
      <c r="F1053" s="83" t="n">
        <v>82.3</v>
      </c>
      <c r="G1053" s="83"/>
      <c r="H1053" s="83" t="n">
        <v>1468.9</v>
      </c>
      <c r="I1053" s="83"/>
      <c r="J1053" s="83" t="n">
        <v>668.7</v>
      </c>
      <c r="K1053" s="83" t="n">
        <v>7</v>
      </c>
      <c r="L1053" s="83" t="n">
        <v>46.9</v>
      </c>
    </row>
    <row r="1054" customFormat="false" ht="16.5" hidden="false" customHeight="true" outlineLevel="0" collapsed="false">
      <c r="A1054" s="81"/>
      <c r="B1054" s="81"/>
      <c r="C1054" s="81"/>
      <c r="D1054" s="81" t="s">
        <v>47</v>
      </c>
      <c r="E1054" s="83" t="n">
        <v>600.1</v>
      </c>
      <c r="F1054" s="83" t="n">
        <v>1.5</v>
      </c>
      <c r="G1054" s="83" t="n">
        <v>339</v>
      </c>
      <c r="H1054" s="83" t="n">
        <v>258.8</v>
      </c>
      <c r="I1054" s="83"/>
      <c r="J1054" s="83"/>
      <c r="K1054" s="83"/>
      <c r="L1054" s="83" t="n">
        <v>0.8</v>
      </c>
    </row>
    <row r="1055" customFormat="false" ht="16.5" hidden="false" customHeight="true" outlineLevel="0" collapsed="false">
      <c r="A1055" s="81"/>
      <c r="B1055" s="81"/>
      <c r="C1055" s="81"/>
      <c r="D1055" s="81" t="s">
        <v>48</v>
      </c>
      <c r="E1055" s="83" t="n">
        <v>326.2</v>
      </c>
      <c r="F1055" s="83"/>
      <c r="G1055" s="83"/>
      <c r="H1055" s="83" t="n">
        <v>326.2</v>
      </c>
      <c r="I1055" s="83"/>
      <c r="J1055" s="83"/>
      <c r="K1055" s="83"/>
      <c r="L1055" s="83"/>
    </row>
    <row r="1056" customFormat="false" ht="16.5" hidden="false" customHeight="true" outlineLevel="0" collapsed="false">
      <c r="A1056" s="81"/>
      <c r="B1056" s="81"/>
      <c r="C1056" s="81"/>
      <c r="D1056" s="81" t="s">
        <v>74</v>
      </c>
      <c r="E1056" s="83" t="n">
        <v>4066.7</v>
      </c>
      <c r="F1056" s="83" t="n">
        <v>1105.2</v>
      </c>
      <c r="G1056" s="83"/>
      <c r="H1056" s="83" t="n">
        <v>2931.3</v>
      </c>
      <c r="I1056" s="83"/>
      <c r="J1056" s="83" t="n">
        <v>17.2</v>
      </c>
      <c r="K1056" s="83" t="n">
        <v>64.8</v>
      </c>
      <c r="L1056" s="83" t="n">
        <v>77.8</v>
      </c>
    </row>
    <row r="1057" customFormat="false" ht="16.5" hidden="false" customHeight="true" outlineLevel="0" collapsed="false">
      <c r="A1057" s="81"/>
      <c r="B1057" s="81"/>
      <c r="C1057" s="81"/>
      <c r="D1057" s="81" t="s">
        <v>49</v>
      </c>
      <c r="E1057" s="83" t="n">
        <v>266.7</v>
      </c>
      <c r="F1057" s="83" t="n">
        <v>204.2</v>
      </c>
      <c r="G1057" s="83"/>
      <c r="H1057" s="83" t="n">
        <v>59.8</v>
      </c>
      <c r="I1057" s="83"/>
      <c r="J1057" s="83" t="n">
        <v>3.4</v>
      </c>
      <c r="K1057" s="83" t="n">
        <v>7.1</v>
      </c>
      <c r="L1057" s="83" t="n">
        <v>6.4</v>
      </c>
    </row>
    <row r="1058" customFormat="false" ht="16.5" hidden="false" customHeight="true" outlineLevel="0" collapsed="false">
      <c r="A1058" s="81"/>
      <c r="B1058" s="81"/>
      <c r="C1058" s="81"/>
      <c r="D1058" s="81" t="s">
        <v>51</v>
      </c>
      <c r="E1058" s="83" t="n">
        <v>55.7</v>
      </c>
      <c r="F1058" s="83" t="n">
        <v>29.2</v>
      </c>
      <c r="G1058" s="83"/>
      <c r="H1058" s="83"/>
      <c r="I1058" s="83"/>
      <c r="J1058" s="83" t="n">
        <v>25.8</v>
      </c>
      <c r="K1058" s="83"/>
      <c r="L1058" s="83" t="n">
        <v>0.7</v>
      </c>
    </row>
    <row r="1059" customFormat="false" ht="16.5" hidden="false" customHeight="true" outlineLevel="0" collapsed="false">
      <c r="A1059" s="81" t="s">
        <v>82</v>
      </c>
      <c r="B1059" s="81"/>
      <c r="C1059" s="81" t="s">
        <v>239</v>
      </c>
      <c r="D1059" s="81" t="s">
        <v>56</v>
      </c>
      <c r="E1059" s="83" t="n">
        <v>1982.51</v>
      </c>
      <c r="F1059" s="83" t="n">
        <v>928.53</v>
      </c>
      <c r="G1059" s="83" t="n">
        <v>238.44</v>
      </c>
      <c r="H1059" s="83" t="n">
        <v>808.4</v>
      </c>
      <c r="I1059" s="83" t="n">
        <v>0</v>
      </c>
      <c r="J1059" s="83" t="n">
        <v>0</v>
      </c>
      <c r="K1059" s="83" t="n">
        <v>97.38</v>
      </c>
      <c r="L1059" s="83" t="n">
        <v>104.52</v>
      </c>
    </row>
    <row r="1060" customFormat="false" ht="16.5" hidden="false" customHeight="true" outlineLevel="0" collapsed="false">
      <c r="A1060" s="81"/>
      <c r="B1060" s="81"/>
      <c r="C1060" s="81"/>
      <c r="D1060" s="81" t="s">
        <v>70</v>
      </c>
      <c r="E1060" s="83" t="n">
        <v>20.04</v>
      </c>
      <c r="F1060" s="83" t="n">
        <v>0</v>
      </c>
      <c r="G1060" s="83" t="n">
        <v>13.04</v>
      </c>
      <c r="H1060" s="83" t="n">
        <v>0</v>
      </c>
      <c r="I1060" s="83" t="n">
        <v>0</v>
      </c>
      <c r="J1060" s="83" t="n">
        <v>0</v>
      </c>
      <c r="K1060" s="83" t="n">
        <v>0</v>
      </c>
      <c r="L1060" s="83" t="n">
        <v>7</v>
      </c>
    </row>
    <row r="1061" customFormat="false" ht="16.5" hidden="false" customHeight="true" outlineLevel="0" collapsed="false">
      <c r="A1061" s="81"/>
      <c r="B1061" s="81"/>
      <c r="C1061" s="81"/>
      <c r="D1061" s="81" t="s">
        <v>43</v>
      </c>
      <c r="E1061" s="83" t="n">
        <v>1024.1</v>
      </c>
      <c r="F1061" s="83" t="n">
        <v>474.1</v>
      </c>
      <c r="G1061" s="83" t="n">
        <v>0</v>
      </c>
      <c r="H1061" s="83" t="n">
        <v>570.6</v>
      </c>
      <c r="I1061" s="83" t="n">
        <v>0</v>
      </c>
      <c r="J1061" s="83" t="n">
        <v>0</v>
      </c>
      <c r="K1061" s="83" t="n">
        <v>59.1</v>
      </c>
      <c r="L1061" s="83" t="n">
        <v>38.5</v>
      </c>
    </row>
    <row r="1062" customFormat="false" ht="16.5" hidden="false" customHeight="true" outlineLevel="0" collapsed="false">
      <c r="A1062" s="81"/>
      <c r="B1062" s="81"/>
      <c r="C1062" s="81"/>
      <c r="D1062" s="81" t="s">
        <v>72</v>
      </c>
      <c r="E1062" s="83" t="n">
        <v>202.44</v>
      </c>
      <c r="F1062" s="83" t="n">
        <v>20.06</v>
      </c>
      <c r="G1062" s="83" t="n">
        <v>193.4</v>
      </c>
      <c r="H1062" s="83" t="n">
        <v>0</v>
      </c>
      <c r="I1062" s="83" t="n">
        <v>0</v>
      </c>
      <c r="J1062" s="83" t="n">
        <v>0</v>
      </c>
      <c r="K1062" s="83" t="n">
        <v>19.58</v>
      </c>
      <c r="L1062" s="83" t="n">
        <v>8.56</v>
      </c>
    </row>
    <row r="1063" customFormat="false" ht="16.5" hidden="false" customHeight="true" outlineLevel="0" collapsed="false">
      <c r="A1063" s="81"/>
      <c r="B1063" s="81"/>
      <c r="C1063" s="81"/>
      <c r="D1063" s="81" t="s">
        <v>47</v>
      </c>
      <c r="E1063" s="83" t="n">
        <v>40</v>
      </c>
      <c r="F1063" s="83" t="n">
        <v>0</v>
      </c>
      <c r="G1063" s="83" t="n">
        <v>32</v>
      </c>
      <c r="H1063" s="83" t="n">
        <v>0</v>
      </c>
      <c r="I1063" s="83" t="n">
        <v>0</v>
      </c>
      <c r="J1063" s="83" t="n">
        <v>0</v>
      </c>
      <c r="K1063" s="83" t="n">
        <v>0</v>
      </c>
      <c r="L1063" s="83" t="n">
        <v>8</v>
      </c>
    </row>
    <row r="1064" customFormat="false" ht="16.5" hidden="false" customHeight="true" outlineLevel="0" collapsed="false">
      <c r="A1064" s="81"/>
      <c r="B1064" s="81"/>
      <c r="C1064" s="81"/>
      <c r="D1064" s="81" t="s">
        <v>74</v>
      </c>
      <c r="E1064" s="83" t="n">
        <v>586.07</v>
      </c>
      <c r="F1064" s="83" t="n">
        <v>360.91</v>
      </c>
      <c r="G1064" s="83" t="n">
        <v>0</v>
      </c>
      <c r="H1064" s="83" t="n">
        <v>209</v>
      </c>
      <c r="I1064" s="83" t="n">
        <v>0</v>
      </c>
      <c r="J1064" s="83" t="n">
        <v>0</v>
      </c>
      <c r="K1064" s="83" t="n">
        <v>18.5</v>
      </c>
      <c r="L1064" s="83" t="n">
        <v>34.66</v>
      </c>
    </row>
    <row r="1065" customFormat="false" ht="16.5" hidden="false" customHeight="true" outlineLevel="0" collapsed="false">
      <c r="A1065" s="81"/>
      <c r="B1065" s="81"/>
      <c r="C1065" s="81"/>
      <c r="D1065" s="81" t="s">
        <v>49</v>
      </c>
      <c r="E1065" s="83" t="n">
        <v>44.36</v>
      </c>
      <c r="F1065" s="83" t="n">
        <v>39.46</v>
      </c>
      <c r="G1065" s="83" t="n">
        <v>0</v>
      </c>
      <c r="H1065" s="83" t="n">
        <v>0</v>
      </c>
      <c r="I1065" s="83" t="n">
        <v>0</v>
      </c>
      <c r="J1065" s="83" t="n">
        <v>0</v>
      </c>
      <c r="K1065" s="83" t="n">
        <v>0</v>
      </c>
      <c r="L1065" s="83" t="n">
        <v>4.9</v>
      </c>
    </row>
    <row r="1066" customFormat="false" ht="16.5" hidden="false" customHeight="true" outlineLevel="0" collapsed="false">
      <c r="A1066" s="81" t="s">
        <v>82</v>
      </c>
      <c r="B1066" s="20" t="s">
        <v>227</v>
      </c>
      <c r="C1066" s="81" t="s">
        <v>239</v>
      </c>
      <c r="D1066" s="81" t="s">
        <v>52</v>
      </c>
      <c r="E1066" s="83" t="n">
        <v>65.5</v>
      </c>
      <c r="F1066" s="83" t="n">
        <v>34</v>
      </c>
      <c r="G1066" s="83" t="n">
        <v>0</v>
      </c>
      <c r="H1066" s="83" t="n">
        <v>28.8</v>
      </c>
      <c r="I1066" s="83" t="n">
        <v>0</v>
      </c>
      <c r="J1066" s="83" t="n">
        <v>0</v>
      </c>
      <c r="K1066" s="83" t="n">
        <v>0.2</v>
      </c>
      <c r="L1066" s="83" t="n">
        <v>2.9</v>
      </c>
    </row>
    <row r="1067" customFormat="false" ht="16.5" hidden="false" customHeight="true" outlineLevel="0" collapsed="false">
      <c r="A1067" s="81" t="s">
        <v>240</v>
      </c>
      <c r="B1067" s="81"/>
      <c r="C1067" s="81"/>
      <c r="D1067" s="82"/>
      <c r="E1067" s="83" t="n">
        <v>121574</v>
      </c>
      <c r="F1067" s="83" t="n">
        <v>17759</v>
      </c>
      <c r="G1067" s="83" t="n">
        <v>30171.6</v>
      </c>
      <c r="H1067" s="83" t="n">
        <v>61247.8</v>
      </c>
      <c r="I1067" s="83"/>
      <c r="J1067" s="83" t="n">
        <v>12419.2</v>
      </c>
      <c r="K1067" s="83" t="n">
        <v>1855.5</v>
      </c>
      <c r="L1067" s="83" t="n">
        <v>1831.9</v>
      </c>
    </row>
    <row r="1068" customFormat="false" ht="16.5" hidden="false" customHeight="true" outlineLevel="0" collapsed="false">
      <c r="A1068" s="81" t="s">
        <v>69</v>
      </c>
      <c r="B1068" s="81" t="s">
        <v>241</v>
      </c>
      <c r="C1068" s="81" t="s">
        <v>242</v>
      </c>
      <c r="D1068" s="81" t="s">
        <v>56</v>
      </c>
      <c r="E1068" s="83" t="n">
        <v>464.8</v>
      </c>
      <c r="F1068" s="83" t="n">
        <v>35.6</v>
      </c>
      <c r="G1068" s="83" t="n">
        <v>0</v>
      </c>
      <c r="H1068" s="83" t="n">
        <v>341.5</v>
      </c>
      <c r="I1068" s="83" t="n">
        <v>0</v>
      </c>
      <c r="J1068" s="83" t="n">
        <v>100.1</v>
      </c>
      <c r="K1068" s="83" t="n">
        <v>34.3</v>
      </c>
      <c r="L1068" s="83" t="n">
        <v>21.9</v>
      </c>
    </row>
    <row r="1069" customFormat="false" ht="16.5" hidden="false" customHeight="true" outlineLevel="0" collapsed="false">
      <c r="A1069" s="81"/>
      <c r="B1069" s="81"/>
      <c r="C1069" s="81"/>
      <c r="D1069" s="81" t="s">
        <v>43</v>
      </c>
      <c r="E1069" s="83" t="n">
        <v>138.5</v>
      </c>
      <c r="F1069" s="83" t="n">
        <v>19.7</v>
      </c>
      <c r="G1069" s="83"/>
      <c r="H1069" s="83" t="n">
        <v>130.5</v>
      </c>
      <c r="I1069" s="83"/>
      <c r="J1069" s="83"/>
      <c r="K1069" s="83" t="n">
        <v>22.5</v>
      </c>
      <c r="L1069" s="83" t="n">
        <v>10.8</v>
      </c>
    </row>
    <row r="1070" customFormat="false" ht="16.5" hidden="false" customHeight="true" outlineLevel="0" collapsed="false">
      <c r="A1070" s="81"/>
      <c r="B1070" s="81"/>
      <c r="C1070" s="81"/>
      <c r="D1070" s="81" t="s">
        <v>46</v>
      </c>
      <c r="E1070" s="83" t="n">
        <v>100.1</v>
      </c>
      <c r="F1070" s="83"/>
      <c r="G1070" s="83"/>
      <c r="H1070" s="83"/>
      <c r="I1070" s="83"/>
      <c r="J1070" s="83" t="n">
        <v>100.1</v>
      </c>
      <c r="K1070" s="83"/>
      <c r="L1070" s="83"/>
    </row>
    <row r="1071" customFormat="false" ht="16.5" hidden="false" customHeight="true" outlineLevel="0" collapsed="false">
      <c r="A1071" s="81"/>
      <c r="B1071" s="81"/>
      <c r="C1071" s="81"/>
      <c r="D1071" s="81" t="s">
        <v>74</v>
      </c>
      <c r="E1071" s="83" t="n">
        <v>223.9</v>
      </c>
      <c r="F1071" s="83" t="n">
        <v>13.6</v>
      </c>
      <c r="G1071" s="83"/>
      <c r="H1071" s="83" t="n">
        <v>211</v>
      </c>
      <c r="I1071" s="83"/>
      <c r="J1071" s="83"/>
      <c r="K1071" s="83" t="n">
        <v>11.8</v>
      </c>
      <c r="L1071" s="83" t="n">
        <v>11.1</v>
      </c>
    </row>
    <row r="1072" customFormat="false" ht="16.5" hidden="false" customHeight="true" outlineLevel="0" collapsed="false">
      <c r="A1072" s="81"/>
      <c r="B1072" s="81"/>
      <c r="C1072" s="81"/>
      <c r="D1072" s="81" t="s">
        <v>51</v>
      </c>
      <c r="E1072" s="83" t="n">
        <v>2.3</v>
      </c>
      <c r="F1072" s="83" t="n">
        <v>2.3</v>
      </c>
      <c r="G1072" s="83"/>
      <c r="H1072" s="83"/>
      <c r="I1072" s="83"/>
      <c r="J1072" s="83"/>
      <c r="K1072" s="83"/>
      <c r="L1072" s="83"/>
    </row>
    <row r="1073" customFormat="false" ht="16.5" hidden="false" customHeight="true" outlineLevel="0" collapsed="false">
      <c r="A1073" s="81"/>
      <c r="B1073" s="81"/>
      <c r="C1073" s="81" t="s">
        <v>243</v>
      </c>
      <c r="D1073" s="81" t="s">
        <v>56</v>
      </c>
      <c r="E1073" s="83" t="n">
        <v>337.1</v>
      </c>
      <c r="F1073" s="83" t="n">
        <v>44.7</v>
      </c>
      <c r="G1073" s="83" t="n">
        <v>15.5</v>
      </c>
      <c r="H1073" s="83" t="n">
        <v>270.1</v>
      </c>
      <c r="I1073" s="83" t="n">
        <v>0</v>
      </c>
      <c r="J1073" s="83" t="n">
        <v>6.4</v>
      </c>
      <c r="K1073" s="83" t="n">
        <v>9.7</v>
      </c>
      <c r="L1073" s="83" t="n">
        <v>10.1</v>
      </c>
    </row>
    <row r="1074" customFormat="false" ht="16.5" hidden="false" customHeight="true" outlineLevel="0" collapsed="false">
      <c r="A1074" s="81"/>
      <c r="B1074" s="81"/>
      <c r="C1074" s="81"/>
      <c r="D1074" s="81" t="s">
        <v>43</v>
      </c>
      <c r="E1074" s="83" t="n">
        <v>4.1</v>
      </c>
      <c r="F1074" s="83"/>
      <c r="G1074" s="83"/>
      <c r="H1074" s="83" t="n">
        <v>4.1</v>
      </c>
      <c r="I1074" s="83"/>
      <c r="J1074" s="83"/>
      <c r="K1074" s="83" t="n">
        <v>0.2</v>
      </c>
      <c r="L1074" s="83" t="n">
        <v>0.2</v>
      </c>
    </row>
    <row r="1075" customFormat="false" ht="16.5" hidden="false" customHeight="true" outlineLevel="0" collapsed="false">
      <c r="A1075" s="81"/>
      <c r="B1075" s="81"/>
      <c r="C1075" s="81"/>
      <c r="D1075" s="81" t="s">
        <v>72</v>
      </c>
      <c r="E1075" s="83" t="n">
        <v>15.5</v>
      </c>
      <c r="F1075" s="83"/>
      <c r="G1075" s="83" t="n">
        <v>15.5</v>
      </c>
      <c r="H1075" s="83"/>
      <c r="I1075" s="83"/>
      <c r="J1075" s="83"/>
      <c r="K1075" s="83"/>
      <c r="L1075" s="83"/>
    </row>
    <row r="1076" customFormat="false" ht="16.5" hidden="false" customHeight="true" outlineLevel="0" collapsed="false">
      <c r="A1076" s="81"/>
      <c r="B1076" s="81"/>
      <c r="C1076" s="81"/>
      <c r="D1076" s="81" t="s">
        <v>46</v>
      </c>
      <c r="E1076" s="83" t="n">
        <v>4.9</v>
      </c>
      <c r="F1076" s="83"/>
      <c r="G1076" s="83"/>
      <c r="H1076" s="83" t="n">
        <v>4.9</v>
      </c>
      <c r="I1076" s="83"/>
      <c r="J1076" s="83"/>
      <c r="K1076" s="83" t="n">
        <v>0.7</v>
      </c>
      <c r="L1076" s="83" t="n">
        <v>0.7</v>
      </c>
    </row>
    <row r="1077" customFormat="false" ht="16.5" hidden="false" customHeight="true" outlineLevel="0" collapsed="false">
      <c r="A1077" s="81"/>
      <c r="B1077" s="81"/>
      <c r="C1077" s="81"/>
      <c r="D1077" s="81" t="s">
        <v>74</v>
      </c>
      <c r="E1077" s="83" t="n">
        <v>292.2</v>
      </c>
      <c r="F1077" s="83" t="n">
        <v>30.4</v>
      </c>
      <c r="G1077" s="83"/>
      <c r="H1077" s="83" t="n">
        <v>261.1</v>
      </c>
      <c r="I1077" s="83"/>
      <c r="J1077" s="83"/>
      <c r="K1077" s="83" t="n">
        <v>8.4</v>
      </c>
      <c r="L1077" s="83" t="n">
        <v>9.1</v>
      </c>
    </row>
    <row r="1078" customFormat="false" ht="16.5" hidden="false" customHeight="true" outlineLevel="0" collapsed="false">
      <c r="A1078" s="81"/>
      <c r="B1078" s="81"/>
      <c r="C1078" s="81"/>
      <c r="D1078" s="81" t="s">
        <v>49</v>
      </c>
      <c r="E1078" s="83" t="n">
        <v>14</v>
      </c>
      <c r="F1078" s="83" t="n">
        <v>14.3</v>
      </c>
      <c r="G1078" s="83"/>
      <c r="H1078" s="83"/>
      <c r="I1078" s="83"/>
      <c r="J1078" s="83"/>
      <c r="K1078" s="83" t="n">
        <v>0.4</v>
      </c>
      <c r="L1078" s="83" t="n">
        <v>0.1</v>
      </c>
    </row>
    <row r="1079" customFormat="false" ht="16.5" hidden="false" customHeight="true" outlineLevel="0" collapsed="false">
      <c r="A1079" s="81"/>
      <c r="B1079" s="81"/>
      <c r="C1079" s="81"/>
      <c r="D1079" s="81" t="s">
        <v>51</v>
      </c>
      <c r="E1079" s="83" t="n">
        <v>6.4</v>
      </c>
      <c r="F1079" s="83"/>
      <c r="G1079" s="83"/>
      <c r="H1079" s="83"/>
      <c r="I1079" s="83"/>
      <c r="J1079" s="83" t="n">
        <v>6.4</v>
      </c>
      <c r="K1079" s="83"/>
      <c r="L1079" s="83"/>
    </row>
    <row r="1080" customFormat="false" ht="16.5" hidden="false" customHeight="true" outlineLevel="0" collapsed="false">
      <c r="A1080" s="81"/>
      <c r="B1080" s="81"/>
      <c r="C1080" s="81" t="s">
        <v>244</v>
      </c>
      <c r="D1080" s="81" t="s">
        <v>56</v>
      </c>
      <c r="E1080" s="83" t="n">
        <v>921.6</v>
      </c>
      <c r="F1080" s="83" t="n">
        <v>149.7</v>
      </c>
      <c r="G1080" s="83" t="n">
        <v>36.9</v>
      </c>
      <c r="H1080" s="83" t="n">
        <v>726.4</v>
      </c>
      <c r="I1080" s="83" t="n">
        <v>0</v>
      </c>
      <c r="J1080" s="83" t="n">
        <v>7</v>
      </c>
      <c r="K1080" s="83" t="n">
        <v>14.4</v>
      </c>
      <c r="L1080" s="83" t="n">
        <v>16</v>
      </c>
    </row>
    <row r="1081" customFormat="false" ht="16.5" hidden="false" customHeight="true" outlineLevel="0" collapsed="false">
      <c r="A1081" s="81"/>
      <c r="B1081" s="81"/>
      <c r="C1081" s="81"/>
      <c r="D1081" s="81" t="s">
        <v>70</v>
      </c>
      <c r="E1081" s="83" t="n">
        <v>5.8</v>
      </c>
      <c r="F1081" s="83" t="n">
        <v>5</v>
      </c>
      <c r="G1081" s="83"/>
      <c r="H1081" s="83"/>
      <c r="I1081" s="83"/>
      <c r="J1081" s="83"/>
      <c r="K1081" s="83"/>
      <c r="L1081" s="83" t="n">
        <v>0.8</v>
      </c>
    </row>
    <row r="1082" customFormat="false" ht="16.5" hidden="false" customHeight="true" outlineLevel="0" collapsed="false">
      <c r="A1082" s="81"/>
      <c r="B1082" s="81"/>
      <c r="C1082" s="81"/>
      <c r="D1082" s="81" t="s">
        <v>43</v>
      </c>
      <c r="E1082" s="83" t="n">
        <v>4.3</v>
      </c>
      <c r="F1082" s="83" t="n">
        <v>4.6</v>
      </c>
      <c r="G1082" s="83"/>
      <c r="H1082" s="83"/>
      <c r="I1082" s="83"/>
      <c r="J1082" s="83"/>
      <c r="K1082" s="83" t="n">
        <v>0.8</v>
      </c>
      <c r="L1082" s="83" t="n">
        <v>0.5</v>
      </c>
    </row>
    <row r="1083" customFormat="false" ht="16.5" hidden="false" customHeight="true" outlineLevel="0" collapsed="false">
      <c r="A1083" s="81"/>
      <c r="B1083" s="81"/>
      <c r="C1083" s="81"/>
      <c r="D1083" s="81" t="s">
        <v>73</v>
      </c>
      <c r="E1083" s="83" t="n">
        <v>36.9</v>
      </c>
      <c r="F1083" s="83"/>
      <c r="G1083" s="83" t="n">
        <v>36.9</v>
      </c>
      <c r="H1083" s="83"/>
      <c r="I1083" s="83"/>
      <c r="J1083" s="83"/>
      <c r="K1083" s="83"/>
      <c r="L1083" s="83"/>
    </row>
    <row r="1084" customFormat="false" ht="16.5" hidden="false" customHeight="true" outlineLevel="0" collapsed="false">
      <c r="A1084" s="81"/>
      <c r="B1084" s="81"/>
      <c r="C1084" s="81"/>
      <c r="D1084" s="81" t="s">
        <v>47</v>
      </c>
      <c r="E1084" s="83" t="n">
        <v>4.7</v>
      </c>
      <c r="F1084" s="83" t="n">
        <v>4.2</v>
      </c>
      <c r="G1084" s="83"/>
      <c r="H1084" s="83"/>
      <c r="I1084" s="83"/>
      <c r="J1084" s="83"/>
      <c r="K1084" s="83"/>
      <c r="L1084" s="83" t="n">
        <v>0.5</v>
      </c>
    </row>
    <row r="1085" customFormat="false" ht="16.5" hidden="false" customHeight="true" outlineLevel="0" collapsed="false">
      <c r="A1085" s="81"/>
      <c r="B1085" s="81"/>
      <c r="C1085" s="81"/>
      <c r="D1085" s="81" t="s">
        <v>74</v>
      </c>
      <c r="E1085" s="83" t="n">
        <v>806.9</v>
      </c>
      <c r="F1085" s="83" t="n">
        <v>84.9</v>
      </c>
      <c r="G1085" s="83"/>
      <c r="H1085" s="83" t="n">
        <v>726.4</v>
      </c>
      <c r="I1085" s="83"/>
      <c r="J1085" s="83"/>
      <c r="K1085" s="83" t="n">
        <v>13.6</v>
      </c>
      <c r="L1085" s="83" t="n">
        <v>9.2</v>
      </c>
    </row>
    <row r="1086" customFormat="false" ht="16.5" hidden="false" customHeight="true" outlineLevel="0" collapsed="false">
      <c r="A1086" s="81"/>
      <c r="B1086" s="81"/>
      <c r="C1086" s="81"/>
      <c r="D1086" s="81" t="s">
        <v>49</v>
      </c>
      <c r="E1086" s="83" t="n">
        <v>56</v>
      </c>
      <c r="F1086" s="83" t="n">
        <v>51</v>
      </c>
      <c r="G1086" s="83"/>
      <c r="H1086" s="83"/>
      <c r="I1086" s="83"/>
      <c r="J1086" s="83"/>
      <c r="K1086" s="83"/>
      <c r="L1086" s="83" t="n">
        <v>5</v>
      </c>
    </row>
    <row r="1087" customFormat="false" ht="16.5" hidden="false" customHeight="true" outlineLevel="0" collapsed="false">
      <c r="A1087" s="81"/>
      <c r="B1087" s="81"/>
      <c r="C1087" s="81"/>
      <c r="D1087" s="81" t="s">
        <v>51</v>
      </c>
      <c r="E1087" s="83" t="n">
        <v>7</v>
      </c>
      <c r="F1087" s="83"/>
      <c r="G1087" s="83"/>
      <c r="H1087" s="83"/>
      <c r="I1087" s="83"/>
      <c r="J1087" s="83" t="n">
        <v>7</v>
      </c>
      <c r="K1087" s="83"/>
      <c r="L1087" s="83"/>
    </row>
    <row r="1088" customFormat="false" ht="16.5" hidden="false" customHeight="true" outlineLevel="0" collapsed="false">
      <c r="A1088" s="81"/>
      <c r="B1088" s="81"/>
      <c r="C1088" s="81" t="s">
        <v>245</v>
      </c>
      <c r="D1088" s="81" t="s">
        <v>56</v>
      </c>
      <c r="E1088" s="83" t="n">
        <v>13970.9</v>
      </c>
      <c r="F1088" s="83" t="n">
        <v>3428.4</v>
      </c>
      <c r="G1088" s="83" t="n">
        <v>165</v>
      </c>
      <c r="H1088" s="83" t="n">
        <v>5559.9</v>
      </c>
      <c r="I1088" s="83" t="n">
        <v>0</v>
      </c>
      <c r="J1088" s="83" t="n">
        <v>5032.5</v>
      </c>
      <c r="K1088" s="83" t="n">
        <v>395.5</v>
      </c>
      <c r="L1088" s="83" t="n">
        <v>180.6</v>
      </c>
    </row>
    <row r="1089" customFormat="false" ht="16.5" hidden="false" customHeight="true" outlineLevel="0" collapsed="false">
      <c r="A1089" s="81"/>
      <c r="B1089" s="81"/>
      <c r="C1089" s="81"/>
      <c r="D1089" s="81" t="s">
        <v>43</v>
      </c>
      <c r="E1089" s="83" t="n">
        <v>2470.6</v>
      </c>
      <c r="F1089" s="83" t="n">
        <v>47.2</v>
      </c>
      <c r="G1089" s="83"/>
      <c r="H1089" s="83" t="n">
        <v>2425.5</v>
      </c>
      <c r="I1089" s="83"/>
      <c r="J1089" s="83"/>
      <c r="K1089" s="83" t="n">
        <v>5.1</v>
      </c>
      <c r="L1089" s="83" t="n">
        <v>3</v>
      </c>
    </row>
    <row r="1090" customFormat="false" ht="16.5" hidden="false" customHeight="true" outlineLevel="0" collapsed="false">
      <c r="A1090" s="81"/>
      <c r="B1090" s="81"/>
      <c r="C1090" s="81"/>
      <c r="D1090" s="81" t="s">
        <v>72</v>
      </c>
      <c r="E1090" s="83" t="n">
        <v>99.3</v>
      </c>
      <c r="F1090" s="83" t="n">
        <v>111.5</v>
      </c>
      <c r="G1090" s="83"/>
      <c r="H1090" s="83"/>
      <c r="I1090" s="83"/>
      <c r="J1090" s="83"/>
      <c r="K1090" s="83" t="n">
        <v>17.2</v>
      </c>
      <c r="L1090" s="83" t="n">
        <v>5</v>
      </c>
    </row>
    <row r="1091" customFormat="false" ht="16.5" hidden="false" customHeight="true" outlineLevel="0" collapsed="false">
      <c r="A1091" s="81"/>
      <c r="B1091" s="81"/>
      <c r="C1091" s="81"/>
      <c r="D1091" s="81" t="s">
        <v>73</v>
      </c>
      <c r="E1091" s="83" t="n">
        <v>313.2</v>
      </c>
      <c r="F1091" s="83" t="n">
        <v>307.3</v>
      </c>
      <c r="G1091" s="83" t="n">
        <v>13.4</v>
      </c>
      <c r="H1091" s="83"/>
      <c r="I1091" s="83"/>
      <c r="J1091" s="83"/>
      <c r="K1091" s="83" t="n">
        <v>7.9</v>
      </c>
      <c r="L1091" s="83" t="n">
        <v>0.4</v>
      </c>
    </row>
    <row r="1092" customFormat="false" ht="16.5" hidden="false" customHeight="true" outlineLevel="0" collapsed="false">
      <c r="A1092" s="81"/>
      <c r="B1092" s="81"/>
      <c r="C1092" s="81"/>
      <c r="D1092" s="81" t="s">
        <v>46</v>
      </c>
      <c r="E1092" s="83" t="n">
        <v>3</v>
      </c>
      <c r="F1092" s="83"/>
      <c r="G1092" s="83"/>
      <c r="H1092" s="83" t="n">
        <v>3.5</v>
      </c>
      <c r="I1092" s="83"/>
      <c r="J1092" s="83"/>
      <c r="K1092" s="83" t="n">
        <v>0.9</v>
      </c>
      <c r="L1092" s="83" t="n">
        <v>0.4</v>
      </c>
    </row>
    <row r="1093" customFormat="false" ht="16.5" hidden="false" customHeight="true" outlineLevel="0" collapsed="false">
      <c r="A1093" s="81"/>
      <c r="B1093" s="81"/>
      <c r="C1093" s="81"/>
      <c r="D1093" s="81" t="s">
        <v>47</v>
      </c>
      <c r="E1093" s="83" t="n">
        <v>138</v>
      </c>
      <c r="F1093" s="83"/>
      <c r="G1093" s="83" t="n">
        <v>145.6</v>
      </c>
      <c r="H1093" s="83"/>
      <c r="I1093" s="83"/>
      <c r="J1093" s="83"/>
      <c r="K1093" s="83" t="n">
        <v>21.1</v>
      </c>
      <c r="L1093" s="83" t="n">
        <v>13.5</v>
      </c>
    </row>
    <row r="1094" customFormat="false" ht="16.5" hidden="false" customHeight="true" outlineLevel="0" collapsed="false">
      <c r="A1094" s="81" t="s">
        <v>69</v>
      </c>
      <c r="B1094" s="81" t="s">
        <v>241</v>
      </c>
      <c r="C1094" s="81" t="s">
        <v>245</v>
      </c>
      <c r="D1094" s="81" t="s">
        <v>48</v>
      </c>
      <c r="E1094" s="83" t="n">
        <v>4825.9</v>
      </c>
      <c r="F1094" s="83"/>
      <c r="G1094" s="83"/>
      <c r="H1094" s="83"/>
      <c r="I1094" s="83"/>
      <c r="J1094" s="83" t="n">
        <v>5030.2</v>
      </c>
      <c r="K1094" s="83" t="n">
        <v>260.3</v>
      </c>
      <c r="L1094" s="83" t="n">
        <v>56</v>
      </c>
    </row>
    <row r="1095" customFormat="false" ht="16.5" hidden="false" customHeight="true" outlineLevel="0" collapsed="false">
      <c r="A1095" s="81"/>
      <c r="B1095" s="81"/>
      <c r="C1095" s="81"/>
      <c r="D1095" s="81" t="s">
        <v>74</v>
      </c>
      <c r="E1095" s="83" t="n">
        <v>4402.2</v>
      </c>
      <c r="F1095" s="83" t="n">
        <v>2715.3</v>
      </c>
      <c r="G1095" s="83"/>
      <c r="H1095" s="83" t="n">
        <v>1658.4</v>
      </c>
      <c r="I1095" s="83"/>
      <c r="J1095" s="83"/>
      <c r="K1095" s="83" t="n">
        <v>73.4</v>
      </c>
      <c r="L1095" s="83" t="n">
        <v>101.9</v>
      </c>
    </row>
    <row r="1096" customFormat="false" ht="16.5" hidden="false" customHeight="true" outlineLevel="0" collapsed="false">
      <c r="A1096" s="81"/>
      <c r="B1096" s="81"/>
      <c r="C1096" s="81"/>
      <c r="D1096" s="81" t="s">
        <v>76</v>
      </c>
      <c r="E1096" s="83" t="n">
        <v>2.8</v>
      </c>
      <c r="F1096" s="83"/>
      <c r="G1096" s="83" t="n">
        <v>6</v>
      </c>
      <c r="H1096" s="83"/>
      <c r="I1096" s="83"/>
      <c r="J1096" s="83"/>
      <c r="K1096" s="83" t="n">
        <v>3.2</v>
      </c>
      <c r="L1096" s="83" t="n">
        <v>0</v>
      </c>
    </row>
    <row r="1097" customFormat="false" ht="16.5" hidden="false" customHeight="true" outlineLevel="0" collapsed="false">
      <c r="A1097" s="81"/>
      <c r="B1097" s="81"/>
      <c r="C1097" s="81"/>
      <c r="D1097" s="81" t="s">
        <v>49</v>
      </c>
      <c r="E1097" s="83" t="n">
        <v>20.1</v>
      </c>
      <c r="F1097" s="83" t="n">
        <v>22.1</v>
      </c>
      <c r="G1097" s="83"/>
      <c r="H1097" s="83"/>
      <c r="I1097" s="83"/>
      <c r="J1097" s="83"/>
      <c r="K1097" s="83" t="n">
        <v>2.4</v>
      </c>
      <c r="L1097" s="83" t="n">
        <v>0.4</v>
      </c>
    </row>
    <row r="1098" customFormat="false" ht="16.5" hidden="false" customHeight="true" outlineLevel="0" collapsed="false">
      <c r="A1098" s="81"/>
      <c r="B1098" s="81"/>
      <c r="C1098" s="81"/>
      <c r="D1098" s="81" t="s">
        <v>50</v>
      </c>
      <c r="E1098" s="83" t="n">
        <v>273.9</v>
      </c>
      <c r="F1098" s="83"/>
      <c r="G1098" s="83"/>
      <c r="H1098" s="83" t="n">
        <v>273.9</v>
      </c>
      <c r="I1098" s="83"/>
      <c r="J1098" s="83"/>
      <c r="K1098" s="83"/>
      <c r="L1098" s="83"/>
    </row>
    <row r="1099" customFormat="false" ht="16.5" hidden="false" customHeight="true" outlineLevel="0" collapsed="false">
      <c r="A1099" s="81"/>
      <c r="B1099" s="81"/>
      <c r="C1099" s="81"/>
      <c r="D1099" s="81" t="s">
        <v>51</v>
      </c>
      <c r="E1099" s="83" t="n">
        <v>1421.9</v>
      </c>
      <c r="F1099" s="83" t="n">
        <v>225</v>
      </c>
      <c r="G1099" s="83"/>
      <c r="H1099" s="83" t="n">
        <v>1198.6</v>
      </c>
      <c r="I1099" s="83"/>
      <c r="J1099" s="83" t="n">
        <v>2.3</v>
      </c>
      <c r="K1099" s="83" t="n">
        <v>4</v>
      </c>
      <c r="L1099" s="83"/>
    </row>
    <row r="1100" customFormat="false" ht="16.5" hidden="false" customHeight="true" outlineLevel="0" collapsed="false">
      <c r="A1100" s="81"/>
      <c r="B1100" s="81"/>
      <c r="C1100" s="81" t="s">
        <v>246</v>
      </c>
      <c r="D1100" s="81" t="s">
        <v>56</v>
      </c>
      <c r="E1100" s="83" t="n">
        <v>23794.7</v>
      </c>
      <c r="F1100" s="83" t="n">
        <v>2380.6</v>
      </c>
      <c r="G1100" s="83" t="n">
        <v>297.5</v>
      </c>
      <c r="H1100" s="83" t="n">
        <v>19712.8</v>
      </c>
      <c r="I1100" s="83" t="n">
        <v>0</v>
      </c>
      <c r="J1100" s="83" t="n">
        <v>1509.8</v>
      </c>
      <c r="K1100" s="83" t="n">
        <v>569.8</v>
      </c>
      <c r="L1100" s="83" t="n">
        <v>463.8</v>
      </c>
    </row>
    <row r="1101" customFormat="false" ht="16.5" hidden="false" customHeight="true" outlineLevel="0" collapsed="false">
      <c r="A1101" s="81"/>
      <c r="B1101" s="81"/>
      <c r="C1101" s="81"/>
      <c r="D1101" s="81" t="s">
        <v>70</v>
      </c>
      <c r="E1101" s="83" t="n">
        <v>45</v>
      </c>
      <c r="F1101" s="83"/>
      <c r="G1101" s="83" t="n">
        <v>39.5</v>
      </c>
      <c r="H1101" s="83"/>
      <c r="I1101" s="83"/>
      <c r="J1101" s="83"/>
      <c r="K1101" s="83" t="n">
        <v>3.1</v>
      </c>
      <c r="L1101" s="83" t="n">
        <v>8.6</v>
      </c>
    </row>
    <row r="1102" customFormat="false" ht="16.5" hidden="false" customHeight="true" outlineLevel="0" collapsed="false">
      <c r="A1102" s="81"/>
      <c r="B1102" s="81"/>
      <c r="C1102" s="81"/>
      <c r="D1102" s="81" t="s">
        <v>71</v>
      </c>
      <c r="E1102" s="83" t="n">
        <v>17.7</v>
      </c>
      <c r="F1102" s="83"/>
      <c r="G1102" s="83" t="n">
        <v>17.7</v>
      </c>
      <c r="H1102" s="83"/>
      <c r="I1102" s="83"/>
      <c r="J1102" s="83"/>
      <c r="K1102" s="83" t="n">
        <v>0.2</v>
      </c>
      <c r="L1102" s="83" t="n">
        <v>0.2</v>
      </c>
    </row>
    <row r="1103" customFormat="false" ht="16.5" hidden="false" customHeight="true" outlineLevel="0" collapsed="false">
      <c r="A1103" s="81"/>
      <c r="B1103" s="81"/>
      <c r="C1103" s="81"/>
      <c r="D1103" s="81" t="s">
        <v>43</v>
      </c>
      <c r="E1103" s="83" t="n">
        <v>18137.7</v>
      </c>
      <c r="F1103" s="83" t="n">
        <v>875</v>
      </c>
      <c r="G1103" s="83"/>
      <c r="H1103" s="83" t="n">
        <v>17267.1</v>
      </c>
      <c r="I1103" s="83"/>
      <c r="J1103" s="83" t="n">
        <v>7.6</v>
      </c>
      <c r="K1103" s="83" t="n">
        <v>122</v>
      </c>
      <c r="L1103" s="83" t="n">
        <v>110</v>
      </c>
    </row>
    <row r="1104" customFormat="false" ht="16.5" hidden="false" customHeight="true" outlineLevel="0" collapsed="false">
      <c r="A1104" s="81"/>
      <c r="B1104" s="81"/>
      <c r="C1104" s="81"/>
      <c r="D1104" s="81" t="s">
        <v>72</v>
      </c>
      <c r="E1104" s="83" t="n">
        <v>17.1</v>
      </c>
      <c r="F1104" s="83"/>
      <c r="G1104" s="83" t="n">
        <v>17.1</v>
      </c>
      <c r="H1104" s="83"/>
      <c r="I1104" s="83"/>
      <c r="J1104" s="83"/>
      <c r="K1104" s="83" t="n">
        <v>0</v>
      </c>
      <c r="L1104" s="83" t="n">
        <v>0</v>
      </c>
    </row>
    <row r="1105" customFormat="false" ht="16.5" hidden="false" customHeight="true" outlineLevel="0" collapsed="false">
      <c r="A1105" s="81"/>
      <c r="B1105" s="81"/>
      <c r="C1105" s="81"/>
      <c r="D1105" s="81" t="s">
        <v>73</v>
      </c>
      <c r="E1105" s="83" t="n">
        <v>33.8</v>
      </c>
      <c r="F1105" s="83"/>
      <c r="G1105" s="83" t="n">
        <v>33.9</v>
      </c>
      <c r="H1105" s="83"/>
      <c r="I1105" s="83"/>
      <c r="J1105" s="83"/>
      <c r="K1105" s="83" t="n">
        <v>0.1</v>
      </c>
      <c r="L1105" s="83" t="n">
        <v>0</v>
      </c>
    </row>
    <row r="1106" customFormat="false" ht="16.5" hidden="false" customHeight="true" outlineLevel="0" collapsed="false">
      <c r="A1106" s="81"/>
      <c r="B1106" s="81"/>
      <c r="C1106" s="81"/>
      <c r="D1106" s="81" t="s">
        <v>46</v>
      </c>
      <c r="E1106" s="83" t="n">
        <v>3301.1</v>
      </c>
      <c r="F1106" s="83"/>
      <c r="G1106" s="83"/>
      <c r="H1106" s="83" t="n">
        <v>1800.7</v>
      </c>
      <c r="I1106" s="83"/>
      <c r="J1106" s="83" t="n">
        <v>1495.8</v>
      </c>
      <c r="K1106" s="83" t="n">
        <v>10.4</v>
      </c>
      <c r="L1106" s="83" t="n">
        <v>15</v>
      </c>
    </row>
    <row r="1107" customFormat="false" ht="16.5" hidden="false" customHeight="true" outlineLevel="0" collapsed="false">
      <c r="A1107" s="81"/>
      <c r="B1107" s="81"/>
      <c r="C1107" s="81"/>
      <c r="D1107" s="81" t="s">
        <v>47</v>
      </c>
      <c r="E1107" s="83" t="n">
        <v>185.4</v>
      </c>
      <c r="F1107" s="83" t="n">
        <v>3.8</v>
      </c>
      <c r="G1107" s="83" t="n">
        <v>176.7</v>
      </c>
      <c r="H1107" s="83" t="n">
        <v>4.6</v>
      </c>
      <c r="I1107" s="83"/>
      <c r="J1107" s="83"/>
      <c r="K1107" s="83" t="n">
        <v>8.9</v>
      </c>
      <c r="L1107" s="83" t="n">
        <v>9.2</v>
      </c>
    </row>
    <row r="1108" customFormat="false" ht="16.5" hidden="false" customHeight="true" outlineLevel="0" collapsed="false">
      <c r="A1108" s="81"/>
      <c r="B1108" s="81"/>
      <c r="C1108" s="81"/>
      <c r="D1108" s="81" t="s">
        <v>74</v>
      </c>
      <c r="E1108" s="83" t="n">
        <v>1021.4</v>
      </c>
      <c r="F1108" s="83" t="n">
        <v>377</v>
      </c>
      <c r="G1108" s="83" t="n">
        <v>4.6</v>
      </c>
      <c r="H1108" s="83" t="n">
        <v>628.8</v>
      </c>
      <c r="I1108" s="83"/>
      <c r="J1108" s="83" t="n">
        <v>6.4</v>
      </c>
      <c r="K1108" s="83" t="n">
        <v>70.6</v>
      </c>
      <c r="L1108" s="83" t="n">
        <v>75.2</v>
      </c>
    </row>
    <row r="1109" customFormat="false" ht="16.5" hidden="false" customHeight="true" outlineLevel="0" collapsed="false">
      <c r="A1109" s="81"/>
      <c r="B1109" s="81"/>
      <c r="C1109" s="81"/>
      <c r="D1109" s="81" t="s">
        <v>49</v>
      </c>
      <c r="E1109" s="83" t="n">
        <v>1025.3</v>
      </c>
      <c r="F1109" s="83" t="n">
        <v>1124.8</v>
      </c>
      <c r="G1109" s="83" t="n">
        <v>8</v>
      </c>
      <c r="H1109" s="83" t="n">
        <v>1</v>
      </c>
      <c r="I1109" s="83"/>
      <c r="J1109" s="83"/>
      <c r="K1109" s="83" t="n">
        <v>354</v>
      </c>
      <c r="L1109" s="83" t="n">
        <v>245.5</v>
      </c>
    </row>
    <row r="1110" customFormat="false" ht="16.5" hidden="false" customHeight="true" outlineLevel="0" collapsed="false">
      <c r="A1110" s="81"/>
      <c r="B1110" s="81"/>
      <c r="C1110" s="81"/>
      <c r="D1110" s="81" t="s">
        <v>51</v>
      </c>
      <c r="E1110" s="83" t="n">
        <v>10.2</v>
      </c>
      <c r="F1110" s="83"/>
      <c r="G1110" s="83"/>
      <c r="H1110" s="83" t="n">
        <v>10.6</v>
      </c>
      <c r="I1110" s="83"/>
      <c r="J1110" s="83"/>
      <c r="K1110" s="83" t="n">
        <v>0.5</v>
      </c>
      <c r="L1110" s="83" t="n">
        <v>0.1</v>
      </c>
    </row>
    <row r="1111" customFormat="false" ht="16.5" hidden="false" customHeight="true" outlineLevel="0" collapsed="false">
      <c r="A1111" s="81"/>
      <c r="B1111" s="81"/>
      <c r="C1111" s="81" t="s">
        <v>247</v>
      </c>
      <c r="D1111" s="81" t="s">
        <v>56</v>
      </c>
      <c r="E1111" s="83" t="n">
        <v>24004.1</v>
      </c>
      <c r="F1111" s="83" t="n">
        <v>7040.2</v>
      </c>
      <c r="G1111" s="83" t="n">
        <v>432.8</v>
      </c>
      <c r="H1111" s="83" t="n">
        <v>12573.6</v>
      </c>
      <c r="I1111" s="83" t="n">
        <v>0</v>
      </c>
      <c r="J1111" s="83" t="n">
        <v>3771.2</v>
      </c>
      <c r="K1111" s="83" t="n">
        <v>323.5</v>
      </c>
      <c r="L1111" s="83" t="n">
        <v>509.8</v>
      </c>
    </row>
    <row r="1112" customFormat="false" ht="16.5" hidden="false" customHeight="true" outlineLevel="0" collapsed="false">
      <c r="A1112" s="81"/>
      <c r="B1112" s="81"/>
      <c r="C1112" s="81"/>
      <c r="D1112" s="81" t="s">
        <v>70</v>
      </c>
      <c r="E1112" s="83" t="n">
        <v>3</v>
      </c>
      <c r="F1112" s="83"/>
      <c r="G1112" s="83"/>
      <c r="H1112" s="83" t="n">
        <v>3</v>
      </c>
      <c r="I1112" s="83"/>
      <c r="J1112" s="83"/>
      <c r="K1112" s="83" t="n">
        <v>1.6</v>
      </c>
      <c r="L1112" s="83" t="n">
        <v>1.6</v>
      </c>
    </row>
    <row r="1113" customFormat="false" ht="16.5" hidden="false" customHeight="true" outlineLevel="0" collapsed="false">
      <c r="A1113" s="81"/>
      <c r="B1113" s="81"/>
      <c r="C1113" s="81"/>
      <c r="D1113" s="81" t="s">
        <v>43</v>
      </c>
      <c r="E1113" s="83" t="n">
        <v>10753.7</v>
      </c>
      <c r="F1113" s="83" t="n">
        <v>4746.6</v>
      </c>
      <c r="G1113" s="83"/>
      <c r="H1113" s="83" t="n">
        <v>5988.4</v>
      </c>
      <c r="I1113" s="83"/>
      <c r="J1113" s="83"/>
      <c r="K1113" s="83" t="n">
        <v>29.9</v>
      </c>
      <c r="L1113" s="83" t="n">
        <v>48.6</v>
      </c>
    </row>
    <row r="1114" customFormat="false" ht="16.5" hidden="false" customHeight="true" outlineLevel="0" collapsed="false">
      <c r="A1114" s="81"/>
      <c r="B1114" s="81"/>
      <c r="C1114" s="81"/>
      <c r="D1114" s="81" t="s">
        <v>72</v>
      </c>
      <c r="E1114" s="83" t="n">
        <v>327.7</v>
      </c>
      <c r="F1114" s="83"/>
      <c r="G1114" s="83" t="n">
        <v>228.2</v>
      </c>
      <c r="H1114" s="83" t="n">
        <v>74.5</v>
      </c>
      <c r="I1114" s="83"/>
      <c r="J1114" s="83"/>
      <c r="K1114" s="83" t="n">
        <v>27.5</v>
      </c>
      <c r="L1114" s="83" t="n">
        <v>52.5</v>
      </c>
    </row>
    <row r="1115" customFormat="false" ht="16.5" hidden="false" customHeight="true" outlineLevel="0" collapsed="false">
      <c r="A1115" s="81"/>
      <c r="B1115" s="81"/>
      <c r="C1115" s="81"/>
      <c r="D1115" s="81" t="s">
        <v>73</v>
      </c>
      <c r="E1115" s="83" t="n">
        <v>94.3</v>
      </c>
      <c r="F1115" s="83" t="n">
        <v>3</v>
      </c>
      <c r="G1115" s="83" t="n">
        <v>43.5</v>
      </c>
      <c r="H1115" s="83" t="n">
        <v>47.6</v>
      </c>
      <c r="I1115" s="83"/>
      <c r="J1115" s="83"/>
      <c r="K1115" s="83" t="n">
        <v>1.8</v>
      </c>
      <c r="L1115" s="83" t="n">
        <v>2</v>
      </c>
    </row>
    <row r="1116" customFormat="false" ht="16.5" hidden="false" customHeight="true" outlineLevel="0" collapsed="false">
      <c r="A1116" s="81"/>
      <c r="B1116" s="81"/>
      <c r="C1116" s="81"/>
      <c r="D1116" s="81" t="s">
        <v>46</v>
      </c>
      <c r="E1116" s="83" t="n">
        <v>6004.7</v>
      </c>
      <c r="F1116" s="83" t="n">
        <v>131.6</v>
      </c>
      <c r="G1116" s="83"/>
      <c r="H1116" s="83" t="n">
        <v>2625.3</v>
      </c>
      <c r="I1116" s="83"/>
      <c r="J1116" s="83" t="n">
        <v>3239.3</v>
      </c>
      <c r="K1116" s="83" t="n">
        <v>36.6</v>
      </c>
      <c r="L1116" s="83" t="n">
        <v>45.1</v>
      </c>
    </row>
    <row r="1117" customFormat="false" ht="16.5" hidden="false" customHeight="true" outlineLevel="0" collapsed="false">
      <c r="A1117" s="81"/>
      <c r="B1117" s="81"/>
      <c r="C1117" s="81"/>
      <c r="D1117" s="81" t="s">
        <v>47</v>
      </c>
      <c r="E1117" s="83" t="n">
        <v>574.5</v>
      </c>
      <c r="F1117" s="83" t="n">
        <v>189.9</v>
      </c>
      <c r="G1117" s="83" t="n">
        <v>153.2</v>
      </c>
      <c r="H1117" s="83" t="n">
        <v>203.8</v>
      </c>
      <c r="I1117" s="83"/>
      <c r="J1117" s="83"/>
      <c r="K1117" s="83" t="n">
        <v>26.3</v>
      </c>
      <c r="L1117" s="83" t="n">
        <v>53.9</v>
      </c>
    </row>
    <row r="1118" customFormat="false" ht="16.5" hidden="false" customHeight="true" outlineLevel="0" collapsed="false">
      <c r="A1118" s="81"/>
      <c r="B1118" s="81"/>
      <c r="C1118" s="81"/>
      <c r="D1118" s="81" t="s">
        <v>48</v>
      </c>
      <c r="E1118" s="83" t="n">
        <v>699.7</v>
      </c>
      <c r="F1118" s="83" t="n">
        <v>6.6</v>
      </c>
      <c r="G1118" s="83"/>
      <c r="H1118" s="83" t="n">
        <v>252.1</v>
      </c>
      <c r="I1118" s="83"/>
      <c r="J1118" s="83" t="n">
        <v>442.3</v>
      </c>
      <c r="K1118" s="83" t="n">
        <v>29.3</v>
      </c>
      <c r="L1118" s="83" t="n">
        <v>28</v>
      </c>
    </row>
    <row r="1119" customFormat="false" ht="16.5" hidden="false" customHeight="true" outlineLevel="0" collapsed="false">
      <c r="A1119" s="81"/>
      <c r="B1119" s="81"/>
      <c r="C1119" s="81"/>
      <c r="D1119" s="81" t="s">
        <v>74</v>
      </c>
      <c r="E1119" s="83" t="n">
        <v>4864.7</v>
      </c>
      <c r="F1119" s="83" t="n">
        <v>1378.8</v>
      </c>
      <c r="G1119" s="83" t="n">
        <v>6.4</v>
      </c>
      <c r="H1119" s="83" t="n">
        <v>3377.8</v>
      </c>
      <c r="I1119" s="83"/>
      <c r="J1119" s="83"/>
      <c r="K1119" s="83" t="n">
        <v>135.1</v>
      </c>
      <c r="L1119" s="83" t="n">
        <v>236.8</v>
      </c>
    </row>
    <row r="1120" customFormat="false" ht="16.5" hidden="false" customHeight="true" outlineLevel="0" collapsed="false">
      <c r="A1120" s="81"/>
      <c r="B1120" s="81"/>
      <c r="C1120" s="81"/>
      <c r="D1120" s="81" t="s">
        <v>49</v>
      </c>
      <c r="E1120" s="83" t="n">
        <v>561.2</v>
      </c>
      <c r="F1120" s="83" t="n">
        <v>555.3</v>
      </c>
      <c r="G1120" s="83"/>
      <c r="H1120" s="83" t="n">
        <v>1.1</v>
      </c>
      <c r="I1120" s="83"/>
      <c r="J1120" s="83"/>
      <c r="K1120" s="83" t="n">
        <v>34.6</v>
      </c>
      <c r="L1120" s="83" t="n">
        <v>39.4</v>
      </c>
    </row>
    <row r="1121" customFormat="false" ht="16.5" hidden="false" customHeight="true" outlineLevel="0" collapsed="false">
      <c r="A1121" s="81"/>
      <c r="B1121" s="81"/>
      <c r="C1121" s="81"/>
      <c r="D1121" s="81" t="s">
        <v>51</v>
      </c>
      <c r="E1121" s="83" t="n">
        <v>116.3</v>
      </c>
      <c r="F1121" s="83" t="n">
        <v>26.4</v>
      </c>
      <c r="G1121" s="83"/>
      <c r="H1121" s="83"/>
      <c r="I1121" s="83"/>
      <c r="J1121" s="83" t="n">
        <v>89.6</v>
      </c>
      <c r="K1121" s="83" t="n">
        <v>0.2</v>
      </c>
      <c r="L1121" s="83" t="n">
        <v>0.5</v>
      </c>
    </row>
    <row r="1122" customFormat="false" ht="16.5" hidden="false" customHeight="true" outlineLevel="0" collapsed="false">
      <c r="A1122" s="81" t="s">
        <v>69</v>
      </c>
      <c r="B1122" s="81" t="s">
        <v>241</v>
      </c>
      <c r="C1122" s="81" t="s">
        <v>247</v>
      </c>
      <c r="D1122" s="81" t="s">
        <v>68</v>
      </c>
      <c r="E1122" s="83" t="n">
        <v>4.3</v>
      </c>
      <c r="F1122" s="83" t="n">
        <v>2</v>
      </c>
      <c r="G1122" s="83" t="n">
        <v>1.5</v>
      </c>
      <c r="H1122" s="83"/>
      <c r="I1122" s="83"/>
      <c r="J1122" s="83"/>
      <c r="K1122" s="83" t="n">
        <v>0.6</v>
      </c>
      <c r="L1122" s="83" t="n">
        <v>1.4</v>
      </c>
    </row>
    <row r="1123" customFormat="false" ht="16.5" hidden="false" customHeight="true" outlineLevel="0" collapsed="false">
      <c r="A1123" s="81"/>
      <c r="B1123" s="81"/>
      <c r="C1123" s="81" t="s">
        <v>248</v>
      </c>
      <c r="D1123" s="81" t="s">
        <v>56</v>
      </c>
      <c r="E1123" s="83" t="n">
        <v>26.5</v>
      </c>
      <c r="F1123" s="83" t="n">
        <v>1.3</v>
      </c>
      <c r="G1123" s="83" t="n">
        <v>0</v>
      </c>
      <c r="H1123" s="83" t="n">
        <v>25.2</v>
      </c>
      <c r="I1123" s="83" t="n">
        <v>0</v>
      </c>
      <c r="J1123" s="83" t="n">
        <v>0</v>
      </c>
      <c r="K1123" s="83" t="n">
        <v>4.1</v>
      </c>
      <c r="L1123" s="83" t="n">
        <v>4.1</v>
      </c>
    </row>
    <row r="1124" customFormat="false" ht="16.5" hidden="false" customHeight="true" outlineLevel="0" collapsed="false">
      <c r="A1124" s="81"/>
      <c r="B1124" s="81"/>
      <c r="C1124" s="81"/>
      <c r="D1124" s="81" t="s">
        <v>43</v>
      </c>
      <c r="E1124" s="83" t="n">
        <v>2.5</v>
      </c>
      <c r="F1124" s="83" t="n">
        <v>2.5</v>
      </c>
      <c r="G1124" s="83"/>
      <c r="H1124" s="83"/>
      <c r="I1124" s="83"/>
      <c r="J1124" s="83"/>
      <c r="K1124" s="83" t="n">
        <v>1.2</v>
      </c>
      <c r="L1124" s="83" t="n">
        <v>1.2</v>
      </c>
    </row>
    <row r="1125" customFormat="false" ht="16.5" hidden="false" customHeight="true" outlineLevel="0" collapsed="false">
      <c r="A1125" s="81"/>
      <c r="B1125" s="81"/>
      <c r="C1125" s="81"/>
      <c r="D1125" s="81" t="s">
        <v>74</v>
      </c>
      <c r="E1125" s="83" t="n">
        <v>26.5</v>
      </c>
      <c r="F1125" s="83" t="n">
        <v>1.3</v>
      </c>
      <c r="G1125" s="83"/>
      <c r="H1125" s="83" t="n">
        <v>25.2</v>
      </c>
      <c r="I1125" s="83"/>
      <c r="J1125" s="83"/>
      <c r="K1125" s="83" t="n">
        <v>4.1</v>
      </c>
      <c r="L1125" s="83" t="n">
        <v>4.1</v>
      </c>
    </row>
    <row r="1126" customFormat="false" ht="16.5" hidden="false" customHeight="true" outlineLevel="0" collapsed="false">
      <c r="A1126" s="81"/>
      <c r="B1126" s="81"/>
      <c r="C1126" s="81" t="s">
        <v>249</v>
      </c>
      <c r="D1126" s="81" t="s">
        <v>56</v>
      </c>
      <c r="E1126" s="83" t="n">
        <v>327.6</v>
      </c>
      <c r="F1126" s="83" t="n">
        <v>149.2</v>
      </c>
      <c r="G1126" s="83" t="n">
        <v>7.3</v>
      </c>
      <c r="H1126" s="83" t="n">
        <v>168.4</v>
      </c>
      <c r="I1126" s="83" t="n">
        <v>0</v>
      </c>
      <c r="J1126" s="83" t="n">
        <v>0</v>
      </c>
      <c r="K1126" s="83" t="n">
        <v>8.9</v>
      </c>
      <c r="L1126" s="83" t="n">
        <v>11.6</v>
      </c>
    </row>
    <row r="1127" customFormat="false" ht="16.5" hidden="false" customHeight="true" outlineLevel="0" collapsed="false">
      <c r="A1127" s="81"/>
      <c r="B1127" s="81"/>
      <c r="C1127" s="81"/>
      <c r="D1127" s="81" t="s">
        <v>43</v>
      </c>
      <c r="E1127" s="83" t="n">
        <v>8.4</v>
      </c>
      <c r="F1127" s="83"/>
      <c r="G1127" s="83"/>
      <c r="H1127" s="83" t="n">
        <v>8.5</v>
      </c>
      <c r="I1127" s="83"/>
      <c r="J1127" s="83"/>
      <c r="K1127" s="83" t="n">
        <v>0.3</v>
      </c>
      <c r="L1127" s="83" t="n">
        <v>0.2</v>
      </c>
    </row>
    <row r="1128" customFormat="false" ht="16.5" hidden="false" customHeight="true" outlineLevel="0" collapsed="false">
      <c r="A1128" s="81"/>
      <c r="B1128" s="81"/>
      <c r="C1128" s="81"/>
      <c r="D1128" s="81" t="s">
        <v>72</v>
      </c>
      <c r="E1128" s="83" t="n">
        <v>2.7</v>
      </c>
      <c r="F1128" s="83"/>
      <c r="G1128" s="83" t="n">
        <v>2.7</v>
      </c>
      <c r="H1128" s="83"/>
      <c r="I1128" s="83"/>
      <c r="J1128" s="83"/>
      <c r="K1128" s="83"/>
      <c r="L1128" s="83"/>
    </row>
    <row r="1129" customFormat="false" ht="16.5" hidden="false" customHeight="true" outlineLevel="0" collapsed="false">
      <c r="A1129" s="81"/>
      <c r="B1129" s="81"/>
      <c r="C1129" s="81"/>
      <c r="D1129" s="81" t="s">
        <v>73</v>
      </c>
      <c r="E1129" s="83" t="n">
        <v>4.6</v>
      </c>
      <c r="F1129" s="83"/>
      <c r="G1129" s="83" t="n">
        <v>4.6</v>
      </c>
      <c r="H1129" s="83"/>
      <c r="I1129" s="83"/>
      <c r="J1129" s="83"/>
      <c r="K1129" s="83"/>
      <c r="L1129" s="83"/>
    </row>
    <row r="1130" customFormat="false" ht="16.5" hidden="false" customHeight="true" outlineLevel="0" collapsed="false">
      <c r="A1130" s="81"/>
      <c r="B1130" s="81"/>
      <c r="C1130" s="81"/>
      <c r="D1130" s="81" t="s">
        <v>46</v>
      </c>
      <c r="E1130" s="83" t="n">
        <v>32.5</v>
      </c>
      <c r="F1130" s="83"/>
      <c r="G1130" s="83"/>
      <c r="H1130" s="83" t="n">
        <v>31.6</v>
      </c>
      <c r="I1130" s="83"/>
      <c r="J1130" s="83"/>
      <c r="K1130" s="83"/>
      <c r="L1130" s="83" t="n">
        <v>0.9</v>
      </c>
    </row>
    <row r="1131" customFormat="false" ht="16.5" hidden="false" customHeight="true" outlineLevel="0" collapsed="false">
      <c r="A1131" s="81"/>
      <c r="B1131" s="81"/>
      <c r="C1131" s="81"/>
      <c r="D1131" s="81" t="s">
        <v>74</v>
      </c>
      <c r="E1131" s="83" t="n">
        <v>259.4</v>
      </c>
      <c r="F1131" s="83" t="n">
        <v>133.7</v>
      </c>
      <c r="G1131" s="83"/>
      <c r="H1131" s="83" t="n">
        <v>125.4</v>
      </c>
      <c r="I1131" s="83"/>
      <c r="J1131" s="83"/>
      <c r="K1131" s="83" t="n">
        <v>7</v>
      </c>
      <c r="L1131" s="83" t="n">
        <v>7.3</v>
      </c>
    </row>
    <row r="1132" customFormat="false" ht="16.5" hidden="false" customHeight="true" outlineLevel="0" collapsed="false">
      <c r="A1132" s="81"/>
      <c r="B1132" s="81"/>
      <c r="C1132" s="81"/>
      <c r="D1132" s="81" t="s">
        <v>76</v>
      </c>
      <c r="E1132" s="83" t="n">
        <v>0.7</v>
      </c>
      <c r="F1132" s="83"/>
      <c r="G1132" s="83"/>
      <c r="H1132" s="83" t="n">
        <v>0.6</v>
      </c>
      <c r="I1132" s="83"/>
      <c r="J1132" s="83"/>
      <c r="K1132" s="83"/>
      <c r="L1132" s="83" t="n">
        <v>0.1</v>
      </c>
    </row>
    <row r="1133" customFormat="false" ht="16.5" hidden="false" customHeight="true" outlineLevel="0" collapsed="false">
      <c r="A1133" s="81"/>
      <c r="B1133" s="81"/>
      <c r="C1133" s="81"/>
      <c r="D1133" s="81" t="s">
        <v>49</v>
      </c>
      <c r="E1133" s="83" t="n">
        <v>19.3</v>
      </c>
      <c r="F1133" s="83" t="n">
        <v>15.5</v>
      </c>
      <c r="G1133" s="83"/>
      <c r="H1133" s="83" t="n">
        <v>2.3</v>
      </c>
      <c r="I1133" s="83"/>
      <c r="J1133" s="83"/>
      <c r="K1133" s="83" t="n">
        <v>1.6</v>
      </c>
      <c r="L1133" s="83" t="n">
        <v>3.1</v>
      </c>
    </row>
    <row r="1134" customFormat="false" ht="16.5" hidden="false" customHeight="true" outlineLevel="0" collapsed="false">
      <c r="A1134" s="81"/>
      <c r="B1134" s="81"/>
      <c r="C1134" s="81" t="s">
        <v>250</v>
      </c>
      <c r="D1134" s="81" t="s">
        <v>56</v>
      </c>
      <c r="E1134" s="83" t="n">
        <v>34949.5</v>
      </c>
      <c r="F1134" s="83" t="n">
        <v>2464.4</v>
      </c>
      <c r="G1134" s="83" t="n">
        <v>29085</v>
      </c>
      <c r="H1134" s="83" t="n">
        <v>3310.9</v>
      </c>
      <c r="I1134" s="83" t="n">
        <v>0</v>
      </c>
      <c r="J1134" s="83" t="n">
        <v>98.9</v>
      </c>
      <c r="K1134" s="83" t="n">
        <v>293.1</v>
      </c>
      <c r="L1134" s="83" t="n">
        <v>283.4</v>
      </c>
    </row>
    <row r="1135" customFormat="false" ht="16.5" hidden="false" customHeight="true" outlineLevel="0" collapsed="false">
      <c r="A1135" s="81"/>
      <c r="B1135" s="81"/>
      <c r="C1135" s="81"/>
      <c r="D1135" s="81" t="s">
        <v>70</v>
      </c>
      <c r="E1135" s="83" t="n">
        <v>60.9</v>
      </c>
      <c r="F1135" s="83" t="n">
        <v>60.9</v>
      </c>
      <c r="G1135" s="83"/>
      <c r="H1135" s="83"/>
      <c r="I1135" s="83"/>
      <c r="J1135" s="83"/>
      <c r="K1135" s="83"/>
      <c r="L1135" s="83"/>
    </row>
    <row r="1136" customFormat="false" ht="16.5" hidden="false" customHeight="true" outlineLevel="0" collapsed="false">
      <c r="A1136" s="81"/>
      <c r="B1136" s="81"/>
      <c r="C1136" s="81"/>
      <c r="D1136" s="81" t="s">
        <v>43</v>
      </c>
      <c r="E1136" s="83" t="n">
        <v>6.4</v>
      </c>
      <c r="F1136" s="83" t="n">
        <v>7.8</v>
      </c>
      <c r="G1136" s="83"/>
      <c r="H1136" s="83"/>
      <c r="I1136" s="83"/>
      <c r="J1136" s="83"/>
      <c r="K1136" s="83" t="n">
        <v>1.4</v>
      </c>
      <c r="L1136" s="83" t="n">
        <v>0</v>
      </c>
    </row>
    <row r="1137" customFormat="false" ht="16.5" hidden="false" customHeight="true" outlineLevel="0" collapsed="false">
      <c r="A1137" s="81"/>
      <c r="B1137" s="81"/>
      <c r="C1137" s="81"/>
      <c r="D1137" s="81" t="s">
        <v>72</v>
      </c>
      <c r="E1137" s="83" t="n">
        <v>31722.2</v>
      </c>
      <c r="F1137" s="83"/>
      <c r="G1137" s="83" t="n">
        <v>29082.2</v>
      </c>
      <c r="H1137" s="83" t="n">
        <v>2640</v>
      </c>
      <c r="I1137" s="83"/>
      <c r="J1137" s="83"/>
      <c r="K1137" s="83" t="n">
        <v>260</v>
      </c>
      <c r="L1137" s="83" t="n">
        <v>260</v>
      </c>
    </row>
    <row r="1138" customFormat="false" ht="16.5" hidden="false" customHeight="true" outlineLevel="0" collapsed="false">
      <c r="A1138" s="81"/>
      <c r="B1138" s="81"/>
      <c r="C1138" s="81"/>
      <c r="D1138" s="81" t="s">
        <v>73</v>
      </c>
      <c r="E1138" s="83" t="n">
        <v>2.6</v>
      </c>
      <c r="F1138" s="83"/>
      <c r="G1138" s="83" t="n">
        <v>2.8</v>
      </c>
      <c r="H1138" s="83"/>
      <c r="I1138" s="83"/>
      <c r="J1138" s="83"/>
      <c r="K1138" s="83" t="n">
        <v>0.6</v>
      </c>
      <c r="L1138" s="83" t="n">
        <v>0.4</v>
      </c>
    </row>
    <row r="1139" customFormat="false" ht="16.5" hidden="false" customHeight="true" outlineLevel="0" collapsed="false">
      <c r="A1139" s="81"/>
      <c r="B1139" s="81"/>
      <c r="C1139" s="81"/>
      <c r="D1139" s="81" t="s">
        <v>46</v>
      </c>
      <c r="E1139" s="83" t="n">
        <v>95.9</v>
      </c>
      <c r="F1139" s="83" t="n">
        <v>2.1</v>
      </c>
      <c r="G1139" s="83"/>
      <c r="H1139" s="83" t="n">
        <v>76.8</v>
      </c>
      <c r="I1139" s="83"/>
      <c r="J1139" s="83" t="n">
        <v>26.5</v>
      </c>
      <c r="K1139" s="83" t="n">
        <v>9.5</v>
      </c>
      <c r="L1139" s="83"/>
    </row>
    <row r="1140" customFormat="false" ht="16.5" hidden="false" customHeight="true" outlineLevel="0" collapsed="false">
      <c r="A1140" s="81"/>
      <c r="B1140" s="81"/>
      <c r="C1140" s="81"/>
      <c r="D1140" s="81" t="s">
        <v>48</v>
      </c>
      <c r="E1140" s="83" t="n">
        <v>72.4</v>
      </c>
      <c r="F1140" s="83"/>
      <c r="G1140" s="83"/>
      <c r="H1140" s="83"/>
      <c r="I1140" s="83"/>
      <c r="J1140" s="83" t="n">
        <v>72.4</v>
      </c>
      <c r="K1140" s="83"/>
      <c r="L1140" s="83"/>
    </row>
    <row r="1141" customFormat="false" ht="16.5" hidden="false" customHeight="true" outlineLevel="0" collapsed="false">
      <c r="A1141" s="81"/>
      <c r="B1141" s="81"/>
      <c r="C1141" s="81"/>
      <c r="D1141" s="81" t="s">
        <v>74</v>
      </c>
      <c r="E1141" s="83" t="n">
        <v>2944.5</v>
      </c>
      <c r="F1141" s="83" t="n">
        <v>2346.8</v>
      </c>
      <c r="G1141" s="83"/>
      <c r="H1141" s="83" t="n">
        <v>594.1</v>
      </c>
      <c r="I1141" s="83"/>
      <c r="J1141" s="83"/>
      <c r="K1141" s="83" t="n">
        <v>11.9</v>
      </c>
      <c r="L1141" s="83" t="n">
        <v>15.5</v>
      </c>
    </row>
    <row r="1142" customFormat="false" ht="16.5" hidden="false" customHeight="true" outlineLevel="0" collapsed="false">
      <c r="A1142" s="81"/>
      <c r="B1142" s="81"/>
      <c r="C1142" s="81"/>
      <c r="D1142" s="81" t="s">
        <v>49</v>
      </c>
      <c r="E1142" s="83" t="n">
        <v>44.6</v>
      </c>
      <c r="F1142" s="83" t="n">
        <v>46.8</v>
      </c>
      <c r="G1142" s="83"/>
      <c r="H1142" s="83"/>
      <c r="I1142" s="83"/>
      <c r="J1142" s="83"/>
      <c r="K1142" s="83" t="n">
        <v>9.7</v>
      </c>
      <c r="L1142" s="83" t="n">
        <v>7.5</v>
      </c>
    </row>
    <row r="1143" customFormat="false" ht="16.5" hidden="false" customHeight="true" outlineLevel="0" collapsed="false">
      <c r="A1143" s="81"/>
      <c r="B1143" s="81"/>
      <c r="C1143" s="81" t="s">
        <v>251</v>
      </c>
      <c r="D1143" s="81" t="s">
        <v>56</v>
      </c>
      <c r="E1143" s="83" t="n">
        <v>543.8</v>
      </c>
      <c r="F1143" s="83" t="n">
        <v>227.1</v>
      </c>
      <c r="G1143" s="83" t="n">
        <v>0</v>
      </c>
      <c r="H1143" s="83" t="n">
        <v>316.1</v>
      </c>
      <c r="I1143" s="83" t="n">
        <v>0</v>
      </c>
      <c r="J1143" s="83" t="n">
        <v>0</v>
      </c>
      <c r="K1143" s="83" t="n">
        <v>2.5</v>
      </c>
      <c r="L1143" s="83" t="n">
        <v>3.1</v>
      </c>
    </row>
    <row r="1144" customFormat="false" ht="16.5" hidden="false" customHeight="true" outlineLevel="0" collapsed="false">
      <c r="A1144" s="81"/>
      <c r="B1144" s="81"/>
      <c r="C1144" s="81"/>
      <c r="D1144" s="81" t="s">
        <v>43</v>
      </c>
      <c r="E1144" s="83" t="n">
        <v>13.1</v>
      </c>
      <c r="F1144" s="83" t="n">
        <v>13.1</v>
      </c>
      <c r="G1144" s="83"/>
      <c r="H1144" s="83"/>
      <c r="I1144" s="83"/>
      <c r="J1144" s="83"/>
      <c r="K1144" s="83"/>
      <c r="L1144" s="83"/>
    </row>
    <row r="1145" customFormat="false" ht="16.5" hidden="false" customHeight="true" outlineLevel="0" collapsed="false">
      <c r="A1145" s="81"/>
      <c r="B1145" s="81"/>
      <c r="C1145" s="81"/>
      <c r="D1145" s="81" t="s">
        <v>45</v>
      </c>
      <c r="E1145" s="83" t="n">
        <v>119.2</v>
      </c>
      <c r="F1145" s="83" t="n">
        <v>119.2</v>
      </c>
      <c r="G1145" s="83"/>
      <c r="H1145" s="83"/>
      <c r="I1145" s="83"/>
      <c r="J1145" s="83"/>
      <c r="K1145" s="83"/>
      <c r="L1145" s="83"/>
    </row>
    <row r="1146" customFormat="false" ht="16.5" hidden="false" customHeight="true" outlineLevel="0" collapsed="false">
      <c r="A1146" s="81"/>
      <c r="B1146" s="81"/>
      <c r="C1146" s="81"/>
      <c r="D1146" s="81" t="s">
        <v>46</v>
      </c>
      <c r="E1146" s="83" t="n">
        <v>26</v>
      </c>
      <c r="F1146" s="83"/>
      <c r="G1146" s="83"/>
      <c r="H1146" s="83" t="n">
        <v>26</v>
      </c>
      <c r="I1146" s="83"/>
      <c r="J1146" s="83"/>
      <c r="K1146" s="83"/>
      <c r="L1146" s="83"/>
    </row>
    <row r="1147" customFormat="false" ht="16.5" hidden="false" customHeight="true" outlineLevel="0" collapsed="false">
      <c r="A1147" s="81"/>
      <c r="B1147" s="81"/>
      <c r="C1147" s="81"/>
      <c r="D1147" s="81" t="s">
        <v>74</v>
      </c>
      <c r="E1147" s="83" t="n">
        <v>384.3</v>
      </c>
      <c r="F1147" s="83" t="n">
        <v>93.6</v>
      </c>
      <c r="G1147" s="83"/>
      <c r="H1147" s="83" t="n">
        <v>290.1</v>
      </c>
      <c r="I1147" s="83"/>
      <c r="J1147" s="83"/>
      <c r="K1147" s="83" t="n">
        <v>2.5</v>
      </c>
      <c r="L1147" s="83" t="n">
        <v>3.1</v>
      </c>
    </row>
    <row r="1148" customFormat="false" ht="16.5" hidden="false" customHeight="true" outlineLevel="0" collapsed="false">
      <c r="A1148" s="81"/>
      <c r="B1148" s="81"/>
      <c r="C1148" s="81"/>
      <c r="D1148" s="81" t="s">
        <v>49</v>
      </c>
      <c r="E1148" s="83" t="n">
        <v>1.2</v>
      </c>
      <c r="F1148" s="83" t="n">
        <v>1.2</v>
      </c>
      <c r="G1148" s="83"/>
      <c r="H1148" s="83"/>
      <c r="I1148" s="83"/>
      <c r="J1148" s="83"/>
      <c r="K1148" s="83"/>
      <c r="L1148" s="83"/>
    </row>
    <row r="1149" customFormat="false" ht="16.5" hidden="false" customHeight="true" outlineLevel="0" collapsed="false">
      <c r="A1149" s="81"/>
      <c r="B1149" s="81"/>
      <c r="C1149" s="81" t="s">
        <v>252</v>
      </c>
      <c r="D1149" s="81" t="s">
        <v>56</v>
      </c>
      <c r="E1149" s="83" t="n">
        <v>710.3</v>
      </c>
      <c r="F1149" s="83" t="n">
        <v>46.7</v>
      </c>
      <c r="G1149" s="83" t="n">
        <v>80.9</v>
      </c>
      <c r="H1149" s="83" t="n">
        <v>590.2</v>
      </c>
      <c r="I1149" s="83" t="n">
        <v>0</v>
      </c>
      <c r="J1149" s="83" t="n">
        <v>0</v>
      </c>
      <c r="K1149" s="83" t="n">
        <v>43.1</v>
      </c>
      <c r="L1149" s="83" t="n">
        <v>35.6</v>
      </c>
    </row>
    <row r="1150" customFormat="false" ht="16.5" hidden="false" customHeight="true" outlineLevel="0" collapsed="false">
      <c r="A1150" s="81" t="s">
        <v>69</v>
      </c>
      <c r="B1150" s="81" t="s">
        <v>241</v>
      </c>
      <c r="C1150" s="81" t="s">
        <v>252</v>
      </c>
      <c r="D1150" s="81" t="s">
        <v>70</v>
      </c>
      <c r="E1150" s="83" t="n">
        <v>86.9</v>
      </c>
      <c r="F1150" s="83"/>
      <c r="G1150" s="83" t="n">
        <v>80.9</v>
      </c>
      <c r="H1150" s="83"/>
      <c r="I1150" s="83"/>
      <c r="J1150" s="83"/>
      <c r="K1150" s="83" t="n">
        <v>6</v>
      </c>
      <c r="L1150" s="83" t="n">
        <v>12</v>
      </c>
    </row>
    <row r="1151" customFormat="false" ht="16.5" hidden="false" customHeight="true" outlineLevel="0" collapsed="false">
      <c r="A1151" s="81"/>
      <c r="B1151" s="81"/>
      <c r="C1151" s="81"/>
      <c r="D1151" s="81" t="s">
        <v>43</v>
      </c>
      <c r="E1151" s="83" t="n">
        <v>24.8</v>
      </c>
      <c r="F1151" s="83" t="n">
        <v>0.5</v>
      </c>
      <c r="G1151" s="83"/>
      <c r="H1151" s="83" t="n">
        <v>24.8</v>
      </c>
      <c r="I1151" s="83"/>
      <c r="J1151" s="83"/>
      <c r="K1151" s="83" t="n">
        <v>2.4</v>
      </c>
      <c r="L1151" s="83" t="n">
        <v>1.9</v>
      </c>
    </row>
    <row r="1152" customFormat="false" ht="16.5" hidden="false" customHeight="true" outlineLevel="0" collapsed="false">
      <c r="A1152" s="81"/>
      <c r="B1152" s="81"/>
      <c r="C1152" s="81"/>
      <c r="D1152" s="81" t="s">
        <v>72</v>
      </c>
      <c r="E1152" s="83" t="n">
        <v>27</v>
      </c>
      <c r="F1152" s="83"/>
      <c r="G1152" s="83"/>
      <c r="H1152" s="83" t="n">
        <v>27</v>
      </c>
      <c r="I1152" s="83"/>
      <c r="J1152" s="83"/>
      <c r="K1152" s="83" t="n">
        <v>1.2</v>
      </c>
      <c r="L1152" s="83" t="n">
        <v>1.2</v>
      </c>
    </row>
    <row r="1153" customFormat="false" ht="16.5" hidden="false" customHeight="true" outlineLevel="0" collapsed="false">
      <c r="A1153" s="81"/>
      <c r="B1153" s="81"/>
      <c r="C1153" s="81"/>
      <c r="D1153" s="81" t="s">
        <v>74</v>
      </c>
      <c r="E1153" s="83" t="n">
        <v>569.1</v>
      </c>
      <c r="F1153" s="83" t="n">
        <v>43.9</v>
      </c>
      <c r="G1153" s="83"/>
      <c r="H1153" s="83" t="n">
        <v>538.4</v>
      </c>
      <c r="I1153" s="83"/>
      <c r="J1153" s="83"/>
      <c r="K1153" s="83" t="n">
        <v>33.5</v>
      </c>
      <c r="L1153" s="83" t="n">
        <v>20.3</v>
      </c>
    </row>
    <row r="1154" customFormat="false" ht="16.5" hidden="false" customHeight="true" outlineLevel="0" collapsed="false">
      <c r="A1154" s="81"/>
      <c r="B1154" s="81"/>
      <c r="C1154" s="81"/>
      <c r="D1154" s="81" t="s">
        <v>49</v>
      </c>
      <c r="E1154" s="83" t="n">
        <v>2.5</v>
      </c>
      <c r="F1154" s="83" t="n">
        <v>2.3</v>
      </c>
      <c r="G1154" s="83"/>
      <c r="H1154" s="83"/>
      <c r="I1154" s="83"/>
      <c r="J1154" s="83"/>
      <c r="K1154" s="83" t="n">
        <v>0</v>
      </c>
      <c r="L1154" s="83" t="n">
        <v>0.2</v>
      </c>
    </row>
    <row r="1155" customFormat="false" ht="16.5" hidden="false" customHeight="true" outlineLevel="0" collapsed="false">
      <c r="A1155" s="81"/>
      <c r="B1155" s="81"/>
      <c r="C1155" s="81" t="s">
        <v>253</v>
      </c>
      <c r="D1155" s="81" t="s">
        <v>56</v>
      </c>
      <c r="E1155" s="83" t="n">
        <v>7637.1</v>
      </c>
      <c r="F1155" s="83" t="n">
        <v>296</v>
      </c>
      <c r="G1155" s="83" t="n">
        <v>26.9</v>
      </c>
      <c r="H1155" s="83" t="n">
        <v>5601.5</v>
      </c>
      <c r="I1155" s="83" t="n">
        <v>0</v>
      </c>
      <c r="J1155" s="83" t="n">
        <v>1744.3</v>
      </c>
      <c r="K1155" s="83" t="n">
        <v>90.5</v>
      </c>
      <c r="L1155" s="83" t="n">
        <v>58.9</v>
      </c>
    </row>
    <row r="1156" customFormat="false" ht="16.5" hidden="false" customHeight="true" outlineLevel="0" collapsed="false">
      <c r="A1156" s="81"/>
      <c r="B1156" s="81"/>
      <c r="C1156" s="81"/>
      <c r="D1156" s="81" t="s">
        <v>70</v>
      </c>
      <c r="E1156" s="83" t="n">
        <v>18.1</v>
      </c>
      <c r="F1156" s="83"/>
      <c r="G1156" s="83"/>
      <c r="H1156" s="83" t="n">
        <v>18.7</v>
      </c>
      <c r="I1156" s="83"/>
      <c r="J1156" s="83"/>
      <c r="K1156" s="83" t="n">
        <v>0.6</v>
      </c>
      <c r="L1156" s="83" t="n">
        <v>0</v>
      </c>
    </row>
    <row r="1157" customFormat="false" ht="16.5" hidden="false" customHeight="true" outlineLevel="0" collapsed="false">
      <c r="A1157" s="81"/>
      <c r="B1157" s="81"/>
      <c r="C1157" s="81"/>
      <c r="D1157" s="81" t="s">
        <v>43</v>
      </c>
      <c r="E1157" s="83" t="n">
        <v>403.5</v>
      </c>
      <c r="F1157" s="83" t="n">
        <v>46.2</v>
      </c>
      <c r="G1157" s="83"/>
      <c r="H1157" s="83" t="n">
        <v>359.2</v>
      </c>
      <c r="I1157" s="83"/>
      <c r="J1157" s="83"/>
      <c r="K1157" s="83" t="n">
        <v>5.2</v>
      </c>
      <c r="L1157" s="83" t="n">
        <v>3.3</v>
      </c>
    </row>
    <row r="1158" customFormat="false" ht="16.5" hidden="false" customHeight="true" outlineLevel="0" collapsed="false">
      <c r="A1158" s="81"/>
      <c r="B1158" s="81"/>
      <c r="C1158" s="81"/>
      <c r="D1158" s="81" t="s">
        <v>46</v>
      </c>
      <c r="E1158" s="83" t="n">
        <v>5396</v>
      </c>
      <c r="F1158" s="83"/>
      <c r="G1158" s="83"/>
      <c r="H1158" s="83" t="n">
        <v>3985.5</v>
      </c>
      <c r="I1158" s="83"/>
      <c r="J1158" s="83" t="n">
        <v>1418.5</v>
      </c>
      <c r="K1158" s="83" t="n">
        <v>34.2</v>
      </c>
      <c r="L1158" s="83" t="n">
        <v>26.2</v>
      </c>
    </row>
    <row r="1159" customFormat="false" ht="16.5" hidden="false" customHeight="true" outlineLevel="0" collapsed="false">
      <c r="A1159" s="81"/>
      <c r="B1159" s="81"/>
      <c r="C1159" s="81"/>
      <c r="D1159" s="81" t="s">
        <v>47</v>
      </c>
      <c r="E1159" s="83" t="n">
        <v>25.7</v>
      </c>
      <c r="F1159" s="83"/>
      <c r="G1159" s="83" t="n">
        <v>26.9</v>
      </c>
      <c r="H1159" s="83"/>
      <c r="I1159" s="83"/>
      <c r="J1159" s="83"/>
      <c r="K1159" s="83" t="n">
        <v>2.2</v>
      </c>
      <c r="L1159" s="83" t="n">
        <v>1</v>
      </c>
    </row>
    <row r="1160" customFormat="false" ht="16.5" hidden="false" customHeight="true" outlineLevel="0" collapsed="false">
      <c r="A1160" s="81"/>
      <c r="B1160" s="81"/>
      <c r="C1160" s="81"/>
      <c r="D1160" s="81" t="s">
        <v>48</v>
      </c>
      <c r="E1160" s="83" t="n">
        <v>1455.5</v>
      </c>
      <c r="F1160" s="83"/>
      <c r="G1160" s="83"/>
      <c r="H1160" s="83" t="n">
        <v>1135.9</v>
      </c>
      <c r="I1160" s="83"/>
      <c r="J1160" s="83" t="n">
        <v>319.6</v>
      </c>
      <c r="K1160" s="83" t="n">
        <v>1.7</v>
      </c>
      <c r="L1160" s="83" t="n">
        <v>1.7</v>
      </c>
    </row>
    <row r="1161" customFormat="false" ht="16.5" hidden="false" customHeight="true" outlineLevel="0" collapsed="false">
      <c r="A1161" s="81"/>
      <c r="B1161" s="81"/>
      <c r="C1161" s="81"/>
      <c r="D1161" s="81" t="s">
        <v>74</v>
      </c>
      <c r="E1161" s="83" t="n">
        <v>229.1</v>
      </c>
      <c r="F1161" s="83" t="n">
        <v>133</v>
      </c>
      <c r="G1161" s="83"/>
      <c r="H1161" s="83" t="n">
        <v>102.2</v>
      </c>
      <c r="I1161" s="83"/>
      <c r="J1161" s="83" t="n">
        <v>6.2</v>
      </c>
      <c r="K1161" s="83" t="n">
        <v>38.7</v>
      </c>
      <c r="L1161" s="83" t="n">
        <v>26.4</v>
      </c>
    </row>
    <row r="1162" customFormat="false" ht="16.5" hidden="false" customHeight="true" outlineLevel="0" collapsed="false">
      <c r="A1162" s="81"/>
      <c r="B1162" s="81"/>
      <c r="C1162" s="81"/>
      <c r="D1162" s="81" t="s">
        <v>49</v>
      </c>
      <c r="E1162" s="83" t="n">
        <v>107.1</v>
      </c>
      <c r="F1162" s="83" t="n">
        <v>114.3</v>
      </c>
      <c r="G1162" s="83"/>
      <c r="H1162" s="83"/>
      <c r="I1162" s="83"/>
      <c r="J1162" s="83"/>
      <c r="K1162" s="83" t="n">
        <v>7.5</v>
      </c>
      <c r="L1162" s="83" t="n">
        <v>0.3</v>
      </c>
    </row>
    <row r="1163" customFormat="false" ht="16.5" hidden="false" customHeight="true" outlineLevel="0" collapsed="false">
      <c r="A1163" s="81"/>
      <c r="B1163" s="81"/>
      <c r="C1163" s="81"/>
      <c r="D1163" s="81" t="s">
        <v>68</v>
      </c>
      <c r="E1163" s="83" t="n">
        <v>2.1</v>
      </c>
      <c r="F1163" s="83" t="n">
        <v>2.5</v>
      </c>
      <c r="G1163" s="83"/>
      <c r="H1163" s="83"/>
      <c r="I1163" s="83"/>
      <c r="J1163" s="83"/>
      <c r="K1163" s="83" t="n">
        <v>0.4</v>
      </c>
      <c r="L1163" s="83" t="n">
        <v>0</v>
      </c>
    </row>
    <row r="1164" customFormat="false" ht="16.5" hidden="false" customHeight="true" outlineLevel="0" collapsed="false">
      <c r="A1164" s="81"/>
      <c r="B1164" s="81"/>
      <c r="C1164" s="81" t="s">
        <v>254</v>
      </c>
      <c r="D1164" s="81" t="s">
        <v>56</v>
      </c>
      <c r="E1164" s="83" t="n">
        <v>11899.9</v>
      </c>
      <c r="F1164" s="83" t="n">
        <v>35.9</v>
      </c>
      <c r="G1164" s="83" t="n">
        <v>0</v>
      </c>
      <c r="H1164" s="83" t="n">
        <v>11649.5</v>
      </c>
      <c r="I1164" s="83" t="n">
        <v>0</v>
      </c>
      <c r="J1164" s="83" t="n">
        <v>48.6</v>
      </c>
      <c r="K1164" s="83" t="n">
        <v>44.2</v>
      </c>
      <c r="L1164" s="83" t="n">
        <v>210.1</v>
      </c>
    </row>
    <row r="1165" customFormat="false" ht="16.5" hidden="false" customHeight="true" outlineLevel="0" collapsed="false">
      <c r="A1165" s="81"/>
      <c r="B1165" s="81"/>
      <c r="C1165" s="81"/>
      <c r="D1165" s="81" t="s">
        <v>43</v>
      </c>
      <c r="E1165" s="83" t="n">
        <v>2</v>
      </c>
      <c r="F1165" s="83"/>
      <c r="G1165" s="83"/>
      <c r="H1165" s="83" t="n">
        <v>2</v>
      </c>
      <c r="I1165" s="83"/>
      <c r="J1165" s="83"/>
      <c r="K1165" s="83" t="n">
        <v>0</v>
      </c>
      <c r="L1165" s="83" t="n">
        <v>0</v>
      </c>
    </row>
    <row r="1166" customFormat="false" ht="16.5" hidden="false" customHeight="true" outlineLevel="0" collapsed="false">
      <c r="A1166" s="81"/>
      <c r="B1166" s="81"/>
      <c r="C1166" s="81"/>
      <c r="D1166" s="81" t="s">
        <v>73</v>
      </c>
      <c r="E1166" s="83" t="n">
        <v>43.8</v>
      </c>
      <c r="F1166" s="83"/>
      <c r="G1166" s="83"/>
      <c r="H1166" s="83"/>
      <c r="I1166" s="83"/>
      <c r="J1166" s="83" t="n">
        <v>43.8</v>
      </c>
      <c r="K1166" s="83"/>
      <c r="L1166" s="83"/>
    </row>
    <row r="1167" customFormat="false" ht="16.5" hidden="false" customHeight="true" outlineLevel="0" collapsed="false">
      <c r="A1167" s="81"/>
      <c r="B1167" s="81"/>
      <c r="C1167" s="81"/>
      <c r="D1167" s="81" t="s">
        <v>47</v>
      </c>
      <c r="E1167" s="83" t="n">
        <v>11766</v>
      </c>
      <c r="F1167" s="83"/>
      <c r="G1167" s="83"/>
      <c r="H1167" s="83" t="n">
        <v>11598</v>
      </c>
      <c r="I1167" s="83"/>
      <c r="J1167" s="83"/>
      <c r="K1167" s="83" t="n">
        <v>37</v>
      </c>
      <c r="L1167" s="83" t="n">
        <v>205</v>
      </c>
    </row>
    <row r="1168" customFormat="false" ht="16.5" hidden="false" customHeight="true" outlineLevel="0" collapsed="false">
      <c r="A1168" s="81"/>
      <c r="B1168" s="81"/>
      <c r="C1168" s="81"/>
      <c r="D1168" s="81" t="s">
        <v>74</v>
      </c>
      <c r="E1168" s="83" t="n">
        <v>83</v>
      </c>
      <c r="F1168" s="83" t="n">
        <v>30.8</v>
      </c>
      <c r="G1168" s="83"/>
      <c r="H1168" s="83" t="n">
        <v>49.5</v>
      </c>
      <c r="I1168" s="83"/>
      <c r="J1168" s="83" t="n">
        <v>4.8</v>
      </c>
      <c r="K1168" s="83" t="n">
        <v>7.2</v>
      </c>
      <c r="L1168" s="83" t="n">
        <v>5.1</v>
      </c>
    </row>
    <row r="1169" customFormat="false" ht="16.5" hidden="false" customHeight="true" outlineLevel="0" collapsed="false">
      <c r="A1169" s="81"/>
      <c r="B1169" s="81"/>
      <c r="C1169" s="81"/>
      <c r="D1169" s="81" t="s">
        <v>49</v>
      </c>
      <c r="E1169" s="83" t="n">
        <v>0.2</v>
      </c>
      <c r="F1169" s="83" t="n">
        <v>0.2</v>
      </c>
      <c r="G1169" s="83"/>
      <c r="H1169" s="83"/>
      <c r="I1169" s="83"/>
      <c r="J1169" s="83"/>
      <c r="K1169" s="83"/>
      <c r="L1169" s="83"/>
    </row>
    <row r="1170" customFormat="false" ht="16.5" hidden="false" customHeight="true" outlineLevel="0" collapsed="false">
      <c r="A1170" s="81"/>
      <c r="B1170" s="81"/>
      <c r="C1170" s="81"/>
      <c r="D1170" s="81" t="s">
        <v>51</v>
      </c>
      <c r="E1170" s="83" t="n">
        <v>4.9</v>
      </c>
      <c r="F1170" s="83" t="n">
        <v>4.9</v>
      </c>
      <c r="G1170" s="83"/>
      <c r="H1170" s="83"/>
      <c r="I1170" s="83"/>
      <c r="J1170" s="83"/>
      <c r="K1170" s="83"/>
      <c r="L1170" s="83"/>
    </row>
    <row r="1171" customFormat="false" ht="16.5" hidden="false" customHeight="true" outlineLevel="0" collapsed="false">
      <c r="A1171" s="81"/>
      <c r="B1171" s="81"/>
      <c r="C1171" s="81" t="s">
        <v>255</v>
      </c>
      <c r="D1171" s="81" t="s">
        <v>56</v>
      </c>
      <c r="E1171" s="83" t="n">
        <v>1519.5</v>
      </c>
      <c r="F1171" s="83" t="n">
        <v>1382.5</v>
      </c>
      <c r="G1171" s="83" t="n">
        <v>19.8</v>
      </c>
      <c r="H1171" s="83" t="n">
        <v>19.8</v>
      </c>
      <c r="I1171" s="83" t="n">
        <v>0</v>
      </c>
      <c r="J1171" s="83" t="n">
        <v>97.2</v>
      </c>
      <c r="K1171" s="83" t="n">
        <v>20.7</v>
      </c>
      <c r="L1171" s="83" t="n">
        <v>20.9</v>
      </c>
    </row>
    <row r="1172" customFormat="false" ht="16.5" hidden="false" customHeight="true" outlineLevel="0" collapsed="false">
      <c r="A1172" s="81"/>
      <c r="B1172" s="81"/>
      <c r="C1172" s="81"/>
      <c r="D1172" s="81" t="s">
        <v>43</v>
      </c>
      <c r="E1172" s="83" t="n">
        <v>52.7</v>
      </c>
      <c r="F1172" s="83" t="n">
        <v>50.4</v>
      </c>
      <c r="G1172" s="83"/>
      <c r="H1172" s="83" t="n">
        <v>1.5</v>
      </c>
      <c r="I1172" s="83"/>
      <c r="J1172" s="83"/>
      <c r="K1172" s="83" t="n">
        <v>3.7</v>
      </c>
      <c r="L1172" s="83" t="n">
        <v>4.5</v>
      </c>
    </row>
    <row r="1173" customFormat="false" ht="16.5" hidden="false" customHeight="true" outlineLevel="0" collapsed="false">
      <c r="A1173" s="81"/>
      <c r="B1173" s="81"/>
      <c r="C1173" s="81"/>
      <c r="D1173" s="81" t="s">
        <v>73</v>
      </c>
      <c r="E1173" s="83" t="n">
        <v>19.9</v>
      </c>
      <c r="F1173" s="83"/>
      <c r="G1173" s="83" t="n">
        <v>19.8</v>
      </c>
      <c r="H1173" s="83"/>
      <c r="I1173" s="83"/>
      <c r="J1173" s="83"/>
      <c r="K1173" s="83" t="n">
        <v>8.3</v>
      </c>
      <c r="L1173" s="83" t="n">
        <v>8.4</v>
      </c>
    </row>
    <row r="1174" customFormat="false" ht="16.5" hidden="false" customHeight="true" outlineLevel="0" collapsed="false">
      <c r="A1174" s="81"/>
      <c r="B1174" s="81"/>
      <c r="C1174" s="81"/>
      <c r="D1174" s="81" t="s">
        <v>46</v>
      </c>
      <c r="E1174" s="83" t="n">
        <v>1335.2</v>
      </c>
      <c r="F1174" s="83" t="n">
        <v>1239.2</v>
      </c>
      <c r="G1174" s="83"/>
      <c r="H1174" s="83"/>
      <c r="I1174" s="83"/>
      <c r="J1174" s="83" t="n">
        <v>97.2</v>
      </c>
      <c r="K1174" s="83" t="n">
        <v>2.5</v>
      </c>
      <c r="L1174" s="83" t="n">
        <v>1.3</v>
      </c>
    </row>
    <row r="1175" customFormat="false" ht="16.5" hidden="false" customHeight="true" outlineLevel="0" collapsed="false">
      <c r="A1175" s="81"/>
      <c r="B1175" s="81"/>
      <c r="C1175" s="81"/>
      <c r="D1175" s="81" t="s">
        <v>74</v>
      </c>
      <c r="E1175" s="83" t="n">
        <v>35.5</v>
      </c>
      <c r="F1175" s="83" t="n">
        <v>16.7</v>
      </c>
      <c r="G1175" s="83"/>
      <c r="H1175" s="83" t="n">
        <v>18.3</v>
      </c>
      <c r="I1175" s="83"/>
      <c r="J1175" s="83"/>
      <c r="K1175" s="83" t="n">
        <v>0.2</v>
      </c>
      <c r="L1175" s="83" t="n">
        <v>0.7</v>
      </c>
    </row>
    <row r="1176" customFormat="false" ht="16.5" hidden="false" customHeight="true" outlineLevel="0" collapsed="false">
      <c r="A1176" s="81"/>
      <c r="B1176" s="81"/>
      <c r="C1176" s="81"/>
      <c r="D1176" s="81" t="s">
        <v>51</v>
      </c>
      <c r="E1176" s="83" t="n">
        <v>76.2</v>
      </c>
      <c r="F1176" s="83" t="n">
        <v>76.2</v>
      </c>
      <c r="G1176" s="83"/>
      <c r="H1176" s="83"/>
      <c r="I1176" s="83"/>
      <c r="J1176" s="83"/>
      <c r="K1176" s="83" t="n">
        <v>6</v>
      </c>
      <c r="L1176" s="83" t="n">
        <v>6</v>
      </c>
    </row>
    <row r="1177" customFormat="false" ht="16.5" hidden="false" customHeight="true" outlineLevel="0" collapsed="false">
      <c r="A1177" s="81"/>
      <c r="B1177" s="81"/>
      <c r="C1177" s="81" t="s">
        <v>256</v>
      </c>
      <c r="D1177" s="81" t="s">
        <v>56</v>
      </c>
      <c r="E1177" s="83" t="n">
        <v>131.5</v>
      </c>
      <c r="F1177" s="83" t="n">
        <v>28.5</v>
      </c>
      <c r="G1177" s="83" t="n">
        <v>4</v>
      </c>
      <c r="H1177" s="83" t="n">
        <v>98.7</v>
      </c>
      <c r="I1177" s="83" t="n">
        <v>0</v>
      </c>
      <c r="J1177" s="83" t="n">
        <v>0</v>
      </c>
      <c r="K1177" s="83" t="n">
        <v>0</v>
      </c>
      <c r="L1177" s="83" t="n">
        <v>0.3</v>
      </c>
    </row>
    <row r="1178" customFormat="false" ht="16.5" hidden="false" customHeight="true" outlineLevel="0" collapsed="false">
      <c r="A1178" s="20" t="s">
        <v>69</v>
      </c>
      <c r="B1178" s="20" t="s">
        <v>241</v>
      </c>
      <c r="C1178" s="81" t="s">
        <v>256</v>
      </c>
      <c r="D1178" s="81" t="s">
        <v>43</v>
      </c>
      <c r="E1178" s="83" t="n">
        <v>11.3</v>
      </c>
      <c r="F1178" s="83"/>
      <c r="G1178" s="83"/>
      <c r="H1178" s="83" t="n">
        <v>11.3</v>
      </c>
      <c r="I1178" s="83"/>
      <c r="J1178" s="83"/>
      <c r="K1178" s="83"/>
      <c r="L1178" s="83"/>
    </row>
    <row r="1179" customFormat="false" ht="16.5" hidden="false" customHeight="true" outlineLevel="0" collapsed="false">
      <c r="A1179" s="20"/>
      <c r="B1179" s="20"/>
      <c r="C1179" s="20"/>
      <c r="D1179" s="81" t="s">
        <v>73</v>
      </c>
      <c r="E1179" s="83" t="n">
        <v>4.2</v>
      </c>
      <c r="F1179" s="83"/>
      <c r="G1179" s="83" t="n">
        <v>4</v>
      </c>
      <c r="H1179" s="83"/>
      <c r="I1179" s="83"/>
      <c r="J1179" s="83"/>
      <c r="K1179" s="83"/>
      <c r="L1179" s="83" t="n">
        <v>0.2</v>
      </c>
    </row>
    <row r="1180" customFormat="false" ht="16.5" hidden="false" customHeight="true" outlineLevel="0" collapsed="false">
      <c r="A1180" s="20"/>
      <c r="B1180" s="20"/>
      <c r="C1180" s="20"/>
      <c r="D1180" s="81" t="s">
        <v>74</v>
      </c>
      <c r="E1180" s="83" t="n">
        <v>116</v>
      </c>
      <c r="F1180" s="83" t="n">
        <v>28.5</v>
      </c>
      <c r="G1180" s="83"/>
      <c r="H1180" s="83" t="n">
        <v>87.4</v>
      </c>
      <c r="I1180" s="83"/>
      <c r="J1180" s="83"/>
      <c r="K1180" s="83"/>
      <c r="L1180" s="83" t="n">
        <v>0.1</v>
      </c>
    </row>
    <row r="1181" customFormat="false" ht="16.5" hidden="false" customHeight="true" outlineLevel="0" collapsed="false">
      <c r="A1181" s="20"/>
      <c r="B1181" s="20"/>
      <c r="C1181" s="81" t="s">
        <v>257</v>
      </c>
      <c r="D1181" s="81" t="s">
        <v>56</v>
      </c>
      <c r="E1181" s="83" t="n">
        <v>332.6</v>
      </c>
      <c r="F1181" s="83" t="n">
        <v>45.7</v>
      </c>
      <c r="G1181" s="83" t="n">
        <v>0</v>
      </c>
      <c r="H1181" s="83" t="n">
        <v>283.2</v>
      </c>
      <c r="I1181" s="83" t="n">
        <v>0</v>
      </c>
      <c r="J1181" s="83" t="n">
        <v>3.2</v>
      </c>
      <c r="K1181" s="83" t="n">
        <v>0</v>
      </c>
      <c r="L1181" s="83" t="n">
        <v>0.5</v>
      </c>
    </row>
    <row r="1182" customFormat="false" ht="16.5" hidden="false" customHeight="true" outlineLevel="0" collapsed="false">
      <c r="A1182" s="20"/>
      <c r="B1182" s="20"/>
      <c r="C1182" s="81"/>
      <c r="D1182" s="81" t="s">
        <v>43</v>
      </c>
      <c r="E1182" s="83" t="n">
        <v>4.8</v>
      </c>
      <c r="F1182" s="83" t="n">
        <v>4.8</v>
      </c>
      <c r="G1182" s="83"/>
      <c r="H1182" s="83"/>
      <c r="I1182" s="83"/>
      <c r="J1182" s="83"/>
      <c r="K1182" s="83"/>
      <c r="L1182" s="83"/>
    </row>
    <row r="1183" customFormat="false" ht="16.5" hidden="false" customHeight="true" outlineLevel="0" collapsed="false">
      <c r="A1183" s="20"/>
      <c r="B1183" s="20"/>
      <c r="C1183" s="81"/>
      <c r="D1183" s="81" t="s">
        <v>46</v>
      </c>
      <c r="E1183" s="83" t="n">
        <v>37.6</v>
      </c>
      <c r="F1183" s="83"/>
      <c r="G1183" s="83"/>
      <c r="H1183" s="83" t="n">
        <v>37.6</v>
      </c>
      <c r="I1183" s="83"/>
      <c r="J1183" s="83"/>
      <c r="K1183" s="83"/>
      <c r="L1183" s="83"/>
    </row>
    <row r="1184" customFormat="false" ht="16.5" hidden="false" customHeight="true" outlineLevel="0" collapsed="false">
      <c r="A1184" s="20"/>
      <c r="B1184" s="20"/>
      <c r="C1184" s="81"/>
      <c r="D1184" s="81" t="s">
        <v>74</v>
      </c>
      <c r="E1184" s="83" t="n">
        <v>287</v>
      </c>
      <c r="F1184" s="83" t="n">
        <v>40.9</v>
      </c>
      <c r="G1184" s="83"/>
      <c r="H1184" s="83" t="n">
        <v>245.6</v>
      </c>
      <c r="I1184" s="83"/>
      <c r="J1184" s="83"/>
      <c r="K1184" s="83"/>
      <c r="L1184" s="83" t="n">
        <v>0.5</v>
      </c>
    </row>
    <row r="1185" customFormat="false" ht="16.5" hidden="false" customHeight="true" outlineLevel="0" collapsed="false">
      <c r="A1185" s="20"/>
      <c r="B1185" s="20"/>
      <c r="C1185" s="81"/>
      <c r="D1185" s="81" t="s">
        <v>51</v>
      </c>
      <c r="E1185" s="83" t="n">
        <v>3.2</v>
      </c>
      <c r="F1185" s="83"/>
      <c r="G1185" s="83"/>
      <c r="H1185" s="83"/>
      <c r="I1185" s="83"/>
      <c r="J1185" s="83" t="n">
        <v>3.2</v>
      </c>
      <c r="K1185" s="83"/>
      <c r="L1185" s="83"/>
    </row>
    <row r="1186" customFormat="false" ht="16.5" hidden="false" customHeight="true" outlineLevel="0" collapsed="false">
      <c r="A1186" s="81" t="s">
        <v>258</v>
      </c>
      <c r="B1186" s="81"/>
      <c r="C1186" s="81"/>
      <c r="D1186" s="82"/>
      <c r="E1186" s="83" t="n">
        <v>51609.5</v>
      </c>
      <c r="F1186" s="83" t="n">
        <v>24117.3</v>
      </c>
      <c r="G1186" s="83" t="n">
        <v>6322.6</v>
      </c>
      <c r="H1186" s="83" t="n">
        <v>19694.7</v>
      </c>
      <c r="I1186" s="83" t="n">
        <v>0</v>
      </c>
      <c r="J1186" s="83" t="n">
        <v>1641.2</v>
      </c>
      <c r="K1186" s="83" t="n">
        <v>1463</v>
      </c>
      <c r="L1186" s="83" t="n">
        <v>1296.7</v>
      </c>
    </row>
    <row r="1187" customFormat="false" ht="16.5" hidden="false" customHeight="true" outlineLevel="0" collapsed="false">
      <c r="A1187" s="81" t="s">
        <v>84</v>
      </c>
      <c r="B1187" s="81" t="s">
        <v>259</v>
      </c>
      <c r="C1187" s="81" t="s">
        <v>260</v>
      </c>
      <c r="D1187" s="81" t="s">
        <v>56</v>
      </c>
      <c r="E1187" s="83" t="n">
        <v>225</v>
      </c>
      <c r="F1187" s="83" t="n">
        <v>22</v>
      </c>
      <c r="G1187" s="83" t="n">
        <v>0</v>
      </c>
      <c r="H1187" s="83" t="n">
        <v>199.8</v>
      </c>
      <c r="I1187" s="83" t="n">
        <v>0</v>
      </c>
      <c r="J1187" s="83" t="n">
        <v>1.3</v>
      </c>
      <c r="K1187" s="83" t="n">
        <v>0.3</v>
      </c>
      <c r="L1187" s="83" t="n">
        <v>2.2</v>
      </c>
    </row>
    <row r="1188" customFormat="false" ht="16.5" hidden="false" customHeight="true" outlineLevel="0" collapsed="false">
      <c r="A1188" s="81"/>
      <c r="B1188" s="81"/>
      <c r="C1188" s="81"/>
      <c r="D1188" s="81" t="s">
        <v>43</v>
      </c>
      <c r="E1188" s="83" t="n">
        <v>2.9</v>
      </c>
      <c r="F1188" s="83" t="n">
        <v>2.5</v>
      </c>
      <c r="G1188" s="83"/>
      <c r="H1188" s="83" t="n">
        <v>0.4</v>
      </c>
      <c r="I1188" s="83"/>
      <c r="J1188" s="83"/>
      <c r="K1188" s="83"/>
      <c r="L1188" s="83"/>
    </row>
    <row r="1189" customFormat="false" ht="16.5" hidden="false" customHeight="true" outlineLevel="0" collapsed="false">
      <c r="A1189" s="81"/>
      <c r="B1189" s="81"/>
      <c r="C1189" s="81"/>
      <c r="D1189" s="81" t="s">
        <v>46</v>
      </c>
      <c r="E1189" s="83" t="n">
        <v>28.8</v>
      </c>
      <c r="F1189" s="83"/>
      <c r="G1189" s="83"/>
      <c r="H1189" s="83" t="n">
        <v>28.8</v>
      </c>
      <c r="I1189" s="83"/>
      <c r="J1189" s="83"/>
      <c r="K1189" s="83"/>
      <c r="L1189" s="83"/>
    </row>
    <row r="1190" customFormat="false" ht="16.5" hidden="false" customHeight="true" outlineLevel="0" collapsed="false">
      <c r="A1190" s="81"/>
      <c r="B1190" s="81"/>
      <c r="C1190" s="81"/>
      <c r="D1190" s="81" t="s">
        <v>74</v>
      </c>
      <c r="E1190" s="83" t="n">
        <v>193.3</v>
      </c>
      <c r="F1190" s="83" t="n">
        <v>19.5</v>
      </c>
      <c r="G1190" s="83"/>
      <c r="H1190" s="83" t="n">
        <v>170.6</v>
      </c>
      <c r="I1190" s="83"/>
      <c r="J1190" s="83" t="n">
        <v>1.3</v>
      </c>
      <c r="K1190" s="83" t="n">
        <v>0.3</v>
      </c>
      <c r="L1190" s="83" t="n">
        <v>2.2</v>
      </c>
    </row>
    <row r="1191" customFormat="false" ht="16.5" hidden="false" customHeight="true" outlineLevel="0" collapsed="false">
      <c r="A1191" s="81"/>
      <c r="B1191" s="81"/>
      <c r="C1191" s="81" t="s">
        <v>261</v>
      </c>
      <c r="D1191" s="81" t="s">
        <v>56</v>
      </c>
      <c r="E1191" s="83" t="n">
        <v>23718.3</v>
      </c>
      <c r="F1191" s="83" t="n">
        <v>11534.7</v>
      </c>
      <c r="G1191" s="83" t="n">
        <v>4166</v>
      </c>
      <c r="H1191" s="83" t="n">
        <v>8109.7</v>
      </c>
      <c r="I1191" s="83" t="n">
        <v>0</v>
      </c>
      <c r="J1191" s="83" t="n">
        <v>10</v>
      </c>
      <c r="K1191" s="83" t="n">
        <v>386.7</v>
      </c>
      <c r="L1191" s="83" t="n">
        <v>284.6</v>
      </c>
    </row>
    <row r="1192" customFormat="false" ht="16.5" hidden="false" customHeight="true" outlineLevel="0" collapsed="false">
      <c r="A1192" s="81"/>
      <c r="B1192" s="81"/>
      <c r="C1192" s="81"/>
      <c r="D1192" s="81" t="s">
        <v>70</v>
      </c>
      <c r="E1192" s="83" t="n">
        <v>5.8</v>
      </c>
      <c r="F1192" s="83"/>
      <c r="G1192" s="83" t="n">
        <v>5.8</v>
      </c>
      <c r="H1192" s="83"/>
      <c r="I1192" s="83"/>
      <c r="J1192" s="83"/>
      <c r="K1192" s="83"/>
      <c r="L1192" s="83"/>
    </row>
    <row r="1193" customFormat="false" ht="16.5" hidden="false" customHeight="true" outlineLevel="0" collapsed="false">
      <c r="A1193" s="81"/>
      <c r="B1193" s="81"/>
      <c r="C1193" s="81"/>
      <c r="D1193" s="81" t="s">
        <v>71</v>
      </c>
      <c r="E1193" s="83" t="n">
        <v>68</v>
      </c>
      <c r="F1193" s="83"/>
      <c r="G1193" s="83" t="n">
        <v>68</v>
      </c>
      <c r="H1193" s="83"/>
      <c r="I1193" s="83"/>
      <c r="J1193" s="83"/>
      <c r="K1193" s="83" t="n">
        <v>20</v>
      </c>
      <c r="L1193" s="83" t="n">
        <v>20</v>
      </c>
    </row>
    <row r="1194" customFormat="false" ht="16.5" hidden="false" customHeight="true" outlineLevel="0" collapsed="false">
      <c r="A1194" s="81"/>
      <c r="B1194" s="81"/>
      <c r="C1194" s="81"/>
      <c r="D1194" s="81" t="s">
        <v>43</v>
      </c>
      <c r="E1194" s="83" t="n">
        <v>1827.4</v>
      </c>
      <c r="F1194" s="83" t="n">
        <v>674.8</v>
      </c>
      <c r="G1194" s="83" t="n">
        <v>147.8</v>
      </c>
      <c r="H1194" s="83" t="n">
        <v>984.1</v>
      </c>
      <c r="I1194" s="83"/>
      <c r="J1194" s="83"/>
      <c r="K1194" s="83" t="n">
        <v>31</v>
      </c>
      <c r="L1194" s="83" t="n">
        <v>51.7</v>
      </c>
    </row>
    <row r="1195" customFormat="false" ht="16.5" hidden="false" customHeight="true" outlineLevel="0" collapsed="false">
      <c r="A1195" s="81"/>
      <c r="B1195" s="81"/>
      <c r="C1195" s="81"/>
      <c r="D1195" s="81" t="s">
        <v>72</v>
      </c>
      <c r="E1195" s="83" t="n">
        <v>12221.1</v>
      </c>
      <c r="F1195" s="83" t="n">
        <v>4219.5</v>
      </c>
      <c r="G1195" s="83" t="n">
        <v>2752.2</v>
      </c>
      <c r="H1195" s="83" t="n">
        <v>5239.9</v>
      </c>
      <c r="I1195" s="83"/>
      <c r="J1195" s="83" t="n">
        <v>10</v>
      </c>
      <c r="K1195" s="83" t="n">
        <v>20.6</v>
      </c>
      <c r="L1195" s="83" t="n">
        <v>20.1</v>
      </c>
    </row>
    <row r="1196" customFormat="false" ht="16.5" hidden="false" customHeight="true" outlineLevel="0" collapsed="false">
      <c r="A1196" s="81"/>
      <c r="B1196" s="81"/>
      <c r="C1196" s="81"/>
      <c r="D1196" s="81" t="s">
        <v>73</v>
      </c>
      <c r="E1196" s="83" t="n">
        <v>1168.7</v>
      </c>
      <c r="F1196" s="83" t="s">
        <v>177</v>
      </c>
      <c r="G1196" s="83" t="n">
        <v>1168.7</v>
      </c>
      <c r="H1196" s="83"/>
      <c r="I1196" s="83"/>
      <c r="J1196" s="83"/>
      <c r="K1196" s="83"/>
      <c r="L1196" s="83"/>
    </row>
    <row r="1197" customFormat="false" ht="16.5" hidden="false" customHeight="true" outlineLevel="0" collapsed="false">
      <c r="A1197" s="81"/>
      <c r="B1197" s="81"/>
      <c r="C1197" s="81"/>
      <c r="D1197" s="81" t="s">
        <v>46</v>
      </c>
      <c r="E1197" s="83" t="n">
        <v>652.2</v>
      </c>
      <c r="F1197" s="83"/>
      <c r="G1197" s="83"/>
      <c r="H1197" s="83" t="n">
        <v>647.9</v>
      </c>
      <c r="I1197" s="83"/>
      <c r="J1197" s="83"/>
      <c r="K1197" s="83" t="n">
        <v>1</v>
      </c>
      <c r="L1197" s="83" t="n">
        <v>5.3</v>
      </c>
    </row>
    <row r="1198" customFormat="false" ht="16.5" hidden="false" customHeight="true" outlineLevel="0" collapsed="false">
      <c r="A1198" s="81"/>
      <c r="B1198" s="81"/>
      <c r="C1198" s="81"/>
      <c r="D1198" s="81" t="s">
        <v>47</v>
      </c>
      <c r="E1198" s="83" t="n">
        <v>23.2</v>
      </c>
      <c r="F1198" s="83"/>
      <c r="G1198" s="83" t="n">
        <v>23.5</v>
      </c>
      <c r="H1198" s="83"/>
      <c r="I1198" s="83"/>
      <c r="J1198" s="83"/>
      <c r="K1198" s="83" t="n">
        <v>0.8</v>
      </c>
      <c r="L1198" s="83" t="n">
        <v>0.5</v>
      </c>
    </row>
    <row r="1199" customFormat="false" ht="16.5" hidden="false" customHeight="true" outlineLevel="0" collapsed="false">
      <c r="A1199" s="81"/>
      <c r="B1199" s="81"/>
      <c r="C1199" s="81"/>
      <c r="D1199" s="81" t="s">
        <v>48</v>
      </c>
      <c r="E1199" s="83" t="n">
        <v>10.1</v>
      </c>
      <c r="F1199" s="83" t="n">
        <v>10.9</v>
      </c>
      <c r="G1199" s="83"/>
      <c r="H1199" s="83"/>
      <c r="I1199" s="83"/>
      <c r="J1199" s="83"/>
      <c r="K1199" s="83" t="n">
        <v>0.8</v>
      </c>
      <c r="L1199" s="83"/>
    </row>
    <row r="1200" customFormat="false" ht="16.5" hidden="false" customHeight="true" outlineLevel="0" collapsed="false">
      <c r="A1200" s="81"/>
      <c r="B1200" s="81"/>
      <c r="C1200" s="81"/>
      <c r="D1200" s="81" t="s">
        <v>74</v>
      </c>
      <c r="E1200" s="83" t="n">
        <v>5293.4</v>
      </c>
      <c r="F1200" s="83" t="n">
        <v>4110.8</v>
      </c>
      <c r="G1200" s="83"/>
      <c r="H1200" s="83" t="n">
        <v>1174.8</v>
      </c>
      <c r="I1200" s="83"/>
      <c r="J1200" s="83"/>
      <c r="K1200" s="83" t="n">
        <v>141.4</v>
      </c>
      <c r="L1200" s="83" t="n">
        <v>149.2</v>
      </c>
    </row>
    <row r="1201" customFormat="false" ht="16.5" hidden="false" customHeight="true" outlineLevel="0" collapsed="false">
      <c r="A1201" s="81"/>
      <c r="B1201" s="81"/>
      <c r="C1201" s="81"/>
      <c r="D1201" s="81" t="s">
        <v>75</v>
      </c>
      <c r="E1201" s="83" t="n">
        <v>705.8</v>
      </c>
      <c r="F1201" s="83" t="n">
        <v>708.1</v>
      </c>
      <c r="G1201" s="83"/>
      <c r="H1201" s="83"/>
      <c r="I1201" s="83"/>
      <c r="J1201" s="83"/>
      <c r="K1201" s="83" t="n">
        <v>6.8</v>
      </c>
      <c r="L1201" s="83" t="n">
        <v>4.5</v>
      </c>
    </row>
    <row r="1202" customFormat="false" ht="16.5" hidden="false" customHeight="true" outlineLevel="0" collapsed="false">
      <c r="A1202" s="81"/>
      <c r="B1202" s="81"/>
      <c r="C1202" s="81"/>
      <c r="D1202" s="81" t="s">
        <v>262</v>
      </c>
      <c r="E1202" s="83" t="n">
        <v>654.2</v>
      </c>
      <c r="F1202" s="83" t="n">
        <v>641.5</v>
      </c>
      <c r="G1202" s="83"/>
      <c r="H1202" s="83" t="n">
        <v>19.4</v>
      </c>
      <c r="I1202" s="83"/>
      <c r="J1202" s="83"/>
      <c r="K1202" s="83" t="n">
        <v>21.9</v>
      </c>
      <c r="L1202" s="83" t="n">
        <v>15.2</v>
      </c>
    </row>
    <row r="1203" customFormat="false" ht="16.5" hidden="false" customHeight="true" outlineLevel="0" collapsed="false">
      <c r="A1203" s="81"/>
      <c r="B1203" s="81"/>
      <c r="C1203" s="81"/>
      <c r="D1203" s="81" t="s">
        <v>51</v>
      </c>
      <c r="E1203" s="83" t="n">
        <v>1088.4</v>
      </c>
      <c r="F1203" s="83" t="n">
        <v>1169.1</v>
      </c>
      <c r="G1203" s="83"/>
      <c r="H1203" s="83" t="n">
        <v>43.6</v>
      </c>
      <c r="I1203" s="83"/>
      <c r="J1203" s="83"/>
      <c r="K1203" s="83" t="n">
        <v>142.4</v>
      </c>
      <c r="L1203" s="83" t="n">
        <v>18.1</v>
      </c>
    </row>
    <row r="1204" customFormat="false" ht="16.5" hidden="false" customHeight="true" outlineLevel="0" collapsed="false">
      <c r="A1204" s="81"/>
      <c r="B1204" s="81"/>
      <c r="C1204" s="81" t="s">
        <v>263</v>
      </c>
      <c r="D1204" s="81" t="s">
        <v>56</v>
      </c>
      <c r="E1204" s="83" t="n">
        <v>261.1</v>
      </c>
      <c r="F1204" s="83" t="n">
        <v>39.5</v>
      </c>
      <c r="G1204" s="83" t="n">
        <v>0</v>
      </c>
      <c r="H1204" s="83" t="n">
        <v>221.3</v>
      </c>
      <c r="I1204" s="83" t="n">
        <v>0</v>
      </c>
      <c r="J1204" s="83" t="n">
        <v>0</v>
      </c>
      <c r="K1204" s="83" t="n">
        <v>19</v>
      </c>
      <c r="L1204" s="83" t="n">
        <v>19.3</v>
      </c>
    </row>
    <row r="1205" customFormat="false" ht="16.5" hidden="false" customHeight="true" outlineLevel="0" collapsed="false">
      <c r="A1205" s="81"/>
      <c r="B1205" s="81"/>
      <c r="C1205" s="81"/>
      <c r="D1205" s="81" t="s">
        <v>43</v>
      </c>
      <c r="E1205" s="83" t="n">
        <v>13.5</v>
      </c>
      <c r="F1205" s="83"/>
      <c r="G1205" s="83"/>
      <c r="H1205" s="83" t="n">
        <v>13.5</v>
      </c>
      <c r="I1205" s="83"/>
      <c r="J1205" s="83"/>
      <c r="K1205" s="83"/>
      <c r="L1205" s="83"/>
    </row>
    <row r="1206" customFormat="false" ht="16.5" hidden="false" customHeight="true" outlineLevel="0" collapsed="false">
      <c r="A1206" s="81" t="s">
        <v>84</v>
      </c>
      <c r="B1206" s="81" t="s">
        <v>259</v>
      </c>
      <c r="C1206" s="81" t="s">
        <v>263</v>
      </c>
      <c r="D1206" s="81" t="s">
        <v>74</v>
      </c>
      <c r="E1206" s="83" t="n">
        <v>245.1</v>
      </c>
      <c r="F1206" s="83" t="n">
        <v>37</v>
      </c>
      <c r="G1206" s="83"/>
      <c r="H1206" s="83" t="n">
        <v>207.8</v>
      </c>
      <c r="I1206" s="83"/>
      <c r="J1206" s="83"/>
      <c r="K1206" s="83" t="n">
        <v>19</v>
      </c>
      <c r="L1206" s="83" t="n">
        <v>19.3</v>
      </c>
    </row>
    <row r="1207" customFormat="false" ht="16.5" hidden="false" customHeight="true" outlineLevel="0" collapsed="false">
      <c r="A1207" s="81"/>
      <c r="B1207" s="81"/>
      <c r="C1207" s="81"/>
      <c r="D1207" s="81" t="s">
        <v>68</v>
      </c>
      <c r="E1207" s="83" t="n">
        <v>2.5</v>
      </c>
      <c r="F1207" s="83" t="n">
        <v>2.5</v>
      </c>
      <c r="G1207" s="83"/>
      <c r="H1207" s="83"/>
      <c r="I1207" s="83"/>
      <c r="J1207" s="83"/>
      <c r="K1207" s="83"/>
      <c r="L1207" s="83"/>
    </row>
    <row r="1208" customFormat="false" ht="16.5" hidden="false" customHeight="true" outlineLevel="0" collapsed="false">
      <c r="A1208" s="81"/>
      <c r="B1208" s="81"/>
      <c r="C1208" s="81" t="s">
        <v>264</v>
      </c>
      <c r="D1208" s="81" t="s">
        <v>56</v>
      </c>
      <c r="E1208" s="83" t="n">
        <v>270.9</v>
      </c>
      <c r="F1208" s="83" t="n">
        <v>39</v>
      </c>
      <c r="G1208" s="83" t="n">
        <v>0</v>
      </c>
      <c r="H1208" s="83" t="n">
        <v>244.5</v>
      </c>
      <c r="I1208" s="83" t="n">
        <v>0</v>
      </c>
      <c r="J1208" s="83" t="n">
        <v>0</v>
      </c>
      <c r="K1208" s="83" t="n">
        <v>16.1</v>
      </c>
      <c r="L1208" s="83" t="n">
        <v>3.5</v>
      </c>
    </row>
    <row r="1209" customFormat="false" ht="16.5" hidden="false" customHeight="true" outlineLevel="0" collapsed="false">
      <c r="A1209" s="81"/>
      <c r="B1209" s="81"/>
      <c r="C1209" s="81"/>
      <c r="D1209" s="81" t="s">
        <v>43</v>
      </c>
      <c r="E1209" s="83" t="n">
        <v>1.1</v>
      </c>
      <c r="F1209" s="83" t="n">
        <v>1</v>
      </c>
      <c r="G1209" s="83"/>
      <c r="H1209" s="83"/>
      <c r="I1209" s="83"/>
      <c r="J1209" s="83"/>
      <c r="K1209" s="83" t="n">
        <v>0.1</v>
      </c>
      <c r="L1209" s="83" t="n">
        <v>0.2</v>
      </c>
    </row>
    <row r="1210" customFormat="false" ht="16.5" hidden="false" customHeight="true" outlineLevel="0" collapsed="false">
      <c r="A1210" s="81"/>
      <c r="B1210" s="81"/>
      <c r="C1210" s="81"/>
      <c r="D1210" s="81" t="s">
        <v>46</v>
      </c>
      <c r="E1210" s="83" t="n">
        <v>1.5</v>
      </c>
      <c r="F1210" s="83" t="n">
        <v>1.5</v>
      </c>
      <c r="G1210" s="83"/>
      <c r="H1210" s="83"/>
      <c r="I1210" s="83"/>
      <c r="J1210" s="83"/>
      <c r="K1210" s="83"/>
      <c r="L1210" s="83"/>
    </row>
    <row r="1211" customFormat="false" ht="16.5" hidden="false" customHeight="true" outlineLevel="0" collapsed="false">
      <c r="A1211" s="81"/>
      <c r="B1211" s="81"/>
      <c r="C1211" s="81"/>
      <c r="D1211" s="81" t="s">
        <v>74</v>
      </c>
      <c r="E1211" s="83" t="n">
        <v>268.3</v>
      </c>
      <c r="F1211" s="83" t="n">
        <v>36.5</v>
      </c>
      <c r="G1211" s="83"/>
      <c r="H1211" s="83" t="n">
        <v>244.5</v>
      </c>
      <c r="I1211" s="83"/>
      <c r="J1211" s="83"/>
      <c r="K1211" s="83" t="n">
        <v>16</v>
      </c>
      <c r="L1211" s="83" t="n">
        <v>3.3</v>
      </c>
    </row>
    <row r="1212" customFormat="false" ht="16.5" hidden="false" customHeight="true" outlineLevel="0" collapsed="false">
      <c r="A1212" s="81"/>
      <c r="B1212" s="81"/>
      <c r="C1212" s="81" t="s">
        <v>265</v>
      </c>
      <c r="D1212" s="81" t="s">
        <v>89</v>
      </c>
      <c r="E1212" s="83" t="n">
        <v>87.6</v>
      </c>
      <c r="F1212" s="83" t="n">
        <v>8.1</v>
      </c>
      <c r="G1212" s="83" t="n">
        <v>0</v>
      </c>
      <c r="H1212" s="83" t="n">
        <v>77.6</v>
      </c>
      <c r="I1212" s="83" t="n">
        <v>0</v>
      </c>
      <c r="J1212" s="83" t="n">
        <v>2.3</v>
      </c>
      <c r="K1212" s="83" t="n">
        <v>2.9</v>
      </c>
      <c r="L1212" s="83" t="n">
        <v>2.5</v>
      </c>
    </row>
    <row r="1213" customFormat="false" ht="16.5" hidden="false" customHeight="true" outlineLevel="0" collapsed="false">
      <c r="A1213" s="81"/>
      <c r="B1213" s="81"/>
      <c r="C1213" s="81"/>
      <c r="D1213" s="81" t="s">
        <v>43</v>
      </c>
      <c r="E1213" s="83" t="n">
        <v>0.3</v>
      </c>
      <c r="F1213" s="83" t="n">
        <v>0.3</v>
      </c>
      <c r="G1213" s="83"/>
      <c r="H1213" s="83"/>
      <c r="I1213" s="83"/>
      <c r="J1213" s="83"/>
      <c r="K1213" s="83"/>
      <c r="L1213" s="83"/>
    </row>
    <row r="1214" customFormat="false" ht="16.5" hidden="false" customHeight="true" outlineLevel="0" collapsed="false">
      <c r="A1214" s="81"/>
      <c r="B1214" s="81"/>
      <c r="C1214" s="81"/>
      <c r="D1214" s="81" t="s">
        <v>74</v>
      </c>
      <c r="E1214" s="83" t="n">
        <v>87.3</v>
      </c>
      <c r="F1214" s="83" t="n">
        <v>7.8</v>
      </c>
      <c r="G1214" s="83"/>
      <c r="H1214" s="83" t="n">
        <v>77.6</v>
      </c>
      <c r="I1214" s="83"/>
      <c r="J1214" s="83" t="n">
        <v>2.3</v>
      </c>
      <c r="K1214" s="83" t="n">
        <v>2.9</v>
      </c>
      <c r="L1214" s="83" t="n">
        <v>2.5</v>
      </c>
    </row>
    <row r="1215" customFormat="false" ht="16.5" hidden="false" customHeight="true" outlineLevel="0" collapsed="false">
      <c r="A1215" s="81"/>
      <c r="B1215" s="81"/>
      <c r="C1215" s="81" t="s">
        <v>266</v>
      </c>
      <c r="D1215" s="81" t="s">
        <v>56</v>
      </c>
      <c r="E1215" s="83" t="n">
        <v>129.5</v>
      </c>
      <c r="F1215" s="83" t="n">
        <v>15.3</v>
      </c>
      <c r="G1215" s="83" t="n">
        <v>0</v>
      </c>
      <c r="H1215" s="83" t="n">
        <v>112.6</v>
      </c>
      <c r="I1215" s="83" t="n">
        <v>0</v>
      </c>
      <c r="J1215" s="83" t="n">
        <v>0</v>
      </c>
      <c r="K1215" s="83" t="n">
        <v>3.4</v>
      </c>
      <c r="L1215" s="83" t="n">
        <v>5</v>
      </c>
    </row>
    <row r="1216" customFormat="false" ht="16.5" hidden="false" customHeight="true" outlineLevel="0" collapsed="false">
      <c r="A1216" s="81"/>
      <c r="B1216" s="81"/>
      <c r="C1216" s="81"/>
      <c r="D1216" s="81" t="s">
        <v>43</v>
      </c>
      <c r="E1216" s="83" t="n">
        <v>0.2</v>
      </c>
      <c r="F1216" s="83" t="n">
        <v>0.2</v>
      </c>
      <c r="G1216" s="83"/>
      <c r="H1216" s="83"/>
      <c r="I1216" s="83"/>
      <c r="J1216" s="83"/>
      <c r="K1216" s="83"/>
      <c r="L1216" s="83"/>
    </row>
    <row r="1217" customFormat="false" ht="16.5" hidden="false" customHeight="true" outlineLevel="0" collapsed="false">
      <c r="A1217" s="81"/>
      <c r="B1217" s="81"/>
      <c r="C1217" s="81"/>
      <c r="D1217" s="81" t="s">
        <v>74</v>
      </c>
      <c r="E1217" s="83" t="n">
        <v>129.3</v>
      </c>
      <c r="F1217" s="83" t="n">
        <v>15.1</v>
      </c>
      <c r="G1217" s="83"/>
      <c r="H1217" s="83" t="n">
        <v>112.6</v>
      </c>
      <c r="I1217" s="83"/>
      <c r="J1217" s="83"/>
      <c r="K1217" s="83" t="n">
        <v>3.4</v>
      </c>
      <c r="L1217" s="83" t="n">
        <v>5</v>
      </c>
    </row>
    <row r="1218" customFormat="false" ht="16.5" hidden="false" customHeight="true" outlineLevel="0" collapsed="false">
      <c r="A1218" s="81"/>
      <c r="B1218" s="81"/>
      <c r="C1218" s="81" t="s">
        <v>267</v>
      </c>
      <c r="D1218" s="81" t="s">
        <v>56</v>
      </c>
      <c r="E1218" s="83" t="n">
        <v>31.1</v>
      </c>
      <c r="F1218" s="83" t="n">
        <v>2.5</v>
      </c>
      <c r="G1218" s="83" t="n">
        <v>0</v>
      </c>
      <c r="H1218" s="83" t="n">
        <v>27.9</v>
      </c>
      <c r="I1218" s="83" t="n">
        <v>0</v>
      </c>
      <c r="J1218" s="83" t="n">
        <v>0</v>
      </c>
      <c r="K1218" s="83" t="n">
        <v>0.1</v>
      </c>
      <c r="L1218" s="83" t="n">
        <v>0.8</v>
      </c>
    </row>
    <row r="1219" customFormat="false" ht="16.5" hidden="false" customHeight="true" outlineLevel="0" collapsed="false">
      <c r="A1219" s="81"/>
      <c r="B1219" s="81"/>
      <c r="C1219" s="81"/>
      <c r="D1219" s="81" t="s">
        <v>43</v>
      </c>
      <c r="E1219" s="83" t="n">
        <v>1</v>
      </c>
      <c r="F1219" s="83" t="n">
        <v>1</v>
      </c>
      <c r="G1219" s="83"/>
      <c r="H1219" s="83"/>
      <c r="I1219" s="83"/>
      <c r="J1219" s="83"/>
      <c r="K1219" s="83"/>
      <c r="L1219" s="83"/>
    </row>
    <row r="1220" customFormat="false" ht="16.5" hidden="false" customHeight="true" outlineLevel="0" collapsed="false">
      <c r="A1220" s="81"/>
      <c r="B1220" s="81"/>
      <c r="C1220" s="81"/>
      <c r="D1220" s="81" t="s">
        <v>74</v>
      </c>
      <c r="E1220" s="83" t="n">
        <v>30.1</v>
      </c>
      <c r="F1220" s="83" t="n">
        <v>1.5</v>
      </c>
      <c r="G1220" s="83"/>
      <c r="H1220" s="83" t="n">
        <v>27.9</v>
      </c>
      <c r="I1220" s="83"/>
      <c r="J1220" s="83"/>
      <c r="K1220" s="83" t="n">
        <v>0.1</v>
      </c>
      <c r="L1220" s="83" t="n">
        <v>0.8</v>
      </c>
    </row>
    <row r="1221" customFormat="false" ht="16.5" hidden="false" customHeight="true" outlineLevel="0" collapsed="false">
      <c r="A1221" s="81"/>
      <c r="B1221" s="81"/>
      <c r="C1221" s="81" t="s">
        <v>268</v>
      </c>
      <c r="D1221" s="81" t="s">
        <v>56</v>
      </c>
      <c r="E1221" s="83" t="n">
        <v>7542</v>
      </c>
      <c r="F1221" s="83" t="n">
        <v>4798.5</v>
      </c>
      <c r="G1221" s="83" t="n">
        <v>335.8</v>
      </c>
      <c r="H1221" s="83" t="n">
        <v>658.7</v>
      </c>
      <c r="I1221" s="83" t="n">
        <v>0</v>
      </c>
      <c r="J1221" s="83" t="n">
        <v>1584.2</v>
      </c>
      <c r="K1221" s="83" t="n">
        <v>87.2</v>
      </c>
      <c r="L1221" s="83" t="n">
        <v>252</v>
      </c>
    </row>
    <row r="1222" customFormat="false" ht="16.5" hidden="false" customHeight="true" outlineLevel="0" collapsed="false">
      <c r="A1222" s="81"/>
      <c r="B1222" s="81"/>
      <c r="C1222" s="81"/>
      <c r="D1222" s="81" t="s">
        <v>70</v>
      </c>
      <c r="E1222" s="83" t="n">
        <v>10.7</v>
      </c>
      <c r="F1222" s="83" t="n">
        <v>4.4</v>
      </c>
      <c r="G1222" s="83"/>
      <c r="H1222" s="83" t="n">
        <v>6.3</v>
      </c>
      <c r="I1222" s="83"/>
      <c r="J1222" s="83"/>
      <c r="K1222" s="83"/>
      <c r="L1222" s="83"/>
    </row>
    <row r="1223" customFormat="false" ht="16.5" hidden="false" customHeight="true" outlineLevel="0" collapsed="false">
      <c r="A1223" s="81"/>
      <c r="B1223" s="81"/>
      <c r="C1223" s="81"/>
      <c r="D1223" s="81" t="s">
        <v>71</v>
      </c>
      <c r="E1223" s="83" t="n">
        <v>59.2</v>
      </c>
      <c r="F1223" s="83"/>
      <c r="G1223" s="83"/>
      <c r="H1223" s="83" t="n">
        <v>59.2</v>
      </c>
      <c r="I1223" s="83"/>
      <c r="J1223" s="83"/>
      <c r="K1223" s="83"/>
      <c r="L1223" s="83"/>
    </row>
    <row r="1224" customFormat="false" ht="16.5" hidden="false" customHeight="true" outlineLevel="0" collapsed="false">
      <c r="A1224" s="81"/>
      <c r="B1224" s="81"/>
      <c r="C1224" s="81"/>
      <c r="D1224" s="81" t="s">
        <v>43</v>
      </c>
      <c r="E1224" s="83" t="n">
        <v>3137.2</v>
      </c>
      <c r="F1224" s="83" t="n">
        <v>2806.4</v>
      </c>
      <c r="G1224" s="83"/>
      <c r="H1224" s="83" t="n">
        <v>316.8</v>
      </c>
      <c r="I1224" s="83"/>
      <c r="J1224" s="83" t="n">
        <v>0.1</v>
      </c>
      <c r="K1224" s="83" t="n">
        <v>15.6</v>
      </c>
      <c r="L1224" s="83" t="n">
        <v>29.5</v>
      </c>
    </row>
    <row r="1225" customFormat="false" ht="16.5" hidden="false" customHeight="true" outlineLevel="0" collapsed="false">
      <c r="A1225" s="81"/>
      <c r="B1225" s="81"/>
      <c r="C1225" s="81"/>
      <c r="D1225" s="81" t="s">
        <v>73</v>
      </c>
      <c r="E1225" s="83" t="n">
        <v>11.4</v>
      </c>
      <c r="F1225" s="83"/>
      <c r="G1225" s="83" t="n">
        <v>12.4</v>
      </c>
      <c r="H1225" s="83"/>
      <c r="I1225" s="83"/>
      <c r="J1225" s="83"/>
      <c r="K1225" s="83" t="n">
        <v>1.8</v>
      </c>
      <c r="L1225" s="83" t="n">
        <v>0.8</v>
      </c>
    </row>
    <row r="1226" customFormat="false" ht="16.5" hidden="false" customHeight="true" outlineLevel="0" collapsed="false">
      <c r="A1226" s="81"/>
      <c r="B1226" s="81"/>
      <c r="C1226" s="81"/>
      <c r="D1226" s="81" t="s">
        <v>45</v>
      </c>
      <c r="E1226" s="83" t="n">
        <v>26.7</v>
      </c>
      <c r="F1226" s="83" t="n">
        <v>26.6</v>
      </c>
      <c r="G1226" s="83"/>
      <c r="H1226" s="83" t="n">
        <v>0.1</v>
      </c>
      <c r="I1226" s="83"/>
      <c r="J1226" s="83"/>
      <c r="K1226" s="83"/>
      <c r="L1226" s="83"/>
    </row>
    <row r="1227" customFormat="false" ht="16.5" hidden="false" customHeight="true" outlineLevel="0" collapsed="false">
      <c r="A1227" s="81"/>
      <c r="B1227" s="81"/>
      <c r="C1227" s="81"/>
      <c r="D1227" s="81" t="s">
        <v>46</v>
      </c>
      <c r="E1227" s="83" t="n">
        <v>53.1</v>
      </c>
      <c r="F1227" s="83"/>
      <c r="G1227" s="83"/>
      <c r="H1227" s="83" t="n">
        <v>61.2</v>
      </c>
      <c r="I1227" s="83"/>
      <c r="J1227" s="83"/>
      <c r="K1227" s="83" t="n">
        <v>9.5</v>
      </c>
      <c r="L1227" s="83" t="n">
        <v>1.4</v>
      </c>
    </row>
    <row r="1228" customFormat="false" ht="16.5" hidden="false" customHeight="true" outlineLevel="0" collapsed="false">
      <c r="A1228" s="81"/>
      <c r="B1228" s="81"/>
      <c r="C1228" s="81"/>
      <c r="D1228" s="81" t="s">
        <v>47</v>
      </c>
      <c r="E1228" s="83" t="n">
        <v>245.8</v>
      </c>
      <c r="F1228" s="83"/>
      <c r="G1228" s="83" t="n">
        <v>250.8</v>
      </c>
      <c r="H1228" s="83"/>
      <c r="I1228" s="83"/>
      <c r="J1228" s="83"/>
      <c r="K1228" s="83" t="n">
        <v>7</v>
      </c>
      <c r="L1228" s="83" t="n">
        <v>2</v>
      </c>
    </row>
    <row r="1229" customFormat="false" ht="16.5" hidden="false" customHeight="true" outlineLevel="0" collapsed="false">
      <c r="A1229" s="81"/>
      <c r="B1229" s="81"/>
      <c r="C1229" s="81"/>
      <c r="D1229" s="81" t="s">
        <v>48</v>
      </c>
      <c r="E1229" s="83" t="n">
        <v>1620.9</v>
      </c>
      <c r="F1229" s="83"/>
      <c r="G1229" s="83"/>
      <c r="H1229" s="83"/>
      <c r="I1229" s="83"/>
      <c r="J1229" s="83" t="n">
        <v>1575.7</v>
      </c>
      <c r="K1229" s="83"/>
      <c r="L1229" s="83" t="n">
        <v>45.2</v>
      </c>
    </row>
    <row r="1230" customFormat="false" ht="16.5" hidden="false" customHeight="true" outlineLevel="0" collapsed="false">
      <c r="A1230" s="81"/>
      <c r="B1230" s="81"/>
      <c r="C1230" s="81"/>
      <c r="D1230" s="81" t="s">
        <v>74</v>
      </c>
      <c r="E1230" s="83" t="n">
        <v>534.2</v>
      </c>
      <c r="F1230" s="83" t="n">
        <v>305.2</v>
      </c>
      <c r="G1230" s="83" t="n">
        <v>6.4</v>
      </c>
      <c r="H1230" s="83" t="n">
        <v>208.5</v>
      </c>
      <c r="I1230" s="83"/>
      <c r="J1230" s="83" t="n">
        <v>8.4</v>
      </c>
      <c r="K1230" s="83" t="n">
        <v>9.7</v>
      </c>
      <c r="L1230" s="83" t="n">
        <v>15.4</v>
      </c>
    </row>
    <row r="1231" customFormat="false" ht="16.5" hidden="false" customHeight="true" outlineLevel="0" collapsed="false">
      <c r="A1231" s="81"/>
      <c r="B1231" s="81"/>
      <c r="C1231" s="81"/>
      <c r="D1231" s="81" t="s">
        <v>262</v>
      </c>
      <c r="E1231" s="83" t="n">
        <v>756</v>
      </c>
      <c r="F1231" s="83" t="n">
        <v>679.9</v>
      </c>
      <c r="G1231" s="83" t="n">
        <v>66.2</v>
      </c>
      <c r="H1231" s="83"/>
      <c r="I1231" s="83"/>
      <c r="J1231" s="83"/>
      <c r="K1231" s="83" t="n">
        <v>34.9</v>
      </c>
      <c r="L1231" s="83" t="n">
        <v>44.8</v>
      </c>
    </row>
    <row r="1232" customFormat="false" ht="16.5" hidden="false" customHeight="true" outlineLevel="0" collapsed="false">
      <c r="A1232" s="81"/>
      <c r="B1232" s="81"/>
      <c r="C1232" s="81"/>
      <c r="D1232" s="81" t="s">
        <v>50</v>
      </c>
      <c r="E1232" s="83" t="n">
        <v>56.9</v>
      </c>
      <c r="F1232" s="83" t="n">
        <v>55.8</v>
      </c>
      <c r="G1232" s="83"/>
      <c r="H1232" s="83"/>
      <c r="I1232" s="83"/>
      <c r="J1232" s="83"/>
      <c r="K1232" s="83" t="n">
        <v>1.5</v>
      </c>
      <c r="L1232" s="83" t="n">
        <v>2.6</v>
      </c>
    </row>
    <row r="1233" customFormat="false" ht="16.5" hidden="false" customHeight="true" outlineLevel="0" collapsed="false">
      <c r="A1233" s="81"/>
      <c r="B1233" s="81"/>
      <c r="C1233" s="81"/>
      <c r="D1233" s="81" t="s">
        <v>51</v>
      </c>
      <c r="E1233" s="83" t="n">
        <v>1023.3</v>
      </c>
      <c r="F1233" s="83" t="n">
        <v>920.2</v>
      </c>
      <c r="G1233" s="83"/>
      <c r="H1233" s="83"/>
      <c r="I1233" s="83"/>
      <c r="J1233" s="83"/>
      <c r="K1233" s="83" t="n">
        <v>7.2</v>
      </c>
      <c r="L1233" s="83" t="n">
        <v>110.3</v>
      </c>
    </row>
    <row r="1234" customFormat="false" ht="16.5" hidden="false" customHeight="true" outlineLevel="0" collapsed="false">
      <c r="A1234" s="81" t="s">
        <v>84</v>
      </c>
      <c r="B1234" s="81" t="s">
        <v>259</v>
      </c>
      <c r="C1234" s="81" t="s">
        <v>268</v>
      </c>
      <c r="D1234" s="81" t="s">
        <v>68</v>
      </c>
      <c r="E1234" s="83" t="n">
        <v>6.6</v>
      </c>
      <c r="F1234" s="83"/>
      <c r="G1234" s="83"/>
      <c r="H1234" s="83" t="n">
        <v>6.6</v>
      </c>
      <c r="I1234" s="83"/>
      <c r="J1234" s="83"/>
      <c r="K1234" s="83"/>
      <c r="L1234" s="83"/>
    </row>
    <row r="1235" customFormat="false" ht="16.5" hidden="false" customHeight="true" outlineLevel="0" collapsed="false">
      <c r="A1235" s="81"/>
      <c r="B1235" s="81"/>
      <c r="C1235" s="81" t="s">
        <v>269</v>
      </c>
      <c r="D1235" s="81" t="s">
        <v>56</v>
      </c>
      <c r="E1235" s="83" t="n">
        <v>8410</v>
      </c>
      <c r="F1235" s="83" t="n">
        <v>2795.1</v>
      </c>
      <c r="G1235" s="83" t="n">
        <v>1640.8</v>
      </c>
      <c r="H1235" s="83" t="n">
        <v>3975.3</v>
      </c>
      <c r="I1235" s="83" t="n">
        <v>0</v>
      </c>
      <c r="J1235" s="83" t="n">
        <v>43.4</v>
      </c>
      <c r="K1235" s="83" t="n">
        <v>264.5</v>
      </c>
      <c r="L1235" s="83" t="n">
        <v>219.9</v>
      </c>
    </row>
    <row r="1236" customFormat="false" ht="16.5" hidden="false" customHeight="true" outlineLevel="0" collapsed="false">
      <c r="A1236" s="81"/>
      <c r="B1236" s="81"/>
      <c r="C1236" s="81"/>
      <c r="D1236" s="81" t="s">
        <v>70</v>
      </c>
      <c r="E1236" s="83" t="n">
        <v>75.3</v>
      </c>
      <c r="F1236" s="83" t="n">
        <v>8.8</v>
      </c>
      <c r="G1236" s="83" t="n">
        <v>63.3</v>
      </c>
      <c r="H1236" s="83"/>
      <c r="I1236" s="83"/>
      <c r="J1236" s="83"/>
      <c r="K1236" s="83"/>
      <c r="L1236" s="83" t="n">
        <v>3.2</v>
      </c>
    </row>
    <row r="1237" customFormat="false" ht="16.5" hidden="false" customHeight="true" outlineLevel="0" collapsed="false">
      <c r="A1237" s="81"/>
      <c r="B1237" s="81"/>
      <c r="C1237" s="81"/>
      <c r="D1237" s="81" t="s">
        <v>71</v>
      </c>
      <c r="E1237" s="83" t="n">
        <v>12.2</v>
      </c>
      <c r="F1237" s="83"/>
      <c r="G1237" s="83"/>
      <c r="H1237" s="83" t="n">
        <v>12.2</v>
      </c>
      <c r="I1237" s="83"/>
      <c r="J1237" s="83"/>
      <c r="K1237" s="83"/>
      <c r="L1237" s="83"/>
    </row>
    <row r="1238" customFormat="false" ht="16.5" hidden="false" customHeight="true" outlineLevel="0" collapsed="false">
      <c r="A1238" s="81"/>
      <c r="B1238" s="81"/>
      <c r="C1238" s="81"/>
      <c r="D1238" s="81" t="s">
        <v>43</v>
      </c>
      <c r="E1238" s="83" t="n">
        <v>2069.1</v>
      </c>
      <c r="F1238" s="83" t="n">
        <v>1604.5</v>
      </c>
      <c r="G1238" s="83"/>
      <c r="H1238" s="83" t="n">
        <v>466.4</v>
      </c>
      <c r="I1238" s="83"/>
      <c r="J1238" s="83"/>
      <c r="K1238" s="83" t="n">
        <v>71.5</v>
      </c>
      <c r="L1238" s="83" t="n">
        <v>69.7</v>
      </c>
    </row>
    <row r="1239" customFormat="false" ht="16.5" hidden="false" customHeight="true" outlineLevel="0" collapsed="false">
      <c r="A1239" s="81"/>
      <c r="B1239" s="81"/>
      <c r="C1239" s="81"/>
      <c r="D1239" s="81" t="s">
        <v>72</v>
      </c>
      <c r="E1239" s="83" t="n">
        <v>13.7</v>
      </c>
      <c r="F1239" s="83"/>
      <c r="G1239" s="83" t="n">
        <v>13.7</v>
      </c>
      <c r="H1239" s="83"/>
      <c r="I1239" s="83"/>
      <c r="J1239" s="83"/>
      <c r="K1239" s="83"/>
      <c r="L1239" s="83"/>
    </row>
    <row r="1240" customFormat="false" ht="16.5" hidden="false" customHeight="true" outlineLevel="0" collapsed="false">
      <c r="A1240" s="81"/>
      <c r="B1240" s="81"/>
      <c r="C1240" s="81"/>
      <c r="D1240" s="81" t="s">
        <v>45</v>
      </c>
      <c r="E1240" s="83" t="n">
        <v>38.6</v>
      </c>
      <c r="F1240" s="83" t="n">
        <v>38.6</v>
      </c>
      <c r="G1240" s="83"/>
      <c r="H1240" s="83"/>
      <c r="I1240" s="83"/>
      <c r="J1240" s="83"/>
      <c r="K1240" s="83"/>
      <c r="L1240" s="83"/>
    </row>
    <row r="1241" customFormat="false" ht="16.5" hidden="false" customHeight="true" outlineLevel="0" collapsed="false">
      <c r="A1241" s="81"/>
      <c r="B1241" s="81"/>
      <c r="C1241" s="81"/>
      <c r="D1241" s="81" t="s">
        <v>46</v>
      </c>
      <c r="E1241" s="83" t="n">
        <v>176.2</v>
      </c>
      <c r="F1241" s="83"/>
      <c r="G1241" s="83"/>
      <c r="H1241" s="83" t="n">
        <v>151.6</v>
      </c>
      <c r="I1241" s="83"/>
      <c r="J1241" s="83" t="n">
        <v>24.6</v>
      </c>
      <c r="K1241" s="83" t="n">
        <v>6.7</v>
      </c>
      <c r="L1241" s="83" t="n">
        <v>6.7</v>
      </c>
    </row>
    <row r="1242" customFormat="false" ht="16.5" hidden="false" customHeight="true" outlineLevel="0" collapsed="false">
      <c r="A1242" s="81"/>
      <c r="B1242" s="81"/>
      <c r="C1242" s="81"/>
      <c r="D1242" s="81" t="s">
        <v>47</v>
      </c>
      <c r="E1242" s="83" t="n">
        <v>1412</v>
      </c>
      <c r="F1242" s="83"/>
      <c r="G1242" s="83" t="n">
        <v>1417.2</v>
      </c>
      <c r="H1242" s="83"/>
      <c r="I1242" s="83"/>
      <c r="J1242" s="83"/>
      <c r="K1242" s="83" t="n">
        <v>19.4</v>
      </c>
      <c r="L1242" s="83" t="n">
        <v>14.2</v>
      </c>
    </row>
    <row r="1243" customFormat="false" ht="16.5" hidden="false" customHeight="true" outlineLevel="0" collapsed="false">
      <c r="A1243" s="81"/>
      <c r="B1243" s="81"/>
      <c r="C1243" s="81"/>
      <c r="D1243" s="81" t="s">
        <v>48</v>
      </c>
      <c r="E1243" s="83" t="n">
        <v>2448</v>
      </c>
      <c r="F1243" s="83"/>
      <c r="G1243" s="83"/>
      <c r="H1243" s="83" t="n">
        <v>2513.5</v>
      </c>
      <c r="I1243" s="83"/>
      <c r="J1243" s="83"/>
      <c r="K1243" s="83" t="n">
        <v>121.3</v>
      </c>
      <c r="L1243" s="83" t="n">
        <v>55.8</v>
      </c>
    </row>
    <row r="1244" customFormat="false" ht="16.5" hidden="false" customHeight="true" outlineLevel="0" collapsed="false">
      <c r="A1244" s="81"/>
      <c r="B1244" s="81"/>
      <c r="C1244" s="81"/>
      <c r="D1244" s="81" t="s">
        <v>74</v>
      </c>
      <c r="E1244" s="83" t="n">
        <v>1733.9</v>
      </c>
      <c r="F1244" s="83" t="n">
        <v>906.3</v>
      </c>
      <c r="G1244" s="83"/>
      <c r="H1244" s="83" t="n">
        <v>830.1</v>
      </c>
      <c r="I1244" s="83"/>
      <c r="J1244" s="83"/>
      <c r="K1244" s="83" t="n">
        <v>29.8</v>
      </c>
      <c r="L1244" s="83" t="n">
        <v>27.3</v>
      </c>
    </row>
    <row r="1245" customFormat="false" ht="16.5" hidden="false" customHeight="true" outlineLevel="0" collapsed="false">
      <c r="A1245" s="81"/>
      <c r="B1245" s="81"/>
      <c r="C1245" s="81"/>
      <c r="D1245" s="81" t="s">
        <v>76</v>
      </c>
      <c r="E1245" s="83" t="n">
        <v>1</v>
      </c>
      <c r="F1245" s="83"/>
      <c r="G1245" s="83"/>
      <c r="H1245" s="83"/>
      <c r="I1245" s="83"/>
      <c r="J1245" s="83"/>
      <c r="K1245" s="83"/>
      <c r="L1245" s="83" t="n">
        <v>1</v>
      </c>
    </row>
    <row r="1246" customFormat="false" ht="16.5" hidden="false" customHeight="true" outlineLevel="0" collapsed="false">
      <c r="A1246" s="81"/>
      <c r="B1246" s="81"/>
      <c r="C1246" s="81"/>
      <c r="D1246" s="81" t="s">
        <v>262</v>
      </c>
      <c r="E1246" s="83" t="n">
        <v>63.9</v>
      </c>
      <c r="F1246" s="83" t="n">
        <v>41.4</v>
      </c>
      <c r="G1246" s="83"/>
      <c r="H1246" s="83" t="n">
        <v>0.2</v>
      </c>
      <c r="I1246" s="83"/>
      <c r="J1246" s="83" t="n">
        <v>18.8</v>
      </c>
      <c r="K1246" s="83" t="n">
        <v>5</v>
      </c>
      <c r="L1246" s="83" t="n">
        <v>8.5</v>
      </c>
    </row>
    <row r="1247" customFormat="false" ht="16.5" hidden="false" customHeight="true" outlineLevel="0" collapsed="false">
      <c r="A1247" s="81"/>
      <c r="B1247" s="81"/>
      <c r="C1247" s="81"/>
      <c r="D1247" s="81" t="s">
        <v>51</v>
      </c>
      <c r="E1247" s="83" t="n">
        <v>212.9</v>
      </c>
      <c r="F1247" s="83" t="n">
        <v>195.5</v>
      </c>
      <c r="G1247" s="83"/>
      <c r="H1247" s="83" t="n">
        <v>1.3</v>
      </c>
      <c r="I1247" s="83"/>
      <c r="J1247" s="83"/>
      <c r="K1247" s="83" t="n">
        <v>9.8</v>
      </c>
      <c r="L1247" s="83" t="n">
        <v>25.9</v>
      </c>
    </row>
    <row r="1248" customFormat="false" ht="16.5" hidden="false" customHeight="true" outlineLevel="0" collapsed="false">
      <c r="A1248" s="81"/>
      <c r="B1248" s="81"/>
      <c r="C1248" s="81"/>
      <c r="D1248" s="81" t="s">
        <v>68</v>
      </c>
      <c r="E1248" s="83" t="n">
        <v>153.2</v>
      </c>
      <c r="F1248" s="83"/>
      <c r="G1248" s="83" t="n">
        <v>146.6</v>
      </c>
      <c r="H1248" s="83"/>
      <c r="I1248" s="83"/>
      <c r="J1248" s="83"/>
      <c r="K1248" s="83" t="n">
        <v>1</v>
      </c>
      <c r="L1248" s="83" t="n">
        <v>7.6</v>
      </c>
    </row>
    <row r="1249" customFormat="false" ht="16.5" hidden="false" customHeight="true" outlineLevel="0" collapsed="false">
      <c r="A1249" s="81"/>
      <c r="B1249" s="81"/>
      <c r="C1249" s="81" t="s">
        <v>270</v>
      </c>
      <c r="D1249" s="81" t="s">
        <v>56</v>
      </c>
      <c r="E1249" s="83" t="n">
        <v>135.7</v>
      </c>
      <c r="F1249" s="83" t="n">
        <v>90.8</v>
      </c>
      <c r="G1249" s="83" t="n">
        <v>0</v>
      </c>
      <c r="H1249" s="83" t="n">
        <v>44.7</v>
      </c>
      <c r="I1249" s="83" t="n">
        <v>0</v>
      </c>
      <c r="J1249" s="83" t="n">
        <v>0</v>
      </c>
      <c r="K1249" s="83" t="n">
        <v>2.8</v>
      </c>
      <c r="L1249" s="83" t="n">
        <v>3</v>
      </c>
    </row>
    <row r="1250" customFormat="false" ht="16.5" hidden="false" customHeight="true" outlineLevel="0" collapsed="false">
      <c r="A1250" s="81"/>
      <c r="B1250" s="81"/>
      <c r="C1250" s="81"/>
      <c r="D1250" s="81" t="s">
        <v>43</v>
      </c>
      <c r="E1250" s="83" t="n">
        <v>1</v>
      </c>
      <c r="F1250" s="83" t="n">
        <v>1</v>
      </c>
      <c r="G1250" s="83"/>
      <c r="H1250" s="83"/>
      <c r="I1250" s="83"/>
      <c r="J1250" s="83"/>
      <c r="K1250" s="83"/>
      <c r="L1250" s="83"/>
    </row>
    <row r="1251" customFormat="false" ht="16.5" hidden="false" customHeight="true" outlineLevel="0" collapsed="false">
      <c r="A1251" s="81"/>
      <c r="B1251" s="81"/>
      <c r="C1251" s="81"/>
      <c r="D1251" s="81" t="s">
        <v>74</v>
      </c>
      <c r="E1251" s="83" t="n">
        <v>134.7</v>
      </c>
      <c r="F1251" s="83" t="n">
        <v>89.8</v>
      </c>
      <c r="G1251" s="83"/>
      <c r="H1251" s="83" t="n">
        <v>44.7</v>
      </c>
      <c r="I1251" s="83"/>
      <c r="J1251" s="83"/>
      <c r="K1251" s="83" t="n">
        <v>2.8</v>
      </c>
      <c r="L1251" s="83" t="n">
        <v>3</v>
      </c>
    </row>
    <row r="1252" customFormat="false" ht="16.5" hidden="false" customHeight="true" outlineLevel="0" collapsed="false">
      <c r="A1252" s="81"/>
      <c r="B1252" s="81"/>
      <c r="C1252" s="81" t="s">
        <v>271</v>
      </c>
      <c r="D1252" s="81" t="s">
        <v>89</v>
      </c>
      <c r="E1252" s="83" t="n">
        <v>28</v>
      </c>
      <c r="F1252" s="83" t="n">
        <v>0.9</v>
      </c>
      <c r="G1252" s="83" t="n">
        <v>0</v>
      </c>
      <c r="H1252" s="83" t="n">
        <v>25.6</v>
      </c>
      <c r="I1252" s="83" t="n">
        <v>0</v>
      </c>
      <c r="J1252" s="83" t="n">
        <v>0</v>
      </c>
      <c r="K1252" s="83" t="n">
        <v>0</v>
      </c>
      <c r="L1252" s="83" t="n">
        <v>1.5</v>
      </c>
    </row>
    <row r="1253" customFormat="false" ht="16.5" hidden="false" customHeight="true" outlineLevel="0" collapsed="false">
      <c r="A1253" s="81"/>
      <c r="B1253" s="81"/>
      <c r="C1253" s="81"/>
      <c r="D1253" s="81" t="s">
        <v>43</v>
      </c>
      <c r="E1253" s="83" t="n">
        <v>0.1</v>
      </c>
      <c r="F1253" s="83" t="n">
        <v>0.1</v>
      </c>
      <c r="G1253" s="83"/>
      <c r="H1253" s="83"/>
      <c r="I1253" s="83"/>
      <c r="J1253" s="83"/>
      <c r="K1253" s="83"/>
      <c r="L1253" s="83"/>
    </row>
    <row r="1254" customFormat="false" ht="16.5" hidden="false" customHeight="true" outlineLevel="0" collapsed="false">
      <c r="A1254" s="81"/>
      <c r="B1254" s="81"/>
      <c r="C1254" s="81"/>
      <c r="D1254" s="81" t="s">
        <v>74</v>
      </c>
      <c r="E1254" s="83" t="n">
        <v>27.9</v>
      </c>
      <c r="F1254" s="83" t="n">
        <v>0.8</v>
      </c>
      <c r="G1254" s="83"/>
      <c r="H1254" s="83" t="n">
        <v>25.6</v>
      </c>
      <c r="I1254" s="83"/>
      <c r="J1254" s="83"/>
      <c r="K1254" s="83"/>
      <c r="L1254" s="83" t="n">
        <v>1.5</v>
      </c>
    </row>
    <row r="1255" customFormat="false" ht="16.5" hidden="false" customHeight="true" outlineLevel="0" collapsed="false">
      <c r="A1255" s="81"/>
      <c r="B1255" s="81"/>
      <c r="C1255" s="81" t="s">
        <v>272</v>
      </c>
      <c r="D1255" s="81" t="s">
        <v>56</v>
      </c>
      <c r="E1255" s="83" t="n">
        <v>9871.2</v>
      </c>
      <c r="F1255" s="83" t="n">
        <v>4502.1</v>
      </c>
      <c r="G1255" s="83" t="n">
        <v>47.5</v>
      </c>
      <c r="H1255" s="83" t="n">
        <v>5380.7</v>
      </c>
      <c r="I1255" s="83" t="n">
        <v>0</v>
      </c>
      <c r="J1255" s="83" t="n">
        <v>0</v>
      </c>
      <c r="K1255" s="83" t="n">
        <v>102.4</v>
      </c>
      <c r="L1255" s="83" t="n">
        <v>43.3</v>
      </c>
    </row>
    <row r="1256" customFormat="false" ht="16.5" hidden="false" customHeight="true" outlineLevel="0" collapsed="false">
      <c r="A1256" s="81"/>
      <c r="B1256" s="81"/>
      <c r="C1256" s="81"/>
      <c r="D1256" s="81" t="s">
        <v>43</v>
      </c>
      <c r="E1256" s="83" t="n">
        <v>282.1</v>
      </c>
      <c r="F1256" s="83" t="n">
        <v>93.5</v>
      </c>
      <c r="G1256" s="83"/>
      <c r="H1256" s="83" t="n">
        <v>192.6</v>
      </c>
      <c r="I1256" s="83"/>
      <c r="J1256" s="83"/>
      <c r="K1256" s="83" t="n">
        <v>8.3</v>
      </c>
      <c r="L1256" s="83" t="n">
        <v>4.3</v>
      </c>
    </row>
    <row r="1257" customFormat="false" ht="16.5" hidden="false" customHeight="true" outlineLevel="0" collapsed="false">
      <c r="A1257" s="81"/>
      <c r="B1257" s="81"/>
      <c r="C1257" s="81"/>
      <c r="D1257" s="81" t="s">
        <v>72</v>
      </c>
      <c r="E1257" s="83" t="n">
        <v>38.1</v>
      </c>
      <c r="F1257" s="83"/>
      <c r="G1257" s="83" t="n">
        <v>36.5</v>
      </c>
      <c r="H1257" s="83"/>
      <c r="I1257" s="83"/>
      <c r="J1257" s="83"/>
      <c r="K1257" s="83"/>
      <c r="L1257" s="83" t="n">
        <v>1.6</v>
      </c>
    </row>
    <row r="1258" customFormat="false" ht="16.5" hidden="false" customHeight="true" outlineLevel="0" collapsed="false">
      <c r="A1258" s="81"/>
      <c r="B1258" s="81"/>
      <c r="C1258" s="81"/>
      <c r="D1258" s="81" t="s">
        <v>46</v>
      </c>
      <c r="E1258" s="83" t="n">
        <v>88.7</v>
      </c>
      <c r="F1258" s="83"/>
      <c r="G1258" s="83"/>
      <c r="H1258" s="83" t="n">
        <v>88.7</v>
      </c>
      <c r="I1258" s="83"/>
      <c r="J1258" s="83"/>
      <c r="K1258" s="83"/>
      <c r="L1258" s="83"/>
    </row>
    <row r="1259" customFormat="false" ht="16.5" hidden="false" customHeight="true" outlineLevel="0" collapsed="false">
      <c r="A1259" s="81"/>
      <c r="B1259" s="81"/>
      <c r="C1259" s="81"/>
      <c r="D1259" s="81" t="s">
        <v>48</v>
      </c>
      <c r="E1259" s="83" t="n">
        <v>725</v>
      </c>
      <c r="F1259" s="83"/>
      <c r="G1259" s="83"/>
      <c r="H1259" s="83" t="n">
        <v>724</v>
      </c>
      <c r="I1259" s="83"/>
      <c r="J1259" s="83"/>
      <c r="K1259" s="83" t="n">
        <v>16</v>
      </c>
      <c r="L1259" s="83" t="n">
        <v>17</v>
      </c>
    </row>
    <row r="1260" customFormat="false" ht="16.5" hidden="false" customHeight="true" outlineLevel="0" collapsed="false">
      <c r="A1260" s="81"/>
      <c r="B1260" s="81"/>
      <c r="C1260" s="81"/>
      <c r="D1260" s="81" t="s">
        <v>74</v>
      </c>
      <c r="E1260" s="83" t="n">
        <v>8352.1</v>
      </c>
      <c r="F1260" s="83" t="n">
        <v>4034.3</v>
      </c>
      <c r="G1260" s="83"/>
      <c r="H1260" s="83" t="n">
        <v>4375.4</v>
      </c>
      <c r="I1260" s="83"/>
      <c r="J1260" s="83"/>
      <c r="K1260" s="83" t="n">
        <v>77.7</v>
      </c>
      <c r="L1260" s="83" t="n">
        <v>20.1</v>
      </c>
    </row>
    <row r="1261" customFormat="false" ht="16.5" hidden="false" customHeight="true" outlineLevel="0" collapsed="false">
      <c r="A1261" s="81"/>
      <c r="B1261" s="81"/>
      <c r="C1261" s="81"/>
      <c r="D1261" s="81" t="s">
        <v>79</v>
      </c>
      <c r="E1261" s="83" t="n">
        <v>11</v>
      </c>
      <c r="F1261" s="83"/>
      <c r="G1261" s="83" t="n">
        <v>11</v>
      </c>
      <c r="H1261" s="83"/>
      <c r="I1261" s="83"/>
      <c r="J1261" s="83"/>
      <c r="K1261" s="83"/>
      <c r="L1261" s="83"/>
    </row>
    <row r="1262" customFormat="false" ht="16.5" hidden="false" customHeight="true" outlineLevel="0" collapsed="false">
      <c r="A1262" s="86" t="s">
        <v>84</v>
      </c>
      <c r="B1262" s="86" t="s">
        <v>259</v>
      </c>
      <c r="C1262" s="81" t="s">
        <v>272</v>
      </c>
      <c r="D1262" s="81" t="s">
        <v>262</v>
      </c>
      <c r="E1262" s="83" t="n">
        <v>6</v>
      </c>
      <c r="F1262" s="83" t="n">
        <v>6.1</v>
      </c>
      <c r="G1262" s="83"/>
      <c r="H1262" s="83"/>
      <c r="I1262" s="83"/>
      <c r="J1262" s="83"/>
      <c r="K1262" s="83" t="n">
        <v>0.4</v>
      </c>
      <c r="L1262" s="83" t="n">
        <v>0.3</v>
      </c>
    </row>
    <row r="1263" customFormat="false" ht="16.5" hidden="false" customHeight="true" outlineLevel="0" collapsed="false">
      <c r="A1263" s="86"/>
      <c r="B1263" s="86"/>
      <c r="C1263" s="81"/>
      <c r="D1263" s="81" t="s">
        <v>51</v>
      </c>
      <c r="E1263" s="83" t="n">
        <v>368.2</v>
      </c>
      <c r="F1263" s="83" t="n">
        <v>368.2</v>
      </c>
      <c r="G1263" s="83"/>
      <c r="H1263" s="83"/>
      <c r="I1263" s="83"/>
      <c r="J1263" s="83"/>
      <c r="K1263" s="83"/>
      <c r="L1263" s="83"/>
    </row>
    <row r="1264" customFormat="false" ht="16.5" hidden="false" customHeight="true" outlineLevel="0" collapsed="false">
      <c r="A1264" s="86"/>
      <c r="B1264" s="86"/>
      <c r="C1264" s="81" t="s">
        <v>273</v>
      </c>
      <c r="D1264" s="81" t="s">
        <v>56</v>
      </c>
      <c r="E1264" s="83" t="n">
        <v>863.7</v>
      </c>
      <c r="F1264" s="83" t="n">
        <v>266.4</v>
      </c>
      <c r="G1264" s="83" t="n">
        <v>132.5</v>
      </c>
      <c r="H1264" s="83" t="n">
        <v>584</v>
      </c>
      <c r="I1264" s="83" t="n">
        <v>0</v>
      </c>
      <c r="J1264" s="83" t="n">
        <v>0</v>
      </c>
      <c r="K1264" s="83" t="n">
        <v>577.6</v>
      </c>
      <c r="L1264" s="83" t="n">
        <v>458.4</v>
      </c>
    </row>
    <row r="1265" customFormat="false" ht="16.5" hidden="false" customHeight="true" outlineLevel="0" collapsed="false">
      <c r="A1265" s="86"/>
      <c r="B1265" s="86"/>
      <c r="C1265" s="81"/>
      <c r="D1265" s="81" t="s">
        <v>70</v>
      </c>
      <c r="E1265" s="83" t="n">
        <v>124</v>
      </c>
      <c r="F1265" s="83"/>
      <c r="G1265" s="83" t="n">
        <v>132.5</v>
      </c>
      <c r="H1265" s="83" t="n">
        <v>2.8</v>
      </c>
      <c r="I1265" s="83"/>
      <c r="J1265" s="83"/>
      <c r="K1265" s="83" t="n">
        <v>43</v>
      </c>
      <c r="L1265" s="83" t="n">
        <v>31.7</v>
      </c>
    </row>
    <row r="1266" customFormat="false" ht="16.5" hidden="false" customHeight="true" outlineLevel="0" collapsed="false">
      <c r="A1266" s="86"/>
      <c r="B1266" s="86"/>
      <c r="C1266" s="81"/>
      <c r="D1266" s="81" t="s">
        <v>43</v>
      </c>
      <c r="E1266" s="83" t="n">
        <v>61.2</v>
      </c>
      <c r="F1266" s="83" t="n">
        <v>20.5</v>
      </c>
      <c r="G1266" s="83"/>
      <c r="H1266" s="83" t="n">
        <v>43.4</v>
      </c>
      <c r="I1266" s="83"/>
      <c r="J1266" s="83"/>
      <c r="K1266" s="83" t="n">
        <v>31.2</v>
      </c>
      <c r="L1266" s="83" t="n">
        <v>28.5</v>
      </c>
    </row>
    <row r="1267" customFormat="false" ht="16.5" hidden="false" customHeight="true" outlineLevel="0" collapsed="false">
      <c r="A1267" s="86"/>
      <c r="B1267" s="86"/>
      <c r="C1267" s="81"/>
      <c r="D1267" s="81" t="s">
        <v>46</v>
      </c>
      <c r="E1267" s="83" t="n">
        <v>1.5</v>
      </c>
      <c r="F1267" s="83"/>
      <c r="G1267" s="83"/>
      <c r="H1267" s="83" t="n">
        <v>1.5</v>
      </c>
      <c r="I1267" s="83"/>
      <c r="J1267" s="83"/>
      <c r="K1267" s="83"/>
      <c r="L1267" s="83"/>
    </row>
    <row r="1268" customFormat="false" ht="16.5" hidden="false" customHeight="true" outlineLevel="0" collapsed="false">
      <c r="A1268" s="86"/>
      <c r="B1268" s="86"/>
      <c r="C1268" s="81"/>
      <c r="D1268" s="81" t="s">
        <v>74</v>
      </c>
      <c r="E1268" s="83" t="n">
        <v>430.5</v>
      </c>
      <c r="F1268" s="83" t="n">
        <v>245.3</v>
      </c>
      <c r="G1268" s="83"/>
      <c r="H1268" s="83" t="n">
        <v>276.3</v>
      </c>
      <c r="I1268" s="83"/>
      <c r="J1268" s="83"/>
      <c r="K1268" s="83" t="n">
        <v>463.5</v>
      </c>
      <c r="L1268" s="83" t="n">
        <v>372.4</v>
      </c>
    </row>
    <row r="1269" customFormat="false" ht="16.5" hidden="false" customHeight="true" outlineLevel="0" collapsed="false">
      <c r="A1269" s="86"/>
      <c r="B1269" s="86"/>
      <c r="C1269" s="81"/>
      <c r="D1269" s="81" t="s">
        <v>68</v>
      </c>
      <c r="E1269" s="83" t="n">
        <v>244.2</v>
      </c>
      <c r="F1269" s="83"/>
      <c r="G1269" s="83"/>
      <c r="H1269" s="83" t="n">
        <v>260</v>
      </c>
      <c r="I1269" s="83"/>
      <c r="J1269" s="83"/>
      <c r="K1269" s="83" t="n">
        <v>37.8</v>
      </c>
      <c r="L1269" s="83" t="n">
        <v>22</v>
      </c>
    </row>
    <row r="1270" customFormat="false" ht="16.5" hidden="false" customHeight="true" outlineLevel="0" collapsed="false">
      <c r="A1270" s="86"/>
      <c r="B1270" s="86"/>
      <c r="C1270" s="81"/>
      <c r="D1270" s="81" t="s">
        <v>52</v>
      </c>
      <c r="E1270" s="83" t="n">
        <v>2.3</v>
      </c>
      <c r="F1270" s="83" t="n">
        <v>0.6</v>
      </c>
      <c r="G1270" s="83"/>
      <c r="H1270" s="83"/>
      <c r="I1270" s="83"/>
      <c r="J1270" s="83"/>
      <c r="K1270" s="83" t="n">
        <v>2.1</v>
      </c>
      <c r="L1270" s="83" t="n">
        <v>3.8</v>
      </c>
    </row>
    <row r="1271" customFormat="false" ht="16.5" hidden="false" customHeight="true" outlineLevel="0" collapsed="false">
      <c r="A1271" s="86"/>
      <c r="B1271" s="86"/>
      <c r="C1271" s="81" t="s">
        <v>274</v>
      </c>
      <c r="D1271" s="81" t="s">
        <v>56</v>
      </c>
      <c r="E1271" s="83" t="n">
        <v>35.4</v>
      </c>
      <c r="F1271" s="83" t="n">
        <v>2.4</v>
      </c>
      <c r="G1271" s="83" t="n">
        <v>0</v>
      </c>
      <c r="H1271" s="83" t="n">
        <v>32.3</v>
      </c>
      <c r="I1271" s="83" t="n">
        <v>0</v>
      </c>
      <c r="J1271" s="83" t="n">
        <v>0</v>
      </c>
      <c r="K1271" s="83" t="n">
        <v>0</v>
      </c>
      <c r="L1271" s="83" t="n">
        <v>0.7</v>
      </c>
    </row>
    <row r="1272" customFormat="false" ht="16.5" hidden="false" customHeight="true" outlineLevel="0" collapsed="false">
      <c r="A1272" s="86"/>
      <c r="B1272" s="86"/>
      <c r="C1272" s="81"/>
      <c r="D1272" s="81" t="s">
        <v>43</v>
      </c>
      <c r="E1272" s="83" t="n">
        <v>0.2</v>
      </c>
      <c r="F1272" s="83" t="n">
        <v>0.2</v>
      </c>
      <c r="G1272" s="83"/>
      <c r="H1272" s="83"/>
      <c r="I1272" s="83"/>
      <c r="J1272" s="83"/>
      <c r="K1272" s="83"/>
      <c r="L1272" s="83"/>
    </row>
    <row r="1273" customFormat="false" ht="16.5" hidden="false" customHeight="true" outlineLevel="0" collapsed="false">
      <c r="A1273" s="86"/>
      <c r="B1273" s="86"/>
      <c r="C1273" s="81"/>
      <c r="D1273" s="81" t="s">
        <v>46</v>
      </c>
      <c r="E1273" s="83" t="n">
        <v>0.1</v>
      </c>
      <c r="F1273" s="83"/>
      <c r="G1273" s="83"/>
      <c r="H1273" s="83" t="n">
        <v>0.1</v>
      </c>
      <c r="I1273" s="83"/>
      <c r="J1273" s="83"/>
      <c r="K1273" s="83"/>
      <c r="L1273" s="83"/>
    </row>
    <row r="1274" customFormat="false" ht="16.5" hidden="false" customHeight="true" outlineLevel="0" collapsed="false">
      <c r="A1274" s="86"/>
      <c r="B1274" s="86"/>
      <c r="C1274" s="81"/>
      <c r="D1274" s="81" t="s">
        <v>74</v>
      </c>
      <c r="E1274" s="83" t="n">
        <v>35.1</v>
      </c>
      <c r="F1274" s="83" t="n">
        <v>2.2</v>
      </c>
      <c r="G1274" s="83"/>
      <c r="H1274" s="83" t="n">
        <v>32.2</v>
      </c>
      <c r="I1274" s="83"/>
      <c r="J1274" s="83"/>
      <c r="K1274" s="83"/>
      <c r="L1274" s="83" t="n">
        <v>0.7</v>
      </c>
    </row>
    <row r="1275" customFormat="false" ht="16.5" hidden="false" customHeight="true" outlineLevel="0" collapsed="false">
      <c r="A1275" s="81" t="s">
        <v>275</v>
      </c>
      <c r="B1275" s="81"/>
      <c r="C1275" s="81"/>
      <c r="D1275" s="82"/>
      <c r="E1275" s="83" t="n">
        <v>144903.1</v>
      </c>
      <c r="F1275" s="83" t="n">
        <v>59725.4</v>
      </c>
      <c r="G1275" s="83" t="n">
        <v>25365.6</v>
      </c>
      <c r="H1275" s="83" t="n">
        <v>59977.6</v>
      </c>
      <c r="I1275" s="83" t="n">
        <v>78169.2</v>
      </c>
      <c r="J1275" s="83" t="n">
        <v>14.6</v>
      </c>
      <c r="K1275" s="83" t="n">
        <v>80607</v>
      </c>
      <c r="L1275" s="83" t="n">
        <v>2257.7</v>
      </c>
    </row>
    <row r="1276" customFormat="false" ht="16.5" hidden="false" customHeight="true" outlineLevel="0" collapsed="false">
      <c r="A1276" s="81" t="s">
        <v>97</v>
      </c>
      <c r="B1276" s="81" t="s">
        <v>276</v>
      </c>
      <c r="C1276" s="81" t="s">
        <v>277</v>
      </c>
      <c r="D1276" s="81" t="s">
        <v>56</v>
      </c>
      <c r="E1276" s="83" t="n">
        <v>138.4</v>
      </c>
      <c r="F1276" s="83" t="n">
        <v>23.1</v>
      </c>
      <c r="G1276" s="83" t="n">
        <v>0</v>
      </c>
      <c r="H1276" s="83" t="n">
        <v>104.5</v>
      </c>
      <c r="I1276" s="83" t="n">
        <v>0</v>
      </c>
      <c r="J1276" s="83" t="n">
        <v>4.5</v>
      </c>
      <c r="K1276" s="83" t="n">
        <v>5.7</v>
      </c>
      <c r="L1276" s="83" t="n">
        <v>12</v>
      </c>
    </row>
    <row r="1277" customFormat="false" ht="16.5" hidden="false" customHeight="true" outlineLevel="0" collapsed="false">
      <c r="A1277" s="81"/>
      <c r="B1277" s="81"/>
      <c r="C1277" s="81"/>
      <c r="D1277" s="81" t="s">
        <v>46</v>
      </c>
      <c r="E1277" s="83" t="n">
        <v>10.3</v>
      </c>
      <c r="F1277" s="83" t="n">
        <v>0</v>
      </c>
      <c r="G1277" s="83" t="n">
        <v>0</v>
      </c>
      <c r="H1277" s="83" t="n">
        <v>4.8</v>
      </c>
      <c r="I1277" s="83" t="n">
        <v>0</v>
      </c>
      <c r="J1277" s="83" t="n">
        <v>4.5</v>
      </c>
      <c r="K1277" s="83" t="n">
        <v>0</v>
      </c>
      <c r="L1277" s="83" t="n">
        <v>1</v>
      </c>
    </row>
    <row r="1278" customFormat="false" ht="16.5" hidden="false" customHeight="true" outlineLevel="0" collapsed="false">
      <c r="A1278" s="81"/>
      <c r="B1278" s="81"/>
      <c r="C1278" s="81"/>
      <c r="D1278" s="81" t="s">
        <v>74</v>
      </c>
      <c r="E1278" s="83" t="n">
        <v>128.1</v>
      </c>
      <c r="F1278" s="83" t="n">
        <v>23.1</v>
      </c>
      <c r="G1278" s="83" t="n">
        <v>0</v>
      </c>
      <c r="H1278" s="83" t="n">
        <v>99.7</v>
      </c>
      <c r="I1278" s="83" t="n">
        <v>0</v>
      </c>
      <c r="J1278" s="83" t="n">
        <v>0</v>
      </c>
      <c r="K1278" s="83" t="n">
        <v>5.7</v>
      </c>
      <c r="L1278" s="83" t="n">
        <v>11</v>
      </c>
    </row>
    <row r="1279" customFormat="false" ht="16.5" hidden="false" customHeight="true" outlineLevel="0" collapsed="false">
      <c r="A1279" s="81"/>
      <c r="B1279" s="81"/>
      <c r="C1279" s="81" t="s">
        <v>278</v>
      </c>
      <c r="D1279" s="81" t="s">
        <v>56</v>
      </c>
      <c r="E1279" s="83" t="n">
        <v>295.5</v>
      </c>
      <c r="F1279" s="83" t="n">
        <v>39.8</v>
      </c>
      <c r="G1279" s="83" t="n">
        <v>0</v>
      </c>
      <c r="H1279" s="83" t="n">
        <v>244.2</v>
      </c>
      <c r="I1279" s="83" t="n">
        <v>0</v>
      </c>
      <c r="J1279" s="83" t="n">
        <v>0</v>
      </c>
      <c r="K1279" s="83" t="n">
        <v>13.4</v>
      </c>
      <c r="L1279" s="83" t="n">
        <v>24.9</v>
      </c>
    </row>
    <row r="1280" customFormat="false" ht="16.5" hidden="false" customHeight="true" outlineLevel="0" collapsed="false">
      <c r="A1280" s="81"/>
      <c r="B1280" s="81"/>
      <c r="C1280" s="81"/>
      <c r="D1280" s="81" t="s">
        <v>74</v>
      </c>
      <c r="E1280" s="83" t="n">
        <v>271.5</v>
      </c>
      <c r="F1280" s="83" t="n">
        <v>39.8</v>
      </c>
      <c r="G1280" s="83" t="n">
        <v>0</v>
      </c>
      <c r="H1280" s="83" t="n">
        <v>220.9</v>
      </c>
      <c r="I1280" s="83" t="n">
        <v>0</v>
      </c>
      <c r="J1280" s="83" t="n">
        <v>0</v>
      </c>
      <c r="K1280" s="83" t="n">
        <v>13.4</v>
      </c>
      <c r="L1280" s="83" t="n">
        <v>24.2</v>
      </c>
    </row>
    <row r="1281" customFormat="false" ht="16.5" hidden="false" customHeight="true" outlineLevel="0" collapsed="false">
      <c r="A1281" s="81"/>
      <c r="B1281" s="81"/>
      <c r="C1281" s="81"/>
      <c r="D1281" s="81" t="s">
        <v>46</v>
      </c>
      <c r="E1281" s="83" t="n">
        <v>24</v>
      </c>
      <c r="F1281" s="83"/>
      <c r="G1281" s="83" t="n">
        <v>0</v>
      </c>
      <c r="H1281" s="83" t="n">
        <v>23.3</v>
      </c>
      <c r="I1281" s="83" t="n">
        <v>0</v>
      </c>
      <c r="J1281" s="83" t="n">
        <v>0</v>
      </c>
      <c r="K1281" s="83"/>
      <c r="L1281" s="83" t="n">
        <v>0.7</v>
      </c>
    </row>
    <row r="1282" customFormat="false" ht="16.5" hidden="false" customHeight="true" outlineLevel="0" collapsed="false">
      <c r="A1282" s="81"/>
      <c r="B1282" s="81"/>
      <c r="C1282" s="81" t="s">
        <v>279</v>
      </c>
      <c r="D1282" s="81" t="s">
        <v>56</v>
      </c>
      <c r="E1282" s="83" t="n">
        <v>713.2</v>
      </c>
      <c r="F1282" s="83" t="n">
        <v>84.9</v>
      </c>
      <c r="G1282" s="83" t="n">
        <v>20.5</v>
      </c>
      <c r="H1282" s="83" t="n">
        <v>603.6</v>
      </c>
      <c r="I1282" s="83" t="n">
        <v>0</v>
      </c>
      <c r="J1282" s="83" t="n">
        <v>0</v>
      </c>
      <c r="K1282" s="83" t="n">
        <v>17.8</v>
      </c>
      <c r="L1282" s="83" t="n">
        <v>22</v>
      </c>
    </row>
    <row r="1283" customFormat="false" ht="16.5" hidden="false" customHeight="true" outlineLevel="0" collapsed="false">
      <c r="A1283" s="81"/>
      <c r="B1283" s="81"/>
      <c r="C1283" s="81"/>
      <c r="D1283" s="81" t="s">
        <v>74</v>
      </c>
      <c r="E1283" s="83" t="n">
        <v>621.9</v>
      </c>
      <c r="F1283" s="83" t="n">
        <v>81</v>
      </c>
      <c r="G1283" s="83" t="n">
        <v>0</v>
      </c>
      <c r="H1283" s="83" t="n">
        <v>531.3</v>
      </c>
      <c r="I1283" s="83" t="n">
        <v>0</v>
      </c>
      <c r="J1283" s="83" t="n">
        <v>0</v>
      </c>
      <c r="K1283" s="83" t="n">
        <v>6.8</v>
      </c>
      <c r="L1283" s="83" t="n">
        <v>16.4</v>
      </c>
    </row>
    <row r="1284" customFormat="false" ht="16.5" hidden="false" customHeight="true" outlineLevel="0" collapsed="false">
      <c r="A1284" s="81"/>
      <c r="B1284" s="81"/>
      <c r="C1284" s="81"/>
      <c r="D1284" s="81" t="s">
        <v>46</v>
      </c>
      <c r="E1284" s="83" t="n">
        <v>73</v>
      </c>
      <c r="F1284" s="83" t="n">
        <v>1.4</v>
      </c>
      <c r="G1284" s="83" t="n">
        <v>0</v>
      </c>
      <c r="H1284" s="83" t="n">
        <v>72.3</v>
      </c>
      <c r="I1284" s="83" t="n">
        <v>0</v>
      </c>
      <c r="J1284" s="83" t="n">
        <v>0</v>
      </c>
      <c r="K1284" s="83" t="n">
        <v>4</v>
      </c>
      <c r="L1284" s="83" t="n">
        <v>3.3</v>
      </c>
    </row>
    <row r="1285" customFormat="false" ht="16.5" hidden="false" customHeight="true" outlineLevel="0" collapsed="false">
      <c r="A1285" s="81"/>
      <c r="B1285" s="81"/>
      <c r="C1285" s="81"/>
      <c r="D1285" s="81" t="s">
        <v>72</v>
      </c>
      <c r="E1285" s="83" t="n">
        <v>16.8</v>
      </c>
      <c r="F1285" s="83" t="n">
        <v>0</v>
      </c>
      <c r="G1285" s="83" t="n">
        <v>20.5</v>
      </c>
      <c r="H1285" s="83" t="n">
        <v>0</v>
      </c>
      <c r="I1285" s="83" t="n">
        <v>0</v>
      </c>
      <c r="J1285" s="83" t="n">
        <v>0</v>
      </c>
      <c r="K1285" s="83" t="n">
        <v>5.8</v>
      </c>
      <c r="L1285" s="83" t="n">
        <v>2.1</v>
      </c>
    </row>
    <row r="1286" customFormat="false" ht="16.5" hidden="false" customHeight="true" outlineLevel="0" collapsed="false">
      <c r="A1286" s="81"/>
      <c r="B1286" s="81"/>
      <c r="C1286" s="81"/>
      <c r="D1286" s="81" t="s">
        <v>43</v>
      </c>
      <c r="E1286" s="83" t="n">
        <v>1.5</v>
      </c>
      <c r="F1286" s="83" t="n">
        <v>2.5</v>
      </c>
      <c r="G1286" s="83" t="n">
        <v>0</v>
      </c>
      <c r="H1286" s="83" t="n">
        <v>0</v>
      </c>
      <c r="I1286" s="83" t="n">
        <v>0</v>
      </c>
      <c r="J1286" s="83" t="n">
        <v>0</v>
      </c>
      <c r="K1286" s="83" t="n">
        <v>1.2</v>
      </c>
      <c r="L1286" s="83" t="n">
        <v>0.2</v>
      </c>
    </row>
    <row r="1287" customFormat="false" ht="16.5" hidden="false" customHeight="true" outlineLevel="0" collapsed="false">
      <c r="A1287" s="81"/>
      <c r="B1287" s="81"/>
      <c r="C1287" s="81" t="s">
        <v>280</v>
      </c>
      <c r="D1287" s="81" t="s">
        <v>56</v>
      </c>
      <c r="E1287" s="83" t="n">
        <v>33058.9</v>
      </c>
      <c r="F1287" s="83" t="n">
        <v>9388</v>
      </c>
      <c r="G1287" s="83" t="n">
        <v>21393.4</v>
      </c>
      <c r="H1287" s="83" t="n">
        <v>2238.4</v>
      </c>
      <c r="I1287" s="83" t="n">
        <v>0</v>
      </c>
      <c r="J1287" s="83" t="n">
        <v>0</v>
      </c>
      <c r="K1287" s="83" t="n">
        <v>97.6</v>
      </c>
      <c r="L1287" s="83" t="n">
        <v>136.7</v>
      </c>
    </row>
    <row r="1288" customFormat="false" ht="16.5" hidden="false" customHeight="true" outlineLevel="0" collapsed="false">
      <c r="A1288" s="81"/>
      <c r="B1288" s="81"/>
      <c r="C1288" s="81"/>
      <c r="D1288" s="81" t="s">
        <v>74</v>
      </c>
      <c r="E1288" s="83" t="n">
        <v>11380.5</v>
      </c>
      <c r="F1288" s="83" t="n">
        <v>9305.5</v>
      </c>
      <c r="G1288" s="83" t="n">
        <v>0</v>
      </c>
      <c r="H1288" s="83" t="n">
        <v>2043.5</v>
      </c>
      <c r="I1288" s="83" t="n">
        <v>0</v>
      </c>
      <c r="J1288" s="83" t="n">
        <v>0</v>
      </c>
      <c r="K1288" s="83" t="n">
        <v>56.4</v>
      </c>
      <c r="L1288" s="83" t="n">
        <v>87.9</v>
      </c>
    </row>
    <row r="1289" customFormat="false" ht="16.5" hidden="false" customHeight="true" outlineLevel="0" collapsed="false">
      <c r="A1289" s="81"/>
      <c r="B1289" s="81"/>
      <c r="C1289" s="81"/>
      <c r="D1289" s="81" t="s">
        <v>43</v>
      </c>
      <c r="E1289" s="83" t="n">
        <v>6</v>
      </c>
      <c r="F1289" s="83" t="n">
        <v>3.2</v>
      </c>
      <c r="G1289" s="83" t="n">
        <v>0</v>
      </c>
      <c r="H1289" s="83" t="n">
        <v>1.3</v>
      </c>
      <c r="I1289" s="83" t="n">
        <v>0</v>
      </c>
      <c r="J1289" s="83" t="n">
        <v>0</v>
      </c>
      <c r="K1289" s="83" t="n">
        <v>0</v>
      </c>
      <c r="L1289" s="83" t="n">
        <v>1.5</v>
      </c>
    </row>
    <row r="1290" customFormat="false" ht="16.5" hidden="false" customHeight="true" outlineLevel="0" collapsed="false">
      <c r="A1290" s="81" t="s">
        <v>97</v>
      </c>
      <c r="B1290" s="81" t="s">
        <v>276</v>
      </c>
      <c r="C1290" s="81" t="s">
        <v>280</v>
      </c>
      <c r="D1290" s="81" t="s">
        <v>47</v>
      </c>
      <c r="E1290" s="83" t="n">
        <v>35.4</v>
      </c>
      <c r="F1290" s="83" t="n">
        <v>34.8</v>
      </c>
      <c r="G1290" s="83" t="n">
        <v>0</v>
      </c>
      <c r="H1290" s="83" t="n">
        <v>0</v>
      </c>
      <c r="I1290" s="83" t="n">
        <v>0</v>
      </c>
      <c r="J1290" s="83" t="n">
        <v>0</v>
      </c>
      <c r="K1290" s="83" t="n">
        <v>0.5</v>
      </c>
      <c r="L1290" s="83" t="n">
        <v>1.1</v>
      </c>
    </row>
    <row r="1291" customFormat="false" ht="16.5" hidden="false" customHeight="true" outlineLevel="0" collapsed="false">
      <c r="A1291" s="81"/>
      <c r="B1291" s="81"/>
      <c r="C1291" s="81"/>
      <c r="D1291" s="81" t="s">
        <v>49</v>
      </c>
      <c r="E1291" s="83" t="n">
        <v>37.2</v>
      </c>
      <c r="F1291" s="83" t="n">
        <v>34</v>
      </c>
      <c r="G1291" s="83" t="n">
        <v>0</v>
      </c>
      <c r="H1291" s="83" t="n">
        <v>0</v>
      </c>
      <c r="I1291" s="83" t="n">
        <v>0</v>
      </c>
      <c r="J1291" s="83" t="n">
        <v>0</v>
      </c>
      <c r="K1291" s="83" t="n">
        <v>0.4</v>
      </c>
      <c r="L1291" s="83" t="n">
        <v>3.6</v>
      </c>
    </row>
    <row r="1292" customFormat="false" ht="16.5" hidden="false" customHeight="true" outlineLevel="0" collapsed="false">
      <c r="A1292" s="81"/>
      <c r="B1292" s="81"/>
      <c r="C1292" s="81"/>
      <c r="D1292" s="81" t="s">
        <v>46</v>
      </c>
      <c r="E1292" s="83" t="n">
        <v>193.4</v>
      </c>
      <c r="F1292" s="83" t="n">
        <v>0</v>
      </c>
      <c r="G1292" s="83" t="n">
        <v>0.2</v>
      </c>
      <c r="H1292" s="83" t="n">
        <v>193.4</v>
      </c>
      <c r="I1292" s="83" t="n">
        <v>0</v>
      </c>
      <c r="J1292" s="83" t="n">
        <v>0</v>
      </c>
      <c r="K1292" s="83" t="n">
        <v>31.5</v>
      </c>
      <c r="L1292" s="83" t="n">
        <v>31.3</v>
      </c>
    </row>
    <row r="1293" customFormat="false" ht="16.5" hidden="false" customHeight="true" outlineLevel="0" collapsed="false">
      <c r="A1293" s="81"/>
      <c r="B1293" s="81"/>
      <c r="C1293" s="81"/>
      <c r="D1293" s="81" t="s">
        <v>70</v>
      </c>
      <c r="E1293" s="83" t="n">
        <v>14.9</v>
      </c>
      <c r="F1293" s="83" t="n">
        <v>9.8</v>
      </c>
      <c r="G1293" s="83" t="n">
        <v>5.4</v>
      </c>
      <c r="H1293" s="83" t="n">
        <v>0</v>
      </c>
      <c r="I1293" s="83" t="n">
        <v>0</v>
      </c>
      <c r="J1293" s="83" t="n">
        <v>0</v>
      </c>
      <c r="K1293" s="83" t="n">
        <v>0.3</v>
      </c>
      <c r="L1293" s="83" t="n">
        <v>0</v>
      </c>
    </row>
    <row r="1294" customFormat="false" ht="16.5" hidden="false" customHeight="true" outlineLevel="0" collapsed="false">
      <c r="A1294" s="81"/>
      <c r="B1294" s="81"/>
      <c r="C1294" s="81"/>
      <c r="D1294" s="81" t="s">
        <v>71</v>
      </c>
      <c r="E1294" s="83" t="n">
        <v>3.4</v>
      </c>
      <c r="F1294" s="83" t="n">
        <v>0</v>
      </c>
      <c r="G1294" s="83" t="n">
        <v>3</v>
      </c>
      <c r="H1294" s="83" t="n">
        <v>0</v>
      </c>
      <c r="I1294" s="83" t="n">
        <v>0</v>
      </c>
      <c r="J1294" s="83" t="n">
        <v>0</v>
      </c>
      <c r="K1294" s="83" t="n">
        <v>0</v>
      </c>
      <c r="L1294" s="83" t="n">
        <v>0.4</v>
      </c>
    </row>
    <row r="1295" customFormat="false" ht="16.5" hidden="false" customHeight="true" outlineLevel="0" collapsed="false">
      <c r="A1295" s="81"/>
      <c r="B1295" s="81"/>
      <c r="C1295" s="81"/>
      <c r="D1295" s="81" t="s">
        <v>72</v>
      </c>
      <c r="E1295" s="83" t="n">
        <v>21350.8</v>
      </c>
      <c r="F1295" s="83" t="n">
        <v>0</v>
      </c>
      <c r="G1295" s="83" t="n">
        <v>21348.5</v>
      </c>
      <c r="H1295" s="83" t="n">
        <v>0</v>
      </c>
      <c r="I1295" s="83" t="n">
        <v>0</v>
      </c>
      <c r="J1295" s="83" t="n">
        <v>0</v>
      </c>
      <c r="K1295" s="83" t="n">
        <v>8.5</v>
      </c>
      <c r="L1295" s="83" t="n">
        <v>10.8</v>
      </c>
    </row>
    <row r="1296" customFormat="false" ht="16.5" hidden="false" customHeight="true" outlineLevel="0" collapsed="false">
      <c r="A1296" s="81"/>
      <c r="B1296" s="81"/>
      <c r="C1296" s="81"/>
      <c r="D1296" s="81" t="s">
        <v>281</v>
      </c>
      <c r="E1296" s="83" t="n">
        <v>32.5</v>
      </c>
      <c r="F1296" s="83" t="n">
        <v>0.7</v>
      </c>
      <c r="G1296" s="83" t="n">
        <v>31.8</v>
      </c>
      <c r="H1296" s="83"/>
      <c r="I1296" s="83"/>
      <c r="J1296" s="83"/>
      <c r="K1296" s="83"/>
      <c r="L1296" s="83"/>
    </row>
    <row r="1297" customFormat="false" ht="16.5" hidden="false" customHeight="true" outlineLevel="0" collapsed="false">
      <c r="A1297" s="81"/>
      <c r="B1297" s="81"/>
      <c r="C1297" s="81"/>
      <c r="D1297" s="81" t="s">
        <v>78</v>
      </c>
      <c r="E1297" s="83" t="n">
        <v>4.5</v>
      </c>
      <c r="F1297" s="83"/>
      <c r="G1297" s="83" t="n">
        <v>4.5</v>
      </c>
      <c r="H1297" s="83"/>
      <c r="I1297" s="83"/>
      <c r="J1297" s="83"/>
      <c r="K1297" s="83"/>
      <c r="L1297" s="83"/>
    </row>
    <row r="1298" customFormat="false" ht="16.5" hidden="false" customHeight="true" outlineLevel="0" collapsed="false">
      <c r="A1298" s="81"/>
      <c r="B1298" s="81"/>
      <c r="C1298" s="81"/>
      <c r="D1298" s="81" t="s">
        <v>76</v>
      </c>
      <c r="E1298" s="83" t="n">
        <v>0.3</v>
      </c>
      <c r="F1298" s="83"/>
      <c r="G1298" s="83"/>
      <c r="H1298" s="83" t="n">
        <v>0.2</v>
      </c>
      <c r="I1298" s="83"/>
      <c r="J1298" s="83"/>
      <c r="K1298" s="83"/>
      <c r="L1298" s="83" t="n">
        <v>0.1</v>
      </c>
    </row>
    <row r="1299" customFormat="false" ht="16.5" hidden="false" customHeight="true" outlineLevel="0" collapsed="false">
      <c r="A1299" s="81"/>
      <c r="B1299" s="81"/>
      <c r="C1299" s="81" t="s">
        <v>282</v>
      </c>
      <c r="D1299" s="81" t="s">
        <v>56</v>
      </c>
      <c r="E1299" s="83" t="n">
        <v>51.9</v>
      </c>
      <c r="F1299" s="83" t="n">
        <v>9.3</v>
      </c>
      <c r="G1299" s="83" t="n">
        <v>0</v>
      </c>
      <c r="H1299" s="83" t="n">
        <v>43.2</v>
      </c>
      <c r="I1299" s="83" t="n">
        <v>0</v>
      </c>
      <c r="J1299" s="83" t="n">
        <v>0</v>
      </c>
      <c r="K1299" s="83" t="n">
        <v>1.2</v>
      </c>
      <c r="L1299" s="83" t="n">
        <v>0.6</v>
      </c>
    </row>
    <row r="1300" customFormat="false" ht="16.5" hidden="false" customHeight="true" outlineLevel="0" collapsed="false">
      <c r="A1300" s="81"/>
      <c r="B1300" s="81"/>
      <c r="C1300" s="81"/>
      <c r="D1300" s="81" t="s">
        <v>74</v>
      </c>
      <c r="E1300" s="83" t="n">
        <v>49.4</v>
      </c>
      <c r="F1300" s="83" t="n">
        <v>6.8</v>
      </c>
      <c r="G1300" s="83" t="n">
        <v>0</v>
      </c>
      <c r="H1300" s="83" t="n">
        <v>43.2</v>
      </c>
      <c r="I1300" s="83" t="n">
        <v>0</v>
      </c>
      <c r="J1300" s="83" t="n">
        <v>0</v>
      </c>
      <c r="K1300" s="83" t="n">
        <v>1.2</v>
      </c>
      <c r="L1300" s="83" t="n">
        <v>0.6</v>
      </c>
    </row>
    <row r="1301" customFormat="false" ht="16.5" hidden="false" customHeight="true" outlineLevel="0" collapsed="false">
      <c r="A1301" s="81"/>
      <c r="B1301" s="81"/>
      <c r="C1301" s="81"/>
      <c r="D1301" s="81" t="s">
        <v>43</v>
      </c>
      <c r="E1301" s="83" t="n">
        <v>2.5</v>
      </c>
      <c r="F1301" s="83" t="n">
        <v>2.5</v>
      </c>
      <c r="G1301" s="83" t="n">
        <v>0</v>
      </c>
      <c r="H1301" s="83"/>
      <c r="I1301" s="83" t="n">
        <v>0</v>
      </c>
      <c r="J1301" s="83" t="n">
        <v>0</v>
      </c>
      <c r="K1301" s="83" t="n">
        <v>0</v>
      </c>
      <c r="L1301" s="83" t="n">
        <v>0</v>
      </c>
    </row>
    <row r="1302" customFormat="false" ht="16.5" hidden="false" customHeight="true" outlineLevel="0" collapsed="false">
      <c r="A1302" s="81"/>
      <c r="B1302" s="81"/>
      <c r="C1302" s="81" t="s">
        <v>283</v>
      </c>
      <c r="D1302" s="81" t="s">
        <v>56</v>
      </c>
      <c r="E1302" s="83" t="n">
        <v>1252.5</v>
      </c>
      <c r="F1302" s="83" t="n">
        <v>929.1</v>
      </c>
      <c r="G1302" s="83" t="n">
        <v>36.6</v>
      </c>
      <c r="H1302" s="83" t="n">
        <v>394.1</v>
      </c>
      <c r="I1302" s="83" t="n">
        <v>0</v>
      </c>
      <c r="J1302" s="83" t="n">
        <v>0</v>
      </c>
      <c r="K1302" s="83" t="n">
        <v>240.2</v>
      </c>
      <c r="L1302" s="83" t="n">
        <v>132.9</v>
      </c>
    </row>
    <row r="1303" customFormat="false" ht="16.5" hidden="false" customHeight="true" outlineLevel="0" collapsed="false">
      <c r="A1303" s="81"/>
      <c r="B1303" s="81"/>
      <c r="C1303" s="81"/>
      <c r="D1303" s="81" t="s">
        <v>74</v>
      </c>
      <c r="E1303" s="83" t="n">
        <v>744</v>
      </c>
      <c r="F1303" s="83" t="n">
        <v>497</v>
      </c>
      <c r="G1303" s="83" t="n">
        <v>0</v>
      </c>
      <c r="H1303" s="83" t="n">
        <v>342.4</v>
      </c>
      <c r="I1303" s="83" t="n">
        <v>0</v>
      </c>
      <c r="J1303" s="83" t="n">
        <v>0</v>
      </c>
      <c r="K1303" s="83" t="n">
        <v>223.4</v>
      </c>
      <c r="L1303" s="83" t="n">
        <v>128</v>
      </c>
    </row>
    <row r="1304" customFormat="false" ht="16.5" hidden="false" customHeight="true" outlineLevel="0" collapsed="false">
      <c r="A1304" s="81"/>
      <c r="B1304" s="81"/>
      <c r="C1304" s="81"/>
      <c r="D1304" s="81" t="s">
        <v>43</v>
      </c>
      <c r="E1304" s="83" t="n">
        <v>463</v>
      </c>
      <c r="F1304" s="83" t="n">
        <v>428.2</v>
      </c>
      <c r="G1304" s="83" t="n">
        <v>0</v>
      </c>
      <c r="H1304" s="83" t="n">
        <v>35.9</v>
      </c>
      <c r="I1304" s="83" t="n">
        <v>0</v>
      </c>
      <c r="J1304" s="83" t="n">
        <v>0</v>
      </c>
      <c r="K1304" s="83" t="n">
        <v>6</v>
      </c>
      <c r="L1304" s="83" t="n">
        <v>4.9</v>
      </c>
    </row>
    <row r="1305" customFormat="false" ht="16.5" hidden="false" customHeight="true" outlineLevel="0" collapsed="false">
      <c r="A1305" s="81"/>
      <c r="B1305" s="81"/>
      <c r="C1305" s="81"/>
      <c r="D1305" s="81" t="s">
        <v>72</v>
      </c>
      <c r="E1305" s="83" t="n">
        <v>29</v>
      </c>
      <c r="F1305" s="83" t="n">
        <v>0</v>
      </c>
      <c r="G1305" s="83" t="n">
        <v>36.6</v>
      </c>
      <c r="H1305" s="83" t="n">
        <v>0</v>
      </c>
      <c r="I1305" s="83" t="n">
        <v>0</v>
      </c>
      <c r="J1305" s="83" t="n">
        <v>0</v>
      </c>
      <c r="K1305" s="83" t="n">
        <v>7.6</v>
      </c>
      <c r="L1305" s="83" t="n">
        <v>0</v>
      </c>
    </row>
    <row r="1306" customFormat="false" ht="16.5" hidden="false" customHeight="true" outlineLevel="0" collapsed="false">
      <c r="A1306" s="81"/>
      <c r="B1306" s="81"/>
      <c r="C1306" s="81"/>
      <c r="D1306" s="81" t="s">
        <v>46</v>
      </c>
      <c r="E1306" s="83" t="n">
        <v>12.6</v>
      </c>
      <c r="F1306" s="83"/>
      <c r="G1306" s="83"/>
      <c r="H1306" s="83" t="n">
        <v>15.8</v>
      </c>
      <c r="I1306" s="83"/>
      <c r="J1306" s="83"/>
      <c r="K1306" s="83" t="n">
        <v>3.2</v>
      </c>
      <c r="L1306" s="83"/>
    </row>
    <row r="1307" customFormat="false" ht="16.5" hidden="false" customHeight="true" outlineLevel="0" collapsed="false">
      <c r="A1307" s="81"/>
      <c r="B1307" s="81"/>
      <c r="C1307" s="81"/>
      <c r="D1307" s="81" t="s">
        <v>49</v>
      </c>
      <c r="E1307" s="83" t="n">
        <v>3.9</v>
      </c>
      <c r="F1307" s="83" t="n">
        <v>3.9</v>
      </c>
      <c r="G1307" s="83"/>
      <c r="H1307" s="83"/>
      <c r="I1307" s="83"/>
      <c r="J1307" s="83"/>
      <c r="K1307" s="83"/>
      <c r="L1307" s="83"/>
    </row>
    <row r="1308" customFormat="false" ht="16.5" hidden="false" customHeight="true" outlineLevel="0" collapsed="false">
      <c r="A1308" s="81"/>
      <c r="B1308" s="81"/>
      <c r="C1308" s="81" t="s">
        <v>284</v>
      </c>
      <c r="D1308" s="81" t="s">
        <v>56</v>
      </c>
      <c r="E1308" s="83" t="n">
        <v>440.1</v>
      </c>
      <c r="F1308" s="83" t="n">
        <v>152.7</v>
      </c>
      <c r="G1308" s="83" t="n">
        <v>0</v>
      </c>
      <c r="H1308" s="83" t="n">
        <v>288.1</v>
      </c>
      <c r="I1308" s="83" t="n">
        <v>0</v>
      </c>
      <c r="J1308" s="83" t="n">
        <v>0</v>
      </c>
      <c r="K1308" s="83" t="n">
        <v>7.7</v>
      </c>
      <c r="L1308" s="83" t="n">
        <v>7</v>
      </c>
    </row>
    <row r="1309" customFormat="false" ht="16.5" hidden="false" customHeight="true" outlineLevel="0" collapsed="false">
      <c r="A1309" s="81"/>
      <c r="B1309" s="81"/>
      <c r="C1309" s="81"/>
      <c r="D1309" s="81" t="s">
        <v>74</v>
      </c>
      <c r="E1309" s="83" t="n">
        <v>369.3</v>
      </c>
      <c r="F1309" s="83" t="n">
        <v>78.9</v>
      </c>
      <c r="G1309" s="83" t="n">
        <v>0</v>
      </c>
      <c r="H1309" s="83" t="n">
        <v>287.9</v>
      </c>
      <c r="I1309" s="83" t="n">
        <v>0</v>
      </c>
      <c r="J1309" s="83" t="n">
        <v>0</v>
      </c>
      <c r="K1309" s="83" t="n">
        <v>2.1</v>
      </c>
      <c r="L1309" s="83" t="n">
        <v>4.6</v>
      </c>
    </row>
    <row r="1310" customFormat="false" ht="16.5" hidden="false" customHeight="true" outlineLevel="0" collapsed="false">
      <c r="A1310" s="81"/>
      <c r="B1310" s="81"/>
      <c r="C1310" s="81"/>
      <c r="D1310" s="81" t="s">
        <v>43</v>
      </c>
      <c r="E1310" s="83" t="n">
        <v>41.2</v>
      </c>
      <c r="F1310" s="83" t="n">
        <v>41.8</v>
      </c>
      <c r="G1310" s="83" t="n">
        <v>0</v>
      </c>
      <c r="H1310" s="83" t="n">
        <v>0</v>
      </c>
      <c r="I1310" s="83" t="n">
        <v>0</v>
      </c>
      <c r="J1310" s="83" t="n">
        <v>0</v>
      </c>
      <c r="K1310" s="83" t="n">
        <v>3</v>
      </c>
      <c r="L1310" s="83" t="n">
        <v>2.4</v>
      </c>
    </row>
    <row r="1311" customFormat="false" ht="16.5" hidden="false" customHeight="true" outlineLevel="0" collapsed="false">
      <c r="A1311" s="81"/>
      <c r="B1311" s="81"/>
      <c r="C1311" s="81"/>
      <c r="D1311" s="81" t="s">
        <v>49</v>
      </c>
      <c r="E1311" s="83" t="n">
        <v>18.4</v>
      </c>
      <c r="F1311" s="83" t="n">
        <v>21</v>
      </c>
      <c r="G1311" s="83" t="n">
        <v>0</v>
      </c>
      <c r="H1311" s="83" t="n">
        <v>0</v>
      </c>
      <c r="I1311" s="83" t="n">
        <v>0</v>
      </c>
      <c r="J1311" s="83" t="n">
        <v>0</v>
      </c>
      <c r="K1311" s="83" t="n">
        <v>2.6</v>
      </c>
      <c r="L1311" s="83" t="n">
        <v>0</v>
      </c>
    </row>
    <row r="1312" customFormat="false" ht="16.5" hidden="false" customHeight="true" outlineLevel="0" collapsed="false">
      <c r="A1312" s="81"/>
      <c r="B1312" s="81"/>
      <c r="C1312" s="81"/>
      <c r="D1312" s="81" t="s">
        <v>46</v>
      </c>
      <c r="E1312" s="83" t="n">
        <v>11.2</v>
      </c>
      <c r="F1312" s="83" t="n">
        <v>11</v>
      </c>
      <c r="G1312" s="83"/>
      <c r="H1312" s="83" t="n">
        <v>0.2</v>
      </c>
      <c r="I1312" s="83"/>
      <c r="J1312" s="83"/>
      <c r="K1312" s="83"/>
      <c r="L1312" s="83"/>
    </row>
    <row r="1313" customFormat="false" ht="16.5" hidden="false" customHeight="true" outlineLevel="0" collapsed="false">
      <c r="A1313" s="81"/>
      <c r="B1313" s="81"/>
      <c r="C1313" s="81" t="s">
        <v>285</v>
      </c>
      <c r="D1313" s="81" t="s">
        <v>56</v>
      </c>
      <c r="E1313" s="83" t="n">
        <v>568</v>
      </c>
      <c r="F1313" s="83" t="n">
        <v>102.6</v>
      </c>
      <c r="G1313" s="83" t="n">
        <v>2</v>
      </c>
      <c r="H1313" s="83" t="n">
        <v>413.6</v>
      </c>
      <c r="I1313" s="83" t="n">
        <v>0</v>
      </c>
      <c r="J1313" s="83" t="n">
        <v>0</v>
      </c>
      <c r="K1313" s="83" t="n">
        <v>50.3</v>
      </c>
      <c r="L1313" s="83" t="n">
        <v>100.1</v>
      </c>
    </row>
    <row r="1314" customFormat="false" ht="16.5" hidden="false" customHeight="true" outlineLevel="0" collapsed="false">
      <c r="A1314" s="81"/>
      <c r="B1314" s="81"/>
      <c r="C1314" s="81"/>
      <c r="D1314" s="81" t="s">
        <v>74</v>
      </c>
      <c r="E1314" s="83" t="n">
        <v>497.2</v>
      </c>
      <c r="F1314" s="83" t="n">
        <v>84.3</v>
      </c>
      <c r="G1314" s="83" t="n">
        <v>0</v>
      </c>
      <c r="H1314" s="83" t="n">
        <v>366.9</v>
      </c>
      <c r="I1314" s="83" t="n">
        <v>0</v>
      </c>
      <c r="J1314" s="83" t="n">
        <v>0</v>
      </c>
      <c r="K1314" s="83" t="n">
        <v>46.1</v>
      </c>
      <c r="L1314" s="83" t="n">
        <v>92.1</v>
      </c>
    </row>
    <row r="1315" customFormat="false" ht="16.5" hidden="false" customHeight="true" outlineLevel="0" collapsed="false">
      <c r="A1315" s="81"/>
      <c r="B1315" s="81"/>
      <c r="C1315" s="81"/>
      <c r="D1315" s="81" t="s">
        <v>43</v>
      </c>
      <c r="E1315" s="83" t="n">
        <v>10</v>
      </c>
      <c r="F1315" s="83" t="n">
        <v>9.2</v>
      </c>
      <c r="G1315" s="83" t="n">
        <v>0</v>
      </c>
      <c r="H1315" s="83" t="n">
        <v>0</v>
      </c>
      <c r="I1315" s="83" t="n">
        <v>0</v>
      </c>
      <c r="J1315" s="83" t="n">
        <v>0</v>
      </c>
      <c r="K1315" s="83" t="n">
        <v>1.2</v>
      </c>
      <c r="L1315" s="83" t="n">
        <v>2</v>
      </c>
    </row>
    <row r="1316" customFormat="false" ht="16.5" hidden="false" customHeight="true" outlineLevel="0" collapsed="false">
      <c r="A1316" s="81"/>
      <c r="B1316" s="81"/>
      <c r="C1316" s="81"/>
      <c r="D1316" s="81" t="s">
        <v>46</v>
      </c>
      <c r="E1316" s="83" t="n">
        <v>49.7</v>
      </c>
      <c r="F1316" s="83"/>
      <c r="G1316" s="83"/>
      <c r="H1316" s="83" t="n">
        <v>46.7</v>
      </c>
      <c r="I1316" s="83"/>
      <c r="J1316" s="83"/>
      <c r="K1316" s="83" t="n">
        <v>3</v>
      </c>
      <c r="L1316" s="83" t="n">
        <v>6</v>
      </c>
    </row>
    <row r="1317" customFormat="false" ht="16.5" hidden="false" customHeight="true" outlineLevel="0" collapsed="false">
      <c r="A1317" s="81"/>
      <c r="B1317" s="81"/>
      <c r="C1317" s="81"/>
      <c r="D1317" s="81" t="s">
        <v>49</v>
      </c>
      <c r="E1317" s="83" t="n">
        <v>9.1</v>
      </c>
      <c r="F1317" s="83" t="n">
        <v>9.1</v>
      </c>
      <c r="G1317" s="83"/>
      <c r="H1317" s="83"/>
      <c r="I1317" s="83"/>
      <c r="J1317" s="83"/>
      <c r="K1317" s="83"/>
      <c r="L1317" s="83"/>
    </row>
    <row r="1318" customFormat="false" ht="16.5" hidden="false" customHeight="true" outlineLevel="0" collapsed="false">
      <c r="A1318" s="81" t="s">
        <v>97</v>
      </c>
      <c r="B1318" s="81" t="s">
        <v>276</v>
      </c>
      <c r="C1318" s="81" t="s">
        <v>285</v>
      </c>
      <c r="D1318" s="81" t="s">
        <v>72</v>
      </c>
      <c r="E1318" s="83" t="n">
        <v>2</v>
      </c>
      <c r="F1318" s="83"/>
      <c r="G1318" s="83" t="n">
        <v>2</v>
      </c>
      <c r="H1318" s="83"/>
      <c r="I1318" s="83"/>
      <c r="J1318" s="83"/>
      <c r="K1318" s="83"/>
      <c r="L1318" s="83"/>
    </row>
    <row r="1319" customFormat="false" ht="16.5" hidden="false" customHeight="true" outlineLevel="0" collapsed="false">
      <c r="A1319" s="81"/>
      <c r="B1319" s="81"/>
      <c r="C1319" s="81" t="s">
        <v>286</v>
      </c>
      <c r="D1319" s="81" t="s">
        <v>56</v>
      </c>
      <c r="E1319" s="83" t="n">
        <v>206.2</v>
      </c>
      <c r="F1319" s="83" t="n">
        <v>24</v>
      </c>
      <c r="G1319" s="83" t="n">
        <v>0</v>
      </c>
      <c r="H1319" s="83" t="n">
        <v>177.5</v>
      </c>
      <c r="I1319" s="83" t="n">
        <v>0</v>
      </c>
      <c r="J1319" s="83" t="n">
        <v>0</v>
      </c>
      <c r="K1319" s="83" t="n">
        <v>3.2</v>
      </c>
      <c r="L1319" s="83" t="n">
        <v>7.9</v>
      </c>
    </row>
    <row r="1320" customFormat="false" ht="16.5" hidden="false" customHeight="true" outlineLevel="0" collapsed="false">
      <c r="A1320" s="81"/>
      <c r="B1320" s="81"/>
      <c r="C1320" s="81"/>
      <c r="D1320" s="81" t="s">
        <v>46</v>
      </c>
      <c r="E1320" s="83" t="n">
        <v>5.2</v>
      </c>
      <c r="F1320" s="83" t="n">
        <v>0</v>
      </c>
      <c r="G1320" s="83" t="n">
        <v>0</v>
      </c>
      <c r="H1320" s="83" t="n">
        <v>5</v>
      </c>
      <c r="I1320" s="83" t="n">
        <v>0</v>
      </c>
      <c r="J1320" s="83" t="n">
        <v>0</v>
      </c>
      <c r="K1320" s="83" t="n">
        <v>0.2</v>
      </c>
      <c r="L1320" s="83" t="n">
        <v>0.4</v>
      </c>
    </row>
    <row r="1321" customFormat="false" ht="16.5" hidden="false" customHeight="true" outlineLevel="0" collapsed="false">
      <c r="A1321" s="81"/>
      <c r="B1321" s="81"/>
      <c r="C1321" s="81"/>
      <c r="D1321" s="81" t="s">
        <v>43</v>
      </c>
      <c r="E1321" s="83" t="n">
        <v>2.9</v>
      </c>
      <c r="F1321" s="83" t="n">
        <v>2.7</v>
      </c>
      <c r="G1321" s="83" t="n">
        <v>0</v>
      </c>
      <c r="H1321" s="83" t="n">
        <v>0</v>
      </c>
      <c r="I1321" s="83" t="n">
        <v>0</v>
      </c>
      <c r="J1321" s="83" t="n">
        <v>0</v>
      </c>
      <c r="K1321" s="83" t="n">
        <v>0.1</v>
      </c>
      <c r="L1321" s="83" t="n">
        <v>0.3</v>
      </c>
    </row>
    <row r="1322" customFormat="false" ht="16.5" hidden="false" customHeight="true" outlineLevel="0" collapsed="false">
      <c r="A1322" s="81"/>
      <c r="B1322" s="81"/>
      <c r="C1322" s="81"/>
      <c r="D1322" s="81" t="s">
        <v>49</v>
      </c>
      <c r="E1322" s="83" t="n">
        <v>2.4</v>
      </c>
      <c r="F1322" s="83" t="n">
        <v>2.1</v>
      </c>
      <c r="G1322" s="83" t="n">
        <v>0</v>
      </c>
      <c r="H1322" s="83" t="n">
        <v>0</v>
      </c>
      <c r="I1322" s="83" t="n">
        <v>0</v>
      </c>
      <c r="J1322" s="83" t="n">
        <v>0</v>
      </c>
      <c r="K1322" s="83" t="n">
        <v>0.3</v>
      </c>
      <c r="L1322" s="83" t="n">
        <v>0.6</v>
      </c>
    </row>
    <row r="1323" customFormat="false" ht="16.5" hidden="false" customHeight="true" outlineLevel="0" collapsed="false">
      <c r="A1323" s="81"/>
      <c r="B1323" s="81"/>
      <c r="C1323" s="81"/>
      <c r="D1323" s="81" t="s">
        <v>74</v>
      </c>
      <c r="E1323" s="83" t="n">
        <v>195.7</v>
      </c>
      <c r="F1323" s="83" t="n">
        <v>19.2</v>
      </c>
      <c r="G1323" s="83" t="n">
        <v>0</v>
      </c>
      <c r="H1323" s="83" t="n">
        <v>172.5</v>
      </c>
      <c r="I1323" s="83" t="n">
        <v>0</v>
      </c>
      <c r="J1323" s="83" t="n">
        <v>0</v>
      </c>
      <c r="K1323" s="83" t="n">
        <v>2.6</v>
      </c>
      <c r="L1323" s="83" t="n">
        <v>6.6</v>
      </c>
    </row>
    <row r="1324" customFormat="false" ht="16.5" hidden="false" customHeight="true" outlineLevel="0" collapsed="false">
      <c r="A1324" s="81"/>
      <c r="B1324" s="81"/>
      <c r="C1324" s="81" t="s">
        <v>287</v>
      </c>
      <c r="D1324" s="81" t="s">
        <v>56</v>
      </c>
      <c r="E1324" s="83" t="n">
        <v>141.6</v>
      </c>
      <c r="F1324" s="83" t="n">
        <v>17.8</v>
      </c>
      <c r="G1324" s="83" t="n">
        <v>0</v>
      </c>
      <c r="H1324" s="83" t="n">
        <v>118.7</v>
      </c>
      <c r="I1324" s="83" t="n">
        <v>0</v>
      </c>
      <c r="J1324" s="83" t="n">
        <v>0</v>
      </c>
      <c r="K1324" s="83" t="n">
        <v>12.7</v>
      </c>
      <c r="L1324" s="83" t="n">
        <v>17.8</v>
      </c>
    </row>
    <row r="1325" customFormat="false" ht="16.5" hidden="false" customHeight="true" outlineLevel="0" collapsed="false">
      <c r="A1325" s="81"/>
      <c r="B1325" s="81"/>
      <c r="C1325" s="81"/>
      <c r="D1325" s="81" t="s">
        <v>74</v>
      </c>
      <c r="E1325" s="83" t="n">
        <v>138.4</v>
      </c>
      <c r="F1325" s="83" t="n">
        <v>16.3</v>
      </c>
      <c r="G1325" s="83" t="n">
        <v>0</v>
      </c>
      <c r="H1325" s="83" t="n">
        <v>118.7</v>
      </c>
      <c r="I1325" s="83" t="n">
        <v>0</v>
      </c>
      <c r="J1325" s="83" t="n">
        <v>0</v>
      </c>
      <c r="K1325" s="83" t="n">
        <v>12.3</v>
      </c>
      <c r="L1325" s="83" t="n">
        <v>15.7</v>
      </c>
    </row>
    <row r="1326" customFormat="false" ht="16.5" hidden="false" customHeight="true" outlineLevel="0" collapsed="false">
      <c r="A1326" s="81"/>
      <c r="B1326" s="81"/>
      <c r="C1326" s="81"/>
      <c r="D1326" s="81" t="s">
        <v>43</v>
      </c>
      <c r="E1326" s="83" t="n">
        <v>0.4</v>
      </c>
      <c r="F1326" s="83" t="n">
        <v>0.1</v>
      </c>
      <c r="G1326" s="83" t="n">
        <v>0</v>
      </c>
      <c r="H1326" s="83"/>
      <c r="I1326" s="83" t="n">
        <v>0</v>
      </c>
      <c r="J1326" s="83" t="n">
        <v>0</v>
      </c>
      <c r="K1326" s="83" t="n">
        <v>0.4</v>
      </c>
      <c r="L1326" s="83" t="n">
        <v>0.7</v>
      </c>
    </row>
    <row r="1327" customFormat="false" ht="16.5" hidden="false" customHeight="true" outlineLevel="0" collapsed="false">
      <c r="A1327" s="81"/>
      <c r="B1327" s="81"/>
      <c r="C1327" s="81"/>
      <c r="D1327" s="81" t="s">
        <v>49</v>
      </c>
      <c r="E1327" s="83" t="n">
        <v>1.2</v>
      </c>
      <c r="F1327" s="83" t="n">
        <v>1.2</v>
      </c>
      <c r="G1327" s="83" t="n">
        <v>0</v>
      </c>
      <c r="H1327" s="83"/>
      <c r="I1327" s="83" t="n">
        <v>0</v>
      </c>
      <c r="J1327" s="83" t="n">
        <v>0</v>
      </c>
      <c r="K1327" s="83" t="n">
        <v>0</v>
      </c>
      <c r="L1327" s="83" t="n">
        <v>0</v>
      </c>
    </row>
    <row r="1328" customFormat="false" ht="16.5" hidden="false" customHeight="true" outlineLevel="0" collapsed="false">
      <c r="A1328" s="81"/>
      <c r="B1328" s="81"/>
      <c r="C1328" s="81"/>
      <c r="D1328" s="81" t="s">
        <v>79</v>
      </c>
      <c r="E1328" s="83" t="n">
        <v>1.6</v>
      </c>
      <c r="F1328" s="83" t="n">
        <v>0.2</v>
      </c>
      <c r="G1328" s="83" t="n">
        <v>0</v>
      </c>
      <c r="H1328" s="83"/>
      <c r="I1328" s="83" t="n">
        <v>0</v>
      </c>
      <c r="J1328" s="83" t="n">
        <v>0</v>
      </c>
      <c r="K1328" s="83" t="n">
        <v>0</v>
      </c>
      <c r="L1328" s="83" t="n">
        <v>1.4</v>
      </c>
    </row>
    <row r="1329" customFormat="false" ht="16.5" hidden="false" customHeight="true" outlineLevel="0" collapsed="false">
      <c r="A1329" s="81"/>
      <c r="B1329" s="81"/>
      <c r="C1329" s="81" t="s">
        <v>288</v>
      </c>
      <c r="D1329" s="81" t="s">
        <v>56</v>
      </c>
      <c r="E1329" s="83" t="n">
        <v>5000.8</v>
      </c>
      <c r="F1329" s="83" t="n">
        <v>1615.9</v>
      </c>
      <c r="G1329" s="83" t="n">
        <v>0</v>
      </c>
      <c r="H1329" s="83" t="n">
        <v>3427.6</v>
      </c>
      <c r="I1329" s="83" t="n">
        <v>0</v>
      </c>
      <c r="J1329" s="83" t="n">
        <v>0</v>
      </c>
      <c r="K1329" s="83" t="n">
        <v>179.3</v>
      </c>
      <c r="L1329" s="83" t="n">
        <v>136.6</v>
      </c>
    </row>
    <row r="1330" customFormat="false" ht="16.5" hidden="false" customHeight="true" outlineLevel="0" collapsed="false">
      <c r="A1330" s="81"/>
      <c r="B1330" s="81"/>
      <c r="C1330" s="81"/>
      <c r="D1330" s="81" t="s">
        <v>74</v>
      </c>
      <c r="E1330" s="83" t="n">
        <v>3734.2</v>
      </c>
      <c r="F1330" s="83" t="n">
        <v>1527.3</v>
      </c>
      <c r="G1330" s="83" t="n">
        <v>0</v>
      </c>
      <c r="H1330" s="83" t="n">
        <v>2233</v>
      </c>
      <c r="I1330" s="83"/>
      <c r="J1330" s="83" t="n">
        <v>0</v>
      </c>
      <c r="K1330" s="83" t="n">
        <v>155.2</v>
      </c>
      <c r="L1330" s="83" t="n">
        <v>129.1</v>
      </c>
    </row>
    <row r="1331" customFormat="false" ht="16.5" hidden="false" customHeight="true" outlineLevel="0" collapsed="false">
      <c r="A1331" s="81"/>
      <c r="B1331" s="81"/>
      <c r="C1331" s="81"/>
      <c r="D1331" s="81" t="s">
        <v>43</v>
      </c>
      <c r="E1331" s="83" t="n">
        <v>101.4</v>
      </c>
      <c r="F1331" s="83" t="n">
        <v>3.6</v>
      </c>
      <c r="G1331" s="83" t="n">
        <v>0</v>
      </c>
      <c r="H1331" s="83" t="n">
        <v>104.3</v>
      </c>
      <c r="I1331" s="83" t="n">
        <v>0</v>
      </c>
      <c r="J1331" s="83" t="n">
        <v>0</v>
      </c>
      <c r="K1331" s="83" t="n">
        <v>9.6</v>
      </c>
      <c r="L1331" s="83" t="n">
        <v>3.1</v>
      </c>
    </row>
    <row r="1332" customFormat="false" ht="16.5" hidden="false" customHeight="true" outlineLevel="0" collapsed="false">
      <c r="A1332" s="81"/>
      <c r="B1332" s="81"/>
      <c r="C1332" s="81"/>
      <c r="D1332" s="81" t="s">
        <v>49</v>
      </c>
      <c r="E1332" s="83" t="n">
        <v>74.1</v>
      </c>
      <c r="F1332" s="83" t="n">
        <v>76.7</v>
      </c>
      <c r="G1332" s="83" t="n">
        <v>0</v>
      </c>
      <c r="H1332" s="83" t="n">
        <v>5.9</v>
      </c>
      <c r="I1332" s="83" t="n">
        <v>0</v>
      </c>
      <c r="J1332" s="83" t="n">
        <v>0</v>
      </c>
      <c r="K1332" s="83" t="n">
        <v>9.3</v>
      </c>
      <c r="L1332" s="83" t="n">
        <v>0.8</v>
      </c>
    </row>
    <row r="1333" customFormat="false" ht="16.5" hidden="false" customHeight="true" outlineLevel="0" collapsed="false">
      <c r="A1333" s="81"/>
      <c r="B1333" s="81"/>
      <c r="C1333" s="81"/>
      <c r="D1333" s="81" t="s">
        <v>46</v>
      </c>
      <c r="E1333" s="83" t="n">
        <v>1020.8</v>
      </c>
      <c r="F1333" s="83" t="n">
        <v>0</v>
      </c>
      <c r="G1333" s="83" t="n">
        <v>0</v>
      </c>
      <c r="H1333" s="83" t="n">
        <v>1020.6</v>
      </c>
      <c r="I1333" s="83" t="n">
        <v>0</v>
      </c>
      <c r="J1333" s="83" t="n">
        <v>0</v>
      </c>
      <c r="K1333" s="83" t="n">
        <v>1.6</v>
      </c>
      <c r="L1333" s="83" t="n">
        <v>1.8</v>
      </c>
    </row>
    <row r="1334" customFormat="false" ht="16.5" hidden="false" customHeight="true" outlineLevel="0" collapsed="false">
      <c r="A1334" s="81"/>
      <c r="B1334" s="81"/>
      <c r="C1334" s="81"/>
      <c r="D1334" s="81" t="s">
        <v>51</v>
      </c>
      <c r="E1334" s="83" t="n">
        <v>26.2</v>
      </c>
      <c r="F1334" s="83" t="n">
        <v>8.3</v>
      </c>
      <c r="G1334" s="83" t="n">
        <v>0</v>
      </c>
      <c r="H1334" s="83" t="n">
        <v>20.2</v>
      </c>
      <c r="I1334" s="83" t="n">
        <v>0</v>
      </c>
      <c r="J1334" s="83" t="n">
        <v>0</v>
      </c>
      <c r="K1334" s="83" t="n">
        <v>3.1</v>
      </c>
      <c r="L1334" s="83" t="n">
        <v>0.8</v>
      </c>
    </row>
    <row r="1335" customFormat="false" ht="16.5" hidden="false" customHeight="true" outlineLevel="0" collapsed="false">
      <c r="A1335" s="81"/>
      <c r="B1335" s="81"/>
      <c r="C1335" s="81"/>
      <c r="D1335" s="81" t="s">
        <v>71</v>
      </c>
      <c r="E1335" s="83" t="n">
        <v>44.1</v>
      </c>
      <c r="F1335" s="83" t="n">
        <v>0</v>
      </c>
      <c r="G1335" s="83" t="n">
        <v>0</v>
      </c>
      <c r="H1335" s="83" t="n">
        <v>43.6</v>
      </c>
      <c r="I1335" s="83" t="n">
        <v>0</v>
      </c>
      <c r="J1335" s="83" t="n">
        <v>0</v>
      </c>
      <c r="K1335" s="83" t="n">
        <v>0.5</v>
      </c>
      <c r="L1335" s="83" t="n">
        <v>1</v>
      </c>
    </row>
    <row r="1336" customFormat="false" ht="16.5" hidden="false" customHeight="true" outlineLevel="0" collapsed="false">
      <c r="A1336" s="81"/>
      <c r="B1336" s="81"/>
      <c r="C1336" s="81" t="s">
        <v>289</v>
      </c>
      <c r="D1336" s="81" t="s">
        <v>56</v>
      </c>
      <c r="E1336" s="83" t="n">
        <v>26.6</v>
      </c>
      <c r="F1336" s="83" t="n">
        <v>3.3</v>
      </c>
      <c r="G1336" s="83" t="n">
        <v>0</v>
      </c>
      <c r="H1336" s="83" t="n">
        <v>31.3</v>
      </c>
      <c r="I1336" s="83" t="n">
        <v>0</v>
      </c>
      <c r="J1336" s="83" t="n">
        <v>0</v>
      </c>
      <c r="K1336" s="83" t="n">
        <v>9.5</v>
      </c>
      <c r="L1336" s="83" t="n">
        <v>1.5</v>
      </c>
    </row>
    <row r="1337" customFormat="false" ht="16.5" hidden="false" customHeight="true" outlineLevel="0" collapsed="false">
      <c r="A1337" s="81"/>
      <c r="B1337" s="81"/>
      <c r="C1337" s="81"/>
      <c r="D1337" s="81" t="s">
        <v>74</v>
      </c>
      <c r="E1337" s="83" t="n">
        <v>26.6</v>
      </c>
      <c r="F1337" s="83" t="n">
        <v>3.3</v>
      </c>
      <c r="G1337" s="83" t="n">
        <v>0</v>
      </c>
      <c r="H1337" s="83" t="n">
        <v>31.3</v>
      </c>
      <c r="I1337" s="83" t="n">
        <v>0</v>
      </c>
      <c r="J1337" s="83" t="n">
        <v>0</v>
      </c>
      <c r="K1337" s="83" t="n">
        <v>9.5</v>
      </c>
      <c r="L1337" s="83" t="n">
        <v>1.5</v>
      </c>
    </row>
    <row r="1338" customFormat="false" ht="16.5" hidden="false" customHeight="true" outlineLevel="0" collapsed="false">
      <c r="A1338" s="81"/>
      <c r="B1338" s="81"/>
      <c r="C1338" s="81" t="s">
        <v>290</v>
      </c>
      <c r="D1338" s="81" t="s">
        <v>56</v>
      </c>
      <c r="E1338" s="83" t="n">
        <v>100404.1</v>
      </c>
      <c r="F1338" s="83" t="n">
        <v>46617.8</v>
      </c>
      <c r="G1338" s="83" t="n">
        <v>3795.7</v>
      </c>
      <c r="H1338" s="83" t="n">
        <v>50134</v>
      </c>
      <c r="I1338" s="83" t="n">
        <v>0</v>
      </c>
      <c r="J1338" s="83" t="n">
        <v>0</v>
      </c>
      <c r="K1338" s="83" t="n">
        <v>1670.7</v>
      </c>
      <c r="L1338" s="83" t="n">
        <v>1527.3</v>
      </c>
    </row>
    <row r="1339" customFormat="false" ht="16.5" hidden="false" customHeight="true" outlineLevel="0" collapsed="false">
      <c r="A1339" s="81"/>
      <c r="B1339" s="81"/>
      <c r="C1339" s="81"/>
      <c r="D1339" s="81" t="s">
        <v>74</v>
      </c>
      <c r="E1339" s="83" t="n">
        <v>34174.5</v>
      </c>
      <c r="F1339" s="83" t="n">
        <v>14997.1</v>
      </c>
      <c r="G1339" s="83" t="n">
        <v>258.7</v>
      </c>
      <c r="H1339" s="83" t="n">
        <v>18990.4</v>
      </c>
      <c r="I1339" s="83" t="n">
        <v>0</v>
      </c>
      <c r="J1339" s="83" t="n">
        <v>0</v>
      </c>
      <c r="K1339" s="83" t="n">
        <v>1007.7</v>
      </c>
      <c r="L1339" s="83" t="n">
        <v>936</v>
      </c>
    </row>
    <row r="1340" customFormat="false" ht="16.5" hidden="false" customHeight="true" outlineLevel="0" collapsed="false">
      <c r="A1340" s="81"/>
      <c r="B1340" s="81"/>
      <c r="C1340" s="81"/>
      <c r="D1340" s="81" t="s">
        <v>43</v>
      </c>
      <c r="E1340" s="83" t="n">
        <v>18736.6</v>
      </c>
      <c r="F1340" s="83" t="n">
        <v>7481.1</v>
      </c>
      <c r="G1340" s="83" t="n">
        <v>0</v>
      </c>
      <c r="H1340" s="83" t="n">
        <v>11407.3</v>
      </c>
      <c r="I1340" s="83" t="n">
        <v>0</v>
      </c>
      <c r="J1340" s="83" t="n">
        <v>0</v>
      </c>
      <c r="K1340" s="83" t="n">
        <v>369.3</v>
      </c>
      <c r="L1340" s="83" t="n">
        <v>217.5</v>
      </c>
    </row>
    <row r="1341" customFormat="false" ht="16.5" hidden="false" customHeight="true" outlineLevel="0" collapsed="false">
      <c r="A1341" s="81"/>
      <c r="B1341" s="81"/>
      <c r="C1341" s="81"/>
      <c r="D1341" s="81" t="s">
        <v>47</v>
      </c>
      <c r="E1341" s="83" t="n">
        <v>65.8</v>
      </c>
      <c r="F1341" s="83" t="n">
        <v>0</v>
      </c>
      <c r="G1341" s="83" t="n">
        <v>64.4</v>
      </c>
      <c r="H1341" s="83" t="n">
        <v>0</v>
      </c>
      <c r="I1341" s="83" t="n">
        <v>0</v>
      </c>
      <c r="J1341" s="83" t="n">
        <v>0</v>
      </c>
      <c r="K1341" s="83" t="n">
        <v>0</v>
      </c>
      <c r="L1341" s="83" t="n">
        <v>1.4</v>
      </c>
    </row>
    <row r="1342" customFormat="false" ht="16.5" hidden="false" customHeight="true" outlineLevel="0" collapsed="false">
      <c r="A1342" s="81"/>
      <c r="B1342" s="81"/>
      <c r="C1342" s="81"/>
      <c r="D1342" s="81" t="s">
        <v>49</v>
      </c>
      <c r="E1342" s="83" t="n">
        <v>104.6</v>
      </c>
      <c r="F1342" s="83" t="n">
        <v>103.8</v>
      </c>
      <c r="G1342" s="83" t="n">
        <v>0</v>
      </c>
      <c r="H1342" s="83" t="n">
        <v>0</v>
      </c>
      <c r="I1342" s="83" t="n">
        <v>0</v>
      </c>
      <c r="J1342" s="83" t="n">
        <v>0</v>
      </c>
      <c r="K1342" s="83" t="n">
        <v>1.4</v>
      </c>
      <c r="L1342" s="83" t="n">
        <v>2.2</v>
      </c>
    </row>
    <row r="1343" customFormat="false" ht="16.5" hidden="false" customHeight="true" outlineLevel="0" collapsed="false">
      <c r="A1343" s="81"/>
      <c r="B1343" s="81"/>
      <c r="C1343" s="81"/>
      <c r="D1343" s="81" t="s">
        <v>46</v>
      </c>
      <c r="E1343" s="83" t="n">
        <v>78.3</v>
      </c>
      <c r="F1343" s="83" t="n">
        <v>4</v>
      </c>
      <c r="G1343" s="83" t="n">
        <v>0</v>
      </c>
      <c r="H1343" s="83" t="n">
        <v>74.1</v>
      </c>
      <c r="I1343" s="83" t="n">
        <v>0</v>
      </c>
      <c r="J1343" s="83" t="n">
        <v>0</v>
      </c>
      <c r="K1343" s="83" t="n">
        <v>3.6</v>
      </c>
      <c r="L1343" s="83" t="n">
        <v>3.8</v>
      </c>
    </row>
    <row r="1344" customFormat="false" ht="16.5" hidden="false" customHeight="true" outlineLevel="0" collapsed="false">
      <c r="A1344" s="81"/>
      <c r="B1344" s="81"/>
      <c r="C1344" s="81"/>
      <c r="D1344" s="81" t="s">
        <v>70</v>
      </c>
      <c r="E1344" s="83" t="n">
        <v>2875.1</v>
      </c>
      <c r="F1344" s="83" t="n">
        <v>611.2</v>
      </c>
      <c r="G1344" s="83" t="n">
        <v>2263.5</v>
      </c>
      <c r="H1344" s="83" t="n">
        <v>0</v>
      </c>
      <c r="I1344" s="83" t="n">
        <v>0</v>
      </c>
      <c r="J1344" s="83" t="n">
        <v>0</v>
      </c>
      <c r="K1344" s="83" t="n">
        <v>0</v>
      </c>
      <c r="L1344" s="83" t="n">
        <v>0.4</v>
      </c>
    </row>
    <row r="1345" customFormat="false" ht="16.5" hidden="false" customHeight="true" outlineLevel="0" collapsed="false">
      <c r="A1345" s="81"/>
      <c r="B1345" s="81"/>
      <c r="C1345" s="81"/>
      <c r="D1345" s="81" t="s">
        <v>52</v>
      </c>
      <c r="E1345" s="83" t="n">
        <v>14660.5</v>
      </c>
      <c r="F1345" s="83" t="n">
        <v>9703.1</v>
      </c>
      <c r="G1345" s="83" t="n">
        <v>0</v>
      </c>
      <c r="H1345" s="83" t="n">
        <v>4875.6</v>
      </c>
      <c r="I1345" s="83" t="n">
        <v>0</v>
      </c>
      <c r="J1345" s="83" t="n">
        <v>0</v>
      </c>
      <c r="K1345" s="83" t="n">
        <v>206.8</v>
      </c>
      <c r="L1345" s="83" t="n">
        <v>288.6</v>
      </c>
    </row>
    <row r="1346" customFormat="false" ht="16.5" hidden="false" customHeight="true" outlineLevel="0" collapsed="false">
      <c r="A1346" s="81" t="s">
        <v>97</v>
      </c>
      <c r="B1346" s="81" t="s">
        <v>276</v>
      </c>
      <c r="C1346" s="81" t="s">
        <v>290</v>
      </c>
      <c r="D1346" s="81" t="s">
        <v>75</v>
      </c>
      <c r="E1346" s="83" t="n">
        <v>332.9</v>
      </c>
      <c r="F1346" s="83" t="n">
        <v>345.3</v>
      </c>
      <c r="G1346" s="83" t="n">
        <v>0</v>
      </c>
      <c r="H1346" s="83" t="n">
        <v>0.3</v>
      </c>
      <c r="I1346" s="83" t="n">
        <v>0</v>
      </c>
      <c r="J1346" s="83" t="n">
        <v>0</v>
      </c>
      <c r="K1346" s="83" t="n">
        <v>16.4</v>
      </c>
      <c r="L1346" s="83" t="n">
        <v>3.7</v>
      </c>
    </row>
    <row r="1347" customFormat="false" ht="16.5" hidden="false" customHeight="true" outlineLevel="0" collapsed="false">
      <c r="A1347" s="81"/>
      <c r="B1347" s="81"/>
      <c r="C1347" s="81"/>
      <c r="D1347" s="81" t="s">
        <v>51</v>
      </c>
      <c r="E1347" s="83" t="n">
        <v>19038.5</v>
      </c>
      <c r="F1347" s="83" t="n">
        <v>3388.5</v>
      </c>
      <c r="G1347" s="83" t="n">
        <v>862.3</v>
      </c>
      <c r="H1347" s="83" t="n">
        <v>14786.3</v>
      </c>
      <c r="I1347" s="83" t="n">
        <v>0</v>
      </c>
      <c r="J1347" s="83" t="n">
        <v>0</v>
      </c>
      <c r="K1347" s="83" t="n">
        <v>65.1</v>
      </c>
      <c r="L1347" s="83" t="n">
        <v>66.5</v>
      </c>
    </row>
    <row r="1348" customFormat="false" ht="16.5" hidden="false" customHeight="true" outlineLevel="0" collapsed="false">
      <c r="A1348" s="81"/>
      <c r="B1348" s="81"/>
      <c r="C1348" s="81"/>
      <c r="D1348" s="81" t="s">
        <v>50</v>
      </c>
      <c r="E1348" s="83" t="n">
        <v>350</v>
      </c>
      <c r="F1348" s="83" t="n">
        <v>343.1</v>
      </c>
      <c r="G1348" s="83" t="n">
        <v>0</v>
      </c>
      <c r="H1348" s="83" t="n">
        <v>0</v>
      </c>
      <c r="I1348" s="83" t="n">
        <v>0</v>
      </c>
      <c r="J1348" s="83" t="n">
        <v>0</v>
      </c>
      <c r="K1348" s="83" t="n">
        <v>0</v>
      </c>
      <c r="L1348" s="83" t="n">
        <v>6.9</v>
      </c>
    </row>
    <row r="1349" customFormat="false" ht="16.5" hidden="false" customHeight="true" outlineLevel="0" collapsed="false">
      <c r="A1349" s="81"/>
      <c r="B1349" s="81"/>
      <c r="C1349" s="81"/>
      <c r="D1349" s="81" t="s">
        <v>48</v>
      </c>
      <c r="E1349" s="83" t="n">
        <v>9640.6</v>
      </c>
      <c r="F1349" s="83" t="n">
        <v>9640.6</v>
      </c>
      <c r="G1349" s="83" t="n">
        <v>0</v>
      </c>
      <c r="H1349" s="83" t="n">
        <v>0</v>
      </c>
      <c r="I1349" s="83" t="n">
        <v>0</v>
      </c>
      <c r="J1349" s="83" t="n">
        <v>0</v>
      </c>
      <c r="K1349" s="83" t="n">
        <v>0</v>
      </c>
      <c r="L1349" s="83" t="n">
        <v>0</v>
      </c>
    </row>
    <row r="1350" customFormat="false" ht="16.5" hidden="false" customHeight="true" outlineLevel="0" collapsed="false">
      <c r="A1350" s="81"/>
      <c r="B1350" s="81"/>
      <c r="C1350" s="81"/>
      <c r="D1350" s="81" t="s">
        <v>72</v>
      </c>
      <c r="E1350" s="83" t="n">
        <v>75.2</v>
      </c>
      <c r="F1350" s="83" t="n">
        <v>0</v>
      </c>
      <c r="G1350" s="83" t="n">
        <v>75.3</v>
      </c>
      <c r="H1350" s="83" t="n">
        <v>0</v>
      </c>
      <c r="I1350" s="83" t="n">
        <v>0</v>
      </c>
      <c r="J1350" s="83" t="n">
        <v>0</v>
      </c>
      <c r="K1350" s="83" t="n">
        <v>0.4</v>
      </c>
      <c r="L1350" s="83" t="n">
        <v>0.3</v>
      </c>
    </row>
    <row r="1351" customFormat="false" ht="16.5" hidden="false" customHeight="true" outlineLevel="0" collapsed="false">
      <c r="A1351" s="81"/>
      <c r="B1351" s="81"/>
      <c r="C1351" s="81"/>
      <c r="D1351" s="81" t="s">
        <v>76</v>
      </c>
      <c r="E1351" s="83" t="n">
        <v>271.5</v>
      </c>
      <c r="F1351" s="83" t="n">
        <v>0</v>
      </c>
      <c r="G1351" s="83" t="n">
        <v>271.5</v>
      </c>
      <c r="H1351" s="83" t="n">
        <v>0</v>
      </c>
      <c r="I1351" s="83" t="n">
        <v>0</v>
      </c>
      <c r="J1351" s="83" t="n">
        <v>0</v>
      </c>
      <c r="K1351" s="83" t="n">
        <v>0</v>
      </c>
      <c r="L1351" s="83" t="n">
        <v>0</v>
      </c>
    </row>
    <row r="1352" customFormat="false" ht="16.5" hidden="false" customHeight="true" outlineLevel="0" collapsed="false">
      <c r="A1352" s="81"/>
      <c r="B1352" s="81"/>
      <c r="C1352" s="81" t="s">
        <v>291</v>
      </c>
      <c r="D1352" s="81" t="s">
        <v>56</v>
      </c>
      <c r="E1352" s="83" t="n">
        <v>415.5</v>
      </c>
      <c r="F1352" s="83" t="n">
        <v>82.8</v>
      </c>
      <c r="G1352" s="83" t="n">
        <v>9.8</v>
      </c>
      <c r="H1352" s="83" t="n">
        <v>313.9</v>
      </c>
      <c r="I1352" s="83" t="n">
        <v>0</v>
      </c>
      <c r="J1352" s="83" t="n">
        <v>0</v>
      </c>
      <c r="K1352" s="83" t="n">
        <v>15.3</v>
      </c>
      <c r="L1352" s="83" t="n">
        <v>24.3</v>
      </c>
    </row>
    <row r="1353" customFormat="false" ht="16.5" hidden="false" customHeight="true" outlineLevel="0" collapsed="false">
      <c r="A1353" s="81"/>
      <c r="B1353" s="81"/>
      <c r="C1353" s="81"/>
      <c r="D1353" s="81" t="s">
        <v>46</v>
      </c>
      <c r="E1353" s="83" t="n">
        <v>12.4</v>
      </c>
      <c r="F1353" s="83" t="n">
        <v>0.8</v>
      </c>
      <c r="G1353" s="83" t="n">
        <v>0</v>
      </c>
      <c r="H1353" s="83" t="n">
        <v>12.4</v>
      </c>
      <c r="I1353" s="83" t="n">
        <v>0</v>
      </c>
      <c r="J1353" s="83" t="n">
        <v>0</v>
      </c>
      <c r="K1353" s="83" t="n">
        <v>1.5</v>
      </c>
      <c r="L1353" s="83" t="n">
        <v>0.7</v>
      </c>
    </row>
    <row r="1354" customFormat="false" ht="16.5" hidden="false" customHeight="true" outlineLevel="0" collapsed="false">
      <c r="A1354" s="81"/>
      <c r="B1354" s="81"/>
      <c r="C1354" s="81"/>
      <c r="D1354" s="81" t="s">
        <v>72</v>
      </c>
      <c r="E1354" s="83" t="n">
        <v>5.3</v>
      </c>
      <c r="F1354" s="83" t="n">
        <v>0</v>
      </c>
      <c r="G1354" s="83" t="n">
        <v>5.3</v>
      </c>
      <c r="H1354" s="83" t="n">
        <v>0</v>
      </c>
      <c r="I1354" s="83" t="n">
        <v>0</v>
      </c>
      <c r="J1354" s="83" t="n">
        <v>0</v>
      </c>
      <c r="K1354" s="83" t="n">
        <v>0</v>
      </c>
      <c r="L1354" s="83" t="n">
        <v>0</v>
      </c>
    </row>
    <row r="1355" customFormat="false" ht="16.5" hidden="false" customHeight="true" outlineLevel="0" collapsed="false">
      <c r="A1355" s="81"/>
      <c r="B1355" s="81"/>
      <c r="C1355" s="81"/>
      <c r="D1355" s="81" t="s">
        <v>73</v>
      </c>
      <c r="E1355" s="83" t="n">
        <v>4.1</v>
      </c>
      <c r="F1355" s="83" t="n">
        <v>0</v>
      </c>
      <c r="G1355" s="83" t="n">
        <v>4.1</v>
      </c>
      <c r="H1355" s="83" t="n">
        <v>0</v>
      </c>
      <c r="I1355" s="83" t="n">
        <v>0</v>
      </c>
      <c r="J1355" s="83" t="n">
        <v>0</v>
      </c>
      <c r="K1355" s="83" t="n">
        <v>0</v>
      </c>
      <c r="L1355" s="83" t="n">
        <v>0</v>
      </c>
    </row>
    <row r="1356" customFormat="false" ht="16.5" hidden="false" customHeight="true" outlineLevel="0" collapsed="false">
      <c r="A1356" s="81"/>
      <c r="B1356" s="81"/>
      <c r="C1356" s="81"/>
      <c r="D1356" s="81" t="s">
        <v>43</v>
      </c>
      <c r="E1356" s="83" t="n">
        <v>0.6</v>
      </c>
      <c r="F1356" s="83" t="n">
        <v>0.2</v>
      </c>
      <c r="G1356" s="83" t="n">
        <v>0</v>
      </c>
      <c r="H1356" s="83" t="n">
        <v>0.3</v>
      </c>
      <c r="I1356" s="83" t="n">
        <v>0</v>
      </c>
      <c r="J1356" s="83" t="n">
        <v>0</v>
      </c>
      <c r="K1356" s="83" t="n">
        <v>0</v>
      </c>
      <c r="L1356" s="83" t="n">
        <v>0.1</v>
      </c>
    </row>
    <row r="1357" customFormat="false" ht="16.5" hidden="false" customHeight="true" outlineLevel="0" collapsed="false">
      <c r="A1357" s="81"/>
      <c r="B1357" s="81"/>
      <c r="C1357" s="81"/>
      <c r="D1357" s="81" t="s">
        <v>49</v>
      </c>
      <c r="E1357" s="83" t="n">
        <v>13</v>
      </c>
      <c r="F1357" s="83" t="n">
        <v>13</v>
      </c>
      <c r="G1357" s="83" t="n">
        <v>0</v>
      </c>
      <c r="H1357" s="83" t="n">
        <v>0</v>
      </c>
      <c r="I1357" s="83" t="n">
        <v>0</v>
      </c>
      <c r="J1357" s="83" t="n">
        <v>0</v>
      </c>
      <c r="K1357" s="83" t="n">
        <v>4.6</v>
      </c>
      <c r="L1357" s="83" t="n">
        <v>4.6</v>
      </c>
    </row>
    <row r="1358" customFormat="false" ht="16.5" hidden="false" customHeight="true" outlineLevel="0" collapsed="false">
      <c r="A1358" s="81"/>
      <c r="B1358" s="81"/>
      <c r="C1358" s="81"/>
      <c r="D1358" s="81" t="s">
        <v>74</v>
      </c>
      <c r="E1358" s="83" t="n">
        <v>379.7</v>
      </c>
      <c r="F1358" s="83" t="n">
        <v>68.8</v>
      </c>
      <c r="G1358" s="83" t="n">
        <v>0</v>
      </c>
      <c r="H1358" s="83" t="n">
        <v>301.2</v>
      </c>
      <c r="I1358" s="83" t="n">
        <v>0</v>
      </c>
      <c r="J1358" s="83" t="n">
        <v>0</v>
      </c>
      <c r="K1358" s="83" t="n">
        <v>9.2</v>
      </c>
      <c r="L1358" s="83" t="n">
        <v>18.9</v>
      </c>
    </row>
    <row r="1359" customFormat="false" ht="16.5" hidden="false" customHeight="true" outlineLevel="0" collapsed="false">
      <c r="A1359" s="81"/>
      <c r="B1359" s="81"/>
      <c r="C1359" s="81"/>
      <c r="D1359" s="81" t="s">
        <v>78</v>
      </c>
      <c r="E1359" s="83" t="n">
        <v>0.4</v>
      </c>
      <c r="F1359" s="83" t="n">
        <v>0</v>
      </c>
      <c r="G1359" s="83" t="n">
        <v>0.4</v>
      </c>
      <c r="H1359" s="83" t="n">
        <v>0</v>
      </c>
      <c r="I1359" s="83" t="n">
        <v>0</v>
      </c>
      <c r="J1359" s="83" t="n">
        <v>0</v>
      </c>
      <c r="K1359" s="83" t="n">
        <v>0</v>
      </c>
      <c r="L1359" s="83" t="n">
        <v>0</v>
      </c>
    </row>
    <row r="1360" customFormat="false" ht="16.5" hidden="false" customHeight="true" outlineLevel="0" collapsed="false">
      <c r="A1360" s="81"/>
      <c r="B1360" s="81"/>
      <c r="C1360" s="81" t="s">
        <v>292</v>
      </c>
      <c r="D1360" s="81" t="s">
        <v>56</v>
      </c>
      <c r="E1360" s="83" t="n">
        <v>901</v>
      </c>
      <c r="F1360" s="83" t="n">
        <v>433.2</v>
      </c>
      <c r="G1360" s="83" t="n">
        <v>107.6</v>
      </c>
      <c r="H1360" s="83" t="n">
        <v>352.7</v>
      </c>
      <c r="I1360" s="83" t="n">
        <v>78169.2</v>
      </c>
      <c r="J1360" s="83" t="n">
        <v>8.3</v>
      </c>
      <c r="K1360" s="83" t="n">
        <v>78219.6</v>
      </c>
      <c r="L1360" s="83" t="n">
        <v>49.6</v>
      </c>
    </row>
    <row r="1361" customFormat="false" ht="16.5" hidden="false" customHeight="true" outlineLevel="0" collapsed="false">
      <c r="A1361" s="81"/>
      <c r="B1361" s="81"/>
      <c r="C1361" s="81"/>
      <c r="D1361" s="81" t="s">
        <v>74</v>
      </c>
      <c r="E1361" s="83" t="n">
        <v>464.7</v>
      </c>
      <c r="F1361" s="83" t="n">
        <v>128.8</v>
      </c>
      <c r="G1361" s="83" t="n">
        <v>0</v>
      </c>
      <c r="H1361" s="83" t="n">
        <v>335.2</v>
      </c>
      <c r="I1361" s="83" t="n">
        <v>0</v>
      </c>
      <c r="J1361" s="83" t="n">
        <v>0</v>
      </c>
      <c r="K1361" s="83" t="n">
        <v>24.2</v>
      </c>
      <c r="L1361" s="83" t="n">
        <v>24.9</v>
      </c>
    </row>
    <row r="1362" customFormat="false" ht="16.5" hidden="false" customHeight="true" outlineLevel="0" collapsed="false">
      <c r="A1362" s="81"/>
      <c r="B1362" s="81"/>
      <c r="C1362" s="81"/>
      <c r="D1362" s="81" t="s">
        <v>49</v>
      </c>
      <c r="E1362" s="83" t="n">
        <v>274.6</v>
      </c>
      <c r="F1362" s="83" t="n">
        <v>273.4</v>
      </c>
      <c r="G1362" s="83" t="n">
        <v>0</v>
      </c>
      <c r="H1362" s="83" t="n">
        <v>0</v>
      </c>
      <c r="I1362" s="83" t="n">
        <v>0</v>
      </c>
      <c r="J1362" s="83" t="n">
        <v>0</v>
      </c>
      <c r="K1362" s="83" t="n">
        <v>18</v>
      </c>
      <c r="L1362" s="83" t="n">
        <v>19.2</v>
      </c>
    </row>
    <row r="1363" customFormat="false" ht="16.5" hidden="false" customHeight="true" outlineLevel="0" collapsed="false">
      <c r="A1363" s="81"/>
      <c r="B1363" s="81"/>
      <c r="C1363" s="81"/>
      <c r="D1363" s="81" t="s">
        <v>46</v>
      </c>
      <c r="E1363" s="83" t="n">
        <v>25.3</v>
      </c>
      <c r="F1363" s="83" t="n">
        <v>0</v>
      </c>
      <c r="G1363" s="83" t="n">
        <v>0</v>
      </c>
      <c r="H1363" s="83" t="n">
        <v>17.5</v>
      </c>
      <c r="I1363" s="83" t="n">
        <v>0</v>
      </c>
      <c r="J1363" s="83" t="n">
        <v>8.3</v>
      </c>
      <c r="K1363" s="83" t="n">
        <v>5.1</v>
      </c>
      <c r="L1363" s="83" t="n">
        <v>4.6</v>
      </c>
    </row>
    <row r="1364" customFormat="false" ht="16.5" hidden="false" customHeight="true" outlineLevel="0" collapsed="false">
      <c r="A1364" s="81"/>
      <c r="B1364" s="81"/>
      <c r="C1364" s="81"/>
      <c r="D1364" s="81" t="s">
        <v>70</v>
      </c>
      <c r="E1364" s="83" t="n">
        <v>0</v>
      </c>
      <c r="F1364" s="83" t="n">
        <v>0</v>
      </c>
      <c r="G1364" s="83" t="n">
        <v>0</v>
      </c>
      <c r="H1364" s="83" t="n">
        <v>0</v>
      </c>
      <c r="I1364" s="83" t="n">
        <v>78169.2</v>
      </c>
      <c r="J1364" s="83" t="n">
        <v>0</v>
      </c>
      <c r="K1364" s="83" t="n">
        <v>78169.2</v>
      </c>
      <c r="L1364" s="83" t="n">
        <v>0</v>
      </c>
    </row>
    <row r="1365" customFormat="false" ht="16.5" hidden="false" customHeight="true" outlineLevel="0" collapsed="false">
      <c r="A1365" s="81"/>
      <c r="B1365" s="81"/>
      <c r="C1365" s="81"/>
      <c r="D1365" s="81" t="s">
        <v>73</v>
      </c>
      <c r="E1365" s="83" t="n">
        <v>38.2</v>
      </c>
      <c r="F1365" s="83" t="n">
        <v>0</v>
      </c>
      <c r="G1365" s="83" t="n">
        <v>40.4</v>
      </c>
      <c r="H1365" s="83" t="n">
        <v>0</v>
      </c>
      <c r="I1365" s="83" t="n">
        <v>0</v>
      </c>
      <c r="J1365" s="83" t="n">
        <v>0</v>
      </c>
      <c r="K1365" s="83" t="n">
        <v>2.2</v>
      </c>
      <c r="L1365" s="83" t="n">
        <v>0</v>
      </c>
    </row>
    <row r="1366" customFormat="false" ht="16.5" hidden="false" customHeight="true" outlineLevel="0" collapsed="false">
      <c r="A1366" s="81"/>
      <c r="B1366" s="81"/>
      <c r="C1366" s="81"/>
      <c r="D1366" s="81" t="s">
        <v>79</v>
      </c>
      <c r="E1366" s="83" t="n">
        <v>67.2</v>
      </c>
      <c r="F1366" s="83"/>
      <c r="G1366" s="83" t="n">
        <v>67.2</v>
      </c>
      <c r="H1366" s="83"/>
      <c r="I1366" s="83"/>
      <c r="J1366" s="83"/>
      <c r="K1366" s="83"/>
      <c r="L1366" s="83"/>
    </row>
    <row r="1367" customFormat="false" ht="16.5" hidden="false" customHeight="true" outlineLevel="0" collapsed="false">
      <c r="A1367" s="81"/>
      <c r="B1367" s="81"/>
      <c r="C1367" s="81"/>
      <c r="D1367" s="81" t="s">
        <v>43</v>
      </c>
      <c r="E1367" s="83" t="n">
        <v>4.1</v>
      </c>
      <c r="F1367" s="83" t="n">
        <v>4.1</v>
      </c>
      <c r="G1367" s="83"/>
      <c r="H1367" s="83"/>
      <c r="I1367" s="83"/>
      <c r="J1367" s="83"/>
      <c r="K1367" s="83" t="n">
        <v>0.9</v>
      </c>
      <c r="L1367" s="83" t="n">
        <v>0.9</v>
      </c>
    </row>
    <row r="1368" customFormat="false" ht="16.5" hidden="false" customHeight="true" outlineLevel="0" collapsed="false">
      <c r="A1368" s="81"/>
      <c r="B1368" s="81"/>
      <c r="C1368" s="81"/>
      <c r="D1368" s="81" t="s">
        <v>51</v>
      </c>
      <c r="E1368" s="83" t="n">
        <v>26.9</v>
      </c>
      <c r="F1368" s="83" t="n">
        <v>26.9</v>
      </c>
      <c r="G1368" s="83"/>
      <c r="H1368" s="83"/>
      <c r="I1368" s="83"/>
      <c r="J1368" s="83"/>
      <c r="K1368" s="83"/>
      <c r="L1368" s="83"/>
    </row>
    <row r="1369" customFormat="false" ht="16.5" hidden="false" customHeight="true" outlineLevel="0" collapsed="false">
      <c r="A1369" s="81"/>
      <c r="B1369" s="81"/>
      <c r="C1369" s="81" t="s">
        <v>293</v>
      </c>
      <c r="D1369" s="81" t="s">
        <v>56</v>
      </c>
      <c r="E1369" s="83" t="n">
        <v>100.6</v>
      </c>
      <c r="F1369" s="83" t="n">
        <v>1.2</v>
      </c>
      <c r="G1369" s="83" t="n">
        <v>0</v>
      </c>
      <c r="H1369" s="83" t="n">
        <v>108.6</v>
      </c>
      <c r="I1369" s="83" t="n">
        <v>0</v>
      </c>
      <c r="J1369" s="83" t="n">
        <v>0</v>
      </c>
      <c r="K1369" s="83" t="n">
        <v>30.6</v>
      </c>
      <c r="L1369" s="83" t="n">
        <v>21.4</v>
      </c>
    </row>
    <row r="1370" customFormat="false" ht="16.5" hidden="false" customHeight="true" outlineLevel="0" collapsed="false">
      <c r="A1370" s="81"/>
      <c r="B1370" s="81"/>
      <c r="C1370" s="81"/>
      <c r="D1370" s="81" t="s">
        <v>74</v>
      </c>
      <c r="E1370" s="83" t="n">
        <v>100.6</v>
      </c>
      <c r="F1370" s="83" t="n">
        <v>1.2</v>
      </c>
      <c r="G1370" s="83" t="n">
        <v>0</v>
      </c>
      <c r="H1370" s="83" t="n">
        <v>108.6</v>
      </c>
      <c r="I1370" s="83" t="n">
        <v>0</v>
      </c>
      <c r="J1370" s="83" t="n">
        <v>0</v>
      </c>
      <c r="K1370" s="83" t="n">
        <v>30.6</v>
      </c>
      <c r="L1370" s="83" t="n">
        <v>21.4</v>
      </c>
    </row>
    <row r="1371" customFormat="false" ht="16.5" hidden="false" customHeight="true" outlineLevel="0" collapsed="false">
      <c r="A1371" s="81"/>
      <c r="B1371" s="81"/>
      <c r="C1371" s="81" t="s">
        <v>294</v>
      </c>
      <c r="D1371" s="81" t="s">
        <v>56</v>
      </c>
      <c r="E1371" s="83" t="n">
        <v>272.3</v>
      </c>
      <c r="F1371" s="83" t="n">
        <v>86.4</v>
      </c>
      <c r="G1371" s="83" t="n">
        <v>0</v>
      </c>
      <c r="H1371" s="83" t="n">
        <v>192.7</v>
      </c>
      <c r="I1371" s="83" t="n">
        <v>0</v>
      </c>
      <c r="J1371" s="83" t="n">
        <v>0</v>
      </c>
      <c r="K1371" s="83" t="n">
        <v>15</v>
      </c>
      <c r="L1371" s="83" t="n">
        <v>8.2</v>
      </c>
    </row>
    <row r="1372" customFormat="false" ht="16.5" hidden="false" customHeight="true" outlineLevel="0" collapsed="false">
      <c r="A1372" s="81"/>
      <c r="B1372" s="81"/>
      <c r="C1372" s="81"/>
      <c r="D1372" s="81" t="s">
        <v>74</v>
      </c>
      <c r="E1372" s="83" t="n">
        <v>232.3</v>
      </c>
      <c r="F1372" s="83" t="n">
        <v>55.8</v>
      </c>
      <c r="G1372" s="83" t="n">
        <v>0</v>
      </c>
      <c r="H1372" s="83" t="n">
        <v>180.1</v>
      </c>
      <c r="I1372" s="83" t="n">
        <v>0</v>
      </c>
      <c r="J1372" s="83" t="n">
        <v>0</v>
      </c>
      <c r="K1372" s="83" t="n">
        <v>8.5</v>
      </c>
      <c r="L1372" s="83" t="n">
        <v>4.9</v>
      </c>
    </row>
    <row r="1373" customFormat="false" ht="16.5" hidden="false" customHeight="true" outlineLevel="0" collapsed="false">
      <c r="A1373" s="81"/>
      <c r="B1373" s="81"/>
      <c r="C1373" s="81"/>
      <c r="D1373" s="81" t="s">
        <v>43</v>
      </c>
      <c r="E1373" s="83" t="n">
        <v>5.4</v>
      </c>
      <c r="F1373" s="83" t="n">
        <v>7</v>
      </c>
      <c r="G1373" s="83" t="n">
        <v>0</v>
      </c>
      <c r="H1373" s="83" t="n">
        <v>0</v>
      </c>
      <c r="I1373" s="83" t="n">
        <v>0</v>
      </c>
      <c r="J1373" s="83" t="n">
        <v>0</v>
      </c>
      <c r="K1373" s="83" t="n">
        <v>1.6</v>
      </c>
      <c r="L1373" s="83" t="n">
        <v>0</v>
      </c>
    </row>
    <row r="1374" customFormat="false" ht="16.5" hidden="false" customHeight="true" outlineLevel="0" collapsed="false">
      <c r="A1374" s="86" t="s">
        <v>97</v>
      </c>
      <c r="B1374" s="86" t="s">
        <v>276</v>
      </c>
      <c r="C1374" s="81" t="s">
        <v>294</v>
      </c>
      <c r="D1374" s="81" t="s">
        <v>49</v>
      </c>
      <c r="E1374" s="83" t="n">
        <v>23.5</v>
      </c>
      <c r="F1374" s="83" t="n">
        <v>23.6</v>
      </c>
      <c r="G1374" s="83" t="n">
        <v>0</v>
      </c>
      <c r="H1374" s="83" t="n">
        <v>0</v>
      </c>
      <c r="I1374" s="83" t="n">
        <v>0</v>
      </c>
      <c r="J1374" s="83" t="n">
        <v>0</v>
      </c>
      <c r="K1374" s="83" t="n">
        <v>3.4</v>
      </c>
      <c r="L1374" s="83" t="n">
        <v>3.3</v>
      </c>
    </row>
    <row r="1375" customFormat="false" ht="16.5" hidden="false" customHeight="true" outlineLevel="0" collapsed="false">
      <c r="A1375" s="86"/>
      <c r="B1375" s="86"/>
      <c r="C1375" s="81"/>
      <c r="D1375" s="81" t="s">
        <v>46</v>
      </c>
      <c r="E1375" s="83" t="n">
        <v>10.9</v>
      </c>
      <c r="F1375" s="83" t="n">
        <v>0</v>
      </c>
      <c r="G1375" s="83" t="n">
        <v>0</v>
      </c>
      <c r="H1375" s="83" t="n">
        <v>12.4</v>
      </c>
      <c r="I1375" s="83" t="n">
        <v>0</v>
      </c>
      <c r="J1375" s="83" t="n">
        <v>0</v>
      </c>
      <c r="K1375" s="83" t="n">
        <v>1.5</v>
      </c>
      <c r="L1375" s="83" t="n">
        <v>0</v>
      </c>
    </row>
    <row r="1376" customFormat="false" ht="16.5" hidden="false" customHeight="true" outlineLevel="0" collapsed="false">
      <c r="A1376" s="86"/>
      <c r="B1376" s="86"/>
      <c r="C1376" s="81"/>
      <c r="D1376" s="81" t="s">
        <v>76</v>
      </c>
      <c r="E1376" s="83" t="n">
        <v>0.2</v>
      </c>
      <c r="F1376" s="83"/>
      <c r="G1376" s="83"/>
      <c r="H1376" s="83" t="n">
        <v>0.2</v>
      </c>
      <c r="I1376" s="83"/>
      <c r="J1376" s="83"/>
      <c r="K1376" s="83"/>
      <c r="L1376" s="83"/>
    </row>
    <row r="1377" customFormat="false" ht="16.5" hidden="false" customHeight="true" outlineLevel="0" collapsed="false">
      <c r="A1377" s="86"/>
      <c r="B1377" s="86"/>
      <c r="C1377" s="81" t="s">
        <v>295</v>
      </c>
      <c r="D1377" s="81" t="s">
        <v>56</v>
      </c>
      <c r="E1377" s="83" t="n">
        <v>146.6</v>
      </c>
      <c r="F1377" s="83" t="n">
        <v>21.8</v>
      </c>
      <c r="G1377" s="83" t="n">
        <v>0</v>
      </c>
      <c r="H1377" s="83" t="n">
        <v>125.3</v>
      </c>
      <c r="I1377" s="83" t="n">
        <v>0</v>
      </c>
      <c r="J1377" s="83" t="n">
        <v>0</v>
      </c>
      <c r="K1377" s="83" t="n">
        <v>4.6</v>
      </c>
      <c r="L1377" s="83" t="n">
        <v>4.1</v>
      </c>
    </row>
    <row r="1378" customFormat="false" ht="16.5" hidden="false" customHeight="true" outlineLevel="0" collapsed="false">
      <c r="A1378" s="86"/>
      <c r="B1378" s="86"/>
      <c r="C1378" s="81"/>
      <c r="D1378" s="81" t="s">
        <v>74</v>
      </c>
      <c r="E1378" s="83" t="n">
        <v>142.2</v>
      </c>
      <c r="F1378" s="83" t="n">
        <v>17.4</v>
      </c>
      <c r="G1378" s="83" t="n">
        <v>0</v>
      </c>
      <c r="H1378" s="83" t="n">
        <v>125.3</v>
      </c>
      <c r="I1378" s="83" t="n">
        <v>0</v>
      </c>
      <c r="J1378" s="83" t="n">
        <v>0</v>
      </c>
      <c r="K1378" s="83" t="n">
        <v>4.6</v>
      </c>
      <c r="L1378" s="83" t="n">
        <v>4.1</v>
      </c>
    </row>
    <row r="1379" customFormat="false" ht="16.5" hidden="false" customHeight="true" outlineLevel="0" collapsed="false">
      <c r="A1379" s="86"/>
      <c r="B1379" s="86"/>
      <c r="C1379" s="81"/>
      <c r="D1379" s="81" t="s">
        <v>43</v>
      </c>
      <c r="E1379" s="83" t="n">
        <v>2.1</v>
      </c>
      <c r="F1379" s="83" t="n">
        <v>2.1</v>
      </c>
      <c r="G1379" s="83" t="n">
        <v>0</v>
      </c>
      <c r="H1379" s="83" t="n">
        <v>0</v>
      </c>
      <c r="I1379" s="83" t="n">
        <v>0</v>
      </c>
      <c r="J1379" s="83" t="n">
        <v>0</v>
      </c>
      <c r="K1379" s="83" t="n">
        <v>0</v>
      </c>
      <c r="L1379" s="83" t="n">
        <v>0</v>
      </c>
    </row>
    <row r="1380" customFormat="false" ht="16.5" hidden="false" customHeight="true" outlineLevel="0" collapsed="false">
      <c r="A1380" s="86"/>
      <c r="B1380" s="86"/>
      <c r="C1380" s="81"/>
      <c r="D1380" s="81" t="s">
        <v>49</v>
      </c>
      <c r="E1380" s="83" t="n">
        <v>2.3</v>
      </c>
      <c r="F1380" s="83" t="n">
        <v>2.3</v>
      </c>
      <c r="G1380" s="83" t="n">
        <v>0</v>
      </c>
      <c r="H1380" s="83" t="n">
        <v>0</v>
      </c>
      <c r="I1380" s="83" t="n">
        <v>0</v>
      </c>
      <c r="J1380" s="83" t="n">
        <v>0</v>
      </c>
      <c r="K1380" s="83" t="n">
        <v>0</v>
      </c>
      <c r="L1380" s="83" t="n">
        <v>0</v>
      </c>
    </row>
    <row r="1381" customFormat="false" ht="16.5" hidden="false" customHeight="true" outlineLevel="0" collapsed="false">
      <c r="A1381" s="86"/>
      <c r="B1381" s="86"/>
      <c r="C1381" s="81" t="s">
        <v>296</v>
      </c>
      <c r="D1381" s="81" t="s">
        <v>56</v>
      </c>
      <c r="E1381" s="83" t="n">
        <v>127.4</v>
      </c>
      <c r="F1381" s="83" t="n">
        <v>15</v>
      </c>
      <c r="G1381" s="83" t="n">
        <v>0</v>
      </c>
      <c r="H1381" s="83" t="n">
        <v>113.1</v>
      </c>
      <c r="I1381" s="83" t="n">
        <v>0</v>
      </c>
      <c r="J1381" s="83" t="n">
        <v>0</v>
      </c>
      <c r="K1381" s="83" t="n">
        <v>0.7</v>
      </c>
      <c r="L1381" s="83" t="n">
        <v>0</v>
      </c>
    </row>
    <row r="1382" customFormat="false" ht="16.5" hidden="false" customHeight="true" outlineLevel="0" collapsed="false">
      <c r="A1382" s="86"/>
      <c r="B1382" s="86"/>
      <c r="C1382" s="81"/>
      <c r="D1382" s="81" t="s">
        <v>43</v>
      </c>
      <c r="E1382" s="83" t="n">
        <v>109</v>
      </c>
      <c r="F1382" s="83" t="n">
        <v>2.6</v>
      </c>
      <c r="G1382" s="83" t="n">
        <v>0</v>
      </c>
      <c r="H1382" s="83" t="n">
        <v>106.4</v>
      </c>
      <c r="I1382" s="83" t="n">
        <v>0</v>
      </c>
      <c r="J1382" s="83" t="n">
        <v>0</v>
      </c>
      <c r="K1382" s="83" t="n">
        <v>0</v>
      </c>
      <c r="L1382" s="83" t="n">
        <v>0</v>
      </c>
    </row>
    <row r="1383" customFormat="false" ht="16.5" hidden="false" customHeight="true" outlineLevel="0" collapsed="false">
      <c r="A1383" s="86"/>
      <c r="B1383" s="86"/>
      <c r="C1383" s="81"/>
      <c r="D1383" s="81" t="s">
        <v>74</v>
      </c>
      <c r="E1383" s="83" t="n">
        <v>18.4</v>
      </c>
      <c r="F1383" s="83" t="n">
        <v>12.4</v>
      </c>
      <c r="G1383" s="83" t="n">
        <v>0</v>
      </c>
      <c r="H1383" s="83" t="n">
        <v>6.7</v>
      </c>
      <c r="I1383" s="83" t="n">
        <v>0</v>
      </c>
      <c r="J1383" s="83" t="n">
        <v>0</v>
      </c>
      <c r="K1383" s="83" t="n">
        <v>0.7</v>
      </c>
      <c r="L1383" s="83" t="n">
        <v>0</v>
      </c>
    </row>
    <row r="1384" customFormat="false" ht="16.5" hidden="false" customHeight="true" outlineLevel="0" collapsed="false">
      <c r="A1384" s="86"/>
      <c r="B1384" s="86"/>
      <c r="C1384" s="81" t="s">
        <v>297</v>
      </c>
      <c r="D1384" s="81" t="s">
        <v>56</v>
      </c>
      <c r="E1384" s="83" t="n">
        <v>141.1</v>
      </c>
      <c r="F1384" s="83" t="n">
        <v>14</v>
      </c>
      <c r="G1384" s="83" t="n">
        <v>0</v>
      </c>
      <c r="H1384" s="83" t="n">
        <v>125.1</v>
      </c>
      <c r="I1384" s="83" t="n">
        <v>0</v>
      </c>
      <c r="J1384" s="83" t="n">
        <v>0</v>
      </c>
      <c r="K1384" s="83" t="n">
        <v>6.7</v>
      </c>
      <c r="L1384" s="83" t="n">
        <v>8.7</v>
      </c>
    </row>
    <row r="1385" customFormat="false" ht="16.5" hidden="false" customHeight="true" outlineLevel="0" collapsed="false">
      <c r="A1385" s="86"/>
      <c r="B1385" s="86"/>
      <c r="C1385" s="81"/>
      <c r="D1385" s="81" t="s">
        <v>43</v>
      </c>
      <c r="E1385" s="83" t="n">
        <v>0</v>
      </c>
      <c r="F1385" s="83" t="n">
        <v>0</v>
      </c>
      <c r="G1385" s="83" t="n">
        <v>0</v>
      </c>
      <c r="H1385" s="83" t="n">
        <v>0</v>
      </c>
      <c r="I1385" s="83" t="n">
        <v>0</v>
      </c>
      <c r="J1385" s="83" t="n">
        <v>0</v>
      </c>
      <c r="K1385" s="83" t="n">
        <v>1</v>
      </c>
      <c r="L1385" s="83" t="n">
        <v>1</v>
      </c>
    </row>
    <row r="1386" customFormat="false" ht="16.5" hidden="false" customHeight="true" outlineLevel="0" collapsed="false">
      <c r="A1386" s="86"/>
      <c r="B1386" s="86"/>
      <c r="C1386" s="81"/>
      <c r="D1386" s="81" t="s">
        <v>46</v>
      </c>
      <c r="E1386" s="83" t="n">
        <v>2.9</v>
      </c>
      <c r="F1386" s="83" t="n">
        <v>0</v>
      </c>
      <c r="G1386" s="83" t="n">
        <v>0</v>
      </c>
      <c r="H1386" s="83" t="n">
        <v>2.9</v>
      </c>
      <c r="I1386" s="83" t="n">
        <v>0</v>
      </c>
      <c r="J1386" s="83" t="n">
        <v>0</v>
      </c>
      <c r="K1386" s="83" t="n">
        <v>0</v>
      </c>
      <c r="L1386" s="83" t="n">
        <v>0</v>
      </c>
    </row>
    <row r="1387" customFormat="false" ht="16.5" hidden="false" customHeight="true" outlineLevel="0" collapsed="false">
      <c r="A1387" s="86"/>
      <c r="B1387" s="86"/>
      <c r="C1387" s="81"/>
      <c r="D1387" s="81" t="s">
        <v>74</v>
      </c>
      <c r="E1387" s="83" t="n">
        <v>138.2</v>
      </c>
      <c r="F1387" s="83" t="n">
        <v>14</v>
      </c>
      <c r="G1387" s="83" t="n">
        <v>0</v>
      </c>
      <c r="H1387" s="83" t="n">
        <v>122.2</v>
      </c>
      <c r="I1387" s="83" t="n">
        <v>0</v>
      </c>
      <c r="J1387" s="83" t="n">
        <v>0</v>
      </c>
      <c r="K1387" s="83" t="n">
        <v>5.7</v>
      </c>
      <c r="L1387" s="83" t="n">
        <v>7.7</v>
      </c>
    </row>
    <row r="1388" customFormat="false" ht="16.5" hidden="false" customHeight="true" outlineLevel="0" collapsed="false">
      <c r="A1388" s="86"/>
      <c r="B1388" s="86"/>
      <c r="C1388" s="81" t="s">
        <v>298</v>
      </c>
      <c r="D1388" s="81" t="s">
        <v>56</v>
      </c>
      <c r="E1388" s="83" t="n">
        <v>221.9</v>
      </c>
      <c r="F1388" s="83" t="n">
        <v>27.3</v>
      </c>
      <c r="G1388" s="83" t="n">
        <v>0</v>
      </c>
      <c r="H1388" s="83" t="n">
        <v>191.2</v>
      </c>
      <c r="I1388" s="83" t="n">
        <v>0</v>
      </c>
      <c r="J1388" s="83" t="n">
        <v>0</v>
      </c>
      <c r="K1388" s="83" t="n">
        <v>2.8</v>
      </c>
      <c r="L1388" s="83" t="n">
        <v>6.2</v>
      </c>
    </row>
    <row r="1389" customFormat="false" ht="16.5" hidden="false" customHeight="true" outlineLevel="0" collapsed="false">
      <c r="A1389" s="86"/>
      <c r="B1389" s="86"/>
      <c r="C1389" s="81"/>
      <c r="D1389" s="81" t="s">
        <v>74</v>
      </c>
      <c r="E1389" s="83" t="n">
        <v>216.1</v>
      </c>
      <c r="F1389" s="83" t="n">
        <v>22</v>
      </c>
      <c r="G1389" s="83" t="n">
        <v>0</v>
      </c>
      <c r="H1389" s="83" t="n">
        <v>191.2</v>
      </c>
      <c r="I1389" s="83" t="n">
        <v>0</v>
      </c>
      <c r="J1389" s="83" t="n">
        <v>0</v>
      </c>
      <c r="K1389" s="83" t="n">
        <v>2.4</v>
      </c>
      <c r="L1389" s="83" t="n">
        <v>5.3</v>
      </c>
    </row>
    <row r="1390" customFormat="false" ht="16.5" hidden="false" customHeight="true" outlineLevel="0" collapsed="false">
      <c r="A1390" s="86"/>
      <c r="B1390" s="86"/>
      <c r="C1390" s="81"/>
      <c r="D1390" s="81" t="s">
        <v>43</v>
      </c>
      <c r="E1390" s="83" t="n">
        <v>3.2</v>
      </c>
      <c r="F1390" s="83" t="n">
        <v>3.2</v>
      </c>
      <c r="G1390" s="83" t="n">
        <v>0</v>
      </c>
      <c r="H1390" s="83" t="n">
        <v>0</v>
      </c>
      <c r="I1390" s="83" t="n">
        <v>0</v>
      </c>
      <c r="J1390" s="83" t="n">
        <v>0</v>
      </c>
      <c r="K1390" s="83" t="n">
        <v>0.1</v>
      </c>
      <c r="L1390" s="83" t="n">
        <v>0.1</v>
      </c>
    </row>
    <row r="1391" customFormat="false" ht="16.5" hidden="false" customHeight="true" outlineLevel="0" collapsed="false">
      <c r="A1391" s="86"/>
      <c r="B1391" s="86"/>
      <c r="C1391" s="81"/>
      <c r="D1391" s="81" t="s">
        <v>79</v>
      </c>
      <c r="E1391" s="83" t="n">
        <v>2.6</v>
      </c>
      <c r="F1391" s="83" t="n">
        <v>2.1</v>
      </c>
      <c r="G1391" s="83" t="n">
        <v>0</v>
      </c>
      <c r="H1391" s="83" t="n">
        <v>0</v>
      </c>
      <c r="I1391" s="83" t="n">
        <v>0</v>
      </c>
      <c r="J1391" s="83" t="n">
        <v>0</v>
      </c>
      <c r="K1391" s="83" t="n">
        <v>0.3</v>
      </c>
      <c r="L1391" s="83" t="n">
        <v>0.8</v>
      </c>
    </row>
    <row r="1392" customFormat="false" ht="16.5" hidden="false" customHeight="true" outlineLevel="0" collapsed="false">
      <c r="A1392" s="86"/>
      <c r="B1392" s="86"/>
      <c r="C1392" s="81" t="s">
        <v>299</v>
      </c>
      <c r="D1392" s="81" t="s">
        <v>56</v>
      </c>
      <c r="E1392" s="83" t="n">
        <v>278.9</v>
      </c>
      <c r="F1392" s="83" t="n">
        <v>35.4</v>
      </c>
      <c r="G1392" s="83" t="n">
        <v>0</v>
      </c>
      <c r="H1392" s="83" t="n">
        <v>236.2</v>
      </c>
      <c r="I1392" s="83" t="n">
        <v>0</v>
      </c>
      <c r="J1392" s="83" t="n">
        <v>1.8</v>
      </c>
      <c r="K1392" s="83" t="n">
        <v>2.4</v>
      </c>
      <c r="L1392" s="83" t="n">
        <v>7.9</v>
      </c>
    </row>
    <row r="1393" customFormat="false" ht="16.5" hidden="false" customHeight="true" outlineLevel="0" collapsed="false">
      <c r="A1393" s="86"/>
      <c r="B1393" s="86"/>
      <c r="C1393" s="81"/>
      <c r="D1393" s="81" t="s">
        <v>74</v>
      </c>
      <c r="E1393" s="83" t="n">
        <v>244.2</v>
      </c>
      <c r="F1393" s="83" t="n">
        <v>30.4</v>
      </c>
      <c r="G1393" s="83" t="n">
        <v>0</v>
      </c>
      <c r="H1393" s="83" t="n">
        <v>209</v>
      </c>
      <c r="I1393" s="83" t="n">
        <v>0</v>
      </c>
      <c r="J1393" s="83" t="n">
        <v>0</v>
      </c>
      <c r="K1393" s="83" t="n">
        <v>2.4</v>
      </c>
      <c r="L1393" s="83" t="n">
        <v>7.2</v>
      </c>
    </row>
    <row r="1394" customFormat="false" ht="16.5" hidden="false" customHeight="true" outlineLevel="0" collapsed="false">
      <c r="A1394" s="86"/>
      <c r="B1394" s="86"/>
      <c r="C1394" s="81"/>
      <c r="D1394" s="81" t="s">
        <v>46</v>
      </c>
      <c r="E1394" s="83" t="n">
        <v>23.5</v>
      </c>
      <c r="F1394" s="83" t="n">
        <v>0</v>
      </c>
      <c r="G1394" s="83" t="n">
        <v>0</v>
      </c>
      <c r="H1394" s="83" t="n">
        <v>21</v>
      </c>
      <c r="I1394" s="83" t="n">
        <v>0</v>
      </c>
      <c r="J1394" s="83" t="n">
        <v>1.8</v>
      </c>
      <c r="K1394" s="83" t="n">
        <v>0</v>
      </c>
      <c r="L1394" s="83" t="n">
        <v>0.7</v>
      </c>
    </row>
    <row r="1395" customFormat="false" ht="16.5" hidden="false" customHeight="true" outlineLevel="0" collapsed="false">
      <c r="A1395" s="86"/>
      <c r="B1395" s="86"/>
      <c r="C1395" s="81"/>
      <c r="D1395" s="81" t="s">
        <v>43</v>
      </c>
      <c r="E1395" s="83" t="n">
        <v>7.8</v>
      </c>
      <c r="F1395" s="83" t="n">
        <v>1.6</v>
      </c>
      <c r="G1395" s="83"/>
      <c r="H1395" s="83" t="n">
        <v>6.2</v>
      </c>
      <c r="I1395" s="83"/>
      <c r="J1395" s="83"/>
      <c r="K1395" s="83"/>
      <c r="L1395" s="83"/>
    </row>
    <row r="1396" customFormat="false" ht="16.5" hidden="false" customHeight="true" outlineLevel="0" collapsed="false">
      <c r="A1396" s="86"/>
      <c r="B1396" s="86"/>
      <c r="C1396" s="81"/>
      <c r="D1396" s="81" t="s">
        <v>49</v>
      </c>
      <c r="E1396" s="83" t="n">
        <v>3.4</v>
      </c>
      <c r="F1396" s="83" t="n">
        <v>3.4</v>
      </c>
      <c r="G1396" s="83"/>
      <c r="H1396" s="83"/>
      <c r="I1396" s="83"/>
      <c r="J1396" s="83"/>
      <c r="K1396" s="83"/>
      <c r="L1396" s="83"/>
    </row>
    <row r="1397" customFormat="false" ht="16.5" hidden="false" customHeight="true" outlineLevel="0" collapsed="false">
      <c r="A1397" s="81" t="s">
        <v>300</v>
      </c>
      <c r="B1397" s="81"/>
      <c r="C1397" s="81"/>
      <c r="D1397" s="82"/>
      <c r="E1397" s="83" t="n">
        <v>606068.027</v>
      </c>
      <c r="F1397" s="83" t="n">
        <v>51004.877</v>
      </c>
      <c r="G1397" s="83" t="n">
        <v>39356.25</v>
      </c>
      <c r="H1397" s="83" t="n">
        <v>409772.1</v>
      </c>
      <c r="I1397" s="83" t="n">
        <v>1.4</v>
      </c>
      <c r="J1397" s="83" t="n">
        <v>104595.39</v>
      </c>
      <c r="K1397" s="83" t="n">
        <v>2993.26</v>
      </c>
      <c r="L1397" s="83" t="n">
        <v>4331.27</v>
      </c>
    </row>
    <row r="1398" customFormat="false" ht="16.5" hidden="false" customHeight="true" outlineLevel="0" collapsed="false">
      <c r="A1398" s="81" t="s">
        <v>83</v>
      </c>
      <c r="B1398" s="81" t="s">
        <v>301</v>
      </c>
      <c r="C1398" s="81" t="s">
        <v>302</v>
      </c>
      <c r="D1398" s="81" t="s">
        <v>56</v>
      </c>
      <c r="E1398" s="83" t="n">
        <v>13106.77</v>
      </c>
      <c r="F1398" s="83" t="n">
        <v>994.12</v>
      </c>
      <c r="G1398" s="83" t="n">
        <v>19.8</v>
      </c>
      <c r="H1398" s="83" t="n">
        <v>12094.93</v>
      </c>
      <c r="I1398" s="83" t="n">
        <v>0</v>
      </c>
      <c r="J1398" s="83" t="n">
        <v>4.1</v>
      </c>
      <c r="K1398" s="83" t="n">
        <v>83.78</v>
      </c>
      <c r="L1398" s="83" t="n">
        <v>77.6</v>
      </c>
    </row>
    <row r="1399" customFormat="false" ht="16.5" hidden="false" customHeight="true" outlineLevel="0" collapsed="false">
      <c r="A1399" s="81"/>
      <c r="B1399" s="81"/>
      <c r="C1399" s="81"/>
      <c r="D1399" s="81" t="s">
        <v>70</v>
      </c>
      <c r="E1399" s="83" t="n">
        <v>14.1</v>
      </c>
      <c r="F1399" s="83"/>
      <c r="G1399" s="83" t="n">
        <v>19.8</v>
      </c>
      <c r="H1399" s="83"/>
      <c r="I1399" s="83"/>
      <c r="J1399" s="83"/>
      <c r="K1399" s="83" t="n">
        <v>6.5</v>
      </c>
      <c r="L1399" s="83" t="n">
        <v>0.8</v>
      </c>
    </row>
    <row r="1400" customFormat="false" ht="16.5" hidden="false" customHeight="true" outlineLevel="0" collapsed="false">
      <c r="A1400" s="81"/>
      <c r="B1400" s="81"/>
      <c r="C1400" s="81"/>
      <c r="D1400" s="81" t="s">
        <v>43</v>
      </c>
      <c r="E1400" s="83" t="n">
        <v>11359.5</v>
      </c>
      <c r="F1400" s="83" t="n">
        <v>313.9</v>
      </c>
      <c r="G1400" s="83"/>
      <c r="H1400" s="83" t="n">
        <v>11035.4</v>
      </c>
      <c r="I1400" s="83"/>
      <c r="J1400" s="83"/>
      <c r="K1400" s="83" t="n">
        <v>2.9</v>
      </c>
      <c r="L1400" s="83" t="n">
        <v>13.1</v>
      </c>
    </row>
    <row r="1401" customFormat="false" ht="16.5" hidden="false" customHeight="true" outlineLevel="0" collapsed="false">
      <c r="A1401" s="81"/>
      <c r="B1401" s="81"/>
      <c r="C1401" s="81"/>
      <c r="D1401" s="81" t="s">
        <v>46</v>
      </c>
      <c r="E1401" s="83" t="n">
        <v>494</v>
      </c>
      <c r="F1401" s="83" t="n">
        <v>15</v>
      </c>
      <c r="G1401" s="83"/>
      <c r="H1401" s="83" t="n">
        <v>470.3</v>
      </c>
      <c r="I1401" s="83"/>
      <c r="J1401" s="83"/>
      <c r="K1401" s="83"/>
      <c r="L1401" s="83" t="n">
        <v>8.7</v>
      </c>
    </row>
    <row r="1402" customFormat="false" ht="16.5" hidden="false" customHeight="true" outlineLevel="0" collapsed="false">
      <c r="A1402" s="81" t="s">
        <v>83</v>
      </c>
      <c r="B1402" s="81" t="s">
        <v>301</v>
      </c>
      <c r="C1402" s="81" t="s">
        <v>302</v>
      </c>
      <c r="D1402" s="81" t="s">
        <v>74</v>
      </c>
      <c r="E1402" s="83" t="n">
        <v>1209.17</v>
      </c>
      <c r="F1402" s="83" t="n">
        <v>650.72</v>
      </c>
      <c r="G1402" s="83"/>
      <c r="H1402" s="83" t="n">
        <v>574.33</v>
      </c>
      <c r="I1402" s="83"/>
      <c r="J1402" s="83" t="n">
        <v>4.1</v>
      </c>
      <c r="K1402" s="83" t="n">
        <v>72.98</v>
      </c>
      <c r="L1402" s="83" t="n">
        <v>53</v>
      </c>
    </row>
    <row r="1403" customFormat="false" ht="16.5" hidden="false" customHeight="true" outlineLevel="0" collapsed="false">
      <c r="A1403" s="81"/>
      <c r="B1403" s="81"/>
      <c r="C1403" s="81"/>
      <c r="D1403" s="81" t="s">
        <v>49</v>
      </c>
      <c r="E1403" s="83" t="n">
        <v>15.1</v>
      </c>
      <c r="F1403" s="83" t="n">
        <v>14.5</v>
      </c>
      <c r="G1403" s="83"/>
      <c r="H1403" s="83"/>
      <c r="I1403" s="83"/>
      <c r="J1403" s="83"/>
      <c r="K1403" s="83" t="n">
        <v>1.2</v>
      </c>
      <c r="L1403" s="83" t="n">
        <v>1.8</v>
      </c>
    </row>
    <row r="1404" customFormat="false" ht="16.5" hidden="false" customHeight="true" outlineLevel="0" collapsed="false">
      <c r="A1404" s="81"/>
      <c r="B1404" s="81"/>
      <c r="C1404" s="81"/>
      <c r="D1404" s="81" t="s">
        <v>52</v>
      </c>
      <c r="E1404" s="83" t="n">
        <v>14.9</v>
      </c>
      <c r="F1404" s="83"/>
      <c r="G1404" s="83"/>
      <c r="H1404" s="83" t="n">
        <v>14.9</v>
      </c>
      <c r="I1404" s="83"/>
      <c r="J1404" s="83"/>
      <c r="K1404" s="83" t="n">
        <v>0.2</v>
      </c>
      <c r="L1404" s="83" t="n">
        <v>0.2</v>
      </c>
    </row>
    <row r="1405" customFormat="false" ht="16.5" hidden="false" customHeight="true" outlineLevel="0" collapsed="false">
      <c r="A1405" s="81"/>
      <c r="B1405" s="81"/>
      <c r="C1405" s="81" t="s">
        <v>303</v>
      </c>
      <c r="D1405" s="81" t="s">
        <v>56</v>
      </c>
      <c r="E1405" s="83" t="n">
        <v>7115.94</v>
      </c>
      <c r="F1405" s="83" t="n">
        <v>3249.17</v>
      </c>
      <c r="G1405" s="83" t="n">
        <v>83.75</v>
      </c>
      <c r="H1405" s="83" t="n">
        <v>3329.2</v>
      </c>
      <c r="I1405" s="83" t="n">
        <v>0</v>
      </c>
      <c r="J1405" s="83" t="n">
        <v>425.48</v>
      </c>
      <c r="K1405" s="83" t="n">
        <v>258</v>
      </c>
      <c r="L1405" s="83" t="n">
        <v>286.34</v>
      </c>
    </row>
    <row r="1406" customFormat="false" ht="16.5" hidden="false" customHeight="true" outlineLevel="0" collapsed="false">
      <c r="A1406" s="81"/>
      <c r="B1406" s="81"/>
      <c r="C1406" s="81"/>
      <c r="D1406" s="81" t="s">
        <v>70</v>
      </c>
      <c r="E1406" s="83" t="n">
        <v>536.2</v>
      </c>
      <c r="F1406" s="83"/>
      <c r="G1406" s="83" t="n">
        <v>39.1</v>
      </c>
      <c r="H1406" s="83" t="n">
        <v>497.1</v>
      </c>
      <c r="I1406" s="83"/>
      <c r="J1406" s="83"/>
      <c r="K1406" s="83" t="n">
        <v>0</v>
      </c>
      <c r="L1406" s="83" t="n">
        <v>0</v>
      </c>
    </row>
    <row r="1407" customFormat="false" ht="16.5" hidden="false" customHeight="true" outlineLevel="0" collapsed="false">
      <c r="A1407" s="81"/>
      <c r="B1407" s="81"/>
      <c r="C1407" s="81"/>
      <c r="D1407" s="81" t="s">
        <v>43</v>
      </c>
      <c r="E1407" s="83" t="n">
        <v>132.06</v>
      </c>
      <c r="F1407" s="83" t="n">
        <v>46.06</v>
      </c>
      <c r="G1407" s="83"/>
      <c r="H1407" s="83" t="n">
        <v>80.2</v>
      </c>
      <c r="I1407" s="83"/>
      <c r="J1407" s="83"/>
      <c r="K1407" s="83" t="n">
        <v>1.1</v>
      </c>
      <c r="L1407" s="83" t="n">
        <v>6.9</v>
      </c>
    </row>
    <row r="1408" customFormat="false" ht="16.5" hidden="false" customHeight="true" outlineLevel="0" collapsed="false">
      <c r="A1408" s="81"/>
      <c r="B1408" s="81"/>
      <c r="C1408" s="81"/>
      <c r="D1408" s="81" t="s">
        <v>72</v>
      </c>
      <c r="E1408" s="83" t="n">
        <v>33</v>
      </c>
      <c r="F1408" s="83"/>
      <c r="G1408" s="83" t="n">
        <v>13.8</v>
      </c>
      <c r="H1408" s="83" t="n">
        <v>24.8</v>
      </c>
      <c r="I1408" s="83"/>
      <c r="J1408" s="83"/>
      <c r="K1408" s="83" t="n">
        <v>9</v>
      </c>
      <c r="L1408" s="83" t="n">
        <v>3.4</v>
      </c>
    </row>
    <row r="1409" customFormat="false" ht="16.5" hidden="false" customHeight="true" outlineLevel="0" collapsed="false">
      <c r="A1409" s="81"/>
      <c r="B1409" s="81"/>
      <c r="C1409" s="81"/>
      <c r="D1409" s="81" t="s">
        <v>73</v>
      </c>
      <c r="E1409" s="83" t="n">
        <v>10.95</v>
      </c>
      <c r="F1409" s="83"/>
      <c r="G1409" s="83" t="n">
        <v>10.35</v>
      </c>
      <c r="H1409" s="83"/>
      <c r="I1409" s="83"/>
      <c r="J1409" s="83"/>
      <c r="K1409" s="83"/>
      <c r="L1409" s="83" t="n">
        <v>0.6</v>
      </c>
    </row>
    <row r="1410" customFormat="false" ht="16.5" hidden="false" customHeight="true" outlineLevel="0" collapsed="false">
      <c r="A1410" s="81"/>
      <c r="B1410" s="81"/>
      <c r="C1410" s="81"/>
      <c r="D1410" s="81" t="s">
        <v>46</v>
      </c>
      <c r="E1410" s="83" t="n">
        <v>548.78</v>
      </c>
      <c r="F1410" s="83"/>
      <c r="G1410" s="83"/>
      <c r="H1410" s="83" t="n">
        <v>523.5</v>
      </c>
      <c r="I1410" s="83"/>
      <c r="J1410" s="83" t="n">
        <v>25.18</v>
      </c>
      <c r="K1410" s="83" t="n">
        <v>7.6</v>
      </c>
      <c r="L1410" s="83" t="n">
        <v>7.7</v>
      </c>
    </row>
    <row r="1411" customFormat="false" ht="16.5" hidden="false" customHeight="true" outlineLevel="0" collapsed="false">
      <c r="A1411" s="81"/>
      <c r="B1411" s="81"/>
      <c r="C1411" s="81"/>
      <c r="D1411" s="81" t="s">
        <v>47</v>
      </c>
      <c r="E1411" s="83" t="n">
        <v>12.4</v>
      </c>
      <c r="F1411" s="83"/>
      <c r="G1411" s="83" t="n">
        <v>20.5</v>
      </c>
      <c r="H1411" s="83"/>
      <c r="I1411" s="83"/>
      <c r="J1411" s="83"/>
      <c r="K1411" s="83" t="n">
        <v>9.3</v>
      </c>
      <c r="L1411" s="83" t="n">
        <v>1.2</v>
      </c>
    </row>
    <row r="1412" customFormat="false" ht="16.5" hidden="false" customHeight="true" outlineLevel="0" collapsed="false">
      <c r="A1412" s="81"/>
      <c r="B1412" s="81"/>
      <c r="C1412" s="81"/>
      <c r="D1412" s="81" t="s">
        <v>74</v>
      </c>
      <c r="E1412" s="83" t="n">
        <v>4960.48</v>
      </c>
      <c r="F1412" s="83" t="n">
        <v>2455.39</v>
      </c>
      <c r="G1412" s="83"/>
      <c r="H1412" s="83" t="n">
        <v>2076.75</v>
      </c>
      <c r="I1412" s="83"/>
      <c r="J1412" s="83" t="n">
        <v>400.3</v>
      </c>
      <c r="K1412" s="83" t="n">
        <v>219.7</v>
      </c>
      <c r="L1412" s="83" t="n">
        <v>247.74</v>
      </c>
    </row>
    <row r="1413" customFormat="false" ht="16.5" hidden="false" customHeight="true" outlineLevel="0" collapsed="false">
      <c r="A1413" s="81"/>
      <c r="B1413" s="81"/>
      <c r="C1413" s="81"/>
      <c r="D1413" s="81" t="s">
        <v>49</v>
      </c>
      <c r="E1413" s="83" t="n">
        <v>696.86</v>
      </c>
      <c r="F1413" s="83" t="n">
        <v>688.46</v>
      </c>
      <c r="G1413" s="83"/>
      <c r="H1413" s="83"/>
      <c r="I1413" s="83"/>
      <c r="J1413" s="83"/>
      <c r="K1413" s="83" t="n">
        <v>10</v>
      </c>
      <c r="L1413" s="83" t="n">
        <v>18.4</v>
      </c>
    </row>
    <row r="1414" customFormat="false" ht="16.5" hidden="false" customHeight="true" outlineLevel="0" collapsed="false">
      <c r="A1414" s="81"/>
      <c r="B1414" s="81"/>
      <c r="C1414" s="81"/>
      <c r="D1414" s="81" t="s">
        <v>51</v>
      </c>
      <c r="E1414" s="83" t="n">
        <v>25.1</v>
      </c>
      <c r="F1414" s="83" t="n">
        <v>25.1</v>
      </c>
      <c r="G1414" s="83"/>
      <c r="H1414" s="83"/>
      <c r="I1414" s="83"/>
      <c r="J1414" s="83"/>
      <c r="K1414" s="83"/>
      <c r="L1414" s="83"/>
    </row>
    <row r="1415" customFormat="false" ht="16.5" hidden="false" customHeight="true" outlineLevel="0" collapsed="false">
      <c r="A1415" s="81"/>
      <c r="B1415" s="81"/>
      <c r="C1415" s="81"/>
      <c r="D1415" s="81" t="s">
        <v>52</v>
      </c>
      <c r="E1415" s="83" t="n">
        <v>45.2</v>
      </c>
      <c r="F1415" s="83" t="n">
        <v>1.4</v>
      </c>
      <c r="G1415" s="83"/>
      <c r="H1415" s="83" t="n">
        <v>44.7</v>
      </c>
      <c r="I1415" s="83"/>
      <c r="J1415" s="83"/>
      <c r="K1415" s="83" t="n">
        <v>1.3</v>
      </c>
      <c r="L1415" s="83" t="n">
        <v>0.4</v>
      </c>
    </row>
    <row r="1416" customFormat="false" ht="16.5" hidden="false" customHeight="true" outlineLevel="0" collapsed="false">
      <c r="A1416" s="81"/>
      <c r="B1416" s="81"/>
      <c r="C1416" s="81"/>
      <c r="D1416" s="82" t="s">
        <v>33</v>
      </c>
      <c r="E1416" s="83" t="n">
        <v>114.91</v>
      </c>
      <c r="F1416" s="83" t="n">
        <v>32.76</v>
      </c>
      <c r="G1416" s="83"/>
      <c r="H1416" s="83" t="n">
        <v>82.15</v>
      </c>
      <c r="I1416" s="83"/>
      <c r="J1416" s="83"/>
      <c r="K1416" s="83"/>
      <c r="L1416" s="83"/>
    </row>
    <row r="1417" customFormat="false" ht="16.5" hidden="false" customHeight="true" outlineLevel="0" collapsed="false">
      <c r="A1417" s="81"/>
      <c r="B1417" s="81"/>
      <c r="C1417" s="81" t="s">
        <v>304</v>
      </c>
      <c r="D1417" s="81" t="s">
        <v>56</v>
      </c>
      <c r="E1417" s="83" t="n">
        <v>981.25</v>
      </c>
      <c r="F1417" s="83" t="n">
        <v>50.37</v>
      </c>
      <c r="G1417" s="83" t="n">
        <v>61.2</v>
      </c>
      <c r="H1417" s="83" t="n">
        <v>869.78</v>
      </c>
      <c r="I1417" s="83" t="n">
        <v>0</v>
      </c>
      <c r="J1417" s="83" t="n">
        <v>0</v>
      </c>
      <c r="K1417" s="83" t="n">
        <v>17.6</v>
      </c>
      <c r="L1417" s="83" t="n">
        <v>17.5</v>
      </c>
    </row>
    <row r="1418" customFormat="false" ht="16.5" hidden="false" customHeight="true" outlineLevel="0" collapsed="false">
      <c r="A1418" s="81"/>
      <c r="B1418" s="81"/>
      <c r="C1418" s="81"/>
      <c r="D1418" s="81" t="s">
        <v>43</v>
      </c>
      <c r="E1418" s="83" t="n">
        <v>36.89</v>
      </c>
      <c r="F1418" s="83" t="n">
        <v>33.69</v>
      </c>
      <c r="G1418" s="83"/>
      <c r="H1418" s="83" t="n">
        <v>3.8</v>
      </c>
      <c r="I1418" s="83"/>
      <c r="J1418" s="83"/>
      <c r="K1418" s="83" t="n">
        <v>5.3</v>
      </c>
      <c r="L1418" s="83" t="n">
        <v>4.7</v>
      </c>
    </row>
    <row r="1419" customFormat="false" ht="16.5" hidden="false" customHeight="true" outlineLevel="0" collapsed="false">
      <c r="A1419" s="81"/>
      <c r="B1419" s="81"/>
      <c r="C1419" s="81"/>
      <c r="D1419" s="81" t="s">
        <v>72</v>
      </c>
      <c r="E1419" s="83" t="n">
        <v>52.9</v>
      </c>
      <c r="F1419" s="83"/>
      <c r="G1419" s="83" t="n">
        <v>52.9</v>
      </c>
      <c r="H1419" s="83"/>
      <c r="I1419" s="83"/>
      <c r="J1419" s="83"/>
      <c r="K1419" s="83"/>
      <c r="L1419" s="83"/>
    </row>
    <row r="1420" customFormat="false" ht="16.5" hidden="false" customHeight="true" outlineLevel="0" collapsed="false">
      <c r="A1420" s="81"/>
      <c r="B1420" s="81"/>
      <c r="C1420" s="81"/>
      <c r="D1420" s="81" t="s">
        <v>46</v>
      </c>
      <c r="E1420" s="83" t="n">
        <v>781.1</v>
      </c>
      <c r="F1420" s="83"/>
      <c r="G1420" s="83"/>
      <c r="H1420" s="83" t="n">
        <v>781.1</v>
      </c>
      <c r="I1420" s="83"/>
      <c r="J1420" s="83"/>
      <c r="K1420" s="83"/>
      <c r="L1420" s="83"/>
    </row>
    <row r="1421" customFormat="false" ht="16.5" hidden="false" customHeight="true" outlineLevel="0" collapsed="false">
      <c r="A1421" s="81"/>
      <c r="B1421" s="81"/>
      <c r="C1421" s="81"/>
      <c r="D1421" s="81" t="s">
        <v>78</v>
      </c>
      <c r="E1421" s="83"/>
      <c r="F1421" s="83"/>
      <c r="G1421" s="83"/>
      <c r="H1421" s="83" t="n">
        <v>3.1</v>
      </c>
      <c r="I1421" s="83"/>
      <c r="J1421" s="83"/>
      <c r="K1421" s="83" t="n">
        <v>3.1</v>
      </c>
      <c r="L1421" s="83"/>
    </row>
    <row r="1422" customFormat="false" ht="16.5" hidden="false" customHeight="true" outlineLevel="0" collapsed="false">
      <c r="A1422" s="81"/>
      <c r="B1422" s="81"/>
      <c r="C1422" s="81"/>
      <c r="D1422" s="81" t="s">
        <v>74</v>
      </c>
      <c r="E1422" s="83" t="n">
        <v>96.66</v>
      </c>
      <c r="F1422" s="83" t="n">
        <v>9.28</v>
      </c>
      <c r="G1422" s="83" t="n">
        <v>8.3</v>
      </c>
      <c r="H1422" s="83" t="n">
        <v>78.38</v>
      </c>
      <c r="I1422" s="83"/>
      <c r="J1422" s="83"/>
      <c r="K1422" s="83" t="n">
        <v>7.8</v>
      </c>
      <c r="L1422" s="83" t="n">
        <v>8.5</v>
      </c>
    </row>
    <row r="1423" customFormat="false" ht="16.5" hidden="false" customHeight="true" outlineLevel="0" collapsed="false">
      <c r="A1423" s="81"/>
      <c r="B1423" s="81"/>
      <c r="C1423" s="81"/>
      <c r="D1423" s="81" t="s">
        <v>49</v>
      </c>
      <c r="E1423" s="83" t="n">
        <v>8.3</v>
      </c>
      <c r="F1423" s="83" t="n">
        <v>7.4</v>
      </c>
      <c r="G1423" s="83"/>
      <c r="H1423" s="83"/>
      <c r="I1423" s="83"/>
      <c r="J1423" s="83"/>
      <c r="K1423" s="83" t="n">
        <v>1.4</v>
      </c>
      <c r="L1423" s="83" t="n">
        <v>2.3</v>
      </c>
    </row>
    <row r="1424" customFormat="false" ht="16.5" hidden="false" customHeight="true" outlineLevel="0" collapsed="false">
      <c r="A1424" s="81"/>
      <c r="B1424" s="81"/>
      <c r="C1424" s="81"/>
      <c r="D1424" s="81" t="s">
        <v>52</v>
      </c>
      <c r="E1424" s="83" t="n">
        <v>5.4</v>
      </c>
      <c r="F1424" s="83"/>
      <c r="G1424" s="83"/>
      <c r="H1424" s="83" t="n">
        <v>3.4</v>
      </c>
      <c r="I1424" s="83"/>
      <c r="J1424" s="83"/>
      <c r="K1424" s="83"/>
      <c r="L1424" s="83" t="n">
        <v>2</v>
      </c>
    </row>
    <row r="1425" customFormat="false" ht="16.5" hidden="false" customHeight="true" outlineLevel="0" collapsed="false">
      <c r="A1425" s="81"/>
      <c r="B1425" s="81"/>
      <c r="C1425" s="81" t="s">
        <v>305</v>
      </c>
      <c r="D1425" s="81" t="s">
        <v>56</v>
      </c>
      <c r="E1425" s="83" t="n">
        <v>310883.8</v>
      </c>
      <c r="F1425" s="83" t="n">
        <v>18485</v>
      </c>
      <c r="G1425" s="83" t="n">
        <v>3132</v>
      </c>
      <c r="H1425" s="83" t="n">
        <v>286964.2</v>
      </c>
      <c r="I1425" s="83" t="n">
        <v>0</v>
      </c>
      <c r="J1425" s="83" t="n">
        <v>2234.2</v>
      </c>
      <c r="K1425" s="83" t="n">
        <v>773.1</v>
      </c>
      <c r="L1425" s="83" t="n">
        <v>841.5</v>
      </c>
    </row>
    <row r="1426" customFormat="false" ht="16.5" hidden="false" customHeight="true" outlineLevel="0" collapsed="false">
      <c r="A1426" s="81"/>
      <c r="B1426" s="81"/>
      <c r="C1426" s="81"/>
      <c r="D1426" s="81" t="s">
        <v>70</v>
      </c>
      <c r="E1426" s="83" t="n">
        <v>2716.8</v>
      </c>
      <c r="F1426" s="83"/>
      <c r="G1426" s="83" t="n">
        <v>1413.8</v>
      </c>
      <c r="H1426" s="83" t="n">
        <v>1351.8</v>
      </c>
      <c r="I1426" s="83"/>
      <c r="J1426" s="83"/>
      <c r="K1426" s="83" t="n">
        <v>74.7</v>
      </c>
      <c r="L1426" s="83" t="n">
        <v>25.9</v>
      </c>
    </row>
    <row r="1427" customFormat="false" ht="16.5" hidden="false" customHeight="true" outlineLevel="0" collapsed="false">
      <c r="A1427" s="81"/>
      <c r="B1427" s="81"/>
      <c r="C1427" s="81"/>
      <c r="D1427" s="81" t="s">
        <v>71</v>
      </c>
      <c r="E1427" s="83" t="n">
        <v>222.2</v>
      </c>
      <c r="F1427" s="83"/>
      <c r="G1427" s="83"/>
      <c r="H1427" s="83" t="n">
        <v>222.2</v>
      </c>
      <c r="I1427" s="83"/>
      <c r="J1427" s="83"/>
      <c r="K1427" s="83"/>
      <c r="L1427" s="83"/>
    </row>
    <row r="1428" customFormat="false" ht="16.5" hidden="false" customHeight="true" outlineLevel="0" collapsed="false">
      <c r="A1428" s="81"/>
      <c r="B1428" s="81"/>
      <c r="C1428" s="81"/>
      <c r="D1428" s="81" t="s">
        <v>43</v>
      </c>
      <c r="E1428" s="83" t="n">
        <v>10326</v>
      </c>
      <c r="F1428" s="83" t="n">
        <v>2951.3</v>
      </c>
      <c r="G1428" s="83"/>
      <c r="H1428" s="83" t="n">
        <v>7286</v>
      </c>
      <c r="I1428" s="83"/>
      <c r="J1428" s="83" t="n">
        <v>0.1</v>
      </c>
      <c r="K1428" s="83" t="n">
        <v>178</v>
      </c>
      <c r="L1428" s="83" t="n">
        <v>266.6</v>
      </c>
    </row>
    <row r="1429" customFormat="false" ht="16.5" hidden="false" customHeight="true" outlineLevel="0" collapsed="false">
      <c r="A1429" s="81"/>
      <c r="B1429" s="81"/>
      <c r="C1429" s="81"/>
      <c r="D1429" s="81" t="s">
        <v>72</v>
      </c>
      <c r="E1429" s="83" t="n">
        <v>659.3</v>
      </c>
      <c r="F1429" s="83"/>
      <c r="G1429" s="83" t="n">
        <v>379.5</v>
      </c>
      <c r="H1429" s="83" t="n">
        <v>277.9</v>
      </c>
      <c r="I1429" s="83"/>
      <c r="J1429" s="83"/>
      <c r="K1429" s="83" t="n">
        <v>46.2</v>
      </c>
      <c r="L1429" s="83" t="n">
        <v>48.1</v>
      </c>
    </row>
    <row r="1430" customFormat="false" ht="16.5" hidden="false" customHeight="true" outlineLevel="0" collapsed="false">
      <c r="A1430" s="81" t="s">
        <v>83</v>
      </c>
      <c r="B1430" s="81" t="s">
        <v>301</v>
      </c>
      <c r="C1430" s="81" t="s">
        <v>305</v>
      </c>
      <c r="D1430" s="81" t="s">
        <v>73</v>
      </c>
      <c r="E1430" s="83" t="n">
        <v>986.5</v>
      </c>
      <c r="F1430" s="83"/>
      <c r="G1430" s="83" t="n">
        <v>977.4</v>
      </c>
      <c r="H1430" s="83"/>
      <c r="I1430" s="83"/>
      <c r="J1430" s="83"/>
      <c r="K1430" s="83" t="n">
        <v>23.3</v>
      </c>
      <c r="L1430" s="83" t="n">
        <v>32.4</v>
      </c>
    </row>
    <row r="1431" customFormat="false" ht="16.5" hidden="false" customHeight="true" outlineLevel="0" collapsed="false">
      <c r="A1431" s="81"/>
      <c r="B1431" s="81"/>
      <c r="C1431" s="81"/>
      <c r="D1431" s="81" t="s">
        <v>45</v>
      </c>
      <c r="E1431" s="83" t="n">
        <v>90.9</v>
      </c>
      <c r="F1431" s="83" t="n">
        <v>90.9</v>
      </c>
      <c r="G1431" s="83"/>
      <c r="H1431" s="83"/>
      <c r="I1431" s="83"/>
      <c r="J1431" s="83"/>
      <c r="K1431" s="83" t="n">
        <v>0.6</v>
      </c>
      <c r="L1431" s="83" t="n">
        <v>0.6</v>
      </c>
    </row>
    <row r="1432" customFormat="false" ht="16.5" hidden="false" customHeight="true" outlineLevel="0" collapsed="false">
      <c r="A1432" s="81"/>
      <c r="B1432" s="81"/>
      <c r="C1432" s="81"/>
      <c r="D1432" s="81" t="s">
        <v>46</v>
      </c>
      <c r="E1432" s="83" t="n">
        <v>265242.5</v>
      </c>
      <c r="F1432" s="83" t="n">
        <v>0.3</v>
      </c>
      <c r="G1432" s="83"/>
      <c r="H1432" s="83" t="n">
        <v>265175.8</v>
      </c>
      <c r="I1432" s="83"/>
      <c r="J1432" s="83" t="n">
        <v>80.4</v>
      </c>
      <c r="K1432" s="83" t="n">
        <v>54.4</v>
      </c>
      <c r="L1432" s="83" t="n">
        <v>40.4</v>
      </c>
    </row>
    <row r="1433" customFormat="false" ht="16.5" hidden="false" customHeight="true" outlineLevel="0" collapsed="false">
      <c r="A1433" s="81"/>
      <c r="B1433" s="81"/>
      <c r="C1433" s="81"/>
      <c r="D1433" s="81" t="s">
        <v>47</v>
      </c>
      <c r="E1433" s="83" t="n">
        <v>1283.7</v>
      </c>
      <c r="F1433" s="83"/>
      <c r="G1433" s="83" t="n">
        <v>361.3</v>
      </c>
      <c r="H1433" s="83" t="n">
        <v>834.7</v>
      </c>
      <c r="I1433" s="83"/>
      <c r="J1433" s="83"/>
      <c r="K1433" s="83" t="n">
        <v>6.4</v>
      </c>
      <c r="L1433" s="83" t="n">
        <v>94.1</v>
      </c>
    </row>
    <row r="1434" customFormat="false" ht="16.5" hidden="false" customHeight="true" outlineLevel="0" collapsed="false">
      <c r="A1434" s="81"/>
      <c r="B1434" s="81"/>
      <c r="C1434" s="81"/>
      <c r="D1434" s="81" t="s">
        <v>48</v>
      </c>
      <c r="E1434" s="83" t="n">
        <v>16323.1</v>
      </c>
      <c r="F1434" s="83" t="n">
        <v>5262.4</v>
      </c>
      <c r="G1434" s="83"/>
      <c r="H1434" s="83" t="n">
        <v>8967.3</v>
      </c>
      <c r="I1434" s="83"/>
      <c r="J1434" s="83" t="n">
        <v>2149.4</v>
      </c>
      <c r="K1434" s="83" t="n">
        <v>204.9</v>
      </c>
      <c r="L1434" s="83" t="n">
        <v>148.9</v>
      </c>
    </row>
    <row r="1435" customFormat="false" ht="16.5" hidden="false" customHeight="true" outlineLevel="0" collapsed="false">
      <c r="A1435" s="81"/>
      <c r="B1435" s="81"/>
      <c r="C1435" s="81"/>
      <c r="D1435" s="81" t="s">
        <v>74</v>
      </c>
      <c r="E1435" s="83" t="n">
        <v>4555.6</v>
      </c>
      <c r="F1435" s="83" t="n">
        <v>2540</v>
      </c>
      <c r="G1435" s="83"/>
      <c r="H1435" s="83" t="n">
        <v>2027</v>
      </c>
      <c r="I1435" s="83"/>
      <c r="J1435" s="83" t="n">
        <v>0.8</v>
      </c>
      <c r="K1435" s="83" t="n">
        <v>103.1</v>
      </c>
      <c r="L1435" s="83" t="n">
        <v>90.9</v>
      </c>
    </row>
    <row r="1436" customFormat="false" ht="16.5" hidden="false" customHeight="true" outlineLevel="0" collapsed="false">
      <c r="A1436" s="81"/>
      <c r="B1436" s="81"/>
      <c r="C1436" s="81"/>
      <c r="D1436" s="81" t="s">
        <v>75</v>
      </c>
      <c r="E1436" s="83" t="n">
        <v>670.8</v>
      </c>
      <c r="F1436" s="83"/>
      <c r="G1436" s="83"/>
      <c r="H1436" s="83" t="n">
        <v>664.6</v>
      </c>
      <c r="I1436" s="83"/>
      <c r="J1436" s="83"/>
      <c r="K1436" s="83"/>
      <c r="L1436" s="83" t="n">
        <v>6.2</v>
      </c>
    </row>
    <row r="1437" customFormat="false" ht="16.5" hidden="false" customHeight="true" outlineLevel="0" collapsed="false">
      <c r="A1437" s="81"/>
      <c r="B1437" s="81"/>
      <c r="C1437" s="81"/>
      <c r="D1437" s="81" t="s">
        <v>49</v>
      </c>
      <c r="E1437" s="83" t="n">
        <v>819.1</v>
      </c>
      <c r="F1437" s="83" t="n">
        <v>809.2</v>
      </c>
      <c r="G1437" s="83"/>
      <c r="H1437" s="83"/>
      <c r="I1437" s="83"/>
      <c r="J1437" s="83" t="n">
        <v>3.5</v>
      </c>
      <c r="K1437" s="83" t="n">
        <v>19.6</v>
      </c>
      <c r="L1437" s="83" t="n">
        <v>26</v>
      </c>
    </row>
    <row r="1438" customFormat="false" ht="16.5" hidden="false" customHeight="true" outlineLevel="0" collapsed="false">
      <c r="A1438" s="81"/>
      <c r="B1438" s="81"/>
      <c r="C1438" s="81"/>
      <c r="D1438" s="81" t="s">
        <v>51</v>
      </c>
      <c r="E1438" s="83" t="n">
        <v>6643.1</v>
      </c>
      <c r="F1438" s="83" t="n">
        <v>6646.1</v>
      </c>
      <c r="G1438" s="83"/>
      <c r="H1438" s="83" t="n">
        <v>0.7</v>
      </c>
      <c r="I1438" s="83"/>
      <c r="J1438" s="83"/>
      <c r="K1438" s="83" t="n">
        <v>44.6</v>
      </c>
      <c r="L1438" s="83" t="n">
        <v>40.9</v>
      </c>
    </row>
    <row r="1439" customFormat="false" ht="16.5" hidden="false" customHeight="true" outlineLevel="0" collapsed="false">
      <c r="A1439" s="81"/>
      <c r="B1439" s="81"/>
      <c r="C1439" s="81"/>
      <c r="D1439" s="81" t="s">
        <v>68</v>
      </c>
      <c r="E1439" s="83" t="n">
        <v>16.1</v>
      </c>
      <c r="F1439" s="83" t="n">
        <v>16.1</v>
      </c>
      <c r="G1439" s="83"/>
      <c r="H1439" s="83"/>
      <c r="I1439" s="83"/>
      <c r="J1439" s="83"/>
      <c r="K1439" s="83"/>
      <c r="L1439" s="83"/>
    </row>
    <row r="1440" customFormat="false" ht="16.5" hidden="false" customHeight="true" outlineLevel="0" collapsed="false">
      <c r="A1440" s="81"/>
      <c r="B1440" s="81"/>
      <c r="C1440" s="81"/>
      <c r="D1440" s="81" t="s">
        <v>52</v>
      </c>
      <c r="E1440" s="83" t="n">
        <v>328.1</v>
      </c>
      <c r="F1440" s="83" t="n">
        <v>168.7</v>
      </c>
      <c r="G1440" s="83"/>
      <c r="H1440" s="83" t="n">
        <v>156.2</v>
      </c>
      <c r="I1440" s="83"/>
      <c r="J1440" s="83"/>
      <c r="K1440" s="83" t="n">
        <v>17.3</v>
      </c>
      <c r="L1440" s="83" t="n">
        <v>20.5</v>
      </c>
    </row>
    <row r="1441" customFormat="false" ht="16.5" hidden="false" customHeight="true" outlineLevel="0" collapsed="false">
      <c r="A1441" s="81"/>
      <c r="B1441" s="81"/>
      <c r="C1441" s="81" t="s">
        <v>306</v>
      </c>
      <c r="D1441" s="81" t="s">
        <v>56</v>
      </c>
      <c r="E1441" s="83" t="n">
        <v>55.4</v>
      </c>
      <c r="F1441" s="83" t="n">
        <v>8.3</v>
      </c>
      <c r="G1441" s="83" t="n">
        <v>0</v>
      </c>
      <c r="H1441" s="83" t="n">
        <v>37.3</v>
      </c>
      <c r="I1441" s="83" t="n">
        <v>0</v>
      </c>
      <c r="J1441" s="83" t="n">
        <v>1.4</v>
      </c>
      <c r="K1441" s="83" t="n">
        <v>2.4</v>
      </c>
      <c r="L1441" s="83" t="n">
        <v>10.8</v>
      </c>
    </row>
    <row r="1442" customFormat="false" ht="16.5" hidden="false" customHeight="true" outlineLevel="0" collapsed="false">
      <c r="A1442" s="81"/>
      <c r="B1442" s="81"/>
      <c r="C1442" s="81"/>
      <c r="D1442" s="81" t="s">
        <v>43</v>
      </c>
      <c r="E1442" s="83" t="n">
        <v>2.7</v>
      </c>
      <c r="F1442" s="83" t="n">
        <v>1.1</v>
      </c>
      <c r="G1442" s="83"/>
      <c r="H1442" s="83"/>
      <c r="I1442" s="83"/>
      <c r="J1442" s="83"/>
      <c r="K1442" s="83"/>
      <c r="L1442" s="83" t="n">
        <v>1.6</v>
      </c>
    </row>
    <row r="1443" customFormat="false" ht="16.5" hidden="false" customHeight="true" outlineLevel="0" collapsed="false">
      <c r="A1443" s="81"/>
      <c r="B1443" s="81"/>
      <c r="C1443" s="81"/>
      <c r="D1443" s="81" t="s">
        <v>46</v>
      </c>
      <c r="E1443" s="83" t="n">
        <v>0.7</v>
      </c>
      <c r="F1443" s="83"/>
      <c r="G1443" s="83"/>
      <c r="H1443" s="83" t="n">
        <v>0.5</v>
      </c>
      <c r="I1443" s="83"/>
      <c r="J1443" s="83"/>
      <c r="K1443" s="83" t="n">
        <v>0.1</v>
      </c>
      <c r="L1443" s="83" t="n">
        <v>0.3</v>
      </c>
    </row>
    <row r="1444" customFormat="false" ht="16.5" hidden="false" customHeight="true" outlineLevel="0" collapsed="false">
      <c r="A1444" s="81"/>
      <c r="B1444" s="81"/>
      <c r="C1444" s="81"/>
      <c r="D1444" s="81" t="s">
        <v>74</v>
      </c>
      <c r="E1444" s="83" t="n">
        <v>51.4</v>
      </c>
      <c r="F1444" s="83" t="n">
        <v>6.8</v>
      </c>
      <c r="G1444" s="83"/>
      <c r="H1444" s="83" t="n">
        <v>36.8</v>
      </c>
      <c r="I1444" s="83"/>
      <c r="J1444" s="83" t="n">
        <v>1.4</v>
      </c>
      <c r="K1444" s="83" t="n">
        <v>2.2</v>
      </c>
      <c r="L1444" s="83" t="n">
        <v>8.6</v>
      </c>
    </row>
    <row r="1445" customFormat="false" ht="16.5" hidden="false" customHeight="true" outlineLevel="0" collapsed="false">
      <c r="A1445" s="81"/>
      <c r="B1445" s="81"/>
      <c r="C1445" s="81"/>
      <c r="D1445" s="81" t="s">
        <v>49</v>
      </c>
      <c r="E1445" s="83" t="n">
        <v>0.6</v>
      </c>
      <c r="F1445" s="83" t="n">
        <v>0.4</v>
      </c>
      <c r="G1445" s="83"/>
      <c r="H1445" s="83"/>
      <c r="I1445" s="83"/>
      <c r="J1445" s="83"/>
      <c r="K1445" s="83" t="n">
        <v>0.1</v>
      </c>
      <c r="L1445" s="83" t="n">
        <v>0.3</v>
      </c>
    </row>
    <row r="1446" customFormat="false" ht="16.5" hidden="false" customHeight="true" outlineLevel="0" collapsed="false">
      <c r="A1446" s="81"/>
      <c r="B1446" s="81"/>
      <c r="C1446" s="81" t="s">
        <v>307</v>
      </c>
      <c r="D1446" s="81" t="s">
        <v>56</v>
      </c>
      <c r="E1446" s="83" t="n">
        <v>5008.9</v>
      </c>
      <c r="F1446" s="83" t="n">
        <v>3392.2</v>
      </c>
      <c r="G1446" s="83" t="n">
        <v>16.4</v>
      </c>
      <c r="H1446" s="83" t="n">
        <v>1544</v>
      </c>
      <c r="I1446" s="83" t="n">
        <v>0</v>
      </c>
      <c r="J1446" s="83" t="n">
        <v>37.8</v>
      </c>
      <c r="K1446" s="83" t="n">
        <v>60.9</v>
      </c>
      <c r="L1446" s="83" t="n">
        <v>79.4</v>
      </c>
    </row>
    <row r="1447" customFormat="false" ht="16.5" hidden="false" customHeight="true" outlineLevel="0" collapsed="false">
      <c r="A1447" s="81"/>
      <c r="B1447" s="81"/>
      <c r="C1447" s="81"/>
      <c r="D1447" s="81" t="s">
        <v>43</v>
      </c>
      <c r="E1447" s="83" t="n">
        <v>1804.7</v>
      </c>
      <c r="F1447" s="83" t="n">
        <v>1092.7</v>
      </c>
      <c r="G1447" s="83"/>
      <c r="H1447" s="83" t="n">
        <v>704.7</v>
      </c>
      <c r="I1447" s="83"/>
      <c r="J1447" s="83" t="n">
        <v>3.2</v>
      </c>
      <c r="K1447" s="83" t="n">
        <v>7.2</v>
      </c>
      <c r="L1447" s="83" t="n">
        <v>11.3</v>
      </c>
    </row>
    <row r="1448" customFormat="false" ht="16.5" hidden="false" customHeight="true" outlineLevel="0" collapsed="false">
      <c r="A1448" s="81"/>
      <c r="B1448" s="81"/>
      <c r="C1448" s="81"/>
      <c r="D1448" s="81" t="s">
        <v>72</v>
      </c>
      <c r="E1448" s="83" t="n">
        <v>6.9</v>
      </c>
      <c r="F1448" s="83"/>
      <c r="G1448" s="83"/>
      <c r="H1448" s="83" t="n">
        <v>6.9</v>
      </c>
      <c r="I1448" s="83"/>
      <c r="J1448" s="83"/>
      <c r="K1448" s="83"/>
      <c r="L1448" s="83"/>
    </row>
    <row r="1449" customFormat="false" ht="16.5" hidden="false" customHeight="true" outlineLevel="0" collapsed="false">
      <c r="A1449" s="81"/>
      <c r="B1449" s="81"/>
      <c r="C1449" s="81"/>
      <c r="D1449" s="81" t="s">
        <v>46</v>
      </c>
      <c r="E1449" s="83" t="n">
        <v>333.5</v>
      </c>
      <c r="F1449" s="83"/>
      <c r="G1449" s="83"/>
      <c r="H1449" s="83" t="n">
        <v>297.2</v>
      </c>
      <c r="I1449" s="83"/>
      <c r="J1449" s="83" t="n">
        <v>33.7</v>
      </c>
      <c r="K1449" s="83" t="n">
        <v>1.3</v>
      </c>
      <c r="L1449" s="83" t="n">
        <v>3.9</v>
      </c>
    </row>
    <row r="1450" customFormat="false" ht="16.5" hidden="false" customHeight="true" outlineLevel="0" collapsed="false">
      <c r="A1450" s="81"/>
      <c r="B1450" s="81"/>
      <c r="C1450" s="81"/>
      <c r="D1450" s="81" t="s">
        <v>74</v>
      </c>
      <c r="E1450" s="83" t="n">
        <v>702.4</v>
      </c>
      <c r="F1450" s="83" t="n">
        <v>151.5</v>
      </c>
      <c r="G1450" s="83"/>
      <c r="H1450" s="83" t="n">
        <v>531.5</v>
      </c>
      <c r="I1450" s="83"/>
      <c r="J1450" s="83" t="n">
        <v>0.9</v>
      </c>
      <c r="K1450" s="83" t="n">
        <v>22.8</v>
      </c>
      <c r="L1450" s="83" t="n">
        <v>41.3</v>
      </c>
    </row>
    <row r="1451" customFormat="false" ht="16.5" hidden="false" customHeight="true" outlineLevel="0" collapsed="false">
      <c r="A1451" s="81"/>
      <c r="B1451" s="81"/>
      <c r="C1451" s="81"/>
      <c r="D1451" s="81" t="s">
        <v>75</v>
      </c>
      <c r="E1451" s="83" t="n">
        <v>42.2</v>
      </c>
      <c r="F1451" s="83" t="n">
        <v>42.2</v>
      </c>
      <c r="G1451" s="83"/>
      <c r="H1451" s="83"/>
      <c r="I1451" s="83"/>
      <c r="J1451" s="83"/>
      <c r="K1451" s="83"/>
      <c r="L1451" s="83"/>
    </row>
    <row r="1452" customFormat="false" ht="16.5" hidden="false" customHeight="true" outlineLevel="0" collapsed="false">
      <c r="A1452" s="81"/>
      <c r="B1452" s="81"/>
      <c r="C1452" s="81"/>
      <c r="D1452" s="81" t="s">
        <v>49</v>
      </c>
      <c r="E1452" s="83" t="n">
        <v>24.6</v>
      </c>
      <c r="F1452" s="83" t="n">
        <v>23.6</v>
      </c>
      <c r="G1452" s="83"/>
      <c r="H1452" s="83"/>
      <c r="I1452" s="83"/>
      <c r="J1452" s="83"/>
      <c r="K1452" s="83"/>
      <c r="L1452" s="83" t="n">
        <v>1</v>
      </c>
    </row>
    <row r="1453" customFormat="false" ht="16.5" hidden="false" customHeight="true" outlineLevel="0" collapsed="false">
      <c r="A1453" s="81"/>
      <c r="B1453" s="81"/>
      <c r="C1453" s="81"/>
      <c r="D1453" s="81" t="s">
        <v>51</v>
      </c>
      <c r="E1453" s="83" t="n">
        <v>2078.6</v>
      </c>
      <c r="F1453" s="83" t="n">
        <v>2082.2</v>
      </c>
      <c r="G1453" s="83"/>
      <c r="H1453" s="83"/>
      <c r="I1453" s="83"/>
      <c r="J1453" s="83"/>
      <c r="K1453" s="83" t="n">
        <v>9.6</v>
      </c>
      <c r="L1453" s="83" t="n">
        <v>6</v>
      </c>
    </row>
    <row r="1454" customFormat="false" ht="16.5" hidden="false" customHeight="true" outlineLevel="0" collapsed="false">
      <c r="A1454" s="81"/>
      <c r="B1454" s="81"/>
      <c r="C1454" s="81"/>
      <c r="D1454" s="81" t="s">
        <v>68</v>
      </c>
      <c r="E1454" s="83" t="n">
        <v>11.9</v>
      </c>
      <c r="F1454" s="83"/>
      <c r="G1454" s="83" t="n">
        <v>16.4</v>
      </c>
      <c r="H1454" s="83"/>
      <c r="I1454" s="83"/>
      <c r="J1454" s="83"/>
      <c r="K1454" s="83" t="n">
        <v>20</v>
      </c>
      <c r="L1454" s="83" t="n">
        <v>15.5</v>
      </c>
    </row>
    <row r="1455" customFormat="false" ht="16.5" hidden="false" customHeight="true" outlineLevel="0" collapsed="false">
      <c r="A1455" s="81"/>
      <c r="B1455" s="81"/>
      <c r="C1455" s="81"/>
      <c r="D1455" s="81" t="s">
        <v>52</v>
      </c>
      <c r="E1455" s="83" t="n">
        <v>4.1</v>
      </c>
      <c r="F1455" s="83"/>
      <c r="G1455" s="83"/>
      <c r="H1455" s="83" t="n">
        <v>3.7</v>
      </c>
      <c r="I1455" s="83"/>
      <c r="J1455" s="83"/>
      <c r="K1455" s="83"/>
      <c r="L1455" s="83" t="n">
        <v>0.4</v>
      </c>
    </row>
    <row r="1456" customFormat="false" ht="16.5" hidden="false" customHeight="true" outlineLevel="0" collapsed="false">
      <c r="A1456" s="81"/>
      <c r="B1456" s="81"/>
      <c r="C1456" s="81" t="s">
        <v>308</v>
      </c>
      <c r="D1456" s="81" t="s">
        <v>56</v>
      </c>
      <c r="E1456" s="83" t="n">
        <v>192.8</v>
      </c>
      <c r="F1456" s="83" t="n">
        <v>2.8</v>
      </c>
      <c r="G1456" s="83" t="n">
        <v>4</v>
      </c>
      <c r="H1456" s="83" t="n">
        <v>166.6</v>
      </c>
      <c r="I1456" s="83" t="n">
        <v>0</v>
      </c>
      <c r="J1456" s="83" t="n">
        <v>9.1</v>
      </c>
      <c r="K1456" s="83" t="n">
        <v>21.5</v>
      </c>
      <c r="L1456" s="83" t="n">
        <v>31.8</v>
      </c>
    </row>
    <row r="1457" customFormat="false" ht="16.5" hidden="false" customHeight="true" outlineLevel="0" collapsed="false">
      <c r="A1457" s="81"/>
      <c r="B1457" s="81"/>
      <c r="C1457" s="81"/>
      <c r="D1457" s="81" t="s">
        <v>70</v>
      </c>
      <c r="E1457" s="83" t="n">
        <v>4</v>
      </c>
      <c r="F1457" s="83"/>
      <c r="G1457" s="83" t="n">
        <v>4</v>
      </c>
      <c r="H1457" s="83"/>
      <c r="I1457" s="83"/>
      <c r="J1457" s="83"/>
      <c r="K1457" s="83"/>
      <c r="L1457" s="83"/>
    </row>
    <row r="1458" customFormat="false" ht="16.5" hidden="false" customHeight="true" outlineLevel="0" collapsed="false">
      <c r="A1458" s="81" t="s">
        <v>83</v>
      </c>
      <c r="B1458" s="81" t="s">
        <v>301</v>
      </c>
      <c r="C1458" s="81" t="s">
        <v>308</v>
      </c>
      <c r="D1458" s="81" t="s">
        <v>43</v>
      </c>
      <c r="E1458" s="83" t="n">
        <v>0.2</v>
      </c>
      <c r="F1458" s="83" t="n">
        <v>0.1</v>
      </c>
      <c r="G1458" s="83"/>
      <c r="H1458" s="83"/>
      <c r="I1458" s="83"/>
      <c r="J1458" s="83"/>
      <c r="K1458" s="83" t="n">
        <v>0.1</v>
      </c>
      <c r="L1458" s="83" t="n">
        <v>0.2</v>
      </c>
    </row>
    <row r="1459" customFormat="false" ht="16.5" hidden="false" customHeight="true" outlineLevel="0" collapsed="false">
      <c r="A1459" s="81"/>
      <c r="B1459" s="81"/>
      <c r="C1459" s="81"/>
      <c r="D1459" s="81" t="s">
        <v>46</v>
      </c>
      <c r="E1459" s="83" t="n">
        <v>6.7</v>
      </c>
      <c r="F1459" s="83"/>
      <c r="G1459" s="83"/>
      <c r="H1459" s="83" t="n">
        <v>8.7</v>
      </c>
      <c r="I1459" s="83"/>
      <c r="J1459" s="83"/>
      <c r="K1459" s="83" t="n">
        <v>3.8</v>
      </c>
      <c r="L1459" s="83" t="n">
        <v>1.8</v>
      </c>
    </row>
    <row r="1460" customFormat="false" ht="16.5" hidden="false" customHeight="true" outlineLevel="0" collapsed="false">
      <c r="A1460" s="81"/>
      <c r="B1460" s="81"/>
      <c r="C1460" s="81"/>
      <c r="D1460" s="81" t="s">
        <v>74</v>
      </c>
      <c r="E1460" s="83" t="n">
        <v>181.9</v>
      </c>
      <c r="F1460" s="83" t="n">
        <v>2.7</v>
      </c>
      <c r="G1460" s="83"/>
      <c r="H1460" s="83" t="n">
        <v>157.9</v>
      </c>
      <c r="I1460" s="83"/>
      <c r="J1460" s="83" t="n">
        <v>9.1</v>
      </c>
      <c r="K1460" s="83" t="n">
        <v>17.6</v>
      </c>
      <c r="L1460" s="83" t="n">
        <v>29.8</v>
      </c>
    </row>
    <row r="1461" customFormat="false" ht="16.5" hidden="false" customHeight="true" outlineLevel="0" collapsed="false">
      <c r="A1461" s="81"/>
      <c r="B1461" s="81"/>
      <c r="C1461" s="81" t="s">
        <v>309</v>
      </c>
      <c r="D1461" s="81" t="s">
        <v>56</v>
      </c>
      <c r="E1461" s="83" t="n">
        <v>35.65</v>
      </c>
      <c r="F1461" s="83" t="n">
        <v>0.6</v>
      </c>
      <c r="G1461" s="83" t="n">
        <v>14.4</v>
      </c>
      <c r="H1461" s="83" t="n">
        <v>15.67</v>
      </c>
      <c r="I1461" s="83" t="n">
        <v>0</v>
      </c>
      <c r="J1461" s="83" t="n">
        <v>0.48</v>
      </c>
      <c r="K1461" s="83" t="n">
        <v>0.2</v>
      </c>
      <c r="L1461" s="83" t="n">
        <v>4.7</v>
      </c>
    </row>
    <row r="1462" customFormat="false" ht="16.5" hidden="false" customHeight="true" outlineLevel="0" collapsed="false">
      <c r="A1462" s="81"/>
      <c r="B1462" s="81"/>
      <c r="C1462" s="81"/>
      <c r="D1462" s="81" t="s">
        <v>43</v>
      </c>
      <c r="E1462" s="83" t="n">
        <v>0.6</v>
      </c>
      <c r="F1462" s="83" t="n">
        <v>0.6</v>
      </c>
      <c r="G1462" s="83"/>
      <c r="H1462" s="83"/>
      <c r="I1462" s="83"/>
      <c r="J1462" s="83"/>
      <c r="K1462" s="83"/>
      <c r="L1462" s="83"/>
    </row>
    <row r="1463" customFormat="false" ht="16.5" hidden="false" customHeight="true" outlineLevel="0" collapsed="false">
      <c r="A1463" s="81"/>
      <c r="B1463" s="81"/>
      <c r="C1463" s="81"/>
      <c r="D1463" s="81" t="s">
        <v>73</v>
      </c>
      <c r="E1463" s="83" t="n">
        <v>12.1</v>
      </c>
      <c r="F1463" s="83"/>
      <c r="G1463" s="83" t="n">
        <v>12.1</v>
      </c>
      <c r="H1463" s="83"/>
      <c r="I1463" s="83"/>
      <c r="J1463" s="83"/>
      <c r="K1463" s="83"/>
      <c r="L1463" s="83"/>
    </row>
    <row r="1464" customFormat="false" ht="16.5" hidden="false" customHeight="true" outlineLevel="0" collapsed="false">
      <c r="A1464" s="81"/>
      <c r="B1464" s="81"/>
      <c r="C1464" s="81"/>
      <c r="D1464" s="81" t="s">
        <v>46</v>
      </c>
      <c r="E1464" s="83" t="n">
        <v>0.2</v>
      </c>
      <c r="F1464" s="83"/>
      <c r="G1464" s="83"/>
      <c r="H1464" s="83"/>
      <c r="I1464" s="83"/>
      <c r="J1464" s="83" t="n">
        <v>0.2</v>
      </c>
      <c r="K1464" s="83"/>
      <c r="L1464" s="83"/>
    </row>
    <row r="1465" customFormat="false" ht="16.5" hidden="false" customHeight="true" outlineLevel="0" collapsed="false">
      <c r="A1465" s="81"/>
      <c r="B1465" s="81"/>
      <c r="C1465" s="81"/>
      <c r="D1465" s="81" t="s">
        <v>74</v>
      </c>
      <c r="E1465" s="83" t="n">
        <v>20.55</v>
      </c>
      <c r="F1465" s="83"/>
      <c r="G1465" s="83"/>
      <c r="H1465" s="83" t="n">
        <v>15.67</v>
      </c>
      <c r="I1465" s="83"/>
      <c r="J1465" s="83" t="n">
        <v>0.28</v>
      </c>
      <c r="K1465" s="83"/>
      <c r="L1465" s="83" t="n">
        <v>4.6</v>
      </c>
    </row>
    <row r="1466" customFormat="false" ht="16.5" hidden="false" customHeight="true" outlineLevel="0" collapsed="false">
      <c r="A1466" s="81"/>
      <c r="B1466" s="81"/>
      <c r="C1466" s="81"/>
      <c r="D1466" s="81" t="s">
        <v>76</v>
      </c>
      <c r="E1466" s="83" t="n">
        <v>2.2</v>
      </c>
      <c r="F1466" s="83"/>
      <c r="G1466" s="83" t="n">
        <v>2.3</v>
      </c>
      <c r="H1466" s="83"/>
      <c r="I1466" s="83"/>
      <c r="J1466" s="83"/>
      <c r="K1466" s="83" t="n">
        <v>0.2</v>
      </c>
      <c r="L1466" s="83" t="n">
        <v>0.1</v>
      </c>
    </row>
    <row r="1467" customFormat="false" ht="16.5" hidden="false" customHeight="true" outlineLevel="0" collapsed="false">
      <c r="A1467" s="81"/>
      <c r="B1467" s="81"/>
      <c r="C1467" s="81" t="s">
        <v>310</v>
      </c>
      <c r="D1467" s="81" t="s">
        <v>56</v>
      </c>
      <c r="E1467" s="83" t="n">
        <v>238.1</v>
      </c>
      <c r="F1467" s="83" t="n">
        <v>22.1</v>
      </c>
      <c r="G1467" s="83" t="n">
        <v>0</v>
      </c>
      <c r="H1467" s="83" t="n">
        <v>207.7</v>
      </c>
      <c r="I1467" s="83" t="n">
        <v>0</v>
      </c>
      <c r="J1467" s="83" t="n">
        <v>0</v>
      </c>
      <c r="K1467" s="83" t="n">
        <v>9</v>
      </c>
      <c r="L1467" s="83" t="n">
        <v>17.3</v>
      </c>
    </row>
    <row r="1468" customFormat="false" ht="16.5" hidden="false" customHeight="true" outlineLevel="0" collapsed="false">
      <c r="A1468" s="81"/>
      <c r="B1468" s="81"/>
      <c r="C1468" s="81"/>
      <c r="D1468" s="81" t="s">
        <v>43</v>
      </c>
      <c r="E1468" s="83" t="n">
        <v>5.5</v>
      </c>
      <c r="F1468" s="83" t="n">
        <v>5.1</v>
      </c>
      <c r="G1468" s="83"/>
      <c r="H1468" s="83"/>
      <c r="I1468" s="83"/>
      <c r="J1468" s="83"/>
      <c r="K1468" s="83"/>
      <c r="L1468" s="83" t="n">
        <v>0.4</v>
      </c>
    </row>
    <row r="1469" customFormat="false" ht="16.5" hidden="false" customHeight="true" outlineLevel="0" collapsed="false">
      <c r="A1469" s="81"/>
      <c r="B1469" s="81"/>
      <c r="C1469" s="81"/>
      <c r="D1469" s="81" t="s">
        <v>46</v>
      </c>
      <c r="E1469" s="83" t="n">
        <v>11.6</v>
      </c>
      <c r="F1469" s="83"/>
      <c r="G1469" s="83"/>
      <c r="H1469" s="83" t="n">
        <v>9.9</v>
      </c>
      <c r="I1469" s="83"/>
      <c r="J1469" s="83"/>
      <c r="K1469" s="83" t="n">
        <v>0.3</v>
      </c>
      <c r="L1469" s="83" t="n">
        <v>2</v>
      </c>
    </row>
    <row r="1470" customFormat="false" ht="16.5" hidden="false" customHeight="true" outlineLevel="0" collapsed="false">
      <c r="A1470" s="81"/>
      <c r="B1470" s="81"/>
      <c r="C1470" s="81"/>
      <c r="D1470" s="81" t="s">
        <v>74</v>
      </c>
      <c r="E1470" s="83" t="n">
        <v>221</v>
      </c>
      <c r="F1470" s="83" t="n">
        <v>17</v>
      </c>
      <c r="G1470" s="83"/>
      <c r="H1470" s="83" t="n">
        <v>197.8</v>
      </c>
      <c r="I1470" s="83"/>
      <c r="J1470" s="83"/>
      <c r="K1470" s="83" t="n">
        <v>8.7</v>
      </c>
      <c r="L1470" s="83" t="n">
        <v>14.9</v>
      </c>
    </row>
    <row r="1471" customFormat="false" ht="16.5" hidden="false" customHeight="true" outlineLevel="0" collapsed="false">
      <c r="A1471" s="81"/>
      <c r="B1471" s="81"/>
      <c r="C1471" s="81" t="s">
        <v>311</v>
      </c>
      <c r="D1471" s="81" t="s">
        <v>56</v>
      </c>
      <c r="E1471" s="83" t="n">
        <v>68.4</v>
      </c>
      <c r="F1471" s="83" t="n">
        <v>8.9</v>
      </c>
      <c r="G1471" s="83" t="n">
        <v>0</v>
      </c>
      <c r="H1471" s="83" t="n">
        <v>58.6</v>
      </c>
      <c r="I1471" s="83" t="n">
        <v>0</v>
      </c>
      <c r="J1471" s="83" t="n">
        <v>0</v>
      </c>
      <c r="K1471" s="83" t="n">
        <v>2.2</v>
      </c>
      <c r="L1471" s="83" t="n">
        <v>3.1</v>
      </c>
    </row>
    <row r="1472" customFormat="false" ht="16.5" hidden="false" customHeight="true" outlineLevel="0" collapsed="false">
      <c r="A1472" s="81"/>
      <c r="B1472" s="81"/>
      <c r="C1472" s="81"/>
      <c r="D1472" s="81" t="s">
        <v>43</v>
      </c>
      <c r="E1472" s="83" t="n">
        <v>8.6</v>
      </c>
      <c r="F1472" s="83" t="n">
        <v>8.9</v>
      </c>
      <c r="G1472" s="83"/>
      <c r="H1472" s="83"/>
      <c r="I1472" s="83"/>
      <c r="J1472" s="83"/>
      <c r="K1472" s="83" t="n">
        <v>0.8</v>
      </c>
      <c r="L1472" s="83" t="n">
        <v>0.5</v>
      </c>
    </row>
    <row r="1473" customFormat="false" ht="16.5" hidden="false" customHeight="true" outlineLevel="0" collapsed="false">
      <c r="A1473" s="81"/>
      <c r="B1473" s="81"/>
      <c r="C1473" s="81"/>
      <c r="D1473" s="81" t="s">
        <v>46</v>
      </c>
      <c r="E1473" s="83"/>
      <c r="F1473" s="83"/>
      <c r="G1473" s="83"/>
      <c r="H1473" s="83"/>
      <c r="I1473" s="83"/>
      <c r="J1473" s="83"/>
      <c r="K1473" s="83" t="n">
        <v>0.2</v>
      </c>
      <c r="L1473" s="83" t="n">
        <v>0.2</v>
      </c>
    </row>
    <row r="1474" customFormat="false" ht="16.5" hidden="false" customHeight="true" outlineLevel="0" collapsed="false">
      <c r="A1474" s="81"/>
      <c r="B1474" s="81"/>
      <c r="C1474" s="81"/>
      <c r="D1474" s="81" t="s">
        <v>74</v>
      </c>
      <c r="E1474" s="83" t="n">
        <v>59.8</v>
      </c>
      <c r="F1474" s="83"/>
      <c r="G1474" s="83"/>
      <c r="H1474" s="83" t="n">
        <v>58.6</v>
      </c>
      <c r="I1474" s="83"/>
      <c r="J1474" s="83"/>
      <c r="K1474" s="83" t="n">
        <v>1.2</v>
      </c>
      <c r="L1474" s="83" t="n">
        <v>2.4</v>
      </c>
    </row>
    <row r="1475" customFormat="false" ht="16.5" hidden="false" customHeight="true" outlineLevel="0" collapsed="false">
      <c r="A1475" s="81"/>
      <c r="B1475" s="81"/>
      <c r="C1475" s="81" t="s">
        <v>312</v>
      </c>
      <c r="D1475" s="81" t="s">
        <v>56</v>
      </c>
      <c r="E1475" s="83" t="n">
        <v>531.5</v>
      </c>
      <c r="F1475" s="83" t="n">
        <v>50.9</v>
      </c>
      <c r="G1475" s="83" t="n">
        <v>0</v>
      </c>
      <c r="H1475" s="83" t="n">
        <v>458</v>
      </c>
      <c r="I1475" s="83" t="n">
        <v>0</v>
      </c>
      <c r="J1475" s="83" t="n">
        <v>34.6</v>
      </c>
      <c r="K1475" s="83" t="n">
        <v>22.3</v>
      </c>
      <c r="L1475" s="83" t="n">
        <v>10.3</v>
      </c>
    </row>
    <row r="1476" customFormat="false" ht="16.5" hidden="false" customHeight="true" outlineLevel="0" collapsed="false">
      <c r="A1476" s="81"/>
      <c r="B1476" s="81"/>
      <c r="C1476" s="81"/>
      <c r="D1476" s="81" t="s">
        <v>43</v>
      </c>
      <c r="E1476" s="83" t="n">
        <v>15.4</v>
      </c>
      <c r="F1476" s="83" t="n">
        <v>15.4</v>
      </c>
      <c r="G1476" s="83"/>
      <c r="H1476" s="83"/>
      <c r="I1476" s="83"/>
      <c r="J1476" s="83"/>
      <c r="K1476" s="83"/>
      <c r="L1476" s="83"/>
    </row>
    <row r="1477" customFormat="false" ht="16.5" hidden="false" customHeight="true" outlineLevel="0" collapsed="false">
      <c r="A1477" s="81"/>
      <c r="B1477" s="81"/>
      <c r="C1477" s="81"/>
      <c r="D1477" s="81" t="s">
        <v>46</v>
      </c>
      <c r="E1477" s="83" t="n">
        <v>23.6</v>
      </c>
      <c r="F1477" s="83"/>
      <c r="G1477" s="83"/>
      <c r="H1477" s="83"/>
      <c r="I1477" s="83"/>
      <c r="J1477" s="83" t="n">
        <v>34.6</v>
      </c>
      <c r="K1477" s="83" t="n">
        <v>11</v>
      </c>
      <c r="L1477" s="83"/>
    </row>
    <row r="1478" customFormat="false" ht="16.5" hidden="false" customHeight="true" outlineLevel="0" collapsed="false">
      <c r="A1478" s="81"/>
      <c r="B1478" s="81"/>
      <c r="C1478" s="81"/>
      <c r="D1478" s="81" t="s">
        <v>74</v>
      </c>
      <c r="E1478" s="83" t="n">
        <v>492.5</v>
      </c>
      <c r="F1478" s="83" t="n">
        <v>35.5</v>
      </c>
      <c r="G1478" s="83"/>
      <c r="H1478" s="83" t="n">
        <v>458</v>
      </c>
      <c r="I1478" s="83"/>
      <c r="J1478" s="83"/>
      <c r="K1478" s="83" t="n">
        <v>11.3</v>
      </c>
      <c r="L1478" s="83" t="n">
        <v>10.3</v>
      </c>
    </row>
    <row r="1479" customFormat="false" ht="16.5" hidden="false" customHeight="true" outlineLevel="0" collapsed="false">
      <c r="A1479" s="81"/>
      <c r="B1479" s="81"/>
      <c r="C1479" s="81" t="s">
        <v>313</v>
      </c>
      <c r="D1479" s="81" t="s">
        <v>56</v>
      </c>
      <c r="E1479" s="83" t="n">
        <v>574.9</v>
      </c>
      <c r="F1479" s="83" t="n">
        <v>124</v>
      </c>
      <c r="G1479" s="83" t="n">
        <v>0</v>
      </c>
      <c r="H1479" s="83" t="n">
        <v>133.6</v>
      </c>
      <c r="I1479" s="83" t="n">
        <v>0</v>
      </c>
      <c r="J1479" s="83" t="n">
        <v>316.1</v>
      </c>
      <c r="K1479" s="83" t="n">
        <v>1.2</v>
      </c>
      <c r="L1479" s="83" t="n">
        <v>2.4</v>
      </c>
    </row>
    <row r="1480" customFormat="false" ht="16.5" hidden="false" customHeight="true" outlineLevel="0" collapsed="false">
      <c r="A1480" s="81"/>
      <c r="B1480" s="81"/>
      <c r="C1480" s="81"/>
      <c r="D1480" s="81" t="s">
        <v>43</v>
      </c>
      <c r="E1480" s="83" t="n">
        <v>0.6</v>
      </c>
      <c r="F1480" s="83" t="n">
        <v>0.6</v>
      </c>
      <c r="G1480" s="83"/>
      <c r="H1480" s="83"/>
      <c r="I1480" s="83"/>
      <c r="J1480" s="83"/>
      <c r="K1480" s="83"/>
      <c r="L1480" s="83"/>
    </row>
    <row r="1481" customFormat="false" ht="16.5" hidden="false" customHeight="true" outlineLevel="0" collapsed="false">
      <c r="A1481" s="81"/>
      <c r="B1481" s="81"/>
      <c r="C1481" s="81"/>
      <c r="D1481" s="81" t="s">
        <v>46</v>
      </c>
      <c r="E1481" s="83" t="n">
        <v>6.4</v>
      </c>
      <c r="F1481" s="83"/>
      <c r="G1481" s="83"/>
      <c r="H1481" s="83" t="n">
        <v>6.4</v>
      </c>
      <c r="I1481" s="83"/>
      <c r="J1481" s="83"/>
      <c r="K1481" s="83"/>
      <c r="L1481" s="83"/>
    </row>
    <row r="1482" customFormat="false" ht="16.5" hidden="false" customHeight="true" outlineLevel="0" collapsed="false">
      <c r="A1482" s="81"/>
      <c r="B1482" s="81"/>
      <c r="C1482" s="81"/>
      <c r="D1482" s="81" t="s">
        <v>47</v>
      </c>
      <c r="E1482" s="83" t="n">
        <v>6.7</v>
      </c>
      <c r="F1482" s="83"/>
      <c r="G1482" s="83"/>
      <c r="H1482" s="83"/>
      <c r="I1482" s="83"/>
      <c r="J1482" s="83" t="n">
        <v>5.9</v>
      </c>
      <c r="K1482" s="83" t="n">
        <v>1.2</v>
      </c>
      <c r="L1482" s="83" t="n">
        <v>2</v>
      </c>
    </row>
    <row r="1483" customFormat="false" ht="16.5" hidden="false" customHeight="true" outlineLevel="0" collapsed="false">
      <c r="A1483" s="81"/>
      <c r="B1483" s="81"/>
      <c r="C1483" s="81"/>
      <c r="D1483" s="81" t="s">
        <v>74</v>
      </c>
      <c r="E1483" s="83" t="n">
        <v>561.2</v>
      </c>
      <c r="F1483" s="83" t="n">
        <v>123.4</v>
      </c>
      <c r="G1483" s="83"/>
      <c r="H1483" s="83" t="n">
        <v>127.2</v>
      </c>
      <c r="I1483" s="83"/>
      <c r="J1483" s="83" t="n">
        <v>310.2</v>
      </c>
      <c r="K1483" s="83"/>
      <c r="L1483" s="83" t="n">
        <v>0.4</v>
      </c>
    </row>
    <row r="1484" customFormat="false" ht="16.5" hidden="false" customHeight="true" outlineLevel="0" collapsed="false">
      <c r="A1484" s="81"/>
      <c r="B1484" s="81"/>
      <c r="C1484" s="81" t="s">
        <v>314</v>
      </c>
      <c r="D1484" s="81" t="s">
        <v>56</v>
      </c>
      <c r="E1484" s="83" t="n">
        <v>39.65</v>
      </c>
      <c r="F1484" s="83" t="n">
        <v>2.64</v>
      </c>
      <c r="G1484" s="83" t="n">
        <v>0</v>
      </c>
      <c r="H1484" s="83" t="n">
        <v>35.41</v>
      </c>
      <c r="I1484" s="83" t="n">
        <v>0</v>
      </c>
      <c r="J1484" s="83" t="n">
        <v>1.6</v>
      </c>
      <c r="K1484" s="83" t="n">
        <v>0</v>
      </c>
      <c r="L1484" s="83" t="n">
        <v>0</v>
      </c>
    </row>
    <row r="1485" customFormat="false" ht="16.5" hidden="false" customHeight="true" outlineLevel="0" collapsed="false">
      <c r="A1485" s="81"/>
      <c r="B1485" s="81"/>
      <c r="C1485" s="81"/>
      <c r="D1485" s="81" t="s">
        <v>43</v>
      </c>
      <c r="E1485" s="83" t="n">
        <v>0.44</v>
      </c>
      <c r="F1485" s="83" t="n">
        <v>0.44</v>
      </c>
      <c r="G1485" s="83"/>
      <c r="H1485" s="83"/>
      <c r="I1485" s="83"/>
      <c r="J1485" s="83"/>
      <c r="K1485" s="83"/>
      <c r="L1485" s="83"/>
    </row>
    <row r="1486" customFormat="false" ht="16.5" hidden="false" customHeight="true" outlineLevel="0" collapsed="false">
      <c r="A1486" s="81" t="s">
        <v>83</v>
      </c>
      <c r="B1486" s="81" t="s">
        <v>301</v>
      </c>
      <c r="C1486" s="81" t="s">
        <v>314</v>
      </c>
      <c r="D1486" s="81" t="s">
        <v>46</v>
      </c>
      <c r="E1486" s="83" t="n">
        <v>0.04</v>
      </c>
      <c r="F1486" s="83"/>
      <c r="G1486" s="83"/>
      <c r="H1486" s="83" t="n">
        <v>0.04</v>
      </c>
      <c r="I1486" s="83"/>
      <c r="J1486" s="83"/>
      <c r="K1486" s="83"/>
      <c r="L1486" s="83"/>
    </row>
    <row r="1487" customFormat="false" ht="16.5" hidden="false" customHeight="true" outlineLevel="0" collapsed="false">
      <c r="A1487" s="81"/>
      <c r="B1487" s="81"/>
      <c r="C1487" s="81"/>
      <c r="D1487" s="81" t="s">
        <v>74</v>
      </c>
      <c r="E1487" s="83" t="n">
        <v>39.17</v>
      </c>
      <c r="F1487" s="83" t="n">
        <v>2.2</v>
      </c>
      <c r="G1487" s="83"/>
      <c r="H1487" s="83" t="n">
        <v>35.37</v>
      </c>
      <c r="I1487" s="83"/>
      <c r="J1487" s="83" t="n">
        <v>1.6</v>
      </c>
      <c r="K1487" s="83"/>
      <c r="L1487" s="83"/>
    </row>
    <row r="1488" customFormat="false" ht="16.5" hidden="false" customHeight="true" outlineLevel="0" collapsed="false">
      <c r="A1488" s="81"/>
      <c r="B1488" s="81"/>
      <c r="C1488" s="81" t="s">
        <v>315</v>
      </c>
      <c r="D1488" s="81" t="s">
        <v>56</v>
      </c>
      <c r="E1488" s="83" t="n">
        <v>4491.447</v>
      </c>
      <c r="F1488" s="83" t="n">
        <v>496.477</v>
      </c>
      <c r="G1488" s="83" t="n">
        <v>0</v>
      </c>
      <c r="H1488" s="83" t="n">
        <v>3954.96</v>
      </c>
      <c r="I1488" s="83" t="n">
        <v>0</v>
      </c>
      <c r="J1488" s="83" t="n">
        <v>27.59</v>
      </c>
      <c r="K1488" s="83" t="n">
        <v>34.11</v>
      </c>
      <c r="L1488" s="83" t="n">
        <v>46.53</v>
      </c>
    </row>
    <row r="1489" customFormat="false" ht="16.5" hidden="false" customHeight="true" outlineLevel="0" collapsed="false">
      <c r="A1489" s="81"/>
      <c r="B1489" s="81"/>
      <c r="C1489" s="81"/>
      <c r="D1489" s="81" t="s">
        <v>43</v>
      </c>
      <c r="E1489" s="83" t="n">
        <v>2.98</v>
      </c>
      <c r="F1489" s="83"/>
      <c r="G1489" s="83"/>
      <c r="H1489" s="83" t="n">
        <v>0.32</v>
      </c>
      <c r="I1489" s="83"/>
      <c r="J1489" s="83" t="n">
        <v>2.63</v>
      </c>
      <c r="K1489" s="83" t="n">
        <v>0.1</v>
      </c>
      <c r="L1489" s="83" t="n">
        <v>0.13</v>
      </c>
    </row>
    <row r="1490" customFormat="false" ht="16.5" hidden="false" customHeight="true" outlineLevel="0" collapsed="false">
      <c r="A1490" s="81"/>
      <c r="B1490" s="81"/>
      <c r="C1490" s="81"/>
      <c r="D1490" s="81" t="s">
        <v>46</v>
      </c>
      <c r="E1490" s="83" t="n">
        <v>74.16</v>
      </c>
      <c r="F1490" s="83"/>
      <c r="G1490" s="83"/>
      <c r="H1490" s="83" t="n">
        <v>44.54</v>
      </c>
      <c r="I1490" s="83"/>
      <c r="J1490" s="83" t="n">
        <v>24.08</v>
      </c>
      <c r="K1490" s="83"/>
      <c r="L1490" s="83" t="n">
        <v>5.54</v>
      </c>
    </row>
    <row r="1491" customFormat="false" ht="16.5" hidden="false" customHeight="true" outlineLevel="0" collapsed="false">
      <c r="A1491" s="81"/>
      <c r="B1491" s="81"/>
      <c r="C1491" s="81"/>
      <c r="D1491" s="81" t="s">
        <v>74</v>
      </c>
      <c r="E1491" s="83" t="n">
        <v>4414.307</v>
      </c>
      <c r="F1491" s="83" t="n">
        <v>496.477</v>
      </c>
      <c r="G1491" s="83"/>
      <c r="H1491" s="83" t="n">
        <v>3910.1</v>
      </c>
      <c r="I1491" s="83"/>
      <c r="J1491" s="83" t="n">
        <v>0.88</v>
      </c>
      <c r="K1491" s="83" t="n">
        <v>34.01</v>
      </c>
      <c r="L1491" s="83" t="n">
        <v>40.86</v>
      </c>
    </row>
    <row r="1492" customFormat="false" ht="16.5" hidden="false" customHeight="true" outlineLevel="0" collapsed="false">
      <c r="A1492" s="81"/>
      <c r="B1492" s="81"/>
      <c r="C1492" s="81" t="s">
        <v>316</v>
      </c>
      <c r="D1492" s="81" t="s">
        <v>56</v>
      </c>
      <c r="E1492" s="83" t="n">
        <v>3628.3</v>
      </c>
      <c r="F1492" s="83" t="n">
        <v>315.4</v>
      </c>
      <c r="G1492" s="83" t="n">
        <v>18</v>
      </c>
      <c r="H1492" s="83" t="n">
        <v>3283.6</v>
      </c>
      <c r="I1492" s="83" t="n">
        <v>0</v>
      </c>
      <c r="J1492" s="83" t="n">
        <v>1.3</v>
      </c>
      <c r="K1492" s="83" t="n">
        <v>46.1</v>
      </c>
      <c r="L1492" s="83" t="n">
        <v>56.1</v>
      </c>
    </row>
    <row r="1493" customFormat="false" ht="16.5" hidden="false" customHeight="true" outlineLevel="0" collapsed="false">
      <c r="A1493" s="81"/>
      <c r="B1493" s="81"/>
      <c r="C1493" s="81"/>
      <c r="D1493" s="81" t="s">
        <v>43</v>
      </c>
      <c r="E1493" s="83" t="n">
        <v>9.7</v>
      </c>
      <c r="F1493" s="83" t="n">
        <v>1.3</v>
      </c>
      <c r="G1493" s="83"/>
      <c r="H1493" s="83" t="n">
        <v>10.4</v>
      </c>
      <c r="I1493" s="83"/>
      <c r="J1493" s="83"/>
      <c r="K1493" s="83" t="n">
        <v>3.8</v>
      </c>
      <c r="L1493" s="83" t="n">
        <v>1.8</v>
      </c>
    </row>
    <row r="1494" customFormat="false" ht="16.5" hidden="false" customHeight="true" outlineLevel="0" collapsed="false">
      <c r="A1494" s="81"/>
      <c r="B1494" s="81"/>
      <c r="C1494" s="81"/>
      <c r="D1494" s="81" t="s">
        <v>72</v>
      </c>
      <c r="E1494" s="83" t="n">
        <v>11.1</v>
      </c>
      <c r="F1494" s="83"/>
      <c r="G1494" s="83" t="n">
        <v>10.9</v>
      </c>
      <c r="H1494" s="83"/>
      <c r="I1494" s="83"/>
      <c r="J1494" s="83"/>
      <c r="K1494" s="83"/>
      <c r="L1494" s="83" t="n">
        <v>0.2</v>
      </c>
    </row>
    <row r="1495" customFormat="false" ht="16.5" hidden="false" customHeight="true" outlineLevel="0" collapsed="false">
      <c r="A1495" s="81"/>
      <c r="B1495" s="81"/>
      <c r="C1495" s="81"/>
      <c r="D1495" s="81" t="s">
        <v>73</v>
      </c>
      <c r="E1495" s="83" t="n">
        <v>8.6</v>
      </c>
      <c r="F1495" s="83"/>
      <c r="G1495" s="83" t="n">
        <v>7.1</v>
      </c>
      <c r="H1495" s="83"/>
      <c r="I1495" s="83"/>
      <c r="J1495" s="83"/>
      <c r="K1495" s="83"/>
      <c r="L1495" s="83" t="n">
        <v>1.5</v>
      </c>
    </row>
    <row r="1496" customFormat="false" ht="16.5" hidden="false" customHeight="true" outlineLevel="0" collapsed="false">
      <c r="A1496" s="81"/>
      <c r="B1496" s="81"/>
      <c r="C1496" s="81"/>
      <c r="D1496" s="81" t="s">
        <v>46</v>
      </c>
      <c r="E1496" s="83" t="n">
        <v>3202</v>
      </c>
      <c r="F1496" s="83"/>
      <c r="G1496" s="83"/>
      <c r="H1496" s="83" t="n">
        <v>3207.9</v>
      </c>
      <c r="I1496" s="83"/>
      <c r="J1496" s="83"/>
      <c r="K1496" s="83" t="n">
        <v>18</v>
      </c>
      <c r="L1496" s="83" t="n">
        <v>12.1</v>
      </c>
    </row>
    <row r="1497" customFormat="false" ht="16.5" hidden="false" customHeight="true" outlineLevel="0" collapsed="false">
      <c r="A1497" s="81"/>
      <c r="B1497" s="81"/>
      <c r="C1497" s="81"/>
      <c r="D1497" s="81" t="s">
        <v>74</v>
      </c>
      <c r="E1497" s="83" t="n">
        <v>204.3</v>
      </c>
      <c r="F1497" s="83" t="n">
        <v>127.9</v>
      </c>
      <c r="G1497" s="83"/>
      <c r="H1497" s="83" t="n">
        <v>65.3</v>
      </c>
      <c r="I1497" s="83"/>
      <c r="J1497" s="83" t="n">
        <v>1.3</v>
      </c>
      <c r="K1497" s="83" t="n">
        <v>10.5</v>
      </c>
      <c r="L1497" s="83" t="n">
        <v>20.3</v>
      </c>
    </row>
    <row r="1498" customFormat="false" ht="16.5" hidden="false" customHeight="true" outlineLevel="0" collapsed="false">
      <c r="A1498" s="81"/>
      <c r="B1498" s="81"/>
      <c r="C1498" s="81"/>
      <c r="D1498" s="81" t="s">
        <v>49</v>
      </c>
      <c r="E1498" s="83" t="n">
        <v>192.6</v>
      </c>
      <c r="F1498" s="83" t="n">
        <v>186.2</v>
      </c>
      <c r="G1498" s="83"/>
      <c r="H1498" s="83"/>
      <c r="I1498" s="83"/>
      <c r="J1498" s="83"/>
      <c r="K1498" s="83" t="n">
        <v>13.8</v>
      </c>
      <c r="L1498" s="83" t="n">
        <v>20.2</v>
      </c>
    </row>
    <row r="1499" customFormat="false" ht="16.5" hidden="false" customHeight="true" outlineLevel="0" collapsed="false">
      <c r="A1499" s="81"/>
      <c r="B1499" s="81"/>
      <c r="C1499" s="81" t="s">
        <v>317</v>
      </c>
      <c r="D1499" s="81" t="s">
        <v>56</v>
      </c>
      <c r="E1499" s="83" t="n">
        <v>168.6</v>
      </c>
      <c r="F1499" s="83" t="n">
        <v>2.4</v>
      </c>
      <c r="G1499" s="83" t="n">
        <v>0</v>
      </c>
      <c r="H1499" s="83" t="n">
        <v>72.7</v>
      </c>
      <c r="I1499" s="83" t="n">
        <v>0</v>
      </c>
      <c r="J1499" s="83" t="n">
        <v>10.2</v>
      </c>
      <c r="K1499" s="83" t="n">
        <v>0</v>
      </c>
      <c r="L1499" s="83" t="n">
        <v>83.3</v>
      </c>
    </row>
    <row r="1500" customFormat="false" ht="16.5" hidden="false" customHeight="true" outlineLevel="0" collapsed="false">
      <c r="A1500" s="81"/>
      <c r="B1500" s="81"/>
      <c r="C1500" s="81"/>
      <c r="D1500" s="81" t="s">
        <v>43</v>
      </c>
      <c r="E1500" s="83" t="n">
        <v>10.1</v>
      </c>
      <c r="F1500" s="83" t="n">
        <v>0</v>
      </c>
      <c r="G1500" s="83" t="n">
        <v>0</v>
      </c>
      <c r="H1500" s="83" t="n">
        <v>0</v>
      </c>
      <c r="I1500" s="83" t="n">
        <v>0</v>
      </c>
      <c r="J1500" s="83" t="n">
        <v>9</v>
      </c>
      <c r="K1500" s="83" t="n">
        <v>0</v>
      </c>
      <c r="L1500" s="83" t="n">
        <v>1.1</v>
      </c>
    </row>
    <row r="1501" customFormat="false" ht="16.5" hidden="false" customHeight="true" outlineLevel="0" collapsed="false">
      <c r="A1501" s="81"/>
      <c r="B1501" s="81"/>
      <c r="C1501" s="81"/>
      <c r="D1501" s="81" t="s">
        <v>46</v>
      </c>
      <c r="E1501" s="83" t="n">
        <v>1.4</v>
      </c>
      <c r="F1501" s="83" t="n">
        <v>0</v>
      </c>
      <c r="G1501" s="83" t="n">
        <v>0</v>
      </c>
      <c r="H1501" s="83" t="n">
        <v>1</v>
      </c>
      <c r="I1501" s="83" t="n">
        <v>0</v>
      </c>
      <c r="J1501" s="83" t="n">
        <v>0</v>
      </c>
      <c r="K1501" s="83" t="n">
        <v>0</v>
      </c>
      <c r="L1501" s="83" t="n">
        <v>0.4</v>
      </c>
    </row>
    <row r="1502" customFormat="false" ht="16.5" hidden="false" customHeight="true" outlineLevel="0" collapsed="false">
      <c r="A1502" s="81"/>
      <c r="B1502" s="81"/>
      <c r="C1502" s="81"/>
      <c r="D1502" s="81" t="s">
        <v>74</v>
      </c>
      <c r="E1502" s="83" t="n">
        <v>157.1</v>
      </c>
      <c r="F1502" s="83" t="n">
        <v>2.4</v>
      </c>
      <c r="G1502" s="83" t="n">
        <v>0</v>
      </c>
      <c r="H1502" s="83" t="n">
        <v>71.7</v>
      </c>
      <c r="I1502" s="83" t="n">
        <v>0</v>
      </c>
      <c r="J1502" s="83" t="n">
        <v>1.2</v>
      </c>
      <c r="K1502" s="83" t="n">
        <v>0</v>
      </c>
      <c r="L1502" s="83" t="n">
        <v>81.8</v>
      </c>
    </row>
    <row r="1503" customFormat="false" ht="16.5" hidden="false" customHeight="true" outlineLevel="0" collapsed="false">
      <c r="A1503" s="81"/>
      <c r="B1503" s="81"/>
      <c r="C1503" s="81" t="s">
        <v>318</v>
      </c>
      <c r="D1503" s="81" t="s">
        <v>56</v>
      </c>
      <c r="E1503" s="83" t="n">
        <v>43.9</v>
      </c>
      <c r="F1503" s="83" t="n">
        <v>2.4</v>
      </c>
      <c r="G1503" s="83" t="n">
        <v>0</v>
      </c>
      <c r="H1503" s="83" t="n">
        <v>33.9</v>
      </c>
      <c r="I1503" s="83" t="n">
        <v>0</v>
      </c>
      <c r="J1503" s="83" t="n">
        <v>0</v>
      </c>
      <c r="K1503" s="83" t="n">
        <v>6.7</v>
      </c>
      <c r="L1503" s="83" t="n">
        <v>14.3</v>
      </c>
    </row>
    <row r="1504" customFormat="false" ht="16.5" hidden="false" customHeight="true" outlineLevel="0" collapsed="false">
      <c r="A1504" s="81"/>
      <c r="B1504" s="81"/>
      <c r="C1504" s="81"/>
      <c r="D1504" s="81" t="s">
        <v>74</v>
      </c>
      <c r="E1504" s="83" t="n">
        <v>43.9</v>
      </c>
      <c r="F1504" s="83" t="n">
        <v>2.4</v>
      </c>
      <c r="G1504" s="83"/>
      <c r="H1504" s="83" t="n">
        <v>33.9</v>
      </c>
      <c r="I1504" s="83"/>
      <c r="J1504" s="83"/>
      <c r="K1504" s="83" t="n">
        <v>6.7</v>
      </c>
      <c r="L1504" s="83" t="n">
        <v>14.3</v>
      </c>
    </row>
    <row r="1505" customFormat="false" ht="16.5" hidden="false" customHeight="true" outlineLevel="0" collapsed="false">
      <c r="A1505" s="81"/>
      <c r="B1505" s="81"/>
      <c r="C1505" s="81" t="s">
        <v>319</v>
      </c>
      <c r="D1505" s="81" t="s">
        <v>56</v>
      </c>
      <c r="E1505" s="83" t="n">
        <v>555.4</v>
      </c>
      <c r="F1505" s="83" t="n">
        <v>72.1</v>
      </c>
      <c r="G1505" s="83" t="n">
        <v>0</v>
      </c>
      <c r="H1505" s="83" t="n">
        <v>448.4</v>
      </c>
      <c r="I1505" s="83" t="n">
        <v>0</v>
      </c>
      <c r="J1505" s="83" t="n">
        <v>46</v>
      </c>
      <c r="K1505" s="83" t="n">
        <v>14.5</v>
      </c>
      <c r="L1505" s="83" t="n">
        <v>3.4</v>
      </c>
    </row>
    <row r="1506" customFormat="false" ht="16.5" hidden="false" customHeight="true" outlineLevel="0" collapsed="false">
      <c r="A1506" s="81"/>
      <c r="B1506" s="81"/>
      <c r="C1506" s="81"/>
      <c r="D1506" s="81" t="s">
        <v>43</v>
      </c>
      <c r="E1506" s="83" t="n">
        <v>19.6</v>
      </c>
      <c r="F1506" s="83" t="n">
        <v>19.6</v>
      </c>
      <c r="G1506" s="83"/>
      <c r="H1506" s="83"/>
      <c r="I1506" s="83"/>
      <c r="J1506" s="83"/>
      <c r="K1506" s="83"/>
      <c r="L1506" s="83"/>
    </row>
    <row r="1507" customFormat="false" ht="16.5" hidden="false" customHeight="true" outlineLevel="0" collapsed="false">
      <c r="A1507" s="81"/>
      <c r="B1507" s="81"/>
      <c r="C1507" s="81"/>
      <c r="D1507" s="81" t="s">
        <v>46</v>
      </c>
      <c r="E1507" s="83" t="n">
        <v>46</v>
      </c>
      <c r="F1507" s="83"/>
      <c r="G1507" s="83"/>
      <c r="H1507" s="83"/>
      <c r="I1507" s="83"/>
      <c r="J1507" s="83" t="n">
        <v>46</v>
      </c>
      <c r="K1507" s="83"/>
      <c r="L1507" s="83"/>
    </row>
    <row r="1508" customFormat="false" ht="16.5" hidden="false" customHeight="true" outlineLevel="0" collapsed="false">
      <c r="A1508" s="81"/>
      <c r="B1508" s="81"/>
      <c r="C1508" s="81"/>
      <c r="D1508" s="81" t="s">
        <v>48</v>
      </c>
      <c r="E1508" s="83" t="n">
        <v>340.9</v>
      </c>
      <c r="F1508" s="83"/>
      <c r="G1508" s="83"/>
      <c r="H1508" s="83" t="n">
        <v>340.9</v>
      </c>
      <c r="I1508" s="83"/>
      <c r="J1508" s="83"/>
      <c r="K1508" s="83"/>
      <c r="L1508" s="83"/>
    </row>
    <row r="1509" customFormat="false" ht="16.5" hidden="false" customHeight="true" outlineLevel="0" collapsed="false">
      <c r="A1509" s="81"/>
      <c r="B1509" s="81"/>
      <c r="C1509" s="81"/>
      <c r="D1509" s="81" t="s">
        <v>74</v>
      </c>
      <c r="E1509" s="83" t="n">
        <v>147.4</v>
      </c>
      <c r="F1509" s="83" t="n">
        <v>51.6</v>
      </c>
      <c r="G1509" s="83"/>
      <c r="H1509" s="83" t="n">
        <v>107.5</v>
      </c>
      <c r="I1509" s="83"/>
      <c r="J1509" s="83"/>
      <c r="K1509" s="83" t="n">
        <v>14.5</v>
      </c>
      <c r="L1509" s="83" t="n">
        <v>2.8</v>
      </c>
    </row>
    <row r="1510" customFormat="false" ht="16.5" hidden="false" customHeight="true" outlineLevel="0" collapsed="false">
      <c r="A1510" s="81"/>
      <c r="B1510" s="81"/>
      <c r="C1510" s="81"/>
      <c r="D1510" s="81" t="s">
        <v>49</v>
      </c>
      <c r="E1510" s="83" t="n">
        <v>1.5</v>
      </c>
      <c r="F1510" s="83" t="n">
        <v>0.9</v>
      </c>
      <c r="G1510" s="83"/>
      <c r="H1510" s="83"/>
      <c r="I1510" s="83"/>
      <c r="J1510" s="83"/>
      <c r="K1510" s="83"/>
      <c r="L1510" s="83" t="n">
        <v>0.6</v>
      </c>
    </row>
    <row r="1511" customFormat="false" ht="16.5" hidden="false" customHeight="true" outlineLevel="0" collapsed="false">
      <c r="A1511" s="81"/>
      <c r="B1511" s="81"/>
      <c r="C1511" s="81" t="s">
        <v>320</v>
      </c>
      <c r="D1511" s="81" t="s">
        <v>56</v>
      </c>
      <c r="E1511" s="83" t="n">
        <v>142.6</v>
      </c>
      <c r="F1511" s="83" t="n">
        <v>23.8</v>
      </c>
      <c r="G1511" s="83" t="n">
        <v>0</v>
      </c>
      <c r="H1511" s="83" t="n">
        <v>109.3</v>
      </c>
      <c r="I1511" s="83" t="n">
        <v>0</v>
      </c>
      <c r="J1511" s="83" t="n">
        <v>5.9</v>
      </c>
      <c r="K1511" s="83" t="n">
        <v>18.1</v>
      </c>
      <c r="L1511" s="83" t="n">
        <v>21.7</v>
      </c>
    </row>
    <row r="1512" customFormat="false" ht="16.5" hidden="false" customHeight="true" outlineLevel="0" collapsed="false">
      <c r="A1512" s="81"/>
      <c r="B1512" s="81"/>
      <c r="C1512" s="81"/>
      <c r="D1512" s="81" t="s">
        <v>43</v>
      </c>
      <c r="E1512" s="83" t="n">
        <v>2.1</v>
      </c>
      <c r="F1512" s="83" t="n">
        <v>2.1</v>
      </c>
      <c r="G1512" s="83"/>
      <c r="H1512" s="83"/>
      <c r="I1512" s="83"/>
      <c r="J1512" s="83"/>
      <c r="K1512" s="83"/>
      <c r="L1512" s="83"/>
    </row>
    <row r="1513" customFormat="false" ht="16.5" hidden="false" customHeight="true" outlineLevel="0" collapsed="false">
      <c r="A1513" s="81"/>
      <c r="B1513" s="81"/>
      <c r="C1513" s="81"/>
      <c r="D1513" s="81" t="s">
        <v>46</v>
      </c>
      <c r="E1513" s="83" t="n">
        <v>30.3</v>
      </c>
      <c r="F1513" s="83"/>
      <c r="G1513" s="83"/>
      <c r="H1513" s="83" t="n">
        <v>26.6</v>
      </c>
      <c r="I1513" s="83"/>
      <c r="J1513" s="83"/>
      <c r="K1513" s="83" t="n">
        <v>18</v>
      </c>
      <c r="L1513" s="83" t="n">
        <v>21.7</v>
      </c>
    </row>
    <row r="1514" customFormat="false" ht="16.5" hidden="false" customHeight="true" outlineLevel="0" collapsed="false">
      <c r="A1514" s="81" t="s">
        <v>83</v>
      </c>
      <c r="B1514" s="81" t="s">
        <v>301</v>
      </c>
      <c r="C1514" s="81" t="s">
        <v>320</v>
      </c>
      <c r="D1514" s="81" t="s">
        <v>74</v>
      </c>
      <c r="E1514" s="83" t="n">
        <v>110.2</v>
      </c>
      <c r="F1514" s="83" t="n">
        <v>21.7</v>
      </c>
      <c r="G1514" s="83"/>
      <c r="H1514" s="83" t="n">
        <v>82.7</v>
      </c>
      <c r="I1514" s="83"/>
      <c r="J1514" s="83" t="n">
        <v>5.9</v>
      </c>
      <c r="K1514" s="83" t="n">
        <v>0.1</v>
      </c>
      <c r="L1514" s="83"/>
    </row>
    <row r="1515" customFormat="false" ht="16.5" hidden="false" customHeight="true" outlineLevel="0" collapsed="false">
      <c r="A1515" s="81"/>
      <c r="B1515" s="81"/>
      <c r="C1515" s="81" t="s">
        <v>321</v>
      </c>
      <c r="D1515" s="81" t="s">
        <v>56</v>
      </c>
      <c r="E1515" s="83" t="n">
        <v>23.3</v>
      </c>
      <c r="F1515" s="83" t="n">
        <v>0</v>
      </c>
      <c r="G1515" s="83" t="n">
        <v>0</v>
      </c>
      <c r="H1515" s="83" t="n">
        <v>20.6</v>
      </c>
      <c r="I1515" s="83" t="n">
        <v>0</v>
      </c>
      <c r="J1515" s="83" t="n">
        <v>0</v>
      </c>
      <c r="K1515" s="83" t="n">
        <v>2</v>
      </c>
      <c r="L1515" s="83" t="n">
        <v>4.7</v>
      </c>
    </row>
    <row r="1516" customFormat="false" ht="16.5" hidden="false" customHeight="true" outlineLevel="0" collapsed="false">
      <c r="A1516" s="81"/>
      <c r="B1516" s="81"/>
      <c r="C1516" s="81"/>
      <c r="D1516" s="81" t="s">
        <v>74</v>
      </c>
      <c r="E1516" s="83" t="n">
        <v>21.7</v>
      </c>
      <c r="F1516" s="83"/>
      <c r="G1516" s="83"/>
      <c r="H1516" s="83" t="n">
        <v>20.2</v>
      </c>
      <c r="I1516" s="83"/>
      <c r="J1516" s="83"/>
      <c r="K1516" s="83"/>
      <c r="L1516" s="83" t="n">
        <v>1.5</v>
      </c>
    </row>
    <row r="1517" customFormat="false" ht="16.5" hidden="false" customHeight="true" outlineLevel="0" collapsed="false">
      <c r="A1517" s="81"/>
      <c r="B1517" s="81"/>
      <c r="C1517" s="81"/>
      <c r="D1517" s="81" t="s">
        <v>52</v>
      </c>
      <c r="E1517" s="83" t="n">
        <v>1.6</v>
      </c>
      <c r="F1517" s="83"/>
      <c r="G1517" s="83"/>
      <c r="H1517" s="83" t="n">
        <v>0.4</v>
      </c>
      <c r="I1517" s="83"/>
      <c r="J1517" s="83"/>
      <c r="K1517" s="83" t="n">
        <v>2</v>
      </c>
      <c r="L1517" s="83" t="n">
        <v>3.2</v>
      </c>
    </row>
    <row r="1518" customFormat="false" ht="16.5" hidden="false" customHeight="true" outlineLevel="0" collapsed="false">
      <c r="A1518" s="81"/>
      <c r="B1518" s="81"/>
      <c r="C1518" s="81" t="s">
        <v>322</v>
      </c>
      <c r="D1518" s="81" t="s">
        <v>56</v>
      </c>
      <c r="E1518" s="83" t="n">
        <v>84.5</v>
      </c>
      <c r="F1518" s="83" t="n">
        <v>5.1</v>
      </c>
      <c r="G1518" s="83" t="n">
        <v>0</v>
      </c>
      <c r="H1518" s="83" t="n">
        <v>71.1</v>
      </c>
      <c r="I1518" s="83" t="n">
        <v>0</v>
      </c>
      <c r="J1518" s="83" t="n">
        <v>8.3</v>
      </c>
      <c r="K1518" s="83" t="n">
        <v>0</v>
      </c>
      <c r="L1518" s="83" t="n">
        <v>0</v>
      </c>
    </row>
    <row r="1519" customFormat="false" ht="16.5" hidden="false" customHeight="true" outlineLevel="0" collapsed="false">
      <c r="A1519" s="81"/>
      <c r="B1519" s="81"/>
      <c r="C1519" s="81"/>
      <c r="D1519" s="81" t="s">
        <v>43</v>
      </c>
      <c r="E1519" s="83" t="n">
        <v>0.9</v>
      </c>
      <c r="F1519" s="83" t="n">
        <v>0.9</v>
      </c>
      <c r="G1519" s="83"/>
      <c r="H1519" s="83"/>
      <c r="I1519" s="83"/>
      <c r="J1519" s="83"/>
      <c r="K1519" s="83"/>
      <c r="L1519" s="83"/>
    </row>
    <row r="1520" customFormat="false" ht="16.5" hidden="false" customHeight="true" outlineLevel="0" collapsed="false">
      <c r="A1520" s="81"/>
      <c r="B1520" s="81"/>
      <c r="C1520" s="81"/>
      <c r="D1520" s="81" t="s">
        <v>46</v>
      </c>
      <c r="E1520" s="83" t="n">
        <v>0.4</v>
      </c>
      <c r="F1520" s="83"/>
      <c r="G1520" s="83"/>
      <c r="H1520" s="83" t="n">
        <v>0.4</v>
      </c>
      <c r="I1520" s="83"/>
      <c r="J1520" s="83"/>
      <c r="K1520" s="83"/>
      <c r="L1520" s="83"/>
    </row>
    <row r="1521" customFormat="false" ht="16.5" hidden="false" customHeight="true" outlineLevel="0" collapsed="false">
      <c r="A1521" s="81"/>
      <c r="B1521" s="81"/>
      <c r="C1521" s="81"/>
      <c r="D1521" s="81" t="s">
        <v>74</v>
      </c>
      <c r="E1521" s="83" t="n">
        <v>83.2</v>
      </c>
      <c r="F1521" s="83" t="n">
        <v>4.2</v>
      </c>
      <c r="G1521" s="83"/>
      <c r="H1521" s="83" t="n">
        <v>70.7</v>
      </c>
      <c r="I1521" s="83"/>
      <c r="J1521" s="83" t="n">
        <v>8.3</v>
      </c>
      <c r="K1521" s="83"/>
      <c r="L1521" s="83"/>
    </row>
    <row r="1522" customFormat="false" ht="16.5" hidden="false" customHeight="true" outlineLevel="0" collapsed="false">
      <c r="A1522" s="81"/>
      <c r="B1522" s="81"/>
      <c r="C1522" s="81" t="s">
        <v>323</v>
      </c>
      <c r="D1522" s="81" t="s">
        <v>56</v>
      </c>
      <c r="E1522" s="83" t="n">
        <v>5347.42</v>
      </c>
      <c r="F1522" s="83" t="n">
        <v>3918.2</v>
      </c>
      <c r="G1522" s="83" t="n">
        <v>115.9</v>
      </c>
      <c r="H1522" s="83" t="n">
        <v>1262.65</v>
      </c>
      <c r="I1522" s="83" t="n">
        <v>0</v>
      </c>
      <c r="J1522" s="83" t="n">
        <v>30.14</v>
      </c>
      <c r="K1522" s="83" t="n">
        <v>164.97</v>
      </c>
      <c r="L1522" s="83" t="n">
        <v>185.5</v>
      </c>
    </row>
    <row r="1523" customFormat="false" ht="16.5" hidden="false" customHeight="true" outlineLevel="0" collapsed="false">
      <c r="A1523" s="81"/>
      <c r="B1523" s="81"/>
      <c r="C1523" s="81"/>
      <c r="D1523" s="81" t="s">
        <v>70</v>
      </c>
      <c r="E1523" s="83" t="n">
        <v>25.8</v>
      </c>
      <c r="F1523" s="83"/>
      <c r="G1523" s="83" t="n">
        <v>22.8</v>
      </c>
      <c r="H1523" s="83"/>
      <c r="I1523" s="83"/>
      <c r="J1523" s="83"/>
      <c r="K1523" s="83"/>
      <c r="L1523" s="83" t="n">
        <v>3</v>
      </c>
    </row>
    <row r="1524" customFormat="false" ht="16.5" hidden="false" customHeight="true" outlineLevel="0" collapsed="false">
      <c r="A1524" s="81"/>
      <c r="B1524" s="81"/>
      <c r="C1524" s="81"/>
      <c r="D1524" s="81" t="s">
        <v>43</v>
      </c>
      <c r="E1524" s="83" t="n">
        <v>3059.16</v>
      </c>
      <c r="F1524" s="83" t="n">
        <v>3062.06</v>
      </c>
      <c r="G1524" s="83"/>
      <c r="H1524" s="83"/>
      <c r="I1524" s="83"/>
      <c r="J1524" s="83"/>
      <c r="K1524" s="83" t="n">
        <v>42.9</v>
      </c>
      <c r="L1524" s="83" t="n">
        <v>40</v>
      </c>
    </row>
    <row r="1525" customFormat="false" ht="16.5" hidden="false" customHeight="true" outlineLevel="0" collapsed="false">
      <c r="A1525" s="81"/>
      <c r="B1525" s="81"/>
      <c r="C1525" s="81"/>
      <c r="D1525" s="81" t="s">
        <v>73</v>
      </c>
      <c r="E1525" s="83" t="n">
        <v>0.2</v>
      </c>
      <c r="F1525" s="83"/>
      <c r="G1525" s="83" t="n">
        <v>0.2</v>
      </c>
      <c r="H1525" s="83"/>
      <c r="I1525" s="83"/>
      <c r="J1525" s="83"/>
      <c r="K1525" s="83"/>
      <c r="L1525" s="83"/>
    </row>
    <row r="1526" customFormat="false" ht="16.5" hidden="false" customHeight="true" outlineLevel="0" collapsed="false">
      <c r="A1526" s="81"/>
      <c r="B1526" s="81"/>
      <c r="C1526" s="81"/>
      <c r="D1526" s="81" t="s">
        <v>44</v>
      </c>
      <c r="E1526" s="83" t="n">
        <v>0.2</v>
      </c>
      <c r="F1526" s="83"/>
      <c r="G1526" s="83"/>
      <c r="H1526" s="83"/>
      <c r="I1526" s="83"/>
      <c r="J1526" s="83"/>
      <c r="K1526" s="83"/>
      <c r="L1526" s="83" t="n">
        <v>0.2</v>
      </c>
    </row>
    <row r="1527" customFormat="false" ht="16.5" hidden="false" customHeight="true" outlineLevel="0" collapsed="false">
      <c r="A1527" s="81"/>
      <c r="B1527" s="81"/>
      <c r="C1527" s="81"/>
      <c r="D1527" s="81" t="s">
        <v>46</v>
      </c>
      <c r="E1527" s="83" t="n">
        <v>51.71</v>
      </c>
      <c r="F1527" s="83"/>
      <c r="G1527" s="83"/>
      <c r="H1527" s="83" t="n">
        <v>46.71</v>
      </c>
      <c r="I1527" s="83"/>
      <c r="J1527" s="83"/>
      <c r="K1527" s="83"/>
      <c r="L1527" s="83" t="n">
        <v>5</v>
      </c>
    </row>
    <row r="1528" customFormat="false" ht="16.5" hidden="false" customHeight="true" outlineLevel="0" collapsed="false">
      <c r="A1528" s="81"/>
      <c r="B1528" s="81"/>
      <c r="C1528" s="81"/>
      <c r="D1528" s="81" t="s">
        <v>47</v>
      </c>
      <c r="E1528" s="83" t="n">
        <v>104.2</v>
      </c>
      <c r="F1528" s="83"/>
      <c r="G1528" s="83" t="n">
        <v>92.9</v>
      </c>
      <c r="H1528" s="83"/>
      <c r="I1528" s="83"/>
      <c r="J1528" s="83"/>
      <c r="K1528" s="83"/>
      <c r="L1528" s="83" t="n">
        <v>11.3</v>
      </c>
    </row>
    <row r="1529" customFormat="false" ht="16.5" hidden="false" customHeight="true" outlineLevel="0" collapsed="false">
      <c r="A1529" s="81"/>
      <c r="B1529" s="81"/>
      <c r="C1529" s="81"/>
      <c r="D1529" s="81" t="s">
        <v>48</v>
      </c>
      <c r="E1529" s="83" t="n">
        <v>31</v>
      </c>
      <c r="F1529" s="83"/>
      <c r="G1529" s="83"/>
      <c r="H1529" s="83" t="n">
        <v>22.1</v>
      </c>
      <c r="I1529" s="83"/>
      <c r="J1529" s="83" t="n">
        <v>9.2</v>
      </c>
      <c r="K1529" s="83" t="n">
        <v>6.1</v>
      </c>
      <c r="L1529" s="83" t="n">
        <v>5.8</v>
      </c>
    </row>
    <row r="1530" customFormat="false" ht="16.5" hidden="false" customHeight="true" outlineLevel="0" collapsed="false">
      <c r="A1530" s="81"/>
      <c r="B1530" s="81"/>
      <c r="C1530" s="81"/>
      <c r="D1530" s="81" t="s">
        <v>74</v>
      </c>
      <c r="E1530" s="83" t="n">
        <v>1803.65</v>
      </c>
      <c r="F1530" s="83" t="n">
        <v>579.84</v>
      </c>
      <c r="G1530" s="83"/>
      <c r="H1530" s="83" t="n">
        <v>1185.74</v>
      </c>
      <c r="I1530" s="83"/>
      <c r="J1530" s="83" t="n">
        <v>20.94</v>
      </c>
      <c r="K1530" s="83" t="n">
        <v>92.37</v>
      </c>
      <c r="L1530" s="83" t="n">
        <v>109.5</v>
      </c>
    </row>
    <row r="1531" customFormat="false" ht="16.5" hidden="false" customHeight="true" outlineLevel="0" collapsed="false">
      <c r="A1531" s="81"/>
      <c r="B1531" s="81"/>
      <c r="C1531" s="81"/>
      <c r="D1531" s="81" t="s">
        <v>49</v>
      </c>
      <c r="E1531" s="83" t="n">
        <v>120.1</v>
      </c>
      <c r="F1531" s="83" t="n">
        <v>124</v>
      </c>
      <c r="G1531" s="83"/>
      <c r="H1531" s="83"/>
      <c r="I1531" s="83"/>
      <c r="J1531" s="83"/>
      <c r="K1531" s="83" t="n">
        <v>8.9</v>
      </c>
      <c r="L1531" s="83" t="n">
        <v>5</v>
      </c>
    </row>
    <row r="1532" customFormat="false" ht="16.5" hidden="false" customHeight="true" outlineLevel="0" collapsed="false">
      <c r="A1532" s="81"/>
      <c r="B1532" s="81"/>
      <c r="C1532" s="81"/>
      <c r="D1532" s="81" t="s">
        <v>51</v>
      </c>
      <c r="E1532" s="83" t="n">
        <v>142.4</v>
      </c>
      <c r="F1532" s="83" t="n">
        <v>152.3</v>
      </c>
      <c r="G1532" s="83"/>
      <c r="H1532" s="83"/>
      <c r="I1532" s="83"/>
      <c r="J1532" s="83"/>
      <c r="K1532" s="83" t="n">
        <v>14.2</v>
      </c>
      <c r="L1532" s="83" t="n">
        <v>4.3</v>
      </c>
    </row>
    <row r="1533" customFormat="false" ht="16.5" hidden="false" customHeight="true" outlineLevel="0" collapsed="false">
      <c r="A1533" s="81"/>
      <c r="B1533" s="81"/>
      <c r="C1533" s="81"/>
      <c r="D1533" s="81" t="s">
        <v>52</v>
      </c>
      <c r="E1533" s="83" t="n">
        <v>9</v>
      </c>
      <c r="F1533" s="83"/>
      <c r="G1533" s="83"/>
      <c r="H1533" s="83" t="n">
        <v>8.1</v>
      </c>
      <c r="I1533" s="83"/>
      <c r="J1533" s="83"/>
      <c r="K1533" s="83" t="n">
        <v>0.5</v>
      </c>
      <c r="L1533" s="83" t="n">
        <v>1.4</v>
      </c>
    </row>
    <row r="1534" customFormat="false" ht="16.5" hidden="false" customHeight="true" outlineLevel="0" collapsed="false">
      <c r="A1534" s="81"/>
      <c r="B1534" s="81"/>
      <c r="C1534" s="81" t="s">
        <v>324</v>
      </c>
      <c r="D1534" s="81" t="s">
        <v>56</v>
      </c>
      <c r="E1534" s="83" t="n">
        <v>252749.5</v>
      </c>
      <c r="F1534" s="83" t="n">
        <v>19777.9</v>
      </c>
      <c r="G1534" s="83" t="n">
        <v>35890.8</v>
      </c>
      <c r="H1534" s="83" t="n">
        <v>94599.9</v>
      </c>
      <c r="I1534" s="83" t="n">
        <v>1.4</v>
      </c>
      <c r="J1534" s="83" t="n">
        <v>101401.1</v>
      </c>
      <c r="K1534" s="83" t="n">
        <v>1454.6</v>
      </c>
      <c r="L1534" s="83" t="n">
        <v>2533</v>
      </c>
    </row>
    <row r="1535" customFormat="false" ht="16.5" hidden="false" customHeight="true" outlineLevel="0" collapsed="false">
      <c r="A1535" s="81"/>
      <c r="B1535" s="81"/>
      <c r="C1535" s="81"/>
      <c r="D1535" s="81" t="s">
        <v>70</v>
      </c>
      <c r="E1535" s="83" t="n">
        <v>3106.7</v>
      </c>
      <c r="F1535" s="83" t="n">
        <v>3052</v>
      </c>
      <c r="G1535" s="83" t="n">
        <v>20.3</v>
      </c>
      <c r="H1535" s="83" t="n">
        <v>28.1</v>
      </c>
      <c r="I1535" s="83"/>
      <c r="J1535" s="83"/>
      <c r="K1535" s="83"/>
      <c r="L1535" s="83" t="n">
        <v>6.3</v>
      </c>
    </row>
    <row r="1536" customFormat="false" ht="16.5" hidden="false" customHeight="true" outlineLevel="0" collapsed="false">
      <c r="A1536" s="81"/>
      <c r="B1536" s="81"/>
      <c r="C1536" s="81"/>
      <c r="D1536" s="81" t="s">
        <v>71</v>
      </c>
      <c r="E1536" s="83" t="n">
        <v>1060.7</v>
      </c>
      <c r="F1536" s="83"/>
      <c r="G1536" s="83" t="n">
        <v>40</v>
      </c>
      <c r="H1536" s="83" t="n">
        <v>1014.6</v>
      </c>
      <c r="I1536" s="83"/>
      <c r="J1536" s="83"/>
      <c r="K1536" s="83" t="n">
        <v>8.7</v>
      </c>
      <c r="L1536" s="83" t="n">
        <v>14.8</v>
      </c>
    </row>
    <row r="1537" customFormat="false" ht="16.5" hidden="false" customHeight="true" outlineLevel="0" collapsed="false">
      <c r="A1537" s="81"/>
      <c r="B1537" s="81"/>
      <c r="C1537" s="81"/>
      <c r="D1537" s="81" t="s">
        <v>43</v>
      </c>
      <c r="E1537" s="83" t="n">
        <v>264.5</v>
      </c>
      <c r="F1537" s="83" t="n">
        <v>164.5</v>
      </c>
      <c r="G1537" s="83"/>
      <c r="H1537" s="83" t="n">
        <v>88.2</v>
      </c>
      <c r="I1537" s="83"/>
      <c r="J1537" s="83"/>
      <c r="K1537" s="83" t="n">
        <v>1.7</v>
      </c>
      <c r="L1537" s="83" t="n">
        <v>13.5</v>
      </c>
    </row>
    <row r="1538" customFormat="false" ht="16.5" hidden="false" customHeight="true" outlineLevel="0" collapsed="false">
      <c r="A1538" s="81"/>
      <c r="B1538" s="81"/>
      <c r="C1538" s="81"/>
      <c r="D1538" s="81" t="s">
        <v>72</v>
      </c>
      <c r="E1538" s="83" t="n">
        <v>85702.8</v>
      </c>
      <c r="F1538" s="83"/>
      <c r="G1538" s="83" t="n">
        <v>35057.4</v>
      </c>
      <c r="H1538" s="83" t="n">
        <v>50606.8</v>
      </c>
      <c r="I1538" s="83"/>
      <c r="J1538" s="83"/>
      <c r="K1538" s="83" t="n">
        <v>138.9</v>
      </c>
      <c r="L1538" s="83" t="n">
        <v>177.5</v>
      </c>
    </row>
    <row r="1539" customFormat="false" ht="16.5" hidden="false" customHeight="true" outlineLevel="0" collapsed="false">
      <c r="A1539" s="81"/>
      <c r="B1539" s="81"/>
      <c r="C1539" s="81"/>
      <c r="D1539" s="81" t="s">
        <v>73</v>
      </c>
      <c r="E1539" s="83" t="n">
        <v>155.7</v>
      </c>
      <c r="F1539" s="83"/>
      <c r="G1539" s="83" t="n">
        <v>156.2</v>
      </c>
      <c r="H1539" s="83"/>
      <c r="I1539" s="83"/>
      <c r="J1539" s="83"/>
      <c r="K1539" s="83" t="n">
        <v>0.7</v>
      </c>
      <c r="L1539" s="83" t="n">
        <v>0.2</v>
      </c>
    </row>
    <row r="1540" customFormat="false" ht="16.5" hidden="false" customHeight="true" outlineLevel="0" collapsed="false">
      <c r="A1540" s="81"/>
      <c r="B1540" s="81"/>
      <c r="C1540" s="81"/>
      <c r="D1540" s="81" t="s">
        <v>46</v>
      </c>
      <c r="E1540" s="83" t="n">
        <v>138766.7</v>
      </c>
      <c r="F1540" s="83"/>
      <c r="G1540" s="83" t="n">
        <v>3</v>
      </c>
      <c r="H1540" s="83" t="n">
        <v>36795.4</v>
      </c>
      <c r="I1540" s="83"/>
      <c r="J1540" s="83" t="n">
        <v>101365.5</v>
      </c>
      <c r="K1540" s="83" t="n">
        <v>674.8</v>
      </c>
      <c r="L1540" s="83" t="n">
        <v>1277.6</v>
      </c>
    </row>
    <row r="1541" customFormat="false" ht="16.5" hidden="false" customHeight="true" outlineLevel="0" collapsed="false">
      <c r="A1541" s="81"/>
      <c r="B1541" s="81"/>
      <c r="C1541" s="81"/>
      <c r="D1541" s="81" t="s">
        <v>47</v>
      </c>
      <c r="E1541" s="83" t="n">
        <v>921.7</v>
      </c>
      <c r="F1541" s="83"/>
      <c r="G1541" s="83" t="n">
        <v>461.5</v>
      </c>
      <c r="H1541" s="83" t="n">
        <v>463</v>
      </c>
      <c r="I1541" s="83"/>
      <c r="J1541" s="83"/>
      <c r="K1541" s="83" t="n">
        <v>2.8</v>
      </c>
      <c r="L1541" s="83"/>
    </row>
    <row r="1542" customFormat="false" ht="16.5" hidden="false" customHeight="true" outlineLevel="0" collapsed="false">
      <c r="A1542" s="86" t="s">
        <v>83</v>
      </c>
      <c r="B1542" s="86" t="s">
        <v>301</v>
      </c>
      <c r="C1542" s="81" t="s">
        <v>324</v>
      </c>
      <c r="D1542" s="81" t="s">
        <v>48</v>
      </c>
      <c r="E1542" s="83" t="n">
        <v>187.5</v>
      </c>
      <c r="F1542" s="83" t="n">
        <v>186.1</v>
      </c>
      <c r="G1542" s="83"/>
      <c r="H1542" s="83"/>
      <c r="I1542" s="83" t="n">
        <v>1.4</v>
      </c>
      <c r="J1542" s="83"/>
      <c r="K1542" s="83"/>
      <c r="L1542" s="83"/>
    </row>
    <row r="1543" customFormat="false" ht="16.5" hidden="false" customHeight="true" outlineLevel="0" collapsed="false">
      <c r="A1543" s="86"/>
      <c r="B1543" s="86"/>
      <c r="C1543" s="81"/>
      <c r="D1543" s="81" t="s">
        <v>74</v>
      </c>
      <c r="E1543" s="83" t="n">
        <v>20655</v>
      </c>
      <c r="F1543" s="83" t="n">
        <v>15290.8</v>
      </c>
      <c r="G1543" s="83"/>
      <c r="H1543" s="83" t="n">
        <v>4983.1</v>
      </c>
      <c r="I1543" s="83"/>
      <c r="J1543" s="83" t="n">
        <v>7.7</v>
      </c>
      <c r="K1543" s="83" t="n">
        <v>579.6</v>
      </c>
      <c r="L1543" s="83" t="n">
        <v>953</v>
      </c>
    </row>
    <row r="1544" customFormat="false" ht="16.5" hidden="false" customHeight="true" outlineLevel="0" collapsed="false">
      <c r="A1544" s="86"/>
      <c r="B1544" s="86"/>
      <c r="C1544" s="81"/>
      <c r="D1544" s="81" t="s">
        <v>79</v>
      </c>
      <c r="E1544" s="83" t="n">
        <v>307.6</v>
      </c>
      <c r="F1544" s="83"/>
      <c r="G1544" s="83" t="n">
        <v>152.4</v>
      </c>
      <c r="H1544" s="83" t="n">
        <v>150.8</v>
      </c>
      <c r="I1544" s="83"/>
      <c r="J1544" s="83"/>
      <c r="K1544" s="83" t="n">
        <v>7.7</v>
      </c>
      <c r="L1544" s="83" t="n">
        <v>12.1</v>
      </c>
    </row>
    <row r="1545" customFormat="false" ht="16.5" hidden="false" customHeight="true" outlineLevel="0" collapsed="false">
      <c r="A1545" s="86"/>
      <c r="B1545" s="86"/>
      <c r="C1545" s="81"/>
      <c r="D1545" s="81" t="s">
        <v>49</v>
      </c>
      <c r="E1545" s="83" t="n">
        <v>1524.3</v>
      </c>
      <c r="F1545" s="83" t="n">
        <v>989.5</v>
      </c>
      <c r="G1545" s="83" t="n">
        <v>0</v>
      </c>
      <c r="H1545" s="83" t="n">
        <v>469.9</v>
      </c>
      <c r="I1545" s="83"/>
      <c r="J1545" s="83" t="n">
        <v>27.9</v>
      </c>
      <c r="K1545" s="83" t="n">
        <v>36.7</v>
      </c>
      <c r="L1545" s="83" t="n">
        <v>73.7</v>
      </c>
    </row>
    <row r="1546" customFormat="false" ht="16.5" hidden="false" customHeight="true" outlineLevel="0" collapsed="false">
      <c r="A1546" s="86"/>
      <c r="B1546" s="86"/>
      <c r="C1546" s="81"/>
      <c r="D1546" s="81" t="s">
        <v>51</v>
      </c>
      <c r="E1546" s="83" t="n">
        <v>95.9</v>
      </c>
      <c r="F1546" s="83" t="n">
        <v>94.6</v>
      </c>
      <c r="G1546" s="83"/>
      <c r="H1546" s="83"/>
      <c r="I1546" s="83"/>
      <c r="J1546" s="83"/>
      <c r="K1546" s="83" t="n">
        <v>3</v>
      </c>
      <c r="L1546" s="83" t="n">
        <v>4.3</v>
      </c>
    </row>
    <row r="1547" customFormat="false" ht="16.5" hidden="false" customHeight="true" outlineLevel="0" collapsed="false">
      <c r="A1547" s="86"/>
      <c r="B1547" s="86"/>
      <c r="C1547" s="81"/>
      <c r="D1547" s="81" t="s">
        <v>52</v>
      </c>
      <c r="E1547" s="83" t="n">
        <v>0.4</v>
      </c>
      <c r="F1547" s="83" t="n">
        <v>0.4</v>
      </c>
      <c r="G1547" s="83"/>
      <c r="H1547" s="83"/>
      <c r="I1547" s="83"/>
      <c r="J1547" s="83"/>
      <c r="K1547" s="83"/>
      <c r="L1547" s="83"/>
    </row>
    <row r="1548" customFormat="false" ht="16.5" hidden="false" customHeight="true" outlineLevel="0" collapsed="false">
      <c r="A1548" s="81" t="s">
        <v>325</v>
      </c>
      <c r="B1548" s="81"/>
      <c r="C1548" s="81"/>
      <c r="D1548" s="82"/>
      <c r="E1548" s="83" t="n">
        <v>199010.39</v>
      </c>
      <c r="F1548" s="83" t="n">
        <v>28834.4</v>
      </c>
      <c r="G1548" s="83" t="n">
        <v>24679.6</v>
      </c>
      <c r="H1548" s="83" t="n">
        <v>91777.6</v>
      </c>
      <c r="I1548" s="83" t="n">
        <v>4</v>
      </c>
      <c r="J1548" s="83" t="n">
        <v>52811.9</v>
      </c>
      <c r="K1548" s="83" t="n">
        <v>3625.3</v>
      </c>
      <c r="L1548" s="83" t="n">
        <v>4528.2</v>
      </c>
    </row>
    <row r="1549" customFormat="false" ht="16.5" hidden="false" customHeight="true" outlineLevel="0" collapsed="false">
      <c r="A1549" s="81" t="s">
        <v>88</v>
      </c>
      <c r="B1549" s="81" t="s">
        <v>326</v>
      </c>
      <c r="C1549" s="81" t="s">
        <v>327</v>
      </c>
      <c r="D1549" s="81" t="s">
        <v>56</v>
      </c>
      <c r="E1549" s="83" t="n">
        <v>6222.8</v>
      </c>
      <c r="F1549" s="83" t="n">
        <v>3909.6</v>
      </c>
      <c r="G1549" s="83" t="n">
        <v>246</v>
      </c>
      <c r="H1549" s="83" t="n">
        <v>1558.2</v>
      </c>
      <c r="I1549" s="83" t="n">
        <v>0</v>
      </c>
      <c r="J1549" s="83" t="n">
        <v>507.8</v>
      </c>
      <c r="K1549" s="83" t="n">
        <v>110.4</v>
      </c>
      <c r="L1549" s="83" t="n">
        <v>111.6</v>
      </c>
    </row>
    <row r="1550" customFormat="false" ht="16.5" hidden="false" customHeight="true" outlineLevel="0" collapsed="false">
      <c r="A1550" s="81"/>
      <c r="B1550" s="81"/>
      <c r="C1550" s="81"/>
      <c r="D1550" s="81" t="s">
        <v>70</v>
      </c>
      <c r="E1550" s="83" t="n">
        <v>13.5</v>
      </c>
      <c r="F1550" s="83"/>
      <c r="G1550" s="83" t="n">
        <v>13.2</v>
      </c>
      <c r="H1550" s="83"/>
      <c r="I1550" s="83"/>
      <c r="J1550" s="83"/>
      <c r="K1550" s="83" t="n">
        <v>2.5</v>
      </c>
      <c r="L1550" s="83" t="n">
        <v>2.8</v>
      </c>
    </row>
    <row r="1551" customFormat="false" ht="16.5" hidden="false" customHeight="true" outlineLevel="0" collapsed="false">
      <c r="A1551" s="81"/>
      <c r="B1551" s="81"/>
      <c r="C1551" s="81"/>
      <c r="D1551" s="81" t="s">
        <v>43</v>
      </c>
      <c r="E1551" s="83" t="n">
        <v>0.1</v>
      </c>
      <c r="F1551" s="83" t="n">
        <v>1.1</v>
      </c>
      <c r="G1551" s="83"/>
      <c r="H1551" s="83"/>
      <c r="I1551" s="83"/>
      <c r="J1551" s="83"/>
      <c r="K1551" s="83" t="n">
        <v>1</v>
      </c>
      <c r="L1551" s="83"/>
    </row>
    <row r="1552" customFormat="false" ht="16.5" hidden="false" customHeight="true" outlineLevel="0" collapsed="false">
      <c r="A1552" s="81"/>
      <c r="B1552" s="81"/>
      <c r="C1552" s="81"/>
      <c r="D1552" s="81" t="s">
        <v>72</v>
      </c>
      <c r="E1552" s="83" t="n">
        <v>151.4</v>
      </c>
      <c r="F1552" s="83"/>
      <c r="G1552" s="83" t="n">
        <v>147.6</v>
      </c>
      <c r="H1552" s="83"/>
      <c r="I1552" s="83"/>
      <c r="J1552" s="83"/>
      <c r="K1552" s="83" t="n">
        <v>3.6</v>
      </c>
      <c r="L1552" s="83" t="n">
        <v>7.4</v>
      </c>
    </row>
    <row r="1553" customFormat="false" ht="16.5" hidden="false" customHeight="true" outlineLevel="0" collapsed="false">
      <c r="A1553" s="81"/>
      <c r="B1553" s="81"/>
      <c r="C1553" s="81"/>
      <c r="D1553" s="81" t="s">
        <v>73</v>
      </c>
      <c r="E1553" s="83" t="n">
        <v>80.3</v>
      </c>
      <c r="F1553" s="83"/>
      <c r="G1553" s="83" t="n">
        <v>85.2</v>
      </c>
      <c r="H1553" s="83"/>
      <c r="I1553" s="83"/>
      <c r="J1553" s="83"/>
      <c r="K1553" s="83" t="n">
        <v>6.5</v>
      </c>
      <c r="L1553" s="83" t="n">
        <v>1.6</v>
      </c>
    </row>
    <row r="1554" customFormat="false" ht="16.5" hidden="false" customHeight="true" outlineLevel="0" collapsed="false">
      <c r="A1554" s="81"/>
      <c r="B1554" s="81"/>
      <c r="C1554" s="81"/>
      <c r="D1554" s="81" t="s">
        <v>46</v>
      </c>
      <c r="E1554" s="83" t="n">
        <v>869.7</v>
      </c>
      <c r="F1554" s="83"/>
      <c r="G1554" s="83"/>
      <c r="H1554" s="83" t="n">
        <v>392.3</v>
      </c>
      <c r="I1554" s="83"/>
      <c r="J1554" s="83" t="n">
        <v>475.4</v>
      </c>
      <c r="K1554" s="83" t="n">
        <v>4</v>
      </c>
      <c r="L1554" s="83" t="n">
        <v>6</v>
      </c>
    </row>
    <row r="1555" customFormat="false" ht="16.5" hidden="false" customHeight="true" outlineLevel="0" collapsed="false">
      <c r="A1555" s="81"/>
      <c r="B1555" s="81"/>
      <c r="C1555" s="81"/>
      <c r="D1555" s="81" t="s">
        <v>48</v>
      </c>
      <c r="E1555" s="83" t="n">
        <v>32.4</v>
      </c>
      <c r="F1555" s="83"/>
      <c r="G1555" s="83"/>
      <c r="H1555" s="83"/>
      <c r="I1555" s="83"/>
      <c r="J1555" s="83" t="n">
        <v>32.4</v>
      </c>
      <c r="K1555" s="83"/>
      <c r="L1555" s="83"/>
    </row>
    <row r="1556" customFormat="false" ht="16.5" hidden="false" customHeight="true" outlineLevel="0" collapsed="false">
      <c r="A1556" s="81"/>
      <c r="B1556" s="81"/>
      <c r="C1556" s="81"/>
      <c r="D1556" s="81" t="s">
        <v>74</v>
      </c>
      <c r="E1556" s="83" t="n">
        <v>2727.5</v>
      </c>
      <c r="F1556" s="83" t="n">
        <v>1871</v>
      </c>
      <c r="G1556" s="83"/>
      <c r="H1556" s="83" t="n">
        <v>881.4</v>
      </c>
      <c r="I1556" s="83"/>
      <c r="J1556" s="83"/>
      <c r="K1556" s="83" t="n">
        <v>38</v>
      </c>
      <c r="L1556" s="83" t="n">
        <v>13.1</v>
      </c>
    </row>
    <row r="1557" customFormat="false" ht="16.5" hidden="false" customHeight="true" outlineLevel="0" collapsed="false">
      <c r="A1557" s="81"/>
      <c r="B1557" s="81"/>
      <c r="C1557" s="81"/>
      <c r="D1557" s="81" t="s">
        <v>49</v>
      </c>
      <c r="E1557" s="83" t="n">
        <v>2347.9</v>
      </c>
      <c r="F1557" s="83" t="n">
        <v>2037.5</v>
      </c>
      <c r="G1557" s="83"/>
      <c r="H1557" s="83" t="n">
        <v>284.5</v>
      </c>
      <c r="I1557" s="83"/>
      <c r="J1557" s="83"/>
      <c r="K1557" s="83" t="n">
        <v>54.8</v>
      </c>
      <c r="L1557" s="83" t="n">
        <v>80.7</v>
      </c>
    </row>
    <row r="1558" customFormat="false" ht="16.5" hidden="false" customHeight="true" outlineLevel="0" collapsed="false">
      <c r="A1558" s="81"/>
      <c r="B1558" s="81"/>
      <c r="C1558" s="81" t="s">
        <v>328</v>
      </c>
      <c r="D1558" s="81" t="s">
        <v>56</v>
      </c>
      <c r="E1558" s="83" t="n">
        <v>3</v>
      </c>
      <c r="F1558" s="83" t="n">
        <v>3</v>
      </c>
      <c r="G1558" s="83" t="n">
        <v>0</v>
      </c>
      <c r="H1558" s="83" t="n">
        <v>0</v>
      </c>
      <c r="I1558" s="83" t="n">
        <v>0</v>
      </c>
      <c r="J1558" s="83" t="n">
        <v>0</v>
      </c>
      <c r="K1558" s="83" t="n">
        <v>0</v>
      </c>
      <c r="L1558" s="83" t="n">
        <v>0</v>
      </c>
    </row>
    <row r="1559" customFormat="false" ht="16.5" hidden="false" customHeight="true" outlineLevel="0" collapsed="false">
      <c r="A1559" s="81"/>
      <c r="B1559" s="81"/>
      <c r="C1559" s="81"/>
      <c r="D1559" s="81" t="s">
        <v>74</v>
      </c>
      <c r="E1559" s="83" t="n">
        <v>3</v>
      </c>
      <c r="F1559" s="83" t="n">
        <v>3</v>
      </c>
      <c r="G1559" s="83"/>
      <c r="H1559" s="83"/>
      <c r="I1559" s="83"/>
      <c r="J1559" s="83"/>
      <c r="K1559" s="83"/>
      <c r="L1559" s="83"/>
    </row>
    <row r="1560" customFormat="false" ht="16.5" hidden="false" customHeight="true" outlineLevel="0" collapsed="false">
      <c r="A1560" s="81"/>
      <c r="B1560" s="81"/>
      <c r="C1560" s="81" t="s">
        <v>209</v>
      </c>
      <c r="D1560" s="81" t="s">
        <v>56</v>
      </c>
      <c r="E1560" s="83" t="n">
        <v>331.4</v>
      </c>
      <c r="F1560" s="83" t="n">
        <v>55.2</v>
      </c>
      <c r="G1560" s="83" t="n">
        <v>0</v>
      </c>
      <c r="H1560" s="83" t="n">
        <v>276.6</v>
      </c>
      <c r="I1560" s="83" t="n">
        <v>2.7</v>
      </c>
      <c r="J1560" s="83" t="n">
        <v>0</v>
      </c>
      <c r="K1560" s="83" t="n">
        <v>5.4</v>
      </c>
      <c r="L1560" s="83" t="n">
        <v>2.3</v>
      </c>
    </row>
    <row r="1561" customFormat="false" ht="16.5" hidden="false" customHeight="true" outlineLevel="0" collapsed="false">
      <c r="A1561" s="81"/>
      <c r="B1561" s="81"/>
      <c r="C1561" s="81"/>
      <c r="D1561" s="81" t="s">
        <v>72</v>
      </c>
      <c r="E1561" s="83" t="n">
        <v>1</v>
      </c>
      <c r="F1561" s="83"/>
      <c r="G1561" s="83"/>
      <c r="H1561" s="83"/>
      <c r="I1561" s="83"/>
      <c r="J1561" s="83"/>
      <c r="K1561" s="83" t="n">
        <v>0.6</v>
      </c>
      <c r="L1561" s="83" t="n">
        <v>1.6</v>
      </c>
    </row>
    <row r="1562" customFormat="false" ht="16.5" hidden="false" customHeight="true" outlineLevel="0" collapsed="false">
      <c r="A1562" s="81"/>
      <c r="B1562" s="81"/>
      <c r="C1562" s="81"/>
      <c r="D1562" s="81" t="s">
        <v>46</v>
      </c>
      <c r="E1562" s="83" t="n">
        <v>2.7</v>
      </c>
      <c r="F1562" s="83"/>
      <c r="G1562" s="83"/>
      <c r="H1562" s="83"/>
      <c r="I1562" s="83" t="n">
        <v>2.7</v>
      </c>
      <c r="J1562" s="83"/>
      <c r="K1562" s="83"/>
      <c r="L1562" s="83"/>
    </row>
    <row r="1563" customFormat="false" ht="16.5" hidden="false" customHeight="true" outlineLevel="0" collapsed="false">
      <c r="A1563" s="81"/>
      <c r="B1563" s="81"/>
      <c r="C1563" s="81"/>
      <c r="D1563" s="81" t="s">
        <v>74</v>
      </c>
      <c r="E1563" s="83" t="n">
        <v>321.6</v>
      </c>
      <c r="F1563" s="83" t="n">
        <v>47.7</v>
      </c>
      <c r="G1563" s="83"/>
      <c r="H1563" s="83" t="n">
        <v>276.6</v>
      </c>
      <c r="I1563" s="83"/>
      <c r="J1563" s="83"/>
      <c r="K1563" s="83" t="n">
        <v>3.4</v>
      </c>
      <c r="L1563" s="83" t="n">
        <v>0.7</v>
      </c>
    </row>
    <row r="1564" customFormat="false" ht="16.5" hidden="false" customHeight="true" outlineLevel="0" collapsed="false">
      <c r="A1564" s="81"/>
      <c r="B1564" s="81"/>
      <c r="C1564" s="81"/>
      <c r="D1564" s="81" t="s">
        <v>49</v>
      </c>
      <c r="E1564" s="83" t="n">
        <v>6.1</v>
      </c>
      <c r="F1564" s="83" t="n">
        <v>7.5</v>
      </c>
      <c r="G1564" s="83"/>
      <c r="H1564" s="83"/>
      <c r="I1564" s="83"/>
      <c r="J1564" s="83"/>
      <c r="K1564" s="83" t="n">
        <v>1.4</v>
      </c>
      <c r="L1564" s="83"/>
    </row>
    <row r="1565" customFormat="false" ht="16.5" hidden="false" customHeight="true" outlineLevel="0" collapsed="false">
      <c r="A1565" s="81"/>
      <c r="B1565" s="81"/>
      <c r="C1565" s="81" t="s">
        <v>329</v>
      </c>
      <c r="D1565" s="81" t="s">
        <v>56</v>
      </c>
      <c r="E1565" s="83" t="n">
        <v>8080.8</v>
      </c>
      <c r="F1565" s="83" t="n">
        <v>2363.3</v>
      </c>
      <c r="G1565" s="83" t="n">
        <v>207.9</v>
      </c>
      <c r="H1565" s="83" t="n">
        <v>5311.1</v>
      </c>
      <c r="I1565" s="83" t="n">
        <v>0</v>
      </c>
      <c r="J1565" s="83" t="n">
        <v>106.4</v>
      </c>
      <c r="K1565" s="83" t="n">
        <v>159.6</v>
      </c>
      <c r="L1565" s="83" t="n">
        <v>251.7</v>
      </c>
    </row>
    <row r="1566" customFormat="false" ht="16.5" hidden="false" customHeight="true" outlineLevel="0" collapsed="false">
      <c r="A1566" s="81"/>
      <c r="B1566" s="81"/>
      <c r="C1566" s="81"/>
      <c r="D1566" s="81" t="s">
        <v>43</v>
      </c>
      <c r="E1566" s="83" t="n">
        <v>2930.6</v>
      </c>
      <c r="F1566" s="83" t="n">
        <v>642.5</v>
      </c>
      <c r="G1566" s="83"/>
      <c r="H1566" s="83" t="n">
        <v>2259.7</v>
      </c>
      <c r="I1566" s="83"/>
      <c r="J1566" s="83"/>
      <c r="K1566" s="83" t="n">
        <v>29</v>
      </c>
      <c r="L1566" s="83" t="n">
        <v>57.4</v>
      </c>
    </row>
    <row r="1567" customFormat="false" ht="16.5" hidden="false" customHeight="true" outlineLevel="0" collapsed="false">
      <c r="A1567" s="81"/>
      <c r="B1567" s="81"/>
      <c r="C1567" s="81"/>
      <c r="D1567" s="81" t="s">
        <v>72</v>
      </c>
      <c r="E1567" s="83" t="n">
        <v>77.4</v>
      </c>
      <c r="F1567" s="83"/>
      <c r="G1567" s="83" t="n">
        <v>76.7</v>
      </c>
      <c r="H1567" s="83"/>
      <c r="I1567" s="83"/>
      <c r="J1567" s="83"/>
      <c r="K1567" s="83"/>
      <c r="L1567" s="83" t="n">
        <v>0.7</v>
      </c>
    </row>
    <row r="1568" customFormat="false" ht="16.5" hidden="false" customHeight="true" outlineLevel="0" collapsed="false">
      <c r="A1568" s="81"/>
      <c r="B1568" s="81"/>
      <c r="C1568" s="81"/>
      <c r="D1568" s="81" t="s">
        <v>73</v>
      </c>
      <c r="E1568" s="83" t="n">
        <v>14.6</v>
      </c>
      <c r="F1568" s="83"/>
      <c r="G1568" s="83" t="n">
        <v>4.7</v>
      </c>
      <c r="H1568" s="83" t="n">
        <v>7.6</v>
      </c>
      <c r="I1568" s="83"/>
      <c r="J1568" s="83"/>
      <c r="K1568" s="83"/>
      <c r="L1568" s="83" t="n">
        <v>2.3</v>
      </c>
    </row>
    <row r="1569" customFormat="false" ht="16.5" hidden="false" customHeight="true" outlineLevel="0" collapsed="false">
      <c r="A1569" s="81"/>
      <c r="B1569" s="81"/>
      <c r="C1569" s="81"/>
      <c r="D1569" s="81" t="s">
        <v>46</v>
      </c>
      <c r="E1569" s="83" t="n">
        <v>951</v>
      </c>
      <c r="F1569" s="83"/>
      <c r="G1569" s="83"/>
      <c r="H1569" s="83" t="n">
        <v>912.3</v>
      </c>
      <c r="I1569" s="83"/>
      <c r="J1569" s="83" t="n">
        <v>39.3</v>
      </c>
      <c r="K1569" s="83" t="n">
        <v>0.6</v>
      </c>
      <c r="L1569" s="83"/>
    </row>
    <row r="1570" customFormat="false" ht="16.5" hidden="false" customHeight="true" outlineLevel="0" collapsed="false">
      <c r="A1570" s="81" t="s">
        <v>88</v>
      </c>
      <c r="B1570" s="81" t="s">
        <v>326</v>
      </c>
      <c r="C1570" s="81" t="s">
        <v>329</v>
      </c>
      <c r="D1570" s="81" t="s">
        <v>47</v>
      </c>
      <c r="E1570" s="83" t="n">
        <v>120.4</v>
      </c>
      <c r="F1570" s="83"/>
      <c r="G1570" s="83" t="n">
        <v>109.5</v>
      </c>
      <c r="H1570" s="83"/>
      <c r="I1570" s="83"/>
      <c r="J1570" s="83"/>
      <c r="K1570" s="83"/>
      <c r="L1570" s="83" t="n">
        <v>10.9</v>
      </c>
    </row>
    <row r="1571" customFormat="false" ht="16.5" hidden="false" customHeight="true" outlineLevel="0" collapsed="false">
      <c r="A1571" s="81"/>
      <c r="B1571" s="81"/>
      <c r="C1571" s="81"/>
      <c r="D1571" s="81" t="s">
        <v>74</v>
      </c>
      <c r="E1571" s="83" t="n">
        <v>3179.4</v>
      </c>
      <c r="F1571" s="83" t="n">
        <v>961.9</v>
      </c>
      <c r="G1571" s="83" t="n">
        <v>17</v>
      </c>
      <c r="H1571" s="83" t="n">
        <v>2098.5</v>
      </c>
      <c r="I1571" s="83"/>
      <c r="J1571" s="83" t="n">
        <v>67.1</v>
      </c>
      <c r="K1571" s="83" t="n">
        <v>74.9</v>
      </c>
      <c r="L1571" s="83" t="n">
        <v>109.8</v>
      </c>
    </row>
    <row r="1572" customFormat="false" ht="16.5" hidden="false" customHeight="true" outlineLevel="0" collapsed="false">
      <c r="A1572" s="81"/>
      <c r="B1572" s="81"/>
      <c r="C1572" s="81"/>
      <c r="D1572" s="81" t="s">
        <v>49</v>
      </c>
      <c r="E1572" s="83" t="n">
        <v>491.4</v>
      </c>
      <c r="F1572" s="83" t="n">
        <v>451.5</v>
      </c>
      <c r="G1572" s="83"/>
      <c r="H1572" s="83" t="n">
        <v>26.4</v>
      </c>
      <c r="I1572" s="83"/>
      <c r="J1572" s="83"/>
      <c r="K1572" s="83" t="n">
        <v>38</v>
      </c>
      <c r="L1572" s="83" t="n">
        <v>51.5</v>
      </c>
    </row>
    <row r="1573" customFormat="false" ht="16.5" hidden="false" customHeight="true" outlineLevel="0" collapsed="false">
      <c r="A1573" s="81"/>
      <c r="B1573" s="81"/>
      <c r="C1573" s="81"/>
      <c r="D1573" s="81" t="s">
        <v>51</v>
      </c>
      <c r="E1573" s="83" t="n">
        <v>53</v>
      </c>
      <c r="F1573" s="83" t="n">
        <v>47.4</v>
      </c>
      <c r="G1573" s="83"/>
      <c r="H1573" s="83" t="n">
        <v>6.6</v>
      </c>
      <c r="I1573" s="83"/>
      <c r="J1573" s="83"/>
      <c r="K1573" s="83" t="n">
        <v>2.1</v>
      </c>
      <c r="L1573" s="83" t="n">
        <v>1.1</v>
      </c>
    </row>
    <row r="1574" customFormat="false" ht="16.5" hidden="false" customHeight="true" outlineLevel="0" collapsed="false">
      <c r="A1574" s="81"/>
      <c r="B1574" s="81"/>
      <c r="C1574" s="81"/>
      <c r="D1574" s="81" t="s">
        <v>52</v>
      </c>
      <c r="E1574" s="83" t="n">
        <v>263</v>
      </c>
      <c r="F1574" s="83" t="n">
        <v>260</v>
      </c>
      <c r="G1574" s="83"/>
      <c r="H1574" s="83"/>
      <c r="I1574" s="83"/>
      <c r="J1574" s="83"/>
      <c r="K1574" s="83" t="n">
        <v>15</v>
      </c>
      <c r="L1574" s="83" t="n">
        <v>18</v>
      </c>
    </row>
    <row r="1575" customFormat="false" ht="16.5" hidden="false" customHeight="true" outlineLevel="0" collapsed="false">
      <c r="A1575" s="81"/>
      <c r="B1575" s="81"/>
      <c r="C1575" s="81" t="s">
        <v>330</v>
      </c>
      <c r="D1575" s="81" t="s">
        <v>56</v>
      </c>
      <c r="E1575" s="83" t="n">
        <v>15462.9</v>
      </c>
      <c r="F1575" s="83" t="n">
        <v>1321.4</v>
      </c>
      <c r="G1575" s="83" t="n">
        <v>5008.5</v>
      </c>
      <c r="H1575" s="83" t="n">
        <v>6236.2</v>
      </c>
      <c r="I1575" s="83" t="n">
        <v>0</v>
      </c>
      <c r="J1575" s="83" t="n">
        <v>2835.2</v>
      </c>
      <c r="K1575" s="83" t="n">
        <v>119.8</v>
      </c>
      <c r="L1575" s="83" t="n">
        <v>181.4</v>
      </c>
    </row>
    <row r="1576" customFormat="false" ht="16.5" hidden="false" customHeight="true" outlineLevel="0" collapsed="false">
      <c r="A1576" s="81"/>
      <c r="B1576" s="81"/>
      <c r="C1576" s="81"/>
      <c r="D1576" s="81" t="s">
        <v>70</v>
      </c>
      <c r="E1576" s="83" t="n">
        <v>53.6</v>
      </c>
      <c r="F1576" s="83"/>
      <c r="G1576" s="83" t="n">
        <v>53.6</v>
      </c>
      <c r="H1576" s="83"/>
      <c r="I1576" s="83"/>
      <c r="J1576" s="83"/>
      <c r="K1576" s="83"/>
      <c r="L1576" s="83"/>
    </row>
    <row r="1577" customFormat="false" ht="16.5" hidden="false" customHeight="true" outlineLevel="0" collapsed="false">
      <c r="A1577" s="81"/>
      <c r="B1577" s="81"/>
      <c r="C1577" s="81"/>
      <c r="D1577" s="81" t="s">
        <v>43</v>
      </c>
      <c r="E1577" s="83" t="n">
        <v>126.3</v>
      </c>
      <c r="F1577" s="83" t="n">
        <v>115.8</v>
      </c>
      <c r="G1577" s="83"/>
      <c r="H1577" s="83" t="n">
        <v>13.2</v>
      </c>
      <c r="I1577" s="83"/>
      <c r="J1577" s="83"/>
      <c r="K1577" s="83" t="n">
        <v>8.9</v>
      </c>
      <c r="L1577" s="83" t="n">
        <v>6.2</v>
      </c>
    </row>
    <row r="1578" customFormat="false" ht="16.5" hidden="false" customHeight="true" outlineLevel="0" collapsed="false">
      <c r="A1578" s="81"/>
      <c r="B1578" s="81"/>
      <c r="C1578" s="81"/>
      <c r="D1578" s="81" t="s">
        <v>72</v>
      </c>
      <c r="E1578" s="83" t="n">
        <v>11684</v>
      </c>
      <c r="F1578" s="83"/>
      <c r="G1578" s="83" t="n">
        <v>4880.1</v>
      </c>
      <c r="H1578" s="83" t="n">
        <v>4015.5</v>
      </c>
      <c r="I1578" s="83"/>
      <c r="J1578" s="83" t="n">
        <v>2770.9</v>
      </c>
      <c r="K1578" s="83" t="n">
        <v>15.6</v>
      </c>
      <c r="L1578" s="83" t="n">
        <v>33.1</v>
      </c>
    </row>
    <row r="1579" customFormat="false" ht="16.5" hidden="false" customHeight="true" outlineLevel="0" collapsed="false">
      <c r="A1579" s="81"/>
      <c r="B1579" s="81"/>
      <c r="C1579" s="81"/>
      <c r="D1579" s="81" t="s">
        <v>73</v>
      </c>
      <c r="E1579" s="83" t="n">
        <v>2.8</v>
      </c>
      <c r="F1579" s="83"/>
      <c r="G1579" s="83" t="n">
        <v>2.8</v>
      </c>
      <c r="H1579" s="83"/>
      <c r="I1579" s="83"/>
      <c r="J1579" s="83"/>
      <c r="K1579" s="83"/>
      <c r="L1579" s="83"/>
    </row>
    <row r="1580" customFormat="false" ht="16.5" hidden="false" customHeight="true" outlineLevel="0" collapsed="false">
      <c r="A1580" s="81"/>
      <c r="B1580" s="81"/>
      <c r="C1580" s="81"/>
      <c r="D1580" s="81" t="s">
        <v>46</v>
      </c>
      <c r="E1580" s="83" t="n">
        <v>217.7</v>
      </c>
      <c r="F1580" s="83" t="n">
        <v>2.3</v>
      </c>
      <c r="G1580" s="83"/>
      <c r="H1580" s="83" t="n">
        <v>216.9</v>
      </c>
      <c r="I1580" s="83"/>
      <c r="J1580" s="83" t="n">
        <v>4.1</v>
      </c>
      <c r="K1580" s="83" t="n">
        <v>9</v>
      </c>
      <c r="L1580" s="83" t="n">
        <v>3.4</v>
      </c>
    </row>
    <row r="1581" customFormat="false" ht="16.5" hidden="false" customHeight="true" outlineLevel="0" collapsed="false">
      <c r="A1581" s="81"/>
      <c r="B1581" s="81"/>
      <c r="C1581" s="81"/>
      <c r="D1581" s="81" t="s">
        <v>47</v>
      </c>
      <c r="E1581" s="83" t="n">
        <v>46</v>
      </c>
      <c r="F1581" s="83"/>
      <c r="G1581" s="83" t="n">
        <v>44</v>
      </c>
      <c r="H1581" s="83"/>
      <c r="I1581" s="83"/>
      <c r="J1581" s="83"/>
      <c r="K1581" s="83" t="n">
        <v>1</v>
      </c>
      <c r="L1581" s="83" t="n">
        <v>3</v>
      </c>
    </row>
    <row r="1582" customFormat="false" ht="16.5" hidden="false" customHeight="true" outlineLevel="0" collapsed="false">
      <c r="A1582" s="81"/>
      <c r="B1582" s="81"/>
      <c r="C1582" s="81"/>
      <c r="D1582" s="81" t="s">
        <v>48</v>
      </c>
      <c r="E1582" s="83" t="n">
        <v>46</v>
      </c>
      <c r="F1582" s="83"/>
      <c r="G1582" s="83"/>
      <c r="H1582" s="83"/>
      <c r="I1582" s="83"/>
      <c r="J1582" s="83" t="n">
        <v>45.9</v>
      </c>
      <c r="K1582" s="83" t="n">
        <v>1.2</v>
      </c>
      <c r="L1582" s="83" t="n">
        <v>1.3</v>
      </c>
    </row>
    <row r="1583" customFormat="false" ht="16.5" hidden="false" customHeight="true" outlineLevel="0" collapsed="false">
      <c r="A1583" s="81"/>
      <c r="B1583" s="81"/>
      <c r="C1583" s="81"/>
      <c r="D1583" s="81" t="s">
        <v>74</v>
      </c>
      <c r="E1583" s="83" t="n">
        <v>3139.4</v>
      </c>
      <c r="F1583" s="83" t="n">
        <v>1089</v>
      </c>
      <c r="G1583" s="83" t="n">
        <v>2.8</v>
      </c>
      <c r="H1583" s="83" t="n">
        <v>1983.1</v>
      </c>
      <c r="I1583" s="83"/>
      <c r="J1583" s="83" t="n">
        <v>14.3</v>
      </c>
      <c r="K1583" s="83" t="n">
        <v>78.8</v>
      </c>
      <c r="L1583" s="83" t="n">
        <v>129</v>
      </c>
    </row>
    <row r="1584" customFormat="false" ht="16.5" hidden="false" customHeight="true" outlineLevel="0" collapsed="false">
      <c r="A1584" s="81"/>
      <c r="B1584" s="81"/>
      <c r="C1584" s="81"/>
      <c r="D1584" s="81" t="s">
        <v>49</v>
      </c>
      <c r="E1584" s="83" t="n">
        <v>80.9</v>
      </c>
      <c r="F1584" s="83" t="n">
        <v>78.7</v>
      </c>
      <c r="G1584" s="83"/>
      <c r="H1584" s="83" t="n">
        <v>0.4</v>
      </c>
      <c r="I1584" s="83"/>
      <c r="J1584" s="83"/>
      <c r="K1584" s="83" t="n">
        <v>1.5</v>
      </c>
      <c r="L1584" s="83" t="n">
        <v>3.3</v>
      </c>
    </row>
    <row r="1585" customFormat="false" ht="16.5" hidden="false" customHeight="true" outlineLevel="0" collapsed="false">
      <c r="A1585" s="81"/>
      <c r="B1585" s="81"/>
      <c r="C1585" s="81"/>
      <c r="D1585" s="81" t="s">
        <v>51</v>
      </c>
      <c r="E1585" s="83" t="n">
        <v>22.8</v>
      </c>
      <c r="F1585" s="83"/>
      <c r="G1585" s="83" t="n">
        <v>24.3</v>
      </c>
      <c r="H1585" s="83"/>
      <c r="I1585" s="83"/>
      <c r="J1585" s="83"/>
      <c r="K1585" s="83" t="n">
        <v>1.5</v>
      </c>
      <c r="L1585" s="83"/>
    </row>
    <row r="1586" customFormat="false" ht="16.5" hidden="false" customHeight="true" outlineLevel="0" collapsed="false">
      <c r="A1586" s="81"/>
      <c r="B1586" s="81"/>
      <c r="C1586" s="81"/>
      <c r="D1586" s="81" t="s">
        <v>96</v>
      </c>
      <c r="E1586" s="83" t="n">
        <v>0.9</v>
      </c>
      <c r="F1586" s="83"/>
      <c r="G1586" s="83" t="n">
        <v>0.9</v>
      </c>
      <c r="H1586" s="83"/>
      <c r="I1586" s="83"/>
      <c r="J1586" s="83"/>
      <c r="K1586" s="83"/>
      <c r="L1586" s="83"/>
    </row>
    <row r="1587" customFormat="false" ht="16.5" hidden="false" customHeight="true" outlineLevel="0" collapsed="false">
      <c r="A1587" s="81"/>
      <c r="B1587" s="81"/>
      <c r="C1587" s="81"/>
      <c r="D1587" s="81" t="s">
        <v>52</v>
      </c>
      <c r="E1587" s="83" t="n">
        <v>42.5</v>
      </c>
      <c r="F1587" s="83" t="n">
        <v>35.6</v>
      </c>
      <c r="G1587" s="83"/>
      <c r="H1587" s="83" t="n">
        <v>7.1</v>
      </c>
      <c r="I1587" s="83"/>
      <c r="J1587" s="83"/>
      <c r="K1587" s="83" t="n">
        <v>2.3</v>
      </c>
      <c r="L1587" s="83" t="n">
        <v>2.1</v>
      </c>
    </row>
    <row r="1588" customFormat="false" ht="16.5" hidden="false" customHeight="true" outlineLevel="0" collapsed="false">
      <c r="A1588" s="81"/>
      <c r="B1588" s="81"/>
      <c r="C1588" s="81" t="s">
        <v>331</v>
      </c>
      <c r="D1588" s="81" t="s">
        <v>56</v>
      </c>
      <c r="E1588" s="83" t="n">
        <v>175.8</v>
      </c>
      <c r="F1588" s="83" t="n">
        <v>80.1</v>
      </c>
      <c r="G1588" s="83" t="n">
        <v>28</v>
      </c>
      <c r="H1588" s="83" t="n">
        <v>56.9</v>
      </c>
      <c r="I1588" s="83" t="n">
        <v>0</v>
      </c>
      <c r="J1588" s="83" t="n">
        <v>1.6</v>
      </c>
      <c r="K1588" s="83" t="n">
        <v>11.4</v>
      </c>
      <c r="L1588" s="83" t="n">
        <v>20.6</v>
      </c>
    </row>
    <row r="1589" customFormat="false" ht="16.5" hidden="false" customHeight="true" outlineLevel="0" collapsed="false">
      <c r="A1589" s="81"/>
      <c r="B1589" s="81"/>
      <c r="C1589" s="81"/>
      <c r="D1589" s="81" t="s">
        <v>43</v>
      </c>
      <c r="E1589" s="83" t="n">
        <v>20.5</v>
      </c>
      <c r="F1589" s="83" t="n">
        <v>8.7</v>
      </c>
      <c r="G1589" s="83"/>
      <c r="H1589" s="83" t="n">
        <v>11.8</v>
      </c>
      <c r="I1589" s="83"/>
      <c r="J1589" s="83"/>
      <c r="K1589" s="83"/>
      <c r="L1589" s="83"/>
    </row>
    <row r="1590" customFormat="false" ht="16.5" hidden="false" customHeight="true" outlineLevel="0" collapsed="false">
      <c r="A1590" s="81"/>
      <c r="B1590" s="81"/>
      <c r="C1590" s="81"/>
      <c r="D1590" s="81" t="s">
        <v>73</v>
      </c>
      <c r="E1590" s="83" t="n">
        <v>1.5</v>
      </c>
      <c r="F1590" s="83"/>
      <c r="G1590" s="83"/>
      <c r="H1590" s="83"/>
      <c r="I1590" s="83"/>
      <c r="J1590" s="83"/>
      <c r="K1590" s="83" t="n">
        <v>0.9</v>
      </c>
      <c r="L1590" s="83" t="n">
        <v>2.4</v>
      </c>
    </row>
    <row r="1591" customFormat="false" ht="16.5" hidden="false" customHeight="true" outlineLevel="0" collapsed="false">
      <c r="A1591" s="81"/>
      <c r="B1591" s="81"/>
      <c r="C1591" s="81"/>
      <c r="D1591" s="81" t="s">
        <v>48</v>
      </c>
      <c r="E1591" s="83" t="n">
        <v>28</v>
      </c>
      <c r="F1591" s="83"/>
      <c r="G1591" s="83" t="n">
        <v>28</v>
      </c>
      <c r="H1591" s="83"/>
      <c r="I1591" s="83"/>
      <c r="J1591" s="83"/>
      <c r="K1591" s="83" t="n">
        <v>1</v>
      </c>
      <c r="L1591" s="83" t="n">
        <v>1</v>
      </c>
    </row>
    <row r="1592" customFormat="false" ht="16.5" hidden="false" customHeight="true" outlineLevel="0" collapsed="false">
      <c r="A1592" s="81"/>
      <c r="B1592" s="81"/>
      <c r="C1592" s="81"/>
      <c r="D1592" s="81" t="s">
        <v>74</v>
      </c>
      <c r="E1592" s="83" t="n">
        <v>112.9</v>
      </c>
      <c r="F1592" s="83" t="n">
        <v>65.8</v>
      </c>
      <c r="G1592" s="83"/>
      <c r="H1592" s="83" t="n">
        <v>44.5</v>
      </c>
      <c r="I1592" s="83"/>
      <c r="J1592" s="83" t="n">
        <v>1.6</v>
      </c>
      <c r="K1592" s="83" t="n">
        <v>4.4</v>
      </c>
      <c r="L1592" s="83" t="n">
        <v>5.4</v>
      </c>
    </row>
    <row r="1593" customFormat="false" ht="16.5" hidden="false" customHeight="true" outlineLevel="0" collapsed="false">
      <c r="A1593" s="81"/>
      <c r="B1593" s="81"/>
      <c r="C1593" s="81"/>
      <c r="D1593" s="81" t="s">
        <v>49</v>
      </c>
      <c r="E1593" s="83" t="n">
        <v>6.6</v>
      </c>
      <c r="F1593" s="83"/>
      <c r="G1593" s="83"/>
      <c r="H1593" s="83"/>
      <c r="I1593" s="83"/>
      <c r="J1593" s="83"/>
      <c r="K1593" s="83"/>
      <c r="L1593" s="83" t="n">
        <v>6.6</v>
      </c>
    </row>
    <row r="1594" customFormat="false" ht="16.5" hidden="false" customHeight="true" outlineLevel="0" collapsed="false">
      <c r="A1594" s="81"/>
      <c r="B1594" s="81"/>
      <c r="C1594" s="81"/>
      <c r="D1594" s="81" t="s">
        <v>51</v>
      </c>
      <c r="E1594" s="83" t="n">
        <v>5.7</v>
      </c>
      <c r="F1594" s="83" t="n">
        <v>5.6</v>
      </c>
      <c r="G1594" s="83"/>
      <c r="H1594" s="83"/>
      <c r="I1594" s="83"/>
      <c r="J1594" s="83"/>
      <c r="K1594" s="83" t="n">
        <v>5.1</v>
      </c>
      <c r="L1594" s="83" t="n">
        <v>5.2</v>
      </c>
    </row>
    <row r="1595" customFormat="false" ht="16.5" hidden="false" customHeight="true" outlineLevel="0" collapsed="false">
      <c r="A1595" s="81"/>
      <c r="B1595" s="81"/>
      <c r="C1595" s="81"/>
      <c r="D1595" s="81" t="s">
        <v>68</v>
      </c>
      <c r="E1595" s="83" t="n">
        <v>0.6</v>
      </c>
      <c r="F1595" s="83"/>
      <c r="G1595" s="83"/>
      <c r="H1595" s="83" t="n">
        <v>0.6</v>
      </c>
      <c r="I1595" s="83"/>
      <c r="J1595" s="83"/>
      <c r="K1595" s="83"/>
      <c r="L1595" s="83"/>
    </row>
    <row r="1596" customFormat="false" ht="16.5" hidden="false" customHeight="true" outlineLevel="0" collapsed="false">
      <c r="A1596" s="81"/>
      <c r="B1596" s="81"/>
      <c r="C1596" s="81" t="s">
        <v>332</v>
      </c>
      <c r="D1596" s="81" t="s">
        <v>56</v>
      </c>
      <c r="E1596" s="83" t="n">
        <v>986.7</v>
      </c>
      <c r="F1596" s="83" t="n">
        <v>252.6</v>
      </c>
      <c r="G1596" s="83" t="n">
        <v>117.9</v>
      </c>
      <c r="H1596" s="83" t="n">
        <v>497.6</v>
      </c>
      <c r="I1596" s="83" t="n">
        <v>0</v>
      </c>
      <c r="J1596" s="83" t="n">
        <v>137</v>
      </c>
      <c r="K1596" s="83" t="n">
        <v>122.5</v>
      </c>
      <c r="L1596" s="83" t="n">
        <v>104.1</v>
      </c>
    </row>
    <row r="1597" customFormat="false" ht="16.5" hidden="false" customHeight="true" outlineLevel="0" collapsed="false">
      <c r="A1597" s="81"/>
      <c r="B1597" s="81"/>
      <c r="C1597" s="81"/>
      <c r="D1597" s="81" t="s">
        <v>43</v>
      </c>
      <c r="E1597" s="83" t="n">
        <v>136.5</v>
      </c>
      <c r="F1597" s="83" t="n">
        <v>62.5</v>
      </c>
      <c r="G1597" s="83"/>
      <c r="H1597" s="83" t="n">
        <v>60.2</v>
      </c>
      <c r="I1597" s="83"/>
      <c r="J1597" s="83"/>
      <c r="K1597" s="83" t="n">
        <v>1.6</v>
      </c>
      <c r="L1597" s="83" t="n">
        <v>15.4</v>
      </c>
    </row>
    <row r="1598" customFormat="false" ht="16.5" hidden="false" customHeight="true" outlineLevel="0" collapsed="false">
      <c r="A1598" s="81" t="s">
        <v>88</v>
      </c>
      <c r="B1598" s="81" t="s">
        <v>326</v>
      </c>
      <c r="C1598" s="81" t="s">
        <v>332</v>
      </c>
      <c r="D1598" s="81" t="s">
        <v>46</v>
      </c>
      <c r="E1598" s="83" t="n">
        <v>6.5</v>
      </c>
      <c r="F1598" s="83"/>
      <c r="G1598" s="83"/>
      <c r="H1598" s="83" t="n">
        <v>6.6</v>
      </c>
      <c r="I1598" s="83"/>
      <c r="J1598" s="83"/>
      <c r="K1598" s="83" t="n">
        <v>5</v>
      </c>
      <c r="L1598" s="83" t="n">
        <v>4.9</v>
      </c>
    </row>
    <row r="1599" customFormat="false" ht="16.5" hidden="false" customHeight="true" outlineLevel="0" collapsed="false">
      <c r="A1599" s="81"/>
      <c r="B1599" s="81"/>
      <c r="C1599" s="81"/>
      <c r="D1599" s="81" t="s">
        <v>47</v>
      </c>
      <c r="E1599" s="83" t="n">
        <v>120.2</v>
      </c>
      <c r="F1599" s="83" t="n">
        <v>26.9</v>
      </c>
      <c r="G1599" s="83" t="n">
        <v>117.9</v>
      </c>
      <c r="H1599" s="83"/>
      <c r="I1599" s="83"/>
      <c r="J1599" s="83"/>
      <c r="K1599" s="83" t="n">
        <v>26.2</v>
      </c>
      <c r="L1599" s="83" t="n">
        <v>1.6</v>
      </c>
    </row>
    <row r="1600" customFormat="false" ht="16.5" hidden="false" customHeight="true" outlineLevel="0" collapsed="false">
      <c r="A1600" s="81"/>
      <c r="B1600" s="81"/>
      <c r="C1600" s="81"/>
      <c r="D1600" s="81" t="s">
        <v>74</v>
      </c>
      <c r="E1600" s="83" t="n">
        <v>645.6</v>
      </c>
      <c r="F1600" s="83" t="n">
        <v>84.3</v>
      </c>
      <c r="G1600" s="83"/>
      <c r="H1600" s="83" t="n">
        <v>430.8</v>
      </c>
      <c r="I1600" s="83"/>
      <c r="J1600" s="83" t="n">
        <v>137</v>
      </c>
      <c r="K1600" s="83" t="n">
        <v>85.4</v>
      </c>
      <c r="L1600" s="83" t="n">
        <v>78.9</v>
      </c>
    </row>
    <row r="1601" customFormat="false" ht="16.5" hidden="false" customHeight="true" outlineLevel="0" collapsed="false">
      <c r="A1601" s="81"/>
      <c r="B1601" s="81"/>
      <c r="C1601" s="81"/>
      <c r="D1601" s="81" t="s">
        <v>49</v>
      </c>
      <c r="E1601" s="83" t="n">
        <v>77.9</v>
      </c>
      <c r="F1601" s="83" t="n">
        <v>78.9</v>
      </c>
      <c r="G1601" s="83"/>
      <c r="H1601" s="83"/>
      <c r="I1601" s="83"/>
      <c r="J1601" s="83"/>
      <c r="K1601" s="83" t="n">
        <v>4.3</v>
      </c>
      <c r="L1601" s="83" t="n">
        <v>3.3</v>
      </c>
    </row>
    <row r="1602" customFormat="false" ht="16.5" hidden="false" customHeight="true" outlineLevel="0" collapsed="false">
      <c r="A1602" s="81"/>
      <c r="B1602" s="81"/>
      <c r="C1602" s="81" t="s">
        <v>333</v>
      </c>
      <c r="D1602" s="81" t="s">
        <v>56</v>
      </c>
      <c r="E1602" s="83" t="n">
        <v>26.1</v>
      </c>
      <c r="F1602" s="83" t="n">
        <v>0</v>
      </c>
      <c r="G1602" s="83" t="n">
        <v>10.5</v>
      </c>
      <c r="H1602" s="83" t="n">
        <v>14.6</v>
      </c>
      <c r="I1602" s="83" t="n">
        <v>0</v>
      </c>
      <c r="J1602" s="83" t="n">
        <v>0</v>
      </c>
      <c r="K1602" s="83" t="n">
        <v>2.9</v>
      </c>
      <c r="L1602" s="83" t="n">
        <v>3.9</v>
      </c>
    </row>
    <row r="1603" customFormat="false" ht="16.5" hidden="false" customHeight="true" outlineLevel="0" collapsed="false">
      <c r="A1603" s="81"/>
      <c r="B1603" s="81"/>
      <c r="C1603" s="81"/>
      <c r="D1603" s="81" t="s">
        <v>73</v>
      </c>
      <c r="E1603" s="83" t="n">
        <v>11.5</v>
      </c>
      <c r="F1603" s="83"/>
      <c r="G1603" s="83" t="n">
        <v>10.5</v>
      </c>
      <c r="H1603" s="83"/>
      <c r="I1603" s="83"/>
      <c r="J1603" s="83"/>
      <c r="K1603" s="83" t="n">
        <v>2.9</v>
      </c>
      <c r="L1603" s="83" t="n">
        <v>3.9</v>
      </c>
    </row>
    <row r="1604" customFormat="false" ht="16.5" hidden="false" customHeight="true" outlineLevel="0" collapsed="false">
      <c r="A1604" s="81"/>
      <c r="B1604" s="81"/>
      <c r="C1604" s="81"/>
      <c r="D1604" s="81" t="s">
        <v>74</v>
      </c>
      <c r="E1604" s="83" t="n">
        <v>14.6</v>
      </c>
      <c r="F1604" s="83"/>
      <c r="G1604" s="83"/>
      <c r="H1604" s="83" t="n">
        <v>14.6</v>
      </c>
      <c r="I1604" s="83"/>
      <c r="J1604" s="83"/>
      <c r="K1604" s="83"/>
      <c r="L1604" s="83"/>
    </row>
    <row r="1605" customFormat="false" ht="16.5" hidden="false" customHeight="true" outlineLevel="0" collapsed="false">
      <c r="A1605" s="81"/>
      <c r="B1605" s="81"/>
      <c r="C1605" s="81" t="s">
        <v>334</v>
      </c>
      <c r="D1605" s="81" t="s">
        <v>56</v>
      </c>
      <c r="E1605" s="83" t="n">
        <v>66708.6</v>
      </c>
      <c r="F1605" s="83" t="n">
        <v>4285.8</v>
      </c>
      <c r="G1605" s="83" t="n">
        <v>1604.5</v>
      </c>
      <c r="H1605" s="83" t="n">
        <v>16926.7</v>
      </c>
      <c r="I1605" s="83" t="n">
        <v>0</v>
      </c>
      <c r="J1605" s="83" t="n">
        <v>44507.4</v>
      </c>
      <c r="K1605" s="83" t="n">
        <v>1431.5</v>
      </c>
      <c r="L1605" s="83" t="n">
        <v>815.7</v>
      </c>
    </row>
    <row r="1606" customFormat="false" ht="16.5" hidden="false" customHeight="true" outlineLevel="0" collapsed="false">
      <c r="A1606" s="81"/>
      <c r="B1606" s="81"/>
      <c r="C1606" s="81"/>
      <c r="D1606" s="81" t="s">
        <v>70</v>
      </c>
      <c r="E1606" s="83" t="n">
        <v>124.4</v>
      </c>
      <c r="F1606" s="83" t="n">
        <v>3.7</v>
      </c>
      <c r="G1606" s="83" t="n">
        <v>119</v>
      </c>
      <c r="H1606" s="83"/>
      <c r="I1606" s="83"/>
      <c r="J1606" s="83"/>
      <c r="K1606" s="83" t="n">
        <v>2.5</v>
      </c>
      <c r="L1606" s="83" t="n">
        <v>4.2</v>
      </c>
    </row>
    <row r="1607" customFormat="false" ht="16.5" hidden="false" customHeight="true" outlineLevel="0" collapsed="false">
      <c r="A1607" s="81"/>
      <c r="B1607" s="81"/>
      <c r="C1607" s="81"/>
      <c r="D1607" s="81" t="s">
        <v>71</v>
      </c>
      <c r="E1607" s="83" t="n">
        <v>92.8</v>
      </c>
      <c r="F1607" s="83"/>
      <c r="G1607" s="83"/>
      <c r="H1607" s="83" t="n">
        <v>92</v>
      </c>
      <c r="I1607" s="83"/>
      <c r="J1607" s="83"/>
      <c r="K1607" s="83" t="n">
        <v>4</v>
      </c>
      <c r="L1607" s="83" t="n">
        <v>4.8</v>
      </c>
    </row>
    <row r="1608" customFormat="false" ht="16.5" hidden="false" customHeight="true" outlineLevel="0" collapsed="false">
      <c r="A1608" s="81"/>
      <c r="B1608" s="81"/>
      <c r="C1608" s="81"/>
      <c r="D1608" s="81" t="s">
        <v>43</v>
      </c>
      <c r="E1608" s="83" t="n">
        <v>43729.3</v>
      </c>
      <c r="F1608" s="83" t="n">
        <v>499.2</v>
      </c>
      <c r="G1608" s="83"/>
      <c r="H1608" s="83" t="n">
        <v>488.6</v>
      </c>
      <c r="I1608" s="83"/>
      <c r="J1608" s="83" t="n">
        <v>43429.5</v>
      </c>
      <c r="K1608" s="83" t="n">
        <v>1212.9</v>
      </c>
      <c r="L1608" s="83" t="n">
        <v>524.9</v>
      </c>
    </row>
    <row r="1609" customFormat="false" ht="16.5" hidden="false" customHeight="true" outlineLevel="0" collapsed="false">
      <c r="A1609" s="81"/>
      <c r="B1609" s="81"/>
      <c r="C1609" s="81"/>
      <c r="D1609" s="81" t="s">
        <v>73</v>
      </c>
      <c r="E1609" s="83" t="n">
        <v>36.4</v>
      </c>
      <c r="F1609" s="83"/>
      <c r="G1609" s="83" t="n">
        <v>41</v>
      </c>
      <c r="H1609" s="83"/>
      <c r="I1609" s="83"/>
      <c r="J1609" s="83"/>
      <c r="K1609" s="83" t="n">
        <v>5.3</v>
      </c>
      <c r="L1609" s="83" t="n">
        <v>0.7</v>
      </c>
    </row>
    <row r="1610" customFormat="false" ht="16.5" hidden="false" customHeight="true" outlineLevel="0" collapsed="false">
      <c r="A1610" s="81"/>
      <c r="B1610" s="81"/>
      <c r="C1610" s="81"/>
      <c r="D1610" s="81" t="s">
        <v>46</v>
      </c>
      <c r="E1610" s="83" t="n">
        <v>13685.3</v>
      </c>
      <c r="F1610" s="83"/>
      <c r="G1610" s="83"/>
      <c r="H1610" s="83" t="n">
        <v>13298.7</v>
      </c>
      <c r="I1610" s="83"/>
      <c r="J1610" s="83" t="n">
        <v>341.9</v>
      </c>
      <c r="K1610" s="83" t="n">
        <v>121.2</v>
      </c>
      <c r="L1610" s="83" t="n">
        <v>165.9</v>
      </c>
    </row>
    <row r="1611" customFormat="false" ht="16.5" hidden="false" customHeight="true" outlineLevel="0" collapsed="false">
      <c r="A1611" s="81"/>
      <c r="B1611" s="81"/>
      <c r="C1611" s="81"/>
      <c r="D1611" s="81" t="s">
        <v>47</v>
      </c>
      <c r="E1611" s="83" t="n">
        <v>216.8</v>
      </c>
      <c r="F1611" s="83"/>
      <c r="G1611" s="83" t="n">
        <v>229.6</v>
      </c>
      <c r="H1611" s="83"/>
      <c r="I1611" s="83"/>
      <c r="J1611" s="83"/>
      <c r="K1611" s="83" t="n">
        <v>12.8</v>
      </c>
      <c r="L1611" s="83"/>
    </row>
    <row r="1612" customFormat="false" ht="16.5" hidden="false" customHeight="true" outlineLevel="0" collapsed="false">
      <c r="A1612" s="81"/>
      <c r="B1612" s="81"/>
      <c r="C1612" s="81"/>
      <c r="D1612" s="81" t="s">
        <v>48</v>
      </c>
      <c r="E1612" s="83" t="n">
        <v>742</v>
      </c>
      <c r="F1612" s="83"/>
      <c r="G1612" s="83"/>
      <c r="H1612" s="83"/>
      <c r="I1612" s="83"/>
      <c r="J1612" s="83" t="n">
        <v>736</v>
      </c>
      <c r="K1612" s="83" t="n">
        <v>1</v>
      </c>
      <c r="L1612" s="83" t="n">
        <v>7</v>
      </c>
    </row>
    <row r="1613" customFormat="false" ht="16.5" hidden="false" customHeight="true" outlineLevel="0" collapsed="false">
      <c r="A1613" s="81"/>
      <c r="B1613" s="81"/>
      <c r="C1613" s="81"/>
      <c r="D1613" s="81" t="s">
        <v>74</v>
      </c>
      <c r="E1613" s="83" t="n">
        <v>5678.5</v>
      </c>
      <c r="F1613" s="83" t="n">
        <v>2700.4</v>
      </c>
      <c r="G1613" s="83"/>
      <c r="H1613" s="83" t="n">
        <v>2918.7</v>
      </c>
      <c r="I1613" s="83"/>
      <c r="J1613" s="83"/>
      <c r="K1613" s="83" t="n">
        <v>5.2</v>
      </c>
      <c r="L1613" s="83" t="n">
        <v>64.6</v>
      </c>
    </row>
    <row r="1614" customFormat="false" ht="16.5" hidden="false" customHeight="true" outlineLevel="0" collapsed="false">
      <c r="A1614" s="81"/>
      <c r="B1614" s="81"/>
      <c r="C1614" s="81"/>
      <c r="D1614" s="81" t="s">
        <v>49</v>
      </c>
      <c r="E1614" s="83" t="n">
        <v>989.4</v>
      </c>
      <c r="F1614" s="83" t="n">
        <v>941</v>
      </c>
      <c r="G1614" s="83"/>
      <c r="H1614" s="83" t="n">
        <v>76</v>
      </c>
      <c r="I1614" s="83"/>
      <c r="J1614" s="83"/>
      <c r="K1614" s="83" t="n">
        <v>63.4</v>
      </c>
      <c r="L1614" s="83" t="n">
        <v>35.8</v>
      </c>
    </row>
    <row r="1615" customFormat="false" ht="16.5" hidden="false" customHeight="true" outlineLevel="0" collapsed="false">
      <c r="A1615" s="81"/>
      <c r="B1615" s="81"/>
      <c r="C1615" s="81"/>
      <c r="D1615" s="81" t="s">
        <v>51</v>
      </c>
      <c r="E1615" s="83" t="n">
        <v>27</v>
      </c>
      <c r="F1615" s="83" t="n">
        <v>27</v>
      </c>
      <c r="G1615" s="83"/>
      <c r="H1615" s="83"/>
      <c r="I1615" s="83"/>
      <c r="J1615" s="83"/>
      <c r="K1615" s="83"/>
      <c r="L1615" s="83"/>
    </row>
    <row r="1616" customFormat="false" ht="16.5" hidden="false" customHeight="true" outlineLevel="0" collapsed="false">
      <c r="A1616" s="81"/>
      <c r="B1616" s="81"/>
      <c r="C1616" s="81"/>
      <c r="D1616" s="81" t="s">
        <v>68</v>
      </c>
      <c r="E1616" s="83" t="n">
        <v>1214.9</v>
      </c>
      <c r="F1616" s="83"/>
      <c r="G1616" s="83" t="n">
        <v>1214.9</v>
      </c>
      <c r="H1616" s="83"/>
      <c r="I1616" s="83"/>
      <c r="J1616" s="83"/>
      <c r="K1616" s="83"/>
      <c r="L1616" s="83"/>
    </row>
    <row r="1617" customFormat="false" ht="16.5" hidden="false" customHeight="true" outlineLevel="0" collapsed="false">
      <c r="A1617" s="81"/>
      <c r="B1617" s="81"/>
      <c r="C1617" s="81"/>
      <c r="D1617" s="81" t="s">
        <v>52</v>
      </c>
      <c r="E1617" s="83" t="n">
        <v>171.8</v>
      </c>
      <c r="F1617" s="83" t="n">
        <v>114.5</v>
      </c>
      <c r="G1617" s="83"/>
      <c r="H1617" s="83" t="n">
        <v>52.7</v>
      </c>
      <c r="I1617" s="83"/>
      <c r="J1617" s="83"/>
      <c r="K1617" s="83" t="n">
        <v>3.2</v>
      </c>
      <c r="L1617" s="83" t="n">
        <v>7.8</v>
      </c>
    </row>
    <row r="1618" customFormat="false" ht="16.5" hidden="false" customHeight="true" outlineLevel="0" collapsed="false">
      <c r="A1618" s="81"/>
      <c r="B1618" s="81"/>
      <c r="C1618" s="81" t="s">
        <v>335</v>
      </c>
      <c r="D1618" s="81" t="s">
        <v>56</v>
      </c>
      <c r="E1618" s="83" t="n">
        <v>40.6</v>
      </c>
      <c r="F1618" s="83" t="n">
        <v>20.4</v>
      </c>
      <c r="G1618" s="83" t="n">
        <v>0</v>
      </c>
      <c r="H1618" s="83" t="n">
        <v>15.3</v>
      </c>
      <c r="I1618" s="83" t="n">
        <v>0</v>
      </c>
      <c r="J1618" s="83" t="n">
        <v>0</v>
      </c>
      <c r="K1618" s="83" t="n">
        <v>0</v>
      </c>
      <c r="L1618" s="83" t="n">
        <v>4.9</v>
      </c>
    </row>
    <row r="1619" customFormat="false" ht="16.5" hidden="false" customHeight="true" outlineLevel="0" collapsed="false">
      <c r="A1619" s="81"/>
      <c r="B1619" s="81"/>
      <c r="C1619" s="81"/>
      <c r="D1619" s="81" t="s">
        <v>74</v>
      </c>
      <c r="E1619" s="83" t="n">
        <v>13.4</v>
      </c>
      <c r="F1619" s="83" t="n">
        <v>2</v>
      </c>
      <c r="G1619" s="83"/>
      <c r="H1619" s="83" t="n">
        <v>6.5</v>
      </c>
      <c r="I1619" s="83"/>
      <c r="J1619" s="83"/>
      <c r="K1619" s="83"/>
      <c r="L1619" s="83" t="n">
        <v>4.9</v>
      </c>
    </row>
    <row r="1620" customFormat="false" ht="16.5" hidden="false" customHeight="true" outlineLevel="0" collapsed="false">
      <c r="A1620" s="81"/>
      <c r="B1620" s="81"/>
      <c r="C1620" s="81"/>
      <c r="D1620" s="81" t="s">
        <v>49</v>
      </c>
      <c r="E1620" s="83" t="n">
        <v>27.2</v>
      </c>
      <c r="F1620" s="83" t="n">
        <v>18.4</v>
      </c>
      <c r="G1620" s="83"/>
      <c r="H1620" s="83" t="n">
        <v>8.8</v>
      </c>
      <c r="I1620" s="83"/>
      <c r="J1620" s="83"/>
      <c r="K1620" s="83"/>
      <c r="L1620" s="83"/>
    </row>
    <row r="1621" customFormat="false" ht="16.5" hidden="false" customHeight="true" outlineLevel="0" collapsed="false">
      <c r="A1621" s="81"/>
      <c r="B1621" s="81"/>
      <c r="C1621" s="81" t="s">
        <v>336</v>
      </c>
      <c r="D1621" s="81" t="s">
        <v>56</v>
      </c>
      <c r="E1621" s="83" t="n">
        <v>3651</v>
      </c>
      <c r="F1621" s="83" t="n">
        <v>137.5</v>
      </c>
      <c r="G1621" s="83" t="n">
        <v>279.1</v>
      </c>
      <c r="H1621" s="83" t="n">
        <v>3206.6</v>
      </c>
      <c r="I1621" s="83" t="n">
        <v>1.3</v>
      </c>
      <c r="J1621" s="83" t="n">
        <v>0</v>
      </c>
      <c r="K1621" s="83" t="n">
        <v>51.6</v>
      </c>
      <c r="L1621" s="83" t="n">
        <v>78.1</v>
      </c>
    </row>
    <row r="1622" customFormat="false" ht="16.5" hidden="false" customHeight="true" outlineLevel="0" collapsed="false">
      <c r="A1622" s="81"/>
      <c r="B1622" s="81"/>
      <c r="C1622" s="81"/>
      <c r="D1622" s="81" t="s">
        <v>43</v>
      </c>
      <c r="E1622" s="83" t="n">
        <v>19.5</v>
      </c>
      <c r="F1622" s="83" t="n">
        <v>17.8</v>
      </c>
      <c r="G1622" s="83"/>
      <c r="H1622" s="83"/>
      <c r="I1622" s="83"/>
      <c r="J1622" s="83"/>
      <c r="K1622" s="83" t="n">
        <v>0.2</v>
      </c>
      <c r="L1622" s="83" t="n">
        <v>1.9</v>
      </c>
    </row>
    <row r="1623" customFormat="false" ht="16.5" hidden="false" customHeight="true" outlineLevel="0" collapsed="false">
      <c r="A1623" s="81"/>
      <c r="B1623" s="81"/>
      <c r="C1623" s="81"/>
      <c r="D1623" s="81" t="s">
        <v>72</v>
      </c>
      <c r="E1623" s="83" t="n">
        <v>10.2</v>
      </c>
      <c r="F1623" s="83"/>
      <c r="G1623" s="83" t="n">
        <v>14.8</v>
      </c>
      <c r="H1623" s="83"/>
      <c r="I1623" s="83"/>
      <c r="J1623" s="83"/>
      <c r="K1623" s="83" t="n">
        <v>4.6</v>
      </c>
      <c r="L1623" s="83"/>
    </row>
    <row r="1624" customFormat="false" ht="16.5" hidden="false" customHeight="true" outlineLevel="0" collapsed="false">
      <c r="A1624" s="81"/>
      <c r="B1624" s="81"/>
      <c r="C1624" s="81"/>
      <c r="D1624" s="81" t="s">
        <v>73</v>
      </c>
      <c r="E1624" s="83" t="n">
        <v>125</v>
      </c>
      <c r="F1624" s="83"/>
      <c r="G1624" s="83" t="n">
        <v>126</v>
      </c>
      <c r="H1624" s="83"/>
      <c r="I1624" s="83"/>
      <c r="J1624" s="83"/>
      <c r="K1624" s="83" t="n">
        <v>10</v>
      </c>
      <c r="L1624" s="83" t="n">
        <v>9</v>
      </c>
    </row>
    <row r="1625" customFormat="false" ht="16.5" hidden="false" customHeight="true" outlineLevel="0" collapsed="false">
      <c r="A1625" s="81"/>
      <c r="B1625" s="81"/>
      <c r="C1625" s="81"/>
      <c r="D1625" s="81" t="s">
        <v>46</v>
      </c>
      <c r="E1625" s="83" t="n">
        <v>1.3</v>
      </c>
      <c r="F1625" s="83"/>
      <c r="G1625" s="83"/>
      <c r="H1625" s="83"/>
      <c r="I1625" s="83" t="n">
        <v>1.3</v>
      </c>
      <c r="J1625" s="83"/>
      <c r="K1625" s="83" t="n">
        <v>0.9</v>
      </c>
      <c r="L1625" s="83" t="n">
        <v>0.9</v>
      </c>
    </row>
    <row r="1626" customFormat="false" ht="16.5" hidden="false" customHeight="true" outlineLevel="0" collapsed="false">
      <c r="A1626" s="81" t="s">
        <v>88</v>
      </c>
      <c r="B1626" s="81" t="s">
        <v>326</v>
      </c>
      <c r="C1626" s="81" t="s">
        <v>336</v>
      </c>
      <c r="D1626" s="81" t="s">
        <v>47</v>
      </c>
      <c r="E1626" s="83" t="n">
        <v>2</v>
      </c>
      <c r="F1626" s="83"/>
      <c r="G1626" s="83"/>
      <c r="H1626" s="83"/>
      <c r="I1626" s="83"/>
      <c r="J1626" s="83"/>
      <c r="K1626" s="83" t="n">
        <v>2</v>
      </c>
      <c r="L1626" s="83" t="n">
        <v>4</v>
      </c>
    </row>
    <row r="1627" customFormat="false" ht="16.5" hidden="false" customHeight="true" outlineLevel="0" collapsed="false">
      <c r="A1627" s="81"/>
      <c r="B1627" s="81"/>
      <c r="C1627" s="81"/>
      <c r="D1627" s="81" t="s">
        <v>74</v>
      </c>
      <c r="E1627" s="83" t="n">
        <v>3434.5</v>
      </c>
      <c r="F1627" s="83" t="n">
        <v>82.8</v>
      </c>
      <c r="G1627" s="83" t="n">
        <v>138.3</v>
      </c>
      <c r="H1627" s="83" t="n">
        <v>3206.6</v>
      </c>
      <c r="I1627" s="83"/>
      <c r="J1627" s="83"/>
      <c r="K1627" s="83" t="n">
        <v>21.7</v>
      </c>
      <c r="L1627" s="83" t="n">
        <v>28.5</v>
      </c>
    </row>
    <row r="1628" customFormat="false" ht="16.5" hidden="false" customHeight="true" outlineLevel="0" collapsed="false">
      <c r="A1628" s="81"/>
      <c r="B1628" s="81"/>
      <c r="C1628" s="81"/>
      <c r="D1628" s="81" t="s">
        <v>49</v>
      </c>
      <c r="E1628" s="83" t="n">
        <v>58.5</v>
      </c>
      <c r="F1628" s="83" t="n">
        <v>36.9</v>
      </c>
      <c r="G1628" s="83"/>
      <c r="H1628" s="83"/>
      <c r="I1628" s="83"/>
      <c r="J1628" s="83"/>
      <c r="K1628" s="83" t="n">
        <v>12.2</v>
      </c>
      <c r="L1628" s="83" t="n">
        <v>33.8</v>
      </c>
    </row>
    <row r="1629" customFormat="false" ht="16.5" hidden="false" customHeight="true" outlineLevel="0" collapsed="false">
      <c r="A1629" s="81"/>
      <c r="B1629" s="81"/>
      <c r="C1629" s="81" t="s">
        <v>337</v>
      </c>
      <c r="D1629" s="81" t="s">
        <v>56</v>
      </c>
      <c r="E1629" s="83" t="n">
        <v>1485.8</v>
      </c>
      <c r="F1629" s="83" t="n">
        <v>602.9</v>
      </c>
      <c r="G1629" s="83" t="n">
        <v>23.1</v>
      </c>
      <c r="H1629" s="83" t="n">
        <v>855.6</v>
      </c>
      <c r="I1629" s="83" t="n">
        <v>0</v>
      </c>
      <c r="J1629" s="83" t="n">
        <v>0</v>
      </c>
      <c r="K1629" s="83" t="n">
        <v>109.9</v>
      </c>
      <c r="L1629" s="83" t="n">
        <v>114.1</v>
      </c>
    </row>
    <row r="1630" customFormat="false" ht="16.5" hidden="false" customHeight="true" outlineLevel="0" collapsed="false">
      <c r="A1630" s="81"/>
      <c r="B1630" s="81"/>
      <c r="C1630" s="81"/>
      <c r="D1630" s="81" t="s">
        <v>43</v>
      </c>
      <c r="E1630" s="83" t="n">
        <v>190.5</v>
      </c>
      <c r="F1630" s="83" t="n">
        <v>145.5</v>
      </c>
      <c r="G1630" s="83"/>
      <c r="H1630" s="83" t="n">
        <v>29.5</v>
      </c>
      <c r="I1630" s="83"/>
      <c r="J1630" s="83"/>
      <c r="K1630" s="83" t="n">
        <v>12.2</v>
      </c>
      <c r="L1630" s="83" t="n">
        <v>27.7</v>
      </c>
    </row>
    <row r="1631" customFormat="false" ht="16.5" hidden="false" customHeight="true" outlineLevel="0" collapsed="false">
      <c r="A1631" s="81"/>
      <c r="B1631" s="81"/>
      <c r="C1631" s="81"/>
      <c r="D1631" s="81" t="s">
        <v>72</v>
      </c>
      <c r="E1631" s="83" t="n">
        <v>10.3</v>
      </c>
      <c r="F1631" s="83"/>
      <c r="G1631" s="83" t="n">
        <v>10.8</v>
      </c>
      <c r="H1631" s="83"/>
      <c r="I1631" s="83"/>
      <c r="J1631" s="83"/>
      <c r="K1631" s="83" t="n">
        <v>2.7</v>
      </c>
      <c r="L1631" s="83" t="n">
        <v>2.2</v>
      </c>
    </row>
    <row r="1632" customFormat="false" ht="16.5" hidden="false" customHeight="true" outlineLevel="0" collapsed="false">
      <c r="A1632" s="81"/>
      <c r="B1632" s="81"/>
      <c r="C1632" s="81"/>
      <c r="D1632" s="81" t="s">
        <v>74</v>
      </c>
      <c r="E1632" s="83" t="n">
        <v>722.8</v>
      </c>
      <c r="F1632" s="83" t="n">
        <v>133.6</v>
      </c>
      <c r="G1632" s="83"/>
      <c r="H1632" s="83" t="n">
        <v>584.2</v>
      </c>
      <c r="I1632" s="83"/>
      <c r="J1632" s="83"/>
      <c r="K1632" s="83" t="n">
        <v>63</v>
      </c>
      <c r="L1632" s="83" t="n">
        <v>68</v>
      </c>
    </row>
    <row r="1633" customFormat="false" ht="16.5" hidden="false" customHeight="true" outlineLevel="0" collapsed="false">
      <c r="A1633" s="81"/>
      <c r="B1633" s="81"/>
      <c r="C1633" s="81"/>
      <c r="D1633" s="81" t="s">
        <v>262</v>
      </c>
      <c r="E1633" s="83" t="n">
        <v>371.8</v>
      </c>
      <c r="F1633" s="83" t="n">
        <v>323.8</v>
      </c>
      <c r="G1633" s="83"/>
      <c r="H1633" s="83" t="n">
        <v>49.3</v>
      </c>
      <c r="I1633" s="83"/>
      <c r="J1633" s="83"/>
      <c r="K1633" s="83" t="n">
        <v>5.6</v>
      </c>
      <c r="L1633" s="83" t="n">
        <v>4.3</v>
      </c>
    </row>
    <row r="1634" customFormat="false" ht="16.5" hidden="false" customHeight="true" outlineLevel="0" collapsed="false">
      <c r="A1634" s="81"/>
      <c r="B1634" s="81"/>
      <c r="C1634" s="81"/>
      <c r="D1634" s="81" t="s">
        <v>51</v>
      </c>
      <c r="E1634" s="83" t="n">
        <v>177.2</v>
      </c>
      <c r="F1634" s="83"/>
      <c r="G1634" s="83"/>
      <c r="H1634" s="83" t="n">
        <v>192.6</v>
      </c>
      <c r="I1634" s="83"/>
      <c r="J1634" s="83"/>
      <c r="K1634" s="83" t="n">
        <v>26.4</v>
      </c>
      <c r="L1634" s="83" t="n">
        <v>11</v>
      </c>
    </row>
    <row r="1635" customFormat="false" ht="16.5" hidden="false" customHeight="true" outlineLevel="0" collapsed="false">
      <c r="A1635" s="81"/>
      <c r="B1635" s="81"/>
      <c r="C1635" s="81"/>
      <c r="D1635" s="81" t="s">
        <v>68</v>
      </c>
      <c r="E1635" s="83" t="n">
        <v>13.2</v>
      </c>
      <c r="F1635" s="83"/>
      <c r="G1635" s="83" t="n">
        <v>12.3</v>
      </c>
      <c r="H1635" s="83"/>
      <c r="I1635" s="83"/>
      <c r="J1635" s="83"/>
      <c r="K1635" s="83"/>
      <c r="L1635" s="83" t="n">
        <v>0.9</v>
      </c>
    </row>
    <row r="1636" customFormat="false" ht="16.5" hidden="false" customHeight="true" outlineLevel="0" collapsed="false">
      <c r="A1636" s="81"/>
      <c r="B1636" s="81"/>
      <c r="C1636" s="81" t="s">
        <v>338</v>
      </c>
      <c r="D1636" s="81" t="s">
        <v>56</v>
      </c>
      <c r="E1636" s="83" t="n">
        <v>325.9</v>
      </c>
      <c r="F1636" s="83" t="n">
        <v>263.7</v>
      </c>
      <c r="G1636" s="83" t="n">
        <v>0</v>
      </c>
      <c r="H1636" s="83" t="n">
        <v>67</v>
      </c>
      <c r="I1636" s="83" t="n">
        <v>0</v>
      </c>
      <c r="J1636" s="83" t="n">
        <v>0</v>
      </c>
      <c r="K1636" s="83" t="n">
        <v>26</v>
      </c>
      <c r="L1636" s="83" t="n">
        <v>21.2</v>
      </c>
    </row>
    <row r="1637" customFormat="false" ht="16.5" hidden="false" customHeight="true" outlineLevel="0" collapsed="false">
      <c r="A1637" s="81"/>
      <c r="B1637" s="81"/>
      <c r="C1637" s="81"/>
      <c r="D1637" s="81" t="s">
        <v>46</v>
      </c>
      <c r="E1637" s="83" t="n">
        <v>8.5</v>
      </c>
      <c r="F1637" s="83"/>
      <c r="G1637" s="83"/>
      <c r="H1637" s="83" t="n">
        <v>8.5</v>
      </c>
      <c r="I1637" s="83"/>
      <c r="J1637" s="83"/>
      <c r="K1637" s="83"/>
      <c r="L1637" s="83"/>
    </row>
    <row r="1638" customFormat="false" ht="16.5" hidden="false" customHeight="true" outlineLevel="0" collapsed="false">
      <c r="A1638" s="81"/>
      <c r="B1638" s="81"/>
      <c r="C1638" s="81"/>
      <c r="D1638" s="81" t="s">
        <v>74</v>
      </c>
      <c r="E1638" s="83" t="n">
        <v>317.4</v>
      </c>
      <c r="F1638" s="83" t="n">
        <v>263.7</v>
      </c>
      <c r="G1638" s="83"/>
      <c r="H1638" s="83" t="n">
        <v>58.5</v>
      </c>
      <c r="I1638" s="83"/>
      <c r="J1638" s="83"/>
      <c r="K1638" s="83" t="n">
        <v>26</v>
      </c>
      <c r="L1638" s="83" t="n">
        <v>21.2</v>
      </c>
    </row>
    <row r="1639" customFormat="false" ht="16.5" hidden="false" customHeight="true" outlineLevel="0" collapsed="false">
      <c r="A1639" s="81"/>
      <c r="B1639" s="81"/>
      <c r="C1639" s="81" t="s">
        <v>339</v>
      </c>
      <c r="D1639" s="81" t="s">
        <v>56</v>
      </c>
      <c r="E1639" s="83" t="n">
        <v>86676.79</v>
      </c>
      <c r="F1639" s="83" t="n">
        <v>14669.5</v>
      </c>
      <c r="G1639" s="83" t="n">
        <v>16715.9</v>
      </c>
      <c r="H1639" s="83" t="n">
        <v>50696</v>
      </c>
      <c r="I1639" s="83" t="n">
        <v>0</v>
      </c>
      <c r="J1639" s="83" t="n">
        <v>4166.8</v>
      </c>
      <c r="K1639" s="83" t="n">
        <v>938.3</v>
      </c>
      <c r="L1639" s="83" t="n">
        <v>1366.9</v>
      </c>
    </row>
    <row r="1640" customFormat="false" ht="16.5" hidden="false" customHeight="true" outlineLevel="0" collapsed="false">
      <c r="A1640" s="81"/>
      <c r="B1640" s="81"/>
      <c r="C1640" s="81"/>
      <c r="D1640" s="81" t="s">
        <v>70</v>
      </c>
      <c r="E1640" s="83" t="n">
        <v>2244.4</v>
      </c>
      <c r="F1640" s="83" t="n">
        <v>0.5</v>
      </c>
      <c r="G1640" s="83" t="n">
        <v>172.1</v>
      </c>
      <c r="H1640" s="83" t="n">
        <v>2090.6</v>
      </c>
      <c r="I1640" s="83"/>
      <c r="J1640" s="83"/>
      <c r="K1640" s="83" t="n">
        <v>25.4</v>
      </c>
      <c r="L1640" s="83" t="n">
        <v>6.6</v>
      </c>
    </row>
    <row r="1641" customFormat="false" ht="16.5" hidden="false" customHeight="true" outlineLevel="0" collapsed="false">
      <c r="A1641" s="81"/>
      <c r="B1641" s="81"/>
      <c r="C1641" s="81"/>
      <c r="D1641" s="81" t="s">
        <v>71</v>
      </c>
      <c r="E1641" s="83" t="n">
        <v>143.9</v>
      </c>
      <c r="F1641" s="83"/>
      <c r="G1641" s="83"/>
      <c r="H1641" s="83" t="n">
        <v>114.1</v>
      </c>
      <c r="I1641" s="83"/>
      <c r="J1641" s="83" t="n">
        <v>27.2</v>
      </c>
      <c r="K1641" s="83" t="n">
        <v>2.6</v>
      </c>
      <c r="L1641" s="83" t="n">
        <v>5.2</v>
      </c>
    </row>
    <row r="1642" customFormat="false" ht="16.5" hidden="false" customHeight="true" outlineLevel="0" collapsed="false">
      <c r="A1642" s="81"/>
      <c r="B1642" s="81"/>
      <c r="C1642" s="81"/>
      <c r="D1642" s="81" t="s">
        <v>43</v>
      </c>
      <c r="E1642" s="83" t="n">
        <v>260.5</v>
      </c>
      <c r="F1642" s="83" t="n">
        <v>148.9</v>
      </c>
      <c r="G1642" s="83"/>
      <c r="H1642" s="83" t="n">
        <v>102.9</v>
      </c>
      <c r="I1642" s="83"/>
      <c r="J1642" s="83"/>
      <c r="K1642" s="83" t="n">
        <v>1.8</v>
      </c>
      <c r="L1642" s="83" t="n">
        <v>10.5</v>
      </c>
    </row>
    <row r="1643" customFormat="false" ht="16.5" hidden="false" customHeight="true" outlineLevel="0" collapsed="false">
      <c r="A1643" s="81"/>
      <c r="B1643" s="81"/>
      <c r="C1643" s="81"/>
      <c r="D1643" s="81" t="s">
        <v>72</v>
      </c>
      <c r="E1643" s="83" t="n">
        <v>36934.5</v>
      </c>
      <c r="F1643" s="83"/>
      <c r="G1643" s="83" t="n">
        <v>13569.2</v>
      </c>
      <c r="H1643" s="83" t="n">
        <v>23351.2</v>
      </c>
      <c r="I1643" s="83"/>
      <c r="J1643" s="83"/>
      <c r="K1643" s="83" t="n">
        <v>68.1</v>
      </c>
      <c r="L1643" s="83" t="n">
        <v>82.2</v>
      </c>
    </row>
    <row r="1644" customFormat="false" ht="16.5" hidden="false" customHeight="true" outlineLevel="0" collapsed="false">
      <c r="A1644" s="81"/>
      <c r="B1644" s="81"/>
      <c r="C1644" s="81"/>
      <c r="D1644" s="81" t="s">
        <v>73</v>
      </c>
      <c r="E1644" s="83" t="n">
        <v>2312.7</v>
      </c>
      <c r="F1644" s="83"/>
      <c r="G1644" s="83" t="n">
        <v>2354.9</v>
      </c>
      <c r="H1644" s="83"/>
      <c r="I1644" s="83"/>
      <c r="J1644" s="83"/>
      <c r="K1644" s="83" t="n">
        <v>45</v>
      </c>
      <c r="L1644" s="83" t="n">
        <v>2.8</v>
      </c>
    </row>
    <row r="1645" customFormat="false" ht="16.5" hidden="false" customHeight="true" outlineLevel="0" collapsed="false">
      <c r="A1645" s="81"/>
      <c r="B1645" s="81"/>
      <c r="C1645" s="81"/>
      <c r="D1645" s="81" t="s">
        <v>46</v>
      </c>
      <c r="E1645" s="83" t="n">
        <v>14240.3</v>
      </c>
      <c r="F1645" s="83" t="n">
        <v>4.7</v>
      </c>
      <c r="G1645" s="83" t="n">
        <v>7</v>
      </c>
      <c r="H1645" s="83" t="n">
        <v>14012.7</v>
      </c>
      <c r="I1645" s="83"/>
      <c r="J1645" s="83" t="n">
        <v>215.6</v>
      </c>
      <c r="K1645" s="83" t="n">
        <v>60.9</v>
      </c>
      <c r="L1645" s="83" t="n">
        <v>61.2</v>
      </c>
    </row>
    <row r="1646" customFormat="false" ht="16.5" hidden="false" customHeight="true" outlineLevel="0" collapsed="false">
      <c r="A1646" s="81"/>
      <c r="B1646" s="81"/>
      <c r="C1646" s="81"/>
      <c r="D1646" s="81" t="s">
        <v>47</v>
      </c>
      <c r="E1646" s="83" t="n">
        <v>1110.7</v>
      </c>
      <c r="F1646" s="83" t="n">
        <v>9</v>
      </c>
      <c r="G1646" s="83" t="n">
        <v>555.1</v>
      </c>
      <c r="H1646" s="83"/>
      <c r="I1646" s="83"/>
      <c r="J1646" s="83" t="n">
        <v>400</v>
      </c>
      <c r="K1646" s="83" t="n">
        <v>26.4</v>
      </c>
      <c r="L1646" s="83" t="n">
        <v>173</v>
      </c>
    </row>
    <row r="1647" customFormat="false" ht="16.5" hidden="false" customHeight="true" outlineLevel="0" collapsed="false">
      <c r="A1647" s="81"/>
      <c r="B1647" s="81"/>
      <c r="C1647" s="81"/>
      <c r="D1647" s="81" t="s">
        <v>48</v>
      </c>
      <c r="E1647" s="83" t="n">
        <v>296.29</v>
      </c>
      <c r="F1647" s="83"/>
      <c r="G1647" s="83" t="n">
        <v>55.4</v>
      </c>
      <c r="H1647" s="83" t="n">
        <v>91.7</v>
      </c>
      <c r="I1647" s="83"/>
      <c r="J1647" s="83" t="n">
        <v>148.6</v>
      </c>
      <c r="K1647" s="83" t="n">
        <v>2.6</v>
      </c>
      <c r="L1647" s="83" t="n">
        <v>3.2</v>
      </c>
    </row>
    <row r="1648" customFormat="false" ht="16.5" hidden="false" customHeight="true" outlineLevel="0" collapsed="false">
      <c r="A1648" s="81"/>
      <c r="B1648" s="81"/>
      <c r="C1648" s="81"/>
      <c r="D1648" s="81" t="s">
        <v>74</v>
      </c>
      <c r="E1648" s="83" t="n">
        <v>26224.1</v>
      </c>
      <c r="F1648" s="83" t="n">
        <v>11974.6</v>
      </c>
      <c r="G1648" s="83"/>
      <c r="H1648" s="83" t="n">
        <v>10535.6</v>
      </c>
      <c r="I1648" s="83"/>
      <c r="J1648" s="83" t="n">
        <v>3375.4</v>
      </c>
      <c r="K1648" s="83" t="n">
        <v>602.3</v>
      </c>
      <c r="L1648" s="83" t="n">
        <v>940.8</v>
      </c>
    </row>
    <row r="1649" customFormat="false" ht="16.5" hidden="false" customHeight="true" outlineLevel="0" collapsed="false">
      <c r="A1649" s="81"/>
      <c r="B1649" s="81"/>
      <c r="C1649" s="81"/>
      <c r="D1649" s="81" t="s">
        <v>262</v>
      </c>
      <c r="E1649" s="83" t="n">
        <v>2724.1</v>
      </c>
      <c r="F1649" s="83" t="n">
        <v>2468.2</v>
      </c>
      <c r="G1649" s="83" t="n">
        <v>1.1</v>
      </c>
      <c r="H1649" s="83" t="n">
        <v>271.4</v>
      </c>
      <c r="I1649" s="83"/>
      <c r="J1649" s="83"/>
      <c r="K1649" s="83" t="n">
        <v>88.5</v>
      </c>
      <c r="L1649" s="83" t="n">
        <v>71.9</v>
      </c>
    </row>
    <row r="1650" customFormat="false" ht="16.5" hidden="false" customHeight="true" outlineLevel="0" collapsed="false">
      <c r="A1650" s="81"/>
      <c r="B1650" s="81"/>
      <c r="C1650" s="81"/>
      <c r="D1650" s="81" t="s">
        <v>68</v>
      </c>
      <c r="E1650" s="83" t="n">
        <v>1.1</v>
      </c>
      <c r="F1650" s="83"/>
      <c r="G1650" s="83" t="n">
        <v>1.1</v>
      </c>
      <c r="H1650" s="83"/>
      <c r="I1650" s="83"/>
      <c r="J1650" s="83"/>
      <c r="K1650" s="83"/>
      <c r="L1650" s="83"/>
    </row>
    <row r="1651" customFormat="false" ht="16.5" hidden="false" customHeight="true" outlineLevel="0" collapsed="false">
      <c r="A1651" s="81"/>
      <c r="B1651" s="81"/>
      <c r="C1651" s="81"/>
      <c r="D1651" s="81" t="s">
        <v>68</v>
      </c>
      <c r="E1651" s="83" t="n">
        <v>10.8</v>
      </c>
      <c r="F1651" s="83" t="n">
        <v>11.5</v>
      </c>
      <c r="G1651" s="83"/>
      <c r="H1651" s="83" t="n">
        <v>1.2</v>
      </c>
      <c r="I1651" s="83"/>
      <c r="J1651" s="83"/>
      <c r="K1651" s="83" t="n">
        <v>1.9</v>
      </c>
      <c r="L1651" s="83"/>
    </row>
    <row r="1652" customFormat="false" ht="16.5" hidden="false" customHeight="true" outlineLevel="0" collapsed="false">
      <c r="A1652" s="81"/>
      <c r="B1652" s="81"/>
      <c r="C1652" s="81"/>
      <c r="D1652" s="81" t="s">
        <v>52</v>
      </c>
      <c r="E1652" s="83" t="n">
        <v>173.4</v>
      </c>
      <c r="F1652" s="83" t="n">
        <v>52.1</v>
      </c>
      <c r="G1652" s="83"/>
      <c r="H1652" s="83" t="n">
        <v>124.6</v>
      </c>
      <c r="I1652" s="83"/>
      <c r="J1652" s="83"/>
      <c r="K1652" s="83" t="n">
        <v>12.8</v>
      </c>
      <c r="L1652" s="83" t="n">
        <v>9.5</v>
      </c>
    </row>
    <row r="1653" customFormat="false" ht="16.5" hidden="false" customHeight="true" outlineLevel="0" collapsed="false">
      <c r="A1653" s="81"/>
      <c r="B1653" s="81"/>
      <c r="C1653" s="81" t="s">
        <v>340</v>
      </c>
      <c r="D1653" s="81" t="s">
        <v>56</v>
      </c>
      <c r="E1653" s="83" t="n">
        <v>7561.9</v>
      </c>
      <c r="F1653" s="83" t="n">
        <v>684.2</v>
      </c>
      <c r="G1653" s="83" t="n">
        <v>436.5</v>
      </c>
      <c r="H1653" s="83" t="n">
        <v>5396.9</v>
      </c>
      <c r="I1653" s="83" t="n">
        <v>0</v>
      </c>
      <c r="J1653" s="83" t="n">
        <v>175.8</v>
      </c>
      <c r="K1653" s="83" t="n">
        <v>62.9</v>
      </c>
      <c r="L1653" s="83" t="n">
        <v>931.4</v>
      </c>
    </row>
    <row r="1654" customFormat="false" ht="16.5" hidden="false" customHeight="true" outlineLevel="0" collapsed="false">
      <c r="A1654" s="86" t="s">
        <v>88</v>
      </c>
      <c r="B1654" s="81" t="s">
        <v>326</v>
      </c>
      <c r="C1654" s="81" t="s">
        <v>340</v>
      </c>
      <c r="D1654" s="81" t="s">
        <v>70</v>
      </c>
      <c r="E1654" s="83" t="n">
        <v>29.6</v>
      </c>
      <c r="F1654" s="83"/>
      <c r="G1654" s="83" t="n">
        <v>29.6</v>
      </c>
      <c r="H1654" s="83"/>
      <c r="I1654" s="83"/>
      <c r="J1654" s="83"/>
      <c r="K1654" s="83"/>
      <c r="L1654" s="83"/>
    </row>
    <row r="1655" customFormat="false" ht="16.5" hidden="false" customHeight="true" outlineLevel="0" collapsed="false">
      <c r="A1655" s="86"/>
      <c r="B1655" s="81"/>
      <c r="C1655" s="81"/>
      <c r="D1655" s="81" t="s">
        <v>43</v>
      </c>
      <c r="E1655" s="83" t="n">
        <v>197.4</v>
      </c>
      <c r="F1655" s="83" t="n">
        <v>12</v>
      </c>
      <c r="G1655" s="83"/>
      <c r="H1655" s="83" t="n">
        <v>5.8</v>
      </c>
      <c r="I1655" s="83"/>
      <c r="J1655" s="83" t="n">
        <v>175</v>
      </c>
      <c r="K1655" s="83"/>
      <c r="L1655" s="83" t="n">
        <v>4.6</v>
      </c>
    </row>
    <row r="1656" customFormat="false" ht="16.5" hidden="false" customHeight="true" outlineLevel="0" collapsed="false">
      <c r="A1656" s="86"/>
      <c r="B1656" s="81"/>
      <c r="C1656" s="81"/>
      <c r="D1656" s="81" t="s">
        <v>72</v>
      </c>
      <c r="E1656" s="83" t="n">
        <v>6274</v>
      </c>
      <c r="F1656" s="83"/>
      <c r="G1656" s="83" t="n">
        <v>406.9</v>
      </c>
      <c r="H1656" s="83" t="n">
        <v>5018.9</v>
      </c>
      <c r="I1656" s="83"/>
      <c r="J1656" s="83"/>
      <c r="K1656" s="83" t="n">
        <v>29.5</v>
      </c>
      <c r="L1656" s="83" t="n">
        <v>877.7</v>
      </c>
    </row>
    <row r="1657" customFormat="false" ht="16.5" hidden="false" customHeight="true" outlineLevel="0" collapsed="false">
      <c r="A1657" s="86"/>
      <c r="B1657" s="81"/>
      <c r="C1657" s="81"/>
      <c r="D1657" s="81" t="s">
        <v>46</v>
      </c>
      <c r="E1657" s="83" t="n">
        <v>8</v>
      </c>
      <c r="F1657" s="83"/>
      <c r="G1657" s="83"/>
      <c r="H1657" s="83"/>
      <c r="I1657" s="83"/>
      <c r="J1657" s="83"/>
      <c r="K1657" s="83"/>
      <c r="L1657" s="83" t="n">
        <v>8</v>
      </c>
    </row>
    <row r="1658" customFormat="false" ht="16.5" hidden="false" customHeight="true" outlineLevel="0" collapsed="false">
      <c r="A1658" s="86"/>
      <c r="B1658" s="81"/>
      <c r="C1658" s="81"/>
      <c r="D1658" s="81" t="s">
        <v>47</v>
      </c>
      <c r="E1658" s="83" t="n">
        <v>1</v>
      </c>
      <c r="F1658" s="83"/>
      <c r="G1658" s="83"/>
      <c r="H1658" s="83" t="n">
        <v>4.8</v>
      </c>
      <c r="I1658" s="83"/>
      <c r="J1658" s="83"/>
      <c r="K1658" s="83" t="n">
        <v>3.8</v>
      </c>
      <c r="L1658" s="83"/>
    </row>
    <row r="1659" customFormat="false" ht="16.5" hidden="false" customHeight="true" outlineLevel="0" collapsed="false">
      <c r="A1659" s="86"/>
      <c r="B1659" s="81"/>
      <c r="C1659" s="81"/>
      <c r="D1659" s="81" t="s">
        <v>74</v>
      </c>
      <c r="E1659" s="83" t="n">
        <v>373</v>
      </c>
      <c r="F1659" s="83" t="n">
        <v>213.3</v>
      </c>
      <c r="G1659" s="83"/>
      <c r="H1659" s="83" t="n">
        <v>153</v>
      </c>
      <c r="I1659" s="83"/>
      <c r="J1659" s="83" t="n">
        <v>0.8</v>
      </c>
      <c r="K1659" s="83" t="n">
        <v>14.9</v>
      </c>
      <c r="L1659" s="83" t="n">
        <v>20.8</v>
      </c>
    </row>
    <row r="1660" customFormat="false" ht="16.5" hidden="false" customHeight="true" outlineLevel="0" collapsed="false">
      <c r="A1660" s="86"/>
      <c r="B1660" s="81"/>
      <c r="C1660" s="81"/>
      <c r="D1660" s="81" t="s">
        <v>49</v>
      </c>
      <c r="E1660" s="83" t="n">
        <v>677</v>
      </c>
      <c r="F1660" s="83" t="n">
        <v>457</v>
      </c>
      <c r="G1660" s="83"/>
      <c r="H1660" s="83" t="n">
        <v>214.4</v>
      </c>
      <c r="I1660" s="83"/>
      <c r="J1660" s="83"/>
      <c r="K1660" s="83" t="n">
        <v>14.7</v>
      </c>
      <c r="L1660" s="83" t="n">
        <v>20.3</v>
      </c>
    </row>
    <row r="1661" customFormat="false" ht="16.5" hidden="false" customHeight="true" outlineLevel="0" collapsed="false">
      <c r="A1661" s="86"/>
      <c r="B1661" s="81"/>
      <c r="C1661" s="81"/>
      <c r="D1661" s="81" t="s">
        <v>51</v>
      </c>
      <c r="E1661" s="83" t="n">
        <v>1.9</v>
      </c>
      <c r="F1661" s="83" t="n">
        <v>1.9</v>
      </c>
      <c r="G1661" s="83"/>
      <c r="H1661" s="83"/>
      <c r="I1661" s="83"/>
      <c r="J1661" s="83"/>
      <c r="K1661" s="83"/>
      <c r="L1661" s="83"/>
    </row>
    <row r="1662" customFormat="false" ht="16.5" hidden="false" customHeight="true" outlineLevel="0" collapsed="false">
      <c r="A1662" s="86"/>
      <c r="B1662" s="81"/>
      <c r="C1662" s="81" t="s">
        <v>341</v>
      </c>
      <c r="D1662" s="81" t="s">
        <v>56</v>
      </c>
      <c r="E1662" s="83" t="n">
        <v>1037</v>
      </c>
      <c r="F1662" s="83" t="n">
        <v>145.9</v>
      </c>
      <c r="G1662" s="83" t="n">
        <v>0</v>
      </c>
      <c r="H1662" s="83" t="n">
        <v>471.9</v>
      </c>
      <c r="I1662" s="83" t="n">
        <v>0</v>
      </c>
      <c r="J1662" s="83" t="n">
        <v>372.8</v>
      </c>
      <c r="K1662" s="83" t="n">
        <v>472.4</v>
      </c>
      <c r="L1662" s="83" t="n">
        <v>518.8</v>
      </c>
    </row>
    <row r="1663" customFormat="false" ht="16.5" hidden="false" customHeight="true" outlineLevel="0" collapsed="false">
      <c r="A1663" s="86"/>
      <c r="B1663" s="81"/>
      <c r="C1663" s="81"/>
      <c r="D1663" s="81" t="s">
        <v>43</v>
      </c>
      <c r="E1663" s="83" t="n">
        <v>7.4</v>
      </c>
      <c r="F1663" s="83" t="n">
        <v>7.4</v>
      </c>
      <c r="G1663" s="83"/>
      <c r="H1663" s="83"/>
      <c r="I1663" s="83"/>
      <c r="J1663" s="83"/>
      <c r="K1663" s="83"/>
      <c r="L1663" s="83"/>
    </row>
    <row r="1664" customFormat="false" ht="16.5" hidden="false" customHeight="true" outlineLevel="0" collapsed="false">
      <c r="A1664" s="86"/>
      <c r="B1664" s="81"/>
      <c r="C1664" s="81"/>
      <c r="D1664" s="81" t="s">
        <v>46</v>
      </c>
      <c r="E1664" s="83" t="n">
        <v>2.6</v>
      </c>
      <c r="F1664" s="83" t="n">
        <v>1.8</v>
      </c>
      <c r="G1664" s="83"/>
      <c r="H1664" s="83"/>
      <c r="I1664" s="83"/>
      <c r="J1664" s="83"/>
      <c r="K1664" s="83"/>
      <c r="L1664" s="83" t="n">
        <v>0.8</v>
      </c>
    </row>
    <row r="1665" customFormat="false" ht="16.5" hidden="false" customHeight="true" outlineLevel="0" collapsed="false">
      <c r="A1665" s="86"/>
      <c r="B1665" s="81"/>
      <c r="C1665" s="81"/>
      <c r="D1665" s="81" t="s">
        <v>74</v>
      </c>
      <c r="E1665" s="83" t="n">
        <v>983.9</v>
      </c>
      <c r="F1665" s="83" t="n">
        <v>95.8</v>
      </c>
      <c r="G1665" s="83"/>
      <c r="H1665" s="83" t="n">
        <v>471.9</v>
      </c>
      <c r="I1665" s="83"/>
      <c r="J1665" s="83" t="n">
        <v>372.8</v>
      </c>
      <c r="K1665" s="83" t="n">
        <v>70.4</v>
      </c>
      <c r="L1665" s="83" t="n">
        <v>113.8</v>
      </c>
    </row>
    <row r="1666" customFormat="false" ht="16.5" hidden="false" customHeight="true" outlineLevel="0" collapsed="false">
      <c r="A1666" s="86"/>
      <c r="B1666" s="81"/>
      <c r="C1666" s="81"/>
      <c r="D1666" s="81" t="s">
        <v>49</v>
      </c>
      <c r="E1666" s="83" t="n">
        <v>43.1</v>
      </c>
      <c r="F1666" s="83" t="n">
        <v>40.9</v>
      </c>
      <c r="G1666" s="83"/>
      <c r="H1666" s="83"/>
      <c r="I1666" s="83"/>
      <c r="J1666" s="83"/>
      <c r="K1666" s="83" t="n">
        <v>402</v>
      </c>
      <c r="L1666" s="83" t="n">
        <v>404.2</v>
      </c>
    </row>
    <row r="1667" customFormat="false" ht="16.5" hidden="false" customHeight="true" outlineLevel="0" collapsed="false">
      <c r="A1667" s="86"/>
      <c r="B1667" s="81"/>
      <c r="C1667" s="81" t="s">
        <v>342</v>
      </c>
      <c r="D1667" s="81" t="s">
        <v>56</v>
      </c>
      <c r="E1667" s="83" t="n">
        <v>2.1</v>
      </c>
      <c r="F1667" s="83" t="n">
        <v>2.1</v>
      </c>
      <c r="G1667" s="83" t="n">
        <v>0</v>
      </c>
      <c r="H1667" s="83" t="n">
        <v>0</v>
      </c>
      <c r="I1667" s="83" t="n">
        <v>0</v>
      </c>
      <c r="J1667" s="83" t="n">
        <v>0</v>
      </c>
      <c r="K1667" s="83" t="n">
        <v>0</v>
      </c>
      <c r="L1667" s="83" t="n">
        <v>0</v>
      </c>
    </row>
    <row r="1668" customFormat="false" ht="16.5" hidden="false" customHeight="true" outlineLevel="0" collapsed="false">
      <c r="A1668" s="86"/>
      <c r="B1668" s="81"/>
      <c r="C1668" s="81"/>
      <c r="D1668" s="81" t="s">
        <v>74</v>
      </c>
      <c r="E1668" s="83" t="n">
        <v>2.1</v>
      </c>
      <c r="F1668" s="83" t="n">
        <v>2.1</v>
      </c>
      <c r="G1668" s="83"/>
      <c r="H1668" s="83"/>
      <c r="I1668" s="83"/>
      <c r="J1668" s="83"/>
      <c r="K1668" s="83"/>
      <c r="L1668" s="83"/>
    </row>
    <row r="1669" customFormat="false" ht="16.5" hidden="false" customHeight="true" outlineLevel="0" collapsed="false">
      <c r="A1669" s="86"/>
      <c r="B1669" s="81"/>
      <c r="C1669" s="81" t="s">
        <v>343</v>
      </c>
      <c r="D1669" s="81" t="s">
        <v>56</v>
      </c>
      <c r="E1669" s="83" t="n">
        <v>26.3</v>
      </c>
      <c r="F1669" s="83" t="n">
        <v>1.9</v>
      </c>
      <c r="G1669" s="83" t="n">
        <v>1.7</v>
      </c>
      <c r="H1669" s="83" t="n">
        <v>21.6</v>
      </c>
      <c r="I1669" s="83" t="n">
        <v>0</v>
      </c>
      <c r="J1669" s="83" t="n">
        <v>1.1</v>
      </c>
      <c r="K1669" s="83" t="n">
        <v>0.2</v>
      </c>
      <c r="L1669" s="83" t="n">
        <v>0.2</v>
      </c>
    </row>
    <row r="1670" customFormat="false" ht="16.5" hidden="false" customHeight="true" outlineLevel="0" collapsed="false">
      <c r="A1670" s="86"/>
      <c r="B1670" s="81"/>
      <c r="C1670" s="81"/>
      <c r="D1670" s="81" t="s">
        <v>43</v>
      </c>
      <c r="E1670" s="83" t="n">
        <v>3.2</v>
      </c>
      <c r="F1670" s="83" t="n">
        <v>1.9</v>
      </c>
      <c r="G1670" s="83"/>
      <c r="H1670" s="83" t="n">
        <v>0.2</v>
      </c>
      <c r="I1670" s="83"/>
      <c r="J1670" s="83" t="n">
        <v>1.1</v>
      </c>
      <c r="K1670" s="83" t="n">
        <v>0.2</v>
      </c>
      <c r="L1670" s="83" t="n">
        <v>0.2</v>
      </c>
    </row>
    <row r="1671" customFormat="false" ht="16.5" hidden="false" customHeight="true" outlineLevel="0" collapsed="false">
      <c r="A1671" s="86"/>
      <c r="B1671" s="81"/>
      <c r="C1671" s="81"/>
      <c r="D1671" s="81" t="s">
        <v>46</v>
      </c>
      <c r="E1671" s="83" t="n">
        <v>0.6</v>
      </c>
      <c r="F1671" s="83"/>
      <c r="G1671" s="83"/>
      <c r="H1671" s="83" t="n">
        <v>0.6</v>
      </c>
      <c r="I1671" s="83"/>
      <c r="J1671" s="83"/>
      <c r="K1671" s="83"/>
      <c r="L1671" s="83"/>
    </row>
    <row r="1672" customFormat="false" ht="16.5" hidden="false" customHeight="true" outlineLevel="0" collapsed="false">
      <c r="A1672" s="86"/>
      <c r="B1672" s="81"/>
      <c r="C1672" s="81"/>
      <c r="D1672" s="81" t="s">
        <v>74</v>
      </c>
      <c r="E1672" s="83" t="n">
        <v>20.8</v>
      </c>
      <c r="F1672" s="83"/>
      <c r="G1672" s="83"/>
      <c r="H1672" s="83" t="n">
        <v>20.8</v>
      </c>
      <c r="I1672" s="83"/>
      <c r="J1672" s="83"/>
      <c r="K1672" s="83"/>
      <c r="L1672" s="83"/>
    </row>
    <row r="1673" customFormat="false" ht="16.5" hidden="false" customHeight="true" outlineLevel="0" collapsed="false">
      <c r="A1673" s="86"/>
      <c r="B1673" s="81"/>
      <c r="C1673" s="81"/>
      <c r="D1673" s="81" t="s">
        <v>72</v>
      </c>
      <c r="E1673" s="83" t="n">
        <v>1.7</v>
      </c>
      <c r="F1673" s="83" t="n">
        <v>0</v>
      </c>
      <c r="G1673" s="83" t="n">
        <v>1.7</v>
      </c>
      <c r="H1673" s="83" t="n">
        <v>0</v>
      </c>
      <c r="I1673" s="83" t="n">
        <v>0</v>
      </c>
      <c r="J1673" s="83" t="n">
        <v>0</v>
      </c>
      <c r="K1673" s="83" t="n">
        <v>0</v>
      </c>
      <c r="L1673" s="83" t="n">
        <v>0</v>
      </c>
    </row>
    <row r="1674" customFormat="false" ht="16.5" hidden="false" customHeight="true" outlineLevel="0" collapsed="false">
      <c r="A1674" s="93" t="s">
        <v>97</v>
      </c>
      <c r="B1674" s="81"/>
      <c r="C1674" s="93" t="s">
        <v>344</v>
      </c>
      <c r="D1674" s="81" t="s">
        <v>56</v>
      </c>
      <c r="E1674" s="83" t="n">
        <v>183.8</v>
      </c>
      <c r="F1674" s="83" t="n">
        <v>33.7</v>
      </c>
      <c r="G1674" s="83" t="n">
        <v>1.7</v>
      </c>
      <c r="H1674" s="83" t="n">
        <v>148.4</v>
      </c>
      <c r="I1674" s="83" t="n">
        <v>0</v>
      </c>
      <c r="J1674" s="83" t="n">
        <v>0</v>
      </c>
      <c r="K1674" s="83" t="n">
        <v>0</v>
      </c>
      <c r="L1674" s="83" t="n">
        <v>0</v>
      </c>
    </row>
    <row r="1675" customFormat="false" ht="16.5" hidden="false" customHeight="true" outlineLevel="0" collapsed="false">
      <c r="A1675" s="93"/>
      <c r="B1675" s="81"/>
      <c r="C1675" s="93"/>
      <c r="D1675" s="81" t="s">
        <v>46</v>
      </c>
      <c r="E1675" s="83" t="n">
        <v>2.8</v>
      </c>
      <c r="F1675" s="83" t="n">
        <v>0</v>
      </c>
      <c r="G1675" s="83" t="n">
        <v>0</v>
      </c>
      <c r="H1675" s="83" t="n">
        <v>2.8</v>
      </c>
      <c r="I1675" s="83" t="n">
        <v>0</v>
      </c>
      <c r="J1675" s="83" t="n">
        <v>0</v>
      </c>
      <c r="K1675" s="83" t="n">
        <v>0</v>
      </c>
      <c r="L1675" s="83" t="n">
        <v>0</v>
      </c>
    </row>
    <row r="1676" customFormat="false" ht="16.5" hidden="false" customHeight="true" outlineLevel="0" collapsed="false">
      <c r="A1676" s="93"/>
      <c r="B1676" s="81"/>
      <c r="C1676" s="93"/>
      <c r="D1676" s="81" t="s">
        <v>74</v>
      </c>
      <c r="E1676" s="83" t="n">
        <v>145.6</v>
      </c>
      <c r="F1676" s="83" t="n">
        <v>33.7</v>
      </c>
      <c r="G1676" s="83" t="n">
        <v>0</v>
      </c>
      <c r="H1676" s="83" t="n">
        <v>111.9</v>
      </c>
      <c r="I1676" s="83" t="n">
        <v>0</v>
      </c>
      <c r="J1676" s="83" t="n">
        <v>0</v>
      </c>
      <c r="K1676" s="83" t="n">
        <v>0</v>
      </c>
      <c r="L1676" s="83" t="n">
        <v>0</v>
      </c>
    </row>
    <row r="1677" customFormat="false" ht="16.5" hidden="false" customHeight="true" outlineLevel="0" collapsed="false">
      <c r="A1677" s="93"/>
      <c r="B1677" s="81"/>
      <c r="C1677" s="93"/>
      <c r="D1677" s="81" t="s">
        <v>49</v>
      </c>
      <c r="E1677" s="83" t="n">
        <v>33.7</v>
      </c>
      <c r="F1677" s="83" t="n">
        <v>0</v>
      </c>
      <c r="G1677" s="83" t="n">
        <v>0</v>
      </c>
      <c r="H1677" s="83" t="n">
        <v>33.7</v>
      </c>
      <c r="I1677" s="83" t="n">
        <v>0</v>
      </c>
      <c r="J1677" s="83" t="n">
        <v>0</v>
      </c>
      <c r="K1677" s="83" t="n">
        <v>0</v>
      </c>
      <c r="L1677" s="83" t="n">
        <v>0</v>
      </c>
    </row>
    <row r="1678" customFormat="false" ht="16.5" hidden="false" customHeight="true" outlineLevel="0" collapsed="false">
      <c r="A1678" s="93"/>
      <c r="B1678" s="81"/>
      <c r="C1678" s="81" t="s">
        <v>345</v>
      </c>
      <c r="D1678" s="81" t="s">
        <v>56</v>
      </c>
      <c r="E1678" s="83" t="n">
        <v>22.8</v>
      </c>
      <c r="F1678" s="83" t="n">
        <v>1.6</v>
      </c>
      <c r="G1678" s="83" t="n">
        <v>0</v>
      </c>
      <c r="H1678" s="83" t="n">
        <v>20.4</v>
      </c>
      <c r="I1678" s="83" t="n">
        <v>0</v>
      </c>
      <c r="J1678" s="83" t="n">
        <v>0</v>
      </c>
      <c r="K1678" s="83" t="n">
        <v>0.5</v>
      </c>
      <c r="L1678" s="83" t="n">
        <v>1.3</v>
      </c>
    </row>
    <row r="1679" customFormat="false" ht="16.5" hidden="false" customHeight="true" outlineLevel="0" collapsed="false">
      <c r="A1679" s="93"/>
      <c r="B1679" s="81"/>
      <c r="C1679" s="81"/>
      <c r="D1679" s="81" t="s">
        <v>74</v>
      </c>
      <c r="E1679" s="83" t="n">
        <v>22.8</v>
      </c>
      <c r="F1679" s="83" t="n">
        <v>1.6</v>
      </c>
      <c r="G1679" s="83" t="n">
        <v>0</v>
      </c>
      <c r="H1679" s="83" t="n">
        <v>20.4</v>
      </c>
      <c r="I1679" s="83" t="n">
        <v>0</v>
      </c>
      <c r="J1679" s="83" t="n">
        <v>0</v>
      </c>
      <c r="K1679" s="83" t="n">
        <v>0.5</v>
      </c>
      <c r="L1679" s="83" t="n">
        <v>1.3</v>
      </c>
    </row>
    <row r="1680" customFormat="false" ht="16.5" hidden="false" customHeight="true" outlineLevel="0" collapsed="false">
      <c r="A1680" s="81" t="s">
        <v>346</v>
      </c>
      <c r="B1680" s="81"/>
      <c r="C1680" s="81"/>
      <c r="D1680" s="82"/>
      <c r="E1680" s="83" t="n">
        <v>1941.4</v>
      </c>
      <c r="F1680" s="83" t="n">
        <v>110</v>
      </c>
      <c r="G1680" s="83" t="n">
        <v>0</v>
      </c>
      <c r="H1680" s="83" t="n">
        <v>1754</v>
      </c>
      <c r="I1680" s="83" t="n">
        <v>0</v>
      </c>
      <c r="J1680" s="83" t="n">
        <v>0</v>
      </c>
      <c r="K1680" s="83" t="n">
        <v>77.1</v>
      </c>
      <c r="L1680" s="83" t="n">
        <v>154.5</v>
      </c>
    </row>
    <row r="1681" customFormat="false" ht="16.5" hidden="false" customHeight="true" outlineLevel="0" collapsed="false">
      <c r="A1681" s="81" t="s">
        <v>97</v>
      </c>
      <c r="B1681" s="81" t="s">
        <v>347</v>
      </c>
      <c r="C1681" s="81" t="s">
        <v>348</v>
      </c>
      <c r="D1681" s="81" t="s">
        <v>56</v>
      </c>
      <c r="E1681" s="83" t="n">
        <v>1309.9</v>
      </c>
      <c r="F1681" s="83" t="n">
        <v>63.4</v>
      </c>
      <c r="G1681" s="83" t="n">
        <v>0</v>
      </c>
      <c r="H1681" s="83" t="n">
        <v>1169.3</v>
      </c>
      <c r="I1681" s="83" t="n">
        <v>0</v>
      </c>
      <c r="J1681" s="83" t="n">
        <v>0</v>
      </c>
      <c r="K1681" s="83" t="n">
        <v>72</v>
      </c>
      <c r="L1681" s="83" t="n">
        <v>149.2</v>
      </c>
    </row>
    <row r="1682" customFormat="false" ht="16.5" hidden="false" customHeight="true" outlineLevel="0" collapsed="false">
      <c r="A1682" s="81" t="s">
        <v>97</v>
      </c>
      <c r="B1682" s="81" t="s">
        <v>347</v>
      </c>
      <c r="C1682" s="81" t="s">
        <v>348</v>
      </c>
      <c r="D1682" s="81" t="s">
        <v>43</v>
      </c>
      <c r="E1682" s="83" t="n">
        <v>10</v>
      </c>
      <c r="F1682" s="83" t="n">
        <v>9.6</v>
      </c>
      <c r="G1682" s="83"/>
      <c r="H1682" s="83"/>
      <c r="I1682" s="83"/>
      <c r="J1682" s="83"/>
      <c r="K1682" s="83" t="n">
        <v>0.3</v>
      </c>
      <c r="L1682" s="83" t="n">
        <v>0.7</v>
      </c>
    </row>
    <row r="1683" customFormat="false" ht="16.5" hidden="false" customHeight="true" outlineLevel="0" collapsed="false">
      <c r="A1683" s="81"/>
      <c r="B1683" s="81"/>
      <c r="C1683" s="81"/>
      <c r="D1683" s="81" t="s">
        <v>46</v>
      </c>
      <c r="E1683" s="83" t="n">
        <v>41.6</v>
      </c>
      <c r="F1683" s="83"/>
      <c r="G1683" s="83"/>
      <c r="H1683" s="83" t="n">
        <v>42.2</v>
      </c>
      <c r="I1683" s="83"/>
      <c r="J1683" s="83"/>
      <c r="K1683" s="83" t="n">
        <v>0.8</v>
      </c>
      <c r="L1683" s="83" t="n">
        <v>0.2</v>
      </c>
    </row>
    <row r="1684" customFormat="false" ht="16.5" hidden="false" customHeight="true" outlineLevel="0" collapsed="false">
      <c r="A1684" s="81"/>
      <c r="B1684" s="81"/>
      <c r="C1684" s="81"/>
      <c r="D1684" s="81" t="s">
        <v>74</v>
      </c>
      <c r="E1684" s="83" t="n">
        <v>1251.9</v>
      </c>
      <c r="F1684" s="83" t="n">
        <v>47.8</v>
      </c>
      <c r="G1684" s="83" t="n">
        <v>0</v>
      </c>
      <c r="H1684" s="83" t="n">
        <v>1127.1</v>
      </c>
      <c r="I1684" s="83" t="n">
        <v>0</v>
      </c>
      <c r="J1684" s="83" t="n">
        <v>0</v>
      </c>
      <c r="K1684" s="83" t="n">
        <v>70.7</v>
      </c>
      <c r="L1684" s="83" t="n">
        <v>147.7</v>
      </c>
    </row>
    <row r="1685" customFormat="false" ht="16.5" hidden="false" customHeight="true" outlineLevel="0" collapsed="false">
      <c r="A1685" s="81"/>
      <c r="B1685" s="81"/>
      <c r="C1685" s="81"/>
      <c r="D1685" s="81" t="s">
        <v>49</v>
      </c>
      <c r="E1685" s="83" t="n">
        <v>6.4</v>
      </c>
      <c r="F1685" s="83" t="n">
        <v>6</v>
      </c>
      <c r="G1685" s="83"/>
      <c r="H1685" s="83"/>
      <c r="I1685" s="83"/>
      <c r="J1685" s="83"/>
      <c r="K1685" s="83" t="n">
        <v>0.2</v>
      </c>
      <c r="L1685" s="83" t="n">
        <v>0.6</v>
      </c>
    </row>
    <row r="1686" customFormat="false" ht="16.5" hidden="false" customHeight="true" outlineLevel="0" collapsed="false">
      <c r="A1686" s="81"/>
      <c r="B1686" s="81"/>
      <c r="C1686" s="81" t="s">
        <v>349</v>
      </c>
      <c r="D1686" s="81" t="s">
        <v>56</v>
      </c>
      <c r="E1686" s="83" t="n">
        <v>164.5</v>
      </c>
      <c r="F1686" s="83" t="n">
        <v>8.9</v>
      </c>
      <c r="G1686" s="83" t="n">
        <v>0</v>
      </c>
      <c r="H1686" s="83" t="n">
        <v>155.6</v>
      </c>
      <c r="I1686" s="83" t="n">
        <v>0</v>
      </c>
      <c r="J1686" s="83" t="n">
        <v>0</v>
      </c>
      <c r="K1686" s="83" t="n">
        <v>0</v>
      </c>
      <c r="L1686" s="83" t="n">
        <v>0</v>
      </c>
    </row>
    <row r="1687" customFormat="false" ht="16.5" hidden="false" customHeight="true" outlineLevel="0" collapsed="false">
      <c r="A1687" s="81"/>
      <c r="B1687" s="81"/>
      <c r="C1687" s="81"/>
      <c r="D1687" s="81" t="s">
        <v>43</v>
      </c>
      <c r="E1687" s="83" t="n">
        <v>1.2</v>
      </c>
      <c r="F1687" s="83" t="n">
        <v>1.2</v>
      </c>
      <c r="G1687" s="83" t="n">
        <v>0</v>
      </c>
      <c r="H1687" s="83" t="n">
        <v>0</v>
      </c>
      <c r="I1687" s="83" t="n">
        <v>0</v>
      </c>
      <c r="J1687" s="83" t="n">
        <v>0</v>
      </c>
      <c r="K1687" s="83" t="n">
        <v>0</v>
      </c>
      <c r="L1687" s="83" t="n">
        <v>0</v>
      </c>
    </row>
    <row r="1688" customFormat="false" ht="16.5" hidden="false" customHeight="true" outlineLevel="0" collapsed="false">
      <c r="A1688" s="81"/>
      <c r="B1688" s="81"/>
      <c r="C1688" s="81"/>
      <c r="D1688" s="81" t="s">
        <v>46</v>
      </c>
      <c r="E1688" s="83" t="n">
        <v>3.3</v>
      </c>
      <c r="F1688" s="83" t="n">
        <v>0</v>
      </c>
      <c r="G1688" s="83" t="n">
        <v>0</v>
      </c>
      <c r="H1688" s="83" t="n">
        <v>3.3</v>
      </c>
      <c r="I1688" s="83" t="n">
        <v>0</v>
      </c>
      <c r="J1688" s="83" t="n">
        <v>0</v>
      </c>
      <c r="K1688" s="83" t="n">
        <v>0</v>
      </c>
      <c r="L1688" s="83" t="n">
        <v>0</v>
      </c>
    </row>
    <row r="1689" customFormat="false" ht="16.5" hidden="false" customHeight="true" outlineLevel="0" collapsed="false">
      <c r="A1689" s="81"/>
      <c r="B1689" s="81"/>
      <c r="C1689" s="81"/>
      <c r="D1689" s="81" t="s">
        <v>74</v>
      </c>
      <c r="E1689" s="83" t="n">
        <v>157.4</v>
      </c>
      <c r="F1689" s="83" t="n">
        <v>5.1</v>
      </c>
      <c r="G1689" s="83"/>
      <c r="H1689" s="83" t="n">
        <v>152.3</v>
      </c>
      <c r="I1689" s="83"/>
      <c r="J1689" s="83"/>
      <c r="K1689" s="83"/>
      <c r="L1689" s="83"/>
    </row>
    <row r="1690" customFormat="false" ht="16.5" hidden="false" customHeight="true" outlineLevel="0" collapsed="false">
      <c r="A1690" s="81"/>
      <c r="B1690" s="81"/>
      <c r="C1690" s="81"/>
      <c r="D1690" s="81" t="s">
        <v>49</v>
      </c>
      <c r="E1690" s="83" t="n">
        <v>2.6</v>
      </c>
      <c r="F1690" s="83" t="n">
        <v>2.6</v>
      </c>
      <c r="G1690" s="83"/>
      <c r="H1690" s="83"/>
      <c r="I1690" s="83"/>
      <c r="J1690" s="83"/>
      <c r="K1690" s="83"/>
      <c r="L1690" s="83"/>
    </row>
    <row r="1691" customFormat="false" ht="16.5" hidden="false" customHeight="true" outlineLevel="0" collapsed="false">
      <c r="A1691" s="81"/>
      <c r="B1691" s="81"/>
      <c r="C1691" s="81" t="s">
        <v>350</v>
      </c>
      <c r="D1691" s="81" t="s">
        <v>56</v>
      </c>
      <c r="E1691" s="83" t="n">
        <v>187</v>
      </c>
      <c r="F1691" s="83" t="n">
        <v>23.3</v>
      </c>
      <c r="G1691" s="83"/>
      <c r="H1691" s="83" t="n">
        <v>161.8</v>
      </c>
      <c r="I1691" s="83"/>
      <c r="J1691" s="83"/>
      <c r="K1691" s="83" t="n">
        <v>2</v>
      </c>
      <c r="L1691" s="83" t="n">
        <v>3.9</v>
      </c>
    </row>
    <row r="1692" customFormat="false" ht="16.5" hidden="false" customHeight="true" outlineLevel="0" collapsed="false">
      <c r="A1692" s="81"/>
      <c r="B1692" s="81"/>
      <c r="C1692" s="81"/>
      <c r="D1692" s="81" t="s">
        <v>43</v>
      </c>
      <c r="E1692" s="83" t="n">
        <v>4.3</v>
      </c>
      <c r="F1692" s="83" t="n">
        <v>1.8</v>
      </c>
      <c r="G1692" s="83" t="n">
        <v>0</v>
      </c>
      <c r="H1692" s="83" t="n">
        <v>2.5</v>
      </c>
      <c r="I1692" s="83" t="n">
        <v>0</v>
      </c>
      <c r="J1692" s="83" t="n">
        <v>0</v>
      </c>
      <c r="K1692" s="83" t="n">
        <v>0</v>
      </c>
      <c r="L1692" s="83" t="n">
        <v>0</v>
      </c>
    </row>
    <row r="1693" customFormat="false" ht="16.5" hidden="false" customHeight="true" outlineLevel="0" collapsed="false">
      <c r="A1693" s="81"/>
      <c r="B1693" s="81"/>
      <c r="C1693" s="81"/>
      <c r="D1693" s="81" t="s">
        <v>46</v>
      </c>
      <c r="E1693" s="83" t="n">
        <v>2.5</v>
      </c>
      <c r="F1693" s="83" t="n">
        <v>0</v>
      </c>
      <c r="G1693" s="83" t="n">
        <v>0</v>
      </c>
      <c r="H1693" s="83" t="n">
        <v>2.5</v>
      </c>
      <c r="I1693" s="83" t="n">
        <v>0</v>
      </c>
      <c r="J1693" s="83" t="n">
        <v>0</v>
      </c>
      <c r="K1693" s="83" t="n">
        <v>0</v>
      </c>
      <c r="L1693" s="83" t="n">
        <v>0</v>
      </c>
    </row>
    <row r="1694" customFormat="false" ht="16.5" hidden="false" customHeight="true" outlineLevel="0" collapsed="false">
      <c r="A1694" s="81"/>
      <c r="B1694" s="81"/>
      <c r="C1694" s="81"/>
      <c r="D1694" s="81" t="s">
        <v>74</v>
      </c>
      <c r="E1694" s="83" t="n">
        <v>177.9</v>
      </c>
      <c r="F1694" s="83" t="n">
        <v>19.2</v>
      </c>
      <c r="G1694" s="83"/>
      <c r="H1694" s="83" t="n">
        <v>156.8</v>
      </c>
      <c r="I1694" s="83"/>
      <c r="J1694" s="83"/>
      <c r="K1694" s="83" t="n">
        <v>2</v>
      </c>
      <c r="L1694" s="83" t="n">
        <v>3.9</v>
      </c>
    </row>
    <row r="1695" customFormat="false" ht="16.5" hidden="false" customHeight="true" outlineLevel="0" collapsed="false">
      <c r="A1695" s="81"/>
      <c r="B1695" s="81"/>
      <c r="C1695" s="81"/>
      <c r="D1695" s="81" t="s">
        <v>49</v>
      </c>
      <c r="E1695" s="83" t="n">
        <v>2.3</v>
      </c>
      <c r="F1695" s="83" t="n">
        <v>2.3</v>
      </c>
      <c r="G1695" s="83" t="n">
        <v>0</v>
      </c>
      <c r="H1695" s="83" t="n">
        <v>0</v>
      </c>
      <c r="I1695" s="83" t="n">
        <v>0</v>
      </c>
      <c r="J1695" s="83" t="n">
        <v>0</v>
      </c>
      <c r="K1695" s="83" t="n">
        <v>0</v>
      </c>
      <c r="L1695" s="83" t="n">
        <v>0</v>
      </c>
    </row>
    <row r="1696" customFormat="false" ht="16.5" hidden="false" customHeight="true" outlineLevel="0" collapsed="false">
      <c r="A1696" s="81"/>
      <c r="B1696" s="81"/>
      <c r="C1696" s="81" t="s">
        <v>351</v>
      </c>
      <c r="D1696" s="81" t="s">
        <v>56</v>
      </c>
      <c r="E1696" s="83" t="n">
        <v>280</v>
      </c>
      <c r="F1696" s="83" t="n">
        <v>14.4</v>
      </c>
      <c r="G1696" s="83"/>
      <c r="H1696" s="83" t="n">
        <v>267.3</v>
      </c>
      <c r="I1696" s="83"/>
      <c r="J1696" s="83"/>
      <c r="K1696" s="83" t="n">
        <v>3.1</v>
      </c>
      <c r="L1696" s="83" t="n">
        <v>1.4</v>
      </c>
    </row>
    <row r="1697" customFormat="false" ht="16.5" hidden="false" customHeight="true" outlineLevel="0" collapsed="false">
      <c r="A1697" s="81"/>
      <c r="B1697" s="81"/>
      <c r="C1697" s="81"/>
      <c r="D1697" s="81" t="s">
        <v>43</v>
      </c>
      <c r="E1697" s="83" t="n">
        <v>1.2</v>
      </c>
      <c r="F1697" s="83" t="n">
        <v>1.2</v>
      </c>
      <c r="G1697" s="83" t="n">
        <v>0</v>
      </c>
      <c r="H1697" s="83" t="n">
        <v>0</v>
      </c>
      <c r="I1697" s="83" t="n">
        <v>0</v>
      </c>
      <c r="J1697" s="83" t="n">
        <v>0</v>
      </c>
      <c r="K1697" s="83" t="n">
        <v>0</v>
      </c>
      <c r="L1697" s="83" t="n">
        <v>0</v>
      </c>
    </row>
    <row r="1698" customFormat="false" ht="16.5" hidden="false" customHeight="true" outlineLevel="0" collapsed="false">
      <c r="A1698" s="81"/>
      <c r="B1698" s="81"/>
      <c r="C1698" s="81"/>
      <c r="D1698" s="81" t="s">
        <v>46</v>
      </c>
      <c r="E1698" s="83" t="n">
        <v>4.8</v>
      </c>
      <c r="F1698" s="83" t="n">
        <v>0</v>
      </c>
      <c r="G1698" s="83" t="n">
        <v>0</v>
      </c>
      <c r="H1698" s="83" t="n">
        <v>4.8</v>
      </c>
      <c r="I1698" s="83" t="n">
        <v>0</v>
      </c>
      <c r="J1698" s="83" t="n">
        <v>0</v>
      </c>
      <c r="K1698" s="83" t="n">
        <v>0</v>
      </c>
      <c r="L1698" s="83" t="n">
        <v>0</v>
      </c>
    </row>
    <row r="1699" customFormat="false" ht="16.5" hidden="false" customHeight="true" outlineLevel="0" collapsed="false">
      <c r="A1699" s="81"/>
      <c r="B1699" s="81"/>
      <c r="C1699" s="81"/>
      <c r="D1699" s="81" t="s">
        <v>74</v>
      </c>
      <c r="E1699" s="83" t="n">
        <v>273.3</v>
      </c>
      <c r="F1699" s="83" t="n">
        <v>12.5</v>
      </c>
      <c r="G1699" s="83" t="n">
        <v>0</v>
      </c>
      <c r="H1699" s="83" t="n">
        <v>262.5</v>
      </c>
      <c r="I1699" s="83" t="n">
        <v>0</v>
      </c>
      <c r="J1699" s="83" t="n">
        <v>0</v>
      </c>
      <c r="K1699" s="83" t="n">
        <v>3.1</v>
      </c>
      <c r="L1699" s="83" t="n">
        <v>1.4</v>
      </c>
    </row>
    <row r="1700" customFormat="false" ht="16.5" hidden="false" customHeight="true" outlineLevel="0" collapsed="false">
      <c r="A1700" s="81"/>
      <c r="B1700" s="81"/>
      <c r="C1700" s="81"/>
      <c r="D1700" s="81" t="s">
        <v>49</v>
      </c>
      <c r="E1700" s="83" t="n">
        <v>0.7</v>
      </c>
      <c r="F1700" s="83" t="n">
        <v>0.7</v>
      </c>
      <c r="G1700" s="83" t="n">
        <v>0</v>
      </c>
      <c r="H1700" s="83" t="n">
        <v>0</v>
      </c>
      <c r="I1700" s="83" t="n">
        <v>0</v>
      </c>
      <c r="J1700" s="83" t="n">
        <v>0</v>
      </c>
      <c r="K1700" s="83" t="n">
        <v>0</v>
      </c>
      <c r="L1700" s="83" t="n">
        <v>0</v>
      </c>
    </row>
    <row r="1701" customFormat="false" ht="17.25" hidden="false" customHeight="true" outlineLevel="0" collapsed="false">
      <c r="A1701" s="94"/>
      <c r="B1701" s="94"/>
      <c r="C1701" s="94"/>
      <c r="D1701" s="94"/>
      <c r="E1701" s="95"/>
      <c r="F1701" s="95"/>
      <c r="G1701" s="95"/>
      <c r="H1701" s="95"/>
      <c r="I1701" s="95"/>
      <c r="J1701" s="95"/>
      <c r="K1701" s="95"/>
      <c r="L1701" s="95"/>
    </row>
    <row r="1702" customFormat="false" ht="17.25" hidden="false" customHeight="true" outlineLevel="0" collapsed="false">
      <c r="A1702" s="94"/>
      <c r="B1702" s="94"/>
      <c r="C1702" s="94"/>
      <c r="D1702" s="94"/>
      <c r="E1702" s="95"/>
      <c r="F1702" s="95"/>
      <c r="G1702" s="95"/>
      <c r="H1702" s="95"/>
      <c r="I1702" s="95"/>
      <c r="J1702" s="95"/>
      <c r="K1702" s="95"/>
      <c r="L1702" s="95"/>
    </row>
    <row r="1703" customFormat="false" ht="17.25" hidden="false" customHeight="true" outlineLevel="0" collapsed="false">
      <c r="A1703" s="94"/>
      <c r="B1703" s="94"/>
      <c r="C1703" s="94"/>
      <c r="D1703" s="94"/>
      <c r="E1703" s="95"/>
      <c r="F1703" s="95"/>
      <c r="G1703" s="95"/>
      <c r="H1703" s="95"/>
      <c r="I1703" s="95"/>
      <c r="J1703" s="95"/>
      <c r="K1703" s="95"/>
      <c r="L1703" s="95"/>
    </row>
    <row r="1704" customFormat="false" ht="17.25" hidden="false" customHeight="true" outlineLevel="0" collapsed="false">
      <c r="A1704" s="94"/>
      <c r="B1704" s="94"/>
      <c r="C1704" s="94"/>
      <c r="D1704" s="94"/>
      <c r="E1704" s="95"/>
      <c r="F1704" s="95"/>
      <c r="G1704" s="95"/>
      <c r="H1704" s="95"/>
      <c r="I1704" s="95"/>
      <c r="J1704" s="95"/>
      <c r="K1704" s="95"/>
      <c r="L1704" s="95"/>
    </row>
    <row r="1705" customFormat="false" ht="17.25" hidden="false" customHeight="true" outlineLevel="0" collapsed="false">
      <c r="A1705" s="94"/>
      <c r="B1705" s="94"/>
      <c r="C1705" s="94"/>
      <c r="D1705" s="94"/>
      <c r="E1705" s="95"/>
      <c r="F1705" s="95"/>
      <c r="G1705" s="95"/>
      <c r="H1705" s="95"/>
      <c r="I1705" s="95"/>
      <c r="J1705" s="95"/>
      <c r="K1705" s="95"/>
      <c r="L1705" s="95"/>
    </row>
    <row r="1706" customFormat="false" ht="17.25" hidden="false" customHeight="true" outlineLevel="0" collapsed="false">
      <c r="A1706" s="94"/>
      <c r="B1706" s="94"/>
      <c r="C1706" s="94"/>
      <c r="D1706" s="94"/>
      <c r="E1706" s="95"/>
      <c r="F1706" s="95"/>
      <c r="G1706" s="95"/>
      <c r="H1706" s="95"/>
      <c r="I1706" s="95"/>
      <c r="J1706" s="95"/>
      <c r="K1706" s="95"/>
      <c r="L1706" s="95"/>
    </row>
    <row r="1707" customFormat="false" ht="17.25" hidden="false" customHeight="true" outlineLevel="0" collapsed="false">
      <c r="A1707" s="94"/>
      <c r="B1707" s="94"/>
      <c r="C1707" s="94"/>
      <c r="D1707" s="94"/>
      <c r="E1707" s="95"/>
      <c r="F1707" s="95"/>
      <c r="G1707" s="95"/>
      <c r="H1707" s="95"/>
      <c r="I1707" s="95"/>
      <c r="J1707" s="95"/>
      <c r="K1707" s="95"/>
      <c r="L1707" s="95"/>
    </row>
    <row r="1708" customFormat="false" ht="17.25" hidden="false" customHeight="true" outlineLevel="0" collapsed="false">
      <c r="A1708" s="94"/>
      <c r="B1708" s="94"/>
      <c r="C1708" s="94"/>
      <c r="D1708" s="94"/>
      <c r="E1708" s="95"/>
      <c r="F1708" s="95"/>
      <c r="G1708" s="95"/>
      <c r="H1708" s="95"/>
      <c r="I1708" s="95"/>
      <c r="J1708" s="95"/>
      <c r="K1708" s="95"/>
      <c r="L1708" s="95"/>
    </row>
    <row r="1709" customFormat="false" ht="17.25" hidden="false" customHeight="true" outlineLevel="0" collapsed="false">
      <c r="A1709" s="94"/>
      <c r="B1709" s="94"/>
      <c r="C1709" s="94"/>
      <c r="D1709" s="94"/>
      <c r="E1709" s="95"/>
      <c r="F1709" s="95"/>
      <c r="G1709" s="95"/>
      <c r="H1709" s="95"/>
      <c r="I1709" s="95"/>
      <c r="J1709" s="95"/>
      <c r="K1709" s="95"/>
      <c r="L1709" s="95"/>
    </row>
    <row r="1710" customFormat="false" ht="17.25" hidden="false" customHeight="true" outlineLevel="0" collapsed="false">
      <c r="A1710" s="94"/>
      <c r="B1710" s="94"/>
      <c r="C1710" s="94"/>
      <c r="D1710" s="94"/>
      <c r="E1710" s="95"/>
      <c r="F1710" s="95"/>
      <c r="G1710" s="95"/>
      <c r="H1710" s="95"/>
      <c r="I1710" s="95"/>
      <c r="J1710" s="95"/>
      <c r="K1710" s="95"/>
      <c r="L1710" s="95"/>
    </row>
    <row r="1711" customFormat="false" ht="17.25" hidden="false" customHeight="true" outlineLevel="0" collapsed="false">
      <c r="A1711" s="94"/>
      <c r="B1711" s="94"/>
      <c r="C1711" s="94"/>
      <c r="D1711" s="94"/>
      <c r="E1711" s="95"/>
      <c r="F1711" s="95"/>
      <c r="G1711" s="95"/>
      <c r="H1711" s="95"/>
      <c r="I1711" s="95"/>
      <c r="J1711" s="95"/>
      <c r="K1711" s="95"/>
      <c r="L1711" s="95"/>
    </row>
    <row r="1712" customFormat="false" ht="17.25" hidden="false" customHeight="true" outlineLevel="0" collapsed="false">
      <c r="A1712" s="94"/>
      <c r="B1712" s="94"/>
      <c r="C1712" s="94"/>
      <c r="D1712" s="94"/>
      <c r="E1712" s="95"/>
      <c r="F1712" s="95"/>
      <c r="G1712" s="95"/>
      <c r="H1712" s="95"/>
      <c r="I1712" s="95"/>
      <c r="J1712" s="95"/>
      <c r="K1712" s="95"/>
      <c r="L1712" s="95"/>
    </row>
    <row r="1713" customFormat="false" ht="17.25" hidden="false" customHeight="true" outlineLevel="0" collapsed="false">
      <c r="A1713" s="94"/>
      <c r="B1713" s="94"/>
      <c r="C1713" s="94"/>
      <c r="D1713" s="94"/>
      <c r="E1713" s="95"/>
      <c r="F1713" s="95"/>
      <c r="G1713" s="95"/>
      <c r="H1713" s="95"/>
      <c r="I1713" s="95"/>
      <c r="J1713" s="95"/>
      <c r="K1713" s="95"/>
      <c r="L1713" s="95"/>
    </row>
    <row r="1714" customFormat="false" ht="17.25" hidden="false" customHeight="true" outlineLevel="0" collapsed="false">
      <c r="A1714" s="94"/>
      <c r="B1714" s="94"/>
      <c r="C1714" s="94"/>
      <c r="D1714" s="94"/>
      <c r="E1714" s="95"/>
      <c r="F1714" s="95"/>
      <c r="G1714" s="95"/>
      <c r="H1714" s="95"/>
      <c r="I1714" s="95"/>
      <c r="J1714" s="95"/>
      <c r="K1714" s="95"/>
      <c r="L1714" s="95"/>
    </row>
    <row r="1715" customFormat="false" ht="17.25" hidden="false" customHeight="true" outlineLevel="0" collapsed="false">
      <c r="A1715" s="94"/>
      <c r="B1715" s="94"/>
      <c r="C1715" s="94"/>
      <c r="D1715" s="94"/>
      <c r="E1715" s="95"/>
      <c r="F1715" s="95"/>
      <c r="G1715" s="95"/>
      <c r="H1715" s="95"/>
      <c r="I1715" s="95"/>
      <c r="J1715" s="95"/>
      <c r="K1715" s="95"/>
      <c r="L1715" s="95"/>
    </row>
    <row r="1716" customFormat="false" ht="17.25" hidden="false" customHeight="true" outlineLevel="0" collapsed="false">
      <c r="A1716" s="94"/>
      <c r="B1716" s="94"/>
      <c r="C1716" s="94"/>
      <c r="D1716" s="94"/>
      <c r="E1716" s="95"/>
      <c r="F1716" s="95"/>
      <c r="G1716" s="95"/>
      <c r="H1716" s="95"/>
      <c r="I1716" s="95"/>
      <c r="J1716" s="95"/>
      <c r="K1716" s="95"/>
      <c r="L1716" s="95"/>
    </row>
    <row r="1717" customFormat="false" ht="17.25" hidden="false" customHeight="true" outlineLevel="0" collapsed="false">
      <c r="A1717" s="94"/>
      <c r="B1717" s="94"/>
      <c r="C1717" s="94"/>
      <c r="D1717" s="94"/>
      <c r="E1717" s="95"/>
      <c r="F1717" s="95"/>
      <c r="G1717" s="95"/>
      <c r="H1717" s="95"/>
      <c r="I1717" s="95"/>
      <c r="J1717" s="95"/>
      <c r="K1717" s="95"/>
      <c r="L1717" s="95"/>
    </row>
    <row r="1718" customFormat="false" ht="17.25" hidden="false" customHeight="true" outlineLevel="0" collapsed="false">
      <c r="A1718" s="94"/>
      <c r="B1718" s="94"/>
      <c r="C1718" s="94"/>
      <c r="D1718" s="94"/>
      <c r="E1718" s="95"/>
      <c r="F1718" s="95"/>
      <c r="G1718" s="95"/>
      <c r="H1718" s="95"/>
      <c r="I1718" s="95"/>
      <c r="J1718" s="95"/>
      <c r="K1718" s="95"/>
      <c r="L1718" s="95"/>
    </row>
    <row r="1719" customFormat="false" ht="17.25" hidden="false" customHeight="true" outlineLevel="0" collapsed="false">
      <c r="A1719" s="94"/>
      <c r="B1719" s="94"/>
      <c r="C1719" s="94"/>
      <c r="D1719" s="94"/>
      <c r="E1719" s="95"/>
      <c r="F1719" s="95"/>
      <c r="G1719" s="95"/>
      <c r="H1719" s="95"/>
      <c r="I1719" s="95"/>
      <c r="J1719" s="95"/>
      <c r="K1719" s="95"/>
      <c r="L1719" s="95"/>
    </row>
    <row r="1720" customFormat="false" ht="17.25" hidden="false" customHeight="true" outlineLevel="0" collapsed="false">
      <c r="A1720" s="94"/>
      <c r="B1720" s="94"/>
      <c r="C1720" s="94"/>
      <c r="D1720" s="94"/>
      <c r="E1720" s="95"/>
      <c r="F1720" s="95"/>
      <c r="G1720" s="95"/>
      <c r="H1720" s="95"/>
      <c r="I1720" s="95"/>
      <c r="J1720" s="95"/>
      <c r="K1720" s="95"/>
      <c r="L1720" s="95"/>
    </row>
    <row r="1721" customFormat="false" ht="17.25" hidden="false" customHeight="true" outlineLevel="0" collapsed="false">
      <c r="A1721" s="94"/>
      <c r="B1721" s="94"/>
      <c r="C1721" s="94"/>
      <c r="D1721" s="94"/>
      <c r="E1721" s="95"/>
      <c r="F1721" s="95"/>
      <c r="G1721" s="95"/>
      <c r="H1721" s="95"/>
      <c r="I1721" s="95"/>
      <c r="J1721" s="95"/>
      <c r="K1721" s="95"/>
      <c r="L1721" s="95"/>
    </row>
    <row r="1722" customFormat="false" ht="17.25" hidden="false" customHeight="true" outlineLevel="0" collapsed="false">
      <c r="A1722" s="94"/>
      <c r="B1722" s="94"/>
      <c r="C1722" s="94"/>
      <c r="D1722" s="94"/>
      <c r="E1722" s="95"/>
      <c r="F1722" s="95"/>
      <c r="G1722" s="95"/>
      <c r="H1722" s="95"/>
      <c r="I1722" s="95"/>
      <c r="J1722" s="95"/>
      <c r="K1722" s="95"/>
      <c r="L1722" s="95"/>
    </row>
    <row r="1723" customFormat="false" ht="17.25" hidden="false" customHeight="true" outlineLevel="0" collapsed="false">
      <c r="A1723" s="94"/>
      <c r="B1723" s="94"/>
      <c r="C1723" s="94"/>
      <c r="D1723" s="94"/>
      <c r="E1723" s="95"/>
      <c r="F1723" s="95"/>
      <c r="G1723" s="95"/>
      <c r="H1723" s="95"/>
      <c r="I1723" s="95"/>
      <c r="J1723" s="95"/>
      <c r="K1723" s="95"/>
      <c r="L1723" s="95"/>
    </row>
    <row r="1724" customFormat="false" ht="17.25" hidden="false" customHeight="true" outlineLevel="0" collapsed="false">
      <c r="A1724" s="94"/>
      <c r="B1724" s="94"/>
      <c r="C1724" s="94"/>
      <c r="D1724" s="94"/>
      <c r="E1724" s="95"/>
      <c r="F1724" s="95"/>
      <c r="G1724" s="95"/>
      <c r="H1724" s="95"/>
      <c r="I1724" s="95"/>
      <c r="J1724" s="95"/>
      <c r="K1724" s="95"/>
      <c r="L1724" s="95"/>
    </row>
    <row r="1725" customFormat="false" ht="17.25" hidden="false" customHeight="true" outlineLevel="0" collapsed="false">
      <c r="A1725" s="94"/>
      <c r="B1725" s="94"/>
      <c r="C1725" s="94"/>
      <c r="D1725" s="94"/>
      <c r="E1725" s="95"/>
      <c r="F1725" s="95"/>
      <c r="G1725" s="95"/>
      <c r="H1725" s="95"/>
      <c r="I1725" s="95"/>
      <c r="J1725" s="95"/>
      <c r="K1725" s="95"/>
      <c r="L1725" s="95"/>
    </row>
    <row r="1726" customFormat="false" ht="17.25" hidden="false" customHeight="true" outlineLevel="0" collapsed="false">
      <c r="A1726" s="94"/>
      <c r="B1726" s="94"/>
      <c r="C1726" s="94"/>
      <c r="D1726" s="94"/>
      <c r="E1726" s="95"/>
      <c r="F1726" s="95"/>
      <c r="G1726" s="95"/>
      <c r="H1726" s="95"/>
      <c r="I1726" s="95"/>
      <c r="J1726" s="95"/>
      <c r="K1726" s="95"/>
      <c r="L1726" s="95"/>
    </row>
    <row r="1727" customFormat="false" ht="17.25" hidden="false" customHeight="true" outlineLevel="0" collapsed="false">
      <c r="A1727" s="94"/>
      <c r="B1727" s="94"/>
      <c r="C1727" s="94"/>
      <c r="D1727" s="94"/>
      <c r="E1727" s="95"/>
      <c r="F1727" s="95"/>
      <c r="G1727" s="95"/>
      <c r="H1727" s="95"/>
      <c r="I1727" s="95"/>
      <c r="J1727" s="95"/>
      <c r="K1727" s="95"/>
      <c r="L1727" s="95"/>
    </row>
    <row r="1728" customFormat="false" ht="17.25" hidden="false" customHeight="true" outlineLevel="0" collapsed="false">
      <c r="A1728" s="94"/>
      <c r="B1728" s="94"/>
      <c r="C1728" s="94"/>
      <c r="D1728" s="94"/>
      <c r="E1728" s="95"/>
      <c r="F1728" s="95"/>
      <c r="G1728" s="95"/>
      <c r="H1728" s="95"/>
      <c r="I1728" s="95"/>
      <c r="J1728" s="95"/>
      <c r="K1728" s="95"/>
      <c r="L1728" s="95"/>
    </row>
    <row r="1729" customFormat="false" ht="17.25" hidden="false" customHeight="true" outlineLevel="0" collapsed="false">
      <c r="A1729" s="94"/>
      <c r="B1729" s="94"/>
      <c r="C1729" s="94"/>
      <c r="D1729" s="94"/>
      <c r="E1729" s="95"/>
      <c r="F1729" s="95"/>
      <c r="G1729" s="95"/>
      <c r="H1729" s="95"/>
      <c r="I1729" s="95"/>
      <c r="J1729" s="95"/>
      <c r="K1729" s="95"/>
      <c r="L1729" s="95"/>
    </row>
    <row r="1730" customFormat="false" ht="17.25" hidden="false" customHeight="true" outlineLevel="0" collapsed="false">
      <c r="A1730" s="94"/>
      <c r="B1730" s="94"/>
      <c r="C1730" s="94"/>
      <c r="D1730" s="94"/>
      <c r="E1730" s="95"/>
      <c r="F1730" s="95"/>
      <c r="G1730" s="95"/>
      <c r="H1730" s="95"/>
      <c r="I1730" s="95"/>
      <c r="J1730" s="95"/>
      <c r="K1730" s="95"/>
      <c r="L1730" s="95"/>
    </row>
    <row r="1731" customFormat="false" ht="17.25" hidden="false" customHeight="true" outlineLevel="0" collapsed="false">
      <c r="A1731" s="94"/>
      <c r="B1731" s="94"/>
      <c r="C1731" s="94"/>
      <c r="D1731" s="94"/>
      <c r="E1731" s="95"/>
      <c r="F1731" s="95"/>
      <c r="G1731" s="95"/>
      <c r="H1731" s="95"/>
      <c r="I1731" s="95"/>
      <c r="J1731" s="95"/>
      <c r="K1731" s="95"/>
      <c r="L1731" s="95"/>
    </row>
    <row r="1732" customFormat="false" ht="17.25" hidden="false" customHeight="true" outlineLevel="0" collapsed="false">
      <c r="A1732" s="94"/>
      <c r="B1732" s="94"/>
      <c r="C1732" s="94"/>
      <c r="D1732" s="94"/>
      <c r="E1732" s="95"/>
      <c r="F1732" s="95"/>
      <c r="G1732" s="95"/>
      <c r="H1732" s="95"/>
      <c r="I1732" s="95"/>
      <c r="J1732" s="95"/>
      <c r="K1732" s="95"/>
      <c r="L1732" s="95"/>
    </row>
    <row r="1733" customFormat="false" ht="17.25" hidden="false" customHeight="true" outlineLevel="0" collapsed="false">
      <c r="A1733" s="94"/>
      <c r="B1733" s="94"/>
      <c r="C1733" s="94"/>
      <c r="D1733" s="94"/>
      <c r="E1733" s="95"/>
      <c r="F1733" s="95"/>
      <c r="G1733" s="95"/>
      <c r="H1733" s="95"/>
      <c r="I1733" s="95"/>
      <c r="J1733" s="95"/>
      <c r="K1733" s="95"/>
      <c r="L1733" s="95"/>
    </row>
    <row r="1734" customFormat="false" ht="17.25" hidden="false" customHeight="true" outlineLevel="0" collapsed="false">
      <c r="A1734" s="94"/>
      <c r="B1734" s="94"/>
      <c r="C1734" s="94"/>
      <c r="D1734" s="94"/>
      <c r="E1734" s="95"/>
      <c r="F1734" s="95"/>
      <c r="G1734" s="95"/>
      <c r="H1734" s="95"/>
      <c r="I1734" s="95"/>
      <c r="J1734" s="95"/>
      <c r="K1734" s="95"/>
      <c r="L1734" s="95"/>
    </row>
    <row r="1735" customFormat="false" ht="17.25" hidden="false" customHeight="true" outlineLevel="0" collapsed="false">
      <c r="A1735" s="94"/>
      <c r="B1735" s="94"/>
      <c r="C1735" s="94"/>
      <c r="D1735" s="94"/>
      <c r="E1735" s="95"/>
      <c r="F1735" s="95"/>
      <c r="G1735" s="95"/>
      <c r="H1735" s="95"/>
      <c r="I1735" s="95"/>
      <c r="J1735" s="95"/>
      <c r="K1735" s="95"/>
      <c r="L1735" s="95"/>
    </row>
    <row r="1736" customFormat="false" ht="17.25" hidden="false" customHeight="true" outlineLevel="0" collapsed="false">
      <c r="A1736" s="94"/>
      <c r="B1736" s="94"/>
      <c r="C1736" s="94"/>
      <c r="D1736" s="94"/>
      <c r="E1736" s="95"/>
      <c r="F1736" s="95"/>
      <c r="G1736" s="95"/>
      <c r="H1736" s="95"/>
      <c r="I1736" s="95"/>
      <c r="J1736" s="95"/>
      <c r="K1736" s="95"/>
      <c r="L1736" s="95"/>
    </row>
    <row r="1737" customFormat="false" ht="17.25" hidden="false" customHeight="true" outlineLevel="0" collapsed="false">
      <c r="A1737" s="94"/>
      <c r="B1737" s="94"/>
      <c r="C1737" s="94"/>
      <c r="D1737" s="94"/>
      <c r="E1737" s="95"/>
      <c r="F1737" s="95"/>
      <c r="G1737" s="95"/>
      <c r="H1737" s="95"/>
      <c r="I1737" s="95"/>
      <c r="J1737" s="95"/>
      <c r="K1737" s="95"/>
      <c r="L1737" s="95"/>
    </row>
    <row r="1738" customFormat="false" ht="17.25" hidden="false" customHeight="true" outlineLevel="0" collapsed="false">
      <c r="A1738" s="94"/>
      <c r="B1738" s="94"/>
      <c r="C1738" s="94"/>
      <c r="D1738" s="94"/>
      <c r="E1738" s="95"/>
      <c r="F1738" s="95"/>
      <c r="G1738" s="95"/>
      <c r="H1738" s="95"/>
      <c r="I1738" s="95"/>
      <c r="J1738" s="95"/>
      <c r="K1738" s="95"/>
      <c r="L1738" s="95"/>
    </row>
    <row r="1739" customFormat="false" ht="17.25" hidden="false" customHeight="true" outlineLevel="0" collapsed="false">
      <c r="A1739" s="94"/>
      <c r="B1739" s="94"/>
      <c r="C1739" s="94"/>
      <c r="D1739" s="94"/>
      <c r="E1739" s="95"/>
      <c r="F1739" s="95"/>
      <c r="G1739" s="95"/>
      <c r="H1739" s="95"/>
      <c r="I1739" s="95"/>
      <c r="J1739" s="95"/>
      <c r="K1739" s="95"/>
      <c r="L1739" s="95"/>
    </row>
    <row r="1740" customFormat="false" ht="17.25" hidden="false" customHeight="true" outlineLevel="0" collapsed="false">
      <c r="A1740" s="94"/>
      <c r="B1740" s="94"/>
      <c r="C1740" s="94"/>
      <c r="D1740" s="94"/>
      <c r="E1740" s="95"/>
      <c r="F1740" s="95"/>
      <c r="G1740" s="95"/>
      <c r="H1740" s="95"/>
      <c r="I1740" s="95"/>
      <c r="J1740" s="95"/>
      <c r="K1740" s="95"/>
      <c r="L1740" s="95"/>
    </row>
    <row r="1741" customFormat="false" ht="17.25" hidden="false" customHeight="true" outlineLevel="0" collapsed="false">
      <c r="A1741" s="94"/>
      <c r="B1741" s="94"/>
      <c r="C1741" s="94"/>
      <c r="D1741" s="94"/>
      <c r="E1741" s="95"/>
      <c r="F1741" s="95"/>
      <c r="G1741" s="95"/>
      <c r="H1741" s="95"/>
      <c r="I1741" s="95"/>
      <c r="J1741" s="95"/>
      <c r="K1741" s="95"/>
      <c r="L1741" s="95"/>
    </row>
    <row r="1742" customFormat="false" ht="17.25" hidden="false" customHeight="true" outlineLevel="0" collapsed="false">
      <c r="A1742" s="94"/>
      <c r="B1742" s="94"/>
      <c r="C1742" s="94"/>
      <c r="D1742" s="94"/>
      <c r="E1742" s="95"/>
      <c r="F1742" s="95"/>
      <c r="G1742" s="95"/>
      <c r="H1742" s="95"/>
      <c r="I1742" s="95"/>
      <c r="J1742" s="95"/>
      <c r="K1742" s="95"/>
      <c r="L1742" s="95"/>
    </row>
    <row r="1743" customFormat="false" ht="17.25" hidden="false" customHeight="true" outlineLevel="0" collapsed="false">
      <c r="A1743" s="94"/>
      <c r="B1743" s="94"/>
      <c r="C1743" s="94"/>
      <c r="D1743" s="94"/>
      <c r="E1743" s="95"/>
      <c r="F1743" s="95"/>
      <c r="G1743" s="95"/>
      <c r="H1743" s="95"/>
      <c r="I1743" s="95"/>
      <c r="J1743" s="95"/>
      <c r="K1743" s="95"/>
      <c r="L1743" s="95"/>
    </row>
    <row r="1744" customFormat="false" ht="17.25" hidden="false" customHeight="true" outlineLevel="0" collapsed="false">
      <c r="A1744" s="94"/>
      <c r="B1744" s="94"/>
      <c r="C1744" s="94"/>
      <c r="D1744" s="94"/>
      <c r="E1744" s="95"/>
      <c r="F1744" s="95"/>
      <c r="G1744" s="95"/>
      <c r="H1744" s="95"/>
      <c r="I1744" s="95"/>
      <c r="J1744" s="95"/>
      <c r="K1744" s="95"/>
      <c r="L1744" s="95"/>
    </row>
    <row r="1745" customFormat="false" ht="17.25" hidden="false" customHeight="true" outlineLevel="0" collapsed="false">
      <c r="A1745" s="94"/>
      <c r="B1745" s="94"/>
      <c r="C1745" s="94"/>
      <c r="D1745" s="94"/>
      <c r="E1745" s="95"/>
      <c r="F1745" s="95"/>
      <c r="G1745" s="95"/>
      <c r="H1745" s="95"/>
      <c r="I1745" s="95"/>
      <c r="J1745" s="95"/>
      <c r="K1745" s="95"/>
      <c r="L1745" s="95"/>
    </row>
    <row r="1746" customFormat="false" ht="17.25" hidden="false" customHeight="true" outlineLevel="0" collapsed="false">
      <c r="A1746" s="94"/>
      <c r="B1746" s="94"/>
      <c r="C1746" s="94"/>
      <c r="D1746" s="94"/>
      <c r="E1746" s="95"/>
      <c r="F1746" s="95"/>
      <c r="G1746" s="95"/>
      <c r="H1746" s="95"/>
      <c r="I1746" s="95"/>
      <c r="J1746" s="95"/>
      <c r="K1746" s="95"/>
      <c r="L1746" s="95"/>
    </row>
    <row r="1747" customFormat="false" ht="17.25" hidden="false" customHeight="true" outlineLevel="0" collapsed="false">
      <c r="A1747" s="94"/>
      <c r="B1747" s="94"/>
      <c r="C1747" s="94"/>
      <c r="D1747" s="94"/>
      <c r="E1747" s="95"/>
      <c r="F1747" s="95"/>
      <c r="G1747" s="95"/>
      <c r="H1747" s="95"/>
      <c r="I1747" s="95"/>
      <c r="J1747" s="95"/>
      <c r="K1747" s="95"/>
      <c r="L1747" s="95"/>
    </row>
    <row r="1748" customFormat="false" ht="17.25" hidden="false" customHeight="true" outlineLevel="0" collapsed="false">
      <c r="A1748" s="94"/>
      <c r="B1748" s="94"/>
      <c r="C1748" s="94"/>
      <c r="D1748" s="94"/>
      <c r="E1748" s="95"/>
      <c r="F1748" s="95"/>
      <c r="G1748" s="95"/>
      <c r="H1748" s="95"/>
      <c r="I1748" s="95"/>
      <c r="J1748" s="95"/>
      <c r="K1748" s="95"/>
      <c r="L1748" s="95"/>
    </row>
    <row r="1749" customFormat="false" ht="17.25" hidden="false" customHeight="true" outlineLevel="0" collapsed="false">
      <c r="A1749" s="94"/>
      <c r="B1749" s="94"/>
      <c r="C1749" s="94"/>
      <c r="D1749" s="94"/>
      <c r="E1749" s="95"/>
      <c r="F1749" s="95"/>
      <c r="G1749" s="95"/>
      <c r="H1749" s="95"/>
      <c r="I1749" s="95"/>
      <c r="J1749" s="95"/>
      <c r="K1749" s="95"/>
      <c r="L1749" s="95"/>
    </row>
    <row r="1750" customFormat="false" ht="17.25" hidden="false" customHeight="true" outlineLevel="0" collapsed="false">
      <c r="A1750" s="94"/>
      <c r="B1750" s="94"/>
      <c r="C1750" s="94"/>
      <c r="D1750" s="94"/>
      <c r="E1750" s="95"/>
      <c r="F1750" s="95"/>
      <c r="G1750" s="95"/>
      <c r="H1750" s="95"/>
      <c r="I1750" s="95"/>
      <c r="J1750" s="95"/>
      <c r="K1750" s="95"/>
      <c r="L1750" s="95"/>
    </row>
    <row r="1751" customFormat="false" ht="17.25" hidden="false" customHeight="true" outlineLevel="0" collapsed="false">
      <c r="A1751" s="94"/>
      <c r="B1751" s="94"/>
      <c r="C1751" s="94"/>
      <c r="D1751" s="94"/>
      <c r="E1751" s="95"/>
      <c r="F1751" s="95"/>
      <c r="G1751" s="95"/>
      <c r="H1751" s="95"/>
      <c r="I1751" s="95"/>
      <c r="J1751" s="95"/>
      <c r="K1751" s="95"/>
      <c r="L1751" s="95"/>
    </row>
    <row r="1752" customFormat="false" ht="17.25" hidden="false" customHeight="true" outlineLevel="0" collapsed="false">
      <c r="A1752" s="94"/>
      <c r="B1752" s="94"/>
      <c r="C1752" s="94"/>
      <c r="D1752" s="94"/>
      <c r="E1752" s="95"/>
      <c r="F1752" s="95"/>
      <c r="G1752" s="95"/>
      <c r="H1752" s="95"/>
      <c r="I1752" s="95"/>
      <c r="J1752" s="95"/>
      <c r="K1752" s="95"/>
      <c r="L1752" s="95"/>
    </row>
    <row r="1753" customFormat="false" ht="17.25" hidden="false" customHeight="true" outlineLevel="0" collapsed="false">
      <c r="A1753" s="94"/>
      <c r="B1753" s="94"/>
      <c r="C1753" s="94"/>
      <c r="D1753" s="94"/>
      <c r="E1753" s="95"/>
      <c r="F1753" s="95"/>
      <c r="G1753" s="95"/>
      <c r="H1753" s="95"/>
      <c r="I1753" s="95"/>
      <c r="J1753" s="95"/>
      <c r="K1753" s="95"/>
      <c r="L1753" s="95"/>
    </row>
    <row r="1754" customFormat="false" ht="17.25" hidden="false" customHeight="true" outlineLevel="0" collapsed="false">
      <c r="A1754" s="94"/>
      <c r="B1754" s="94"/>
      <c r="C1754" s="94"/>
      <c r="D1754" s="94"/>
      <c r="E1754" s="95"/>
      <c r="F1754" s="95"/>
      <c r="G1754" s="95"/>
      <c r="H1754" s="95"/>
      <c r="I1754" s="95"/>
      <c r="J1754" s="95"/>
      <c r="K1754" s="95"/>
      <c r="L1754" s="95"/>
    </row>
    <row r="1755" customFormat="false" ht="17.25" hidden="false" customHeight="true" outlineLevel="0" collapsed="false">
      <c r="A1755" s="94"/>
      <c r="B1755" s="94"/>
      <c r="C1755" s="94"/>
      <c r="D1755" s="94"/>
      <c r="E1755" s="95"/>
      <c r="F1755" s="95"/>
      <c r="G1755" s="95"/>
      <c r="H1755" s="95"/>
      <c r="I1755" s="95"/>
      <c r="J1755" s="95"/>
      <c r="K1755" s="95"/>
      <c r="L1755" s="95"/>
    </row>
    <row r="1756" customFormat="false" ht="17.25" hidden="false" customHeight="true" outlineLevel="0" collapsed="false">
      <c r="A1756" s="94"/>
      <c r="B1756" s="94"/>
      <c r="C1756" s="94"/>
      <c r="D1756" s="94"/>
      <c r="E1756" s="95"/>
      <c r="F1756" s="95"/>
      <c r="G1756" s="95"/>
      <c r="H1756" s="95"/>
      <c r="I1756" s="95"/>
      <c r="J1756" s="95"/>
      <c r="K1756" s="95"/>
      <c r="L1756" s="95"/>
    </row>
    <row r="1757" customFormat="false" ht="17.25" hidden="false" customHeight="true" outlineLevel="0" collapsed="false">
      <c r="A1757" s="94"/>
      <c r="B1757" s="94"/>
      <c r="C1757" s="94"/>
      <c r="D1757" s="94"/>
      <c r="E1757" s="95"/>
      <c r="F1757" s="95"/>
      <c r="G1757" s="95"/>
      <c r="H1757" s="95"/>
      <c r="I1757" s="95"/>
      <c r="J1757" s="95"/>
      <c r="K1757" s="95"/>
      <c r="L1757" s="95"/>
    </row>
    <row r="1758" customFormat="false" ht="17.25" hidden="false" customHeight="true" outlineLevel="0" collapsed="false">
      <c r="A1758" s="94"/>
      <c r="B1758" s="94"/>
      <c r="C1758" s="94"/>
      <c r="D1758" s="94"/>
      <c r="E1758" s="95"/>
      <c r="F1758" s="95"/>
      <c r="G1758" s="95"/>
      <c r="H1758" s="95"/>
      <c r="I1758" s="95"/>
      <c r="J1758" s="95"/>
      <c r="K1758" s="95"/>
      <c r="L1758" s="95"/>
    </row>
    <row r="1759" customFormat="false" ht="17.25" hidden="false" customHeight="true" outlineLevel="0" collapsed="false">
      <c r="A1759" s="94"/>
      <c r="B1759" s="94"/>
      <c r="C1759" s="94"/>
      <c r="D1759" s="94"/>
      <c r="E1759" s="95"/>
      <c r="F1759" s="95"/>
      <c r="G1759" s="95"/>
      <c r="H1759" s="95"/>
      <c r="I1759" s="95"/>
      <c r="J1759" s="95"/>
      <c r="K1759" s="95"/>
      <c r="L1759" s="95"/>
    </row>
    <row r="1760" customFormat="false" ht="17.25" hidden="false" customHeight="true" outlineLevel="0" collapsed="false">
      <c r="A1760" s="94"/>
      <c r="B1760" s="94"/>
      <c r="C1760" s="94"/>
      <c r="D1760" s="94"/>
      <c r="E1760" s="95"/>
      <c r="F1760" s="95"/>
      <c r="G1760" s="95"/>
      <c r="H1760" s="95"/>
      <c r="I1760" s="95"/>
      <c r="J1760" s="95"/>
      <c r="K1760" s="95"/>
      <c r="L1760" s="95"/>
    </row>
    <row r="1761" customFormat="false" ht="17.25" hidden="false" customHeight="true" outlineLevel="0" collapsed="false">
      <c r="A1761" s="94"/>
      <c r="B1761" s="94"/>
      <c r="C1761" s="94"/>
      <c r="D1761" s="94"/>
      <c r="E1761" s="95"/>
      <c r="F1761" s="95"/>
      <c r="G1761" s="95"/>
      <c r="H1761" s="95"/>
      <c r="I1761" s="95"/>
      <c r="J1761" s="95"/>
      <c r="K1761" s="95"/>
      <c r="L1761" s="95"/>
    </row>
    <row r="1762" customFormat="false" ht="17.25" hidden="false" customHeight="true" outlineLevel="0" collapsed="false">
      <c r="A1762" s="94"/>
      <c r="B1762" s="94"/>
      <c r="C1762" s="94"/>
      <c r="D1762" s="94"/>
      <c r="E1762" s="95"/>
      <c r="F1762" s="95"/>
      <c r="G1762" s="95"/>
      <c r="H1762" s="95"/>
      <c r="I1762" s="95"/>
      <c r="J1762" s="95"/>
      <c r="K1762" s="95"/>
      <c r="L1762" s="95"/>
    </row>
    <row r="1763" customFormat="false" ht="17.25" hidden="false" customHeight="true" outlineLevel="0" collapsed="false">
      <c r="A1763" s="94"/>
      <c r="B1763" s="94"/>
      <c r="C1763" s="94"/>
      <c r="D1763" s="94"/>
      <c r="E1763" s="95"/>
      <c r="F1763" s="95"/>
      <c r="G1763" s="95"/>
      <c r="H1763" s="95"/>
      <c r="I1763" s="95"/>
      <c r="J1763" s="95"/>
      <c r="K1763" s="95"/>
      <c r="L1763" s="95"/>
    </row>
    <row r="1764" customFormat="false" ht="17.25" hidden="false" customHeight="true" outlineLevel="0" collapsed="false">
      <c r="A1764" s="94"/>
      <c r="B1764" s="94"/>
      <c r="C1764" s="94"/>
      <c r="D1764" s="94"/>
      <c r="E1764" s="95"/>
      <c r="F1764" s="95"/>
      <c r="G1764" s="95"/>
      <c r="H1764" s="95"/>
      <c r="I1764" s="95"/>
      <c r="J1764" s="95"/>
      <c r="K1764" s="95"/>
      <c r="L1764" s="95"/>
    </row>
    <row r="1765" customFormat="false" ht="17.25" hidden="false" customHeight="true" outlineLevel="0" collapsed="false">
      <c r="A1765" s="94"/>
      <c r="B1765" s="94"/>
      <c r="C1765" s="94"/>
      <c r="D1765" s="94"/>
      <c r="E1765" s="95"/>
      <c r="F1765" s="95"/>
      <c r="G1765" s="95"/>
      <c r="H1765" s="95"/>
      <c r="I1765" s="95"/>
      <c r="J1765" s="95"/>
      <c r="K1765" s="95"/>
      <c r="L1765" s="95"/>
    </row>
    <row r="1766" customFormat="false" ht="17.25" hidden="false" customHeight="true" outlineLevel="0" collapsed="false">
      <c r="A1766" s="94"/>
      <c r="B1766" s="94"/>
      <c r="C1766" s="94"/>
      <c r="D1766" s="94"/>
      <c r="E1766" s="95"/>
      <c r="F1766" s="95"/>
      <c r="G1766" s="95"/>
      <c r="H1766" s="95"/>
      <c r="I1766" s="95"/>
      <c r="J1766" s="95"/>
      <c r="K1766" s="95"/>
      <c r="L1766" s="95"/>
    </row>
    <row r="1767" customFormat="false" ht="17.25" hidden="false" customHeight="true" outlineLevel="0" collapsed="false">
      <c r="A1767" s="94"/>
      <c r="B1767" s="94"/>
      <c r="C1767" s="94"/>
      <c r="D1767" s="94"/>
      <c r="E1767" s="95"/>
      <c r="F1767" s="95"/>
      <c r="G1767" s="95"/>
      <c r="H1767" s="95"/>
      <c r="I1767" s="95"/>
      <c r="J1767" s="95"/>
      <c r="K1767" s="95"/>
      <c r="L1767" s="95"/>
    </row>
    <row r="1768" customFormat="false" ht="17.25" hidden="false" customHeight="true" outlineLevel="0" collapsed="false">
      <c r="A1768" s="94"/>
      <c r="B1768" s="94"/>
      <c r="C1768" s="94"/>
      <c r="D1768" s="94"/>
      <c r="E1768" s="95"/>
      <c r="F1768" s="95"/>
      <c r="G1768" s="95"/>
      <c r="H1768" s="95"/>
      <c r="I1768" s="95"/>
      <c r="J1768" s="95"/>
      <c r="K1768" s="95"/>
      <c r="L1768" s="95"/>
    </row>
    <row r="1769" customFormat="false" ht="17.25" hidden="false" customHeight="true" outlineLevel="0" collapsed="false">
      <c r="A1769" s="94"/>
      <c r="B1769" s="94"/>
      <c r="C1769" s="94"/>
      <c r="D1769" s="94"/>
      <c r="E1769" s="95"/>
      <c r="F1769" s="95"/>
      <c r="G1769" s="95"/>
      <c r="H1769" s="95"/>
      <c r="I1769" s="95"/>
      <c r="J1769" s="95"/>
      <c r="K1769" s="95"/>
      <c r="L1769" s="95"/>
    </row>
    <row r="1770" customFormat="false" ht="17.25" hidden="false" customHeight="true" outlineLevel="0" collapsed="false">
      <c r="A1770" s="94"/>
      <c r="B1770" s="94"/>
      <c r="C1770" s="94"/>
      <c r="D1770" s="94"/>
      <c r="E1770" s="95"/>
      <c r="F1770" s="95"/>
      <c r="G1770" s="95"/>
      <c r="H1770" s="95"/>
      <c r="I1770" s="95"/>
      <c r="J1770" s="95"/>
      <c r="K1770" s="95"/>
      <c r="L1770" s="95"/>
    </row>
    <row r="1771" customFormat="false" ht="17.25" hidden="false" customHeight="true" outlineLevel="0" collapsed="false">
      <c r="A1771" s="94"/>
      <c r="B1771" s="94"/>
      <c r="C1771" s="94"/>
      <c r="D1771" s="94"/>
      <c r="E1771" s="95"/>
      <c r="F1771" s="95"/>
      <c r="G1771" s="95"/>
      <c r="H1771" s="95"/>
      <c r="I1771" s="95"/>
      <c r="J1771" s="95"/>
      <c r="K1771" s="95"/>
      <c r="L1771" s="95"/>
    </row>
    <row r="1772" customFormat="false" ht="17.25" hidden="false" customHeight="true" outlineLevel="0" collapsed="false">
      <c r="A1772" s="94"/>
      <c r="B1772" s="94"/>
      <c r="C1772" s="94"/>
      <c r="D1772" s="94"/>
      <c r="E1772" s="95"/>
      <c r="F1772" s="95"/>
      <c r="G1772" s="95"/>
      <c r="H1772" s="95"/>
      <c r="I1772" s="95"/>
      <c r="J1772" s="95"/>
      <c r="K1772" s="95"/>
      <c r="L1772" s="95"/>
    </row>
    <row r="1773" customFormat="false" ht="17.25" hidden="false" customHeight="true" outlineLevel="0" collapsed="false">
      <c r="A1773" s="94"/>
      <c r="B1773" s="94"/>
      <c r="C1773" s="94"/>
      <c r="D1773" s="94"/>
      <c r="E1773" s="95"/>
      <c r="F1773" s="95"/>
      <c r="G1773" s="95"/>
      <c r="H1773" s="95"/>
      <c r="I1773" s="95"/>
      <c r="J1773" s="95"/>
      <c r="K1773" s="95"/>
      <c r="L1773" s="95"/>
    </row>
    <row r="1774" customFormat="false" ht="17.25" hidden="false" customHeight="true" outlineLevel="0" collapsed="false">
      <c r="A1774" s="94"/>
      <c r="B1774" s="94"/>
      <c r="C1774" s="94"/>
      <c r="D1774" s="94"/>
      <c r="E1774" s="95"/>
      <c r="F1774" s="95"/>
      <c r="G1774" s="95"/>
      <c r="H1774" s="95"/>
      <c r="I1774" s="95"/>
      <c r="J1774" s="95"/>
      <c r="K1774" s="95"/>
      <c r="L1774" s="95"/>
    </row>
    <row r="1775" customFormat="false" ht="17.25" hidden="false" customHeight="true" outlineLevel="0" collapsed="false">
      <c r="A1775" s="94"/>
      <c r="B1775" s="94"/>
      <c r="C1775" s="94"/>
      <c r="D1775" s="94"/>
      <c r="E1775" s="95"/>
      <c r="F1775" s="95"/>
      <c r="G1775" s="95"/>
      <c r="H1775" s="95"/>
      <c r="I1775" s="95"/>
      <c r="J1775" s="95"/>
      <c r="K1775" s="95"/>
      <c r="L1775" s="95"/>
    </row>
    <row r="1776" customFormat="false" ht="17.25" hidden="false" customHeight="true" outlineLevel="0" collapsed="false">
      <c r="A1776" s="94"/>
      <c r="B1776" s="94"/>
      <c r="C1776" s="94"/>
      <c r="D1776" s="94"/>
      <c r="E1776" s="95"/>
      <c r="F1776" s="95"/>
      <c r="G1776" s="95"/>
      <c r="H1776" s="95"/>
      <c r="I1776" s="95"/>
      <c r="J1776" s="95"/>
      <c r="K1776" s="95"/>
      <c r="L1776" s="95"/>
    </row>
    <row r="1777" customFormat="false" ht="17.25" hidden="false" customHeight="true" outlineLevel="0" collapsed="false">
      <c r="A1777" s="94"/>
      <c r="B1777" s="94"/>
      <c r="C1777" s="94"/>
      <c r="D1777" s="94"/>
      <c r="E1777" s="95"/>
      <c r="F1777" s="95"/>
      <c r="G1777" s="95"/>
      <c r="H1777" s="95"/>
      <c r="I1777" s="95"/>
      <c r="J1777" s="95"/>
      <c r="K1777" s="95"/>
      <c r="L1777" s="95"/>
    </row>
    <row r="1778" customFormat="false" ht="17.25" hidden="false" customHeight="true" outlineLevel="0" collapsed="false">
      <c r="A1778" s="94"/>
      <c r="B1778" s="94"/>
      <c r="C1778" s="94"/>
      <c r="D1778" s="94"/>
      <c r="E1778" s="95"/>
      <c r="F1778" s="95"/>
      <c r="G1778" s="95"/>
      <c r="H1778" s="95"/>
      <c r="I1778" s="95"/>
      <c r="J1778" s="95"/>
      <c r="K1778" s="95"/>
      <c r="L1778" s="95"/>
    </row>
    <row r="1779" customFormat="false" ht="17.25" hidden="false" customHeight="true" outlineLevel="0" collapsed="false">
      <c r="A1779" s="94"/>
      <c r="B1779" s="94"/>
      <c r="C1779" s="94"/>
      <c r="D1779" s="94"/>
      <c r="E1779" s="95"/>
      <c r="F1779" s="95"/>
      <c r="G1779" s="95"/>
      <c r="H1779" s="95"/>
      <c r="I1779" s="95"/>
      <c r="J1779" s="95"/>
      <c r="K1779" s="95"/>
      <c r="L1779" s="95"/>
    </row>
    <row r="1780" customFormat="false" ht="17.25" hidden="false" customHeight="true" outlineLevel="0" collapsed="false">
      <c r="A1780" s="94"/>
      <c r="B1780" s="94"/>
      <c r="C1780" s="94"/>
      <c r="D1780" s="94"/>
      <c r="E1780" s="95"/>
      <c r="F1780" s="95"/>
      <c r="G1780" s="95"/>
      <c r="H1780" s="95"/>
      <c r="I1780" s="95"/>
      <c r="J1780" s="95"/>
      <c r="K1780" s="95"/>
      <c r="L1780" s="95"/>
    </row>
    <row r="1781" customFormat="false" ht="17.25" hidden="false" customHeight="true" outlineLevel="0" collapsed="false">
      <c r="A1781" s="94"/>
      <c r="B1781" s="94"/>
      <c r="C1781" s="94"/>
      <c r="D1781" s="94"/>
      <c r="E1781" s="95"/>
      <c r="F1781" s="95"/>
      <c r="G1781" s="95"/>
      <c r="H1781" s="95"/>
      <c r="I1781" s="95"/>
      <c r="J1781" s="95"/>
      <c r="K1781" s="95"/>
      <c r="L1781" s="95"/>
    </row>
    <row r="1782" customFormat="false" ht="17.25" hidden="false" customHeight="true" outlineLevel="0" collapsed="false">
      <c r="A1782" s="94"/>
      <c r="B1782" s="94"/>
      <c r="C1782" s="94"/>
      <c r="D1782" s="94"/>
      <c r="E1782" s="95"/>
      <c r="F1782" s="95"/>
      <c r="G1782" s="95"/>
      <c r="H1782" s="95"/>
      <c r="I1782" s="95"/>
      <c r="J1782" s="95"/>
      <c r="K1782" s="95"/>
      <c r="L1782" s="95"/>
    </row>
    <row r="1783" customFormat="false" ht="17.25" hidden="false" customHeight="true" outlineLevel="0" collapsed="false">
      <c r="A1783" s="94"/>
      <c r="B1783" s="94"/>
      <c r="C1783" s="94"/>
      <c r="D1783" s="94"/>
      <c r="E1783" s="95"/>
      <c r="F1783" s="95"/>
      <c r="G1783" s="95"/>
      <c r="H1783" s="95"/>
      <c r="I1783" s="95"/>
      <c r="J1783" s="95"/>
      <c r="K1783" s="95"/>
      <c r="L1783" s="95"/>
    </row>
    <row r="1784" customFormat="false" ht="17.25" hidden="false" customHeight="true" outlineLevel="0" collapsed="false">
      <c r="A1784" s="94"/>
      <c r="B1784" s="94"/>
      <c r="C1784" s="94"/>
      <c r="D1784" s="94"/>
      <c r="E1784" s="95"/>
      <c r="F1784" s="95"/>
      <c r="G1784" s="95"/>
      <c r="H1784" s="95"/>
      <c r="I1784" s="95"/>
      <c r="J1784" s="95"/>
      <c r="K1784" s="95"/>
      <c r="L1784" s="95"/>
    </row>
    <row r="1785" customFormat="false" ht="17.25" hidden="false" customHeight="true" outlineLevel="0" collapsed="false">
      <c r="A1785" s="94"/>
      <c r="B1785" s="94"/>
      <c r="C1785" s="94"/>
      <c r="D1785" s="94"/>
      <c r="E1785" s="95"/>
      <c r="F1785" s="95"/>
      <c r="G1785" s="95"/>
      <c r="H1785" s="95"/>
      <c r="I1785" s="95"/>
      <c r="J1785" s="95"/>
      <c r="K1785" s="95"/>
      <c r="L1785" s="95"/>
    </row>
    <row r="1786" customFormat="false" ht="17.25" hidden="false" customHeight="true" outlineLevel="0" collapsed="false">
      <c r="A1786" s="94"/>
      <c r="B1786" s="94"/>
      <c r="C1786" s="94"/>
      <c r="D1786" s="94"/>
      <c r="E1786" s="95"/>
      <c r="F1786" s="95"/>
      <c r="G1786" s="95"/>
      <c r="H1786" s="95"/>
      <c r="I1786" s="95"/>
      <c r="J1786" s="95"/>
      <c r="K1786" s="95"/>
      <c r="L1786" s="95"/>
    </row>
    <row r="1787" customFormat="false" ht="17.25" hidden="false" customHeight="true" outlineLevel="0" collapsed="false">
      <c r="A1787" s="94"/>
      <c r="B1787" s="94"/>
      <c r="C1787" s="94"/>
      <c r="D1787" s="94"/>
      <c r="E1787" s="95"/>
      <c r="F1787" s="95"/>
      <c r="G1787" s="95"/>
      <c r="H1787" s="95"/>
      <c r="I1787" s="95"/>
      <c r="J1787" s="95"/>
      <c r="K1787" s="95"/>
      <c r="L1787" s="95"/>
    </row>
    <row r="1788" customFormat="false" ht="17.25" hidden="false" customHeight="true" outlineLevel="0" collapsed="false">
      <c r="A1788" s="94"/>
      <c r="B1788" s="94"/>
      <c r="C1788" s="94"/>
      <c r="D1788" s="94"/>
      <c r="E1788" s="95"/>
      <c r="F1788" s="95"/>
      <c r="G1788" s="95"/>
      <c r="H1788" s="95"/>
      <c r="I1788" s="95"/>
      <c r="J1788" s="95"/>
      <c r="K1788" s="95"/>
      <c r="L1788" s="95"/>
    </row>
    <row r="1789" customFormat="false" ht="17.25" hidden="false" customHeight="true" outlineLevel="0" collapsed="false">
      <c r="A1789" s="94"/>
      <c r="B1789" s="94"/>
      <c r="C1789" s="94"/>
      <c r="D1789" s="94"/>
      <c r="E1789" s="95"/>
      <c r="F1789" s="95"/>
      <c r="G1789" s="95"/>
      <c r="H1789" s="95"/>
      <c r="I1789" s="95"/>
      <c r="J1789" s="95"/>
      <c r="K1789" s="95"/>
      <c r="L1789" s="95"/>
    </row>
    <row r="1790" customFormat="false" ht="17.25" hidden="false" customHeight="true" outlineLevel="0" collapsed="false">
      <c r="A1790" s="94"/>
      <c r="B1790" s="94"/>
      <c r="C1790" s="94"/>
      <c r="D1790" s="94"/>
      <c r="E1790" s="95"/>
      <c r="F1790" s="95"/>
      <c r="G1790" s="95"/>
      <c r="H1790" s="95"/>
      <c r="I1790" s="95"/>
      <c r="J1790" s="95"/>
      <c r="K1790" s="95"/>
      <c r="L1790" s="95"/>
    </row>
    <row r="1791" customFormat="false" ht="17.25" hidden="false" customHeight="true" outlineLevel="0" collapsed="false">
      <c r="A1791" s="94"/>
      <c r="B1791" s="94"/>
      <c r="C1791" s="94"/>
      <c r="D1791" s="94"/>
      <c r="E1791" s="95"/>
      <c r="F1791" s="95"/>
      <c r="G1791" s="95"/>
      <c r="H1791" s="95"/>
      <c r="I1791" s="95"/>
      <c r="J1791" s="95"/>
      <c r="K1791" s="95"/>
      <c r="L1791" s="95"/>
    </row>
    <row r="1792" customFormat="false" ht="17.25" hidden="false" customHeight="true" outlineLevel="0" collapsed="false">
      <c r="A1792" s="94"/>
      <c r="B1792" s="94"/>
      <c r="C1792" s="94"/>
      <c r="D1792" s="94"/>
      <c r="E1792" s="95"/>
      <c r="F1792" s="95"/>
      <c r="G1792" s="95"/>
      <c r="H1792" s="95"/>
      <c r="I1792" s="95"/>
      <c r="J1792" s="95"/>
      <c r="K1792" s="95"/>
      <c r="L1792" s="95"/>
    </row>
    <row r="1793" customFormat="false" ht="17.25" hidden="false" customHeight="true" outlineLevel="0" collapsed="false">
      <c r="A1793" s="94"/>
      <c r="B1793" s="94"/>
      <c r="C1793" s="94"/>
      <c r="D1793" s="94"/>
      <c r="E1793" s="95"/>
      <c r="F1793" s="95"/>
      <c r="G1793" s="95"/>
      <c r="H1793" s="95"/>
      <c r="I1793" s="95"/>
      <c r="J1793" s="95"/>
      <c r="K1793" s="95"/>
      <c r="L1793" s="95"/>
    </row>
    <row r="1794" customFormat="false" ht="17.25" hidden="false" customHeight="true" outlineLevel="0" collapsed="false">
      <c r="A1794" s="94"/>
      <c r="B1794" s="94"/>
      <c r="C1794" s="94"/>
      <c r="D1794" s="94"/>
      <c r="E1794" s="95"/>
      <c r="F1794" s="95"/>
      <c r="G1794" s="95"/>
      <c r="H1794" s="95"/>
      <c r="I1794" s="95"/>
      <c r="J1794" s="95"/>
      <c r="K1794" s="95"/>
      <c r="L1794" s="95"/>
    </row>
    <row r="1795" customFormat="false" ht="17.25" hidden="false" customHeight="true" outlineLevel="0" collapsed="false">
      <c r="A1795" s="94"/>
      <c r="B1795" s="94"/>
      <c r="C1795" s="94"/>
      <c r="D1795" s="94"/>
      <c r="E1795" s="95"/>
      <c r="F1795" s="95"/>
      <c r="G1795" s="95"/>
      <c r="H1795" s="95"/>
      <c r="I1795" s="95"/>
      <c r="J1795" s="95"/>
      <c r="K1795" s="95"/>
      <c r="L1795" s="95"/>
    </row>
    <row r="1796" customFormat="false" ht="17.25" hidden="false" customHeight="true" outlineLevel="0" collapsed="false">
      <c r="A1796" s="94"/>
      <c r="B1796" s="94"/>
      <c r="C1796" s="94"/>
      <c r="D1796" s="94"/>
      <c r="E1796" s="95"/>
      <c r="F1796" s="95"/>
      <c r="G1796" s="95"/>
      <c r="H1796" s="95"/>
      <c r="I1796" s="95"/>
      <c r="J1796" s="95"/>
      <c r="K1796" s="95"/>
      <c r="L1796" s="95"/>
    </row>
    <row r="1797" customFormat="false" ht="17.25" hidden="false" customHeight="true" outlineLevel="0" collapsed="false">
      <c r="A1797" s="94"/>
      <c r="B1797" s="94"/>
      <c r="C1797" s="94"/>
      <c r="D1797" s="94"/>
      <c r="E1797" s="95"/>
      <c r="F1797" s="95"/>
      <c r="G1797" s="95"/>
      <c r="H1797" s="95"/>
      <c r="I1797" s="95"/>
      <c r="J1797" s="95"/>
      <c r="K1797" s="95"/>
      <c r="L1797" s="95"/>
    </row>
    <row r="1798" customFormat="false" ht="17.25" hidden="false" customHeight="true" outlineLevel="0" collapsed="false">
      <c r="A1798" s="94"/>
      <c r="B1798" s="94"/>
      <c r="C1798" s="94"/>
      <c r="D1798" s="94"/>
      <c r="E1798" s="95"/>
      <c r="F1798" s="95"/>
      <c r="G1798" s="95"/>
      <c r="H1798" s="95"/>
      <c r="I1798" s="95"/>
      <c r="J1798" s="95"/>
      <c r="K1798" s="95"/>
      <c r="L1798" s="95"/>
    </row>
    <row r="1799" customFormat="false" ht="17.25" hidden="false" customHeight="true" outlineLevel="0" collapsed="false">
      <c r="A1799" s="94"/>
      <c r="B1799" s="94"/>
      <c r="C1799" s="94"/>
      <c r="D1799" s="94"/>
      <c r="E1799" s="95"/>
      <c r="F1799" s="95"/>
      <c r="G1799" s="95"/>
      <c r="H1799" s="95"/>
      <c r="I1799" s="95"/>
      <c r="J1799" s="95"/>
      <c r="K1799" s="95"/>
      <c r="L1799" s="95"/>
    </row>
    <row r="1800" customFormat="false" ht="17.25" hidden="false" customHeight="true" outlineLevel="0" collapsed="false">
      <c r="A1800" s="94"/>
      <c r="B1800" s="94"/>
      <c r="C1800" s="94"/>
      <c r="D1800" s="94"/>
      <c r="E1800" s="95"/>
      <c r="F1800" s="95"/>
      <c r="G1800" s="95"/>
      <c r="H1800" s="95"/>
      <c r="I1800" s="95"/>
      <c r="J1800" s="95"/>
      <c r="K1800" s="95"/>
      <c r="L1800" s="95"/>
    </row>
    <row r="1801" customFormat="false" ht="17.25" hidden="false" customHeight="true" outlineLevel="0" collapsed="false">
      <c r="A1801" s="94"/>
      <c r="B1801" s="94"/>
      <c r="C1801" s="94"/>
      <c r="D1801" s="94"/>
      <c r="E1801" s="95"/>
      <c r="F1801" s="95"/>
      <c r="G1801" s="95"/>
      <c r="H1801" s="95"/>
      <c r="I1801" s="95"/>
      <c r="J1801" s="95"/>
      <c r="K1801" s="95"/>
      <c r="L1801" s="95"/>
    </row>
    <row r="1802" customFormat="false" ht="17.25" hidden="false" customHeight="true" outlineLevel="0" collapsed="false">
      <c r="A1802" s="94"/>
      <c r="B1802" s="94"/>
      <c r="C1802" s="94"/>
      <c r="D1802" s="94"/>
      <c r="E1802" s="95"/>
      <c r="F1802" s="95"/>
      <c r="G1802" s="95"/>
      <c r="H1802" s="95"/>
      <c r="I1802" s="95"/>
      <c r="J1802" s="95"/>
      <c r="K1802" s="95"/>
      <c r="L1802" s="95"/>
    </row>
    <row r="1803" customFormat="false" ht="17.25" hidden="false" customHeight="true" outlineLevel="0" collapsed="false">
      <c r="A1803" s="94"/>
      <c r="B1803" s="94"/>
      <c r="C1803" s="94"/>
      <c r="D1803" s="94"/>
      <c r="E1803" s="95"/>
      <c r="F1803" s="95"/>
      <c r="G1803" s="95"/>
      <c r="H1803" s="95"/>
      <c r="I1803" s="95"/>
      <c r="J1803" s="95"/>
      <c r="K1803" s="95"/>
      <c r="L1803" s="95"/>
    </row>
    <row r="1804" customFormat="false" ht="17.25" hidden="false" customHeight="true" outlineLevel="0" collapsed="false">
      <c r="A1804" s="94"/>
      <c r="B1804" s="94"/>
      <c r="C1804" s="94"/>
      <c r="D1804" s="94"/>
      <c r="E1804" s="95"/>
      <c r="F1804" s="95"/>
      <c r="G1804" s="95"/>
      <c r="H1804" s="95"/>
      <c r="I1804" s="95"/>
      <c r="J1804" s="95"/>
      <c r="K1804" s="95"/>
      <c r="L1804" s="95"/>
    </row>
    <row r="1805" customFormat="false" ht="17.25" hidden="false" customHeight="true" outlineLevel="0" collapsed="false">
      <c r="A1805" s="94"/>
      <c r="B1805" s="94"/>
      <c r="C1805" s="94"/>
      <c r="D1805" s="94"/>
      <c r="E1805" s="95"/>
      <c r="F1805" s="95"/>
      <c r="G1805" s="95"/>
      <c r="H1805" s="95"/>
      <c r="I1805" s="95"/>
      <c r="J1805" s="95"/>
      <c r="K1805" s="95"/>
      <c r="L1805" s="95"/>
    </row>
    <row r="1806" customFormat="false" ht="17.25" hidden="false" customHeight="true" outlineLevel="0" collapsed="false">
      <c r="A1806" s="94"/>
      <c r="B1806" s="94"/>
      <c r="C1806" s="94"/>
      <c r="D1806" s="94"/>
      <c r="E1806" s="95"/>
      <c r="F1806" s="95"/>
      <c r="G1806" s="95"/>
      <c r="H1806" s="95"/>
      <c r="I1806" s="95"/>
      <c r="J1806" s="95"/>
      <c r="K1806" s="95"/>
      <c r="L1806" s="95"/>
    </row>
    <row r="1807" customFormat="false" ht="17.25" hidden="false" customHeight="true" outlineLevel="0" collapsed="false">
      <c r="A1807" s="94"/>
      <c r="B1807" s="94"/>
      <c r="C1807" s="94"/>
      <c r="D1807" s="94"/>
      <c r="E1807" s="95"/>
      <c r="F1807" s="95"/>
      <c r="G1807" s="95"/>
      <c r="H1807" s="95"/>
      <c r="I1807" s="95"/>
      <c r="J1807" s="95"/>
      <c r="K1807" s="95"/>
      <c r="L1807" s="95"/>
    </row>
    <row r="1808" customFormat="false" ht="17.25" hidden="false" customHeight="true" outlineLevel="0" collapsed="false">
      <c r="A1808" s="94"/>
      <c r="B1808" s="94"/>
      <c r="C1808" s="94"/>
      <c r="D1808" s="94"/>
      <c r="E1808" s="95"/>
      <c r="F1808" s="95"/>
      <c r="G1808" s="95"/>
      <c r="H1808" s="95"/>
      <c r="I1808" s="95"/>
      <c r="J1808" s="95"/>
      <c r="K1808" s="95"/>
      <c r="L1808" s="95"/>
    </row>
    <row r="1809" customFormat="false" ht="17.25" hidden="false" customHeight="true" outlineLevel="0" collapsed="false">
      <c r="A1809" s="94"/>
      <c r="B1809" s="94"/>
      <c r="C1809" s="94"/>
      <c r="D1809" s="94"/>
      <c r="E1809" s="95"/>
      <c r="F1809" s="95"/>
      <c r="G1809" s="95"/>
      <c r="H1809" s="95"/>
      <c r="I1809" s="95"/>
      <c r="J1809" s="95"/>
      <c r="K1809" s="95"/>
      <c r="L1809" s="95"/>
    </row>
    <row r="1810" customFormat="false" ht="17.25" hidden="false" customHeight="true" outlineLevel="0" collapsed="false">
      <c r="A1810" s="94"/>
      <c r="B1810" s="94"/>
      <c r="C1810" s="94"/>
      <c r="D1810" s="94"/>
      <c r="E1810" s="95"/>
      <c r="F1810" s="95"/>
      <c r="G1810" s="95"/>
      <c r="H1810" s="95"/>
      <c r="I1810" s="95"/>
      <c r="J1810" s="95"/>
      <c r="K1810" s="95"/>
      <c r="L1810" s="95"/>
    </row>
    <row r="1811" customFormat="false" ht="17.25" hidden="false" customHeight="true" outlineLevel="0" collapsed="false">
      <c r="A1811" s="94"/>
      <c r="B1811" s="94"/>
      <c r="C1811" s="94"/>
      <c r="D1811" s="94"/>
      <c r="E1811" s="95"/>
      <c r="F1811" s="95"/>
      <c r="G1811" s="95"/>
      <c r="H1811" s="95"/>
      <c r="I1811" s="95"/>
      <c r="J1811" s="95"/>
      <c r="K1811" s="95"/>
      <c r="L1811" s="95"/>
    </row>
    <row r="1812" customFormat="false" ht="17.25" hidden="false" customHeight="true" outlineLevel="0" collapsed="false">
      <c r="A1812" s="94"/>
      <c r="B1812" s="94"/>
      <c r="C1812" s="94"/>
      <c r="D1812" s="94"/>
      <c r="E1812" s="95"/>
      <c r="F1812" s="95"/>
      <c r="G1812" s="95"/>
      <c r="H1812" s="95"/>
      <c r="I1812" s="95"/>
      <c r="J1812" s="95"/>
      <c r="K1812" s="95"/>
      <c r="L1812" s="95"/>
    </row>
    <row r="1813" customFormat="false" ht="17.25" hidden="false" customHeight="true" outlineLevel="0" collapsed="false">
      <c r="A1813" s="94"/>
      <c r="B1813" s="94"/>
      <c r="C1813" s="94"/>
      <c r="D1813" s="94"/>
      <c r="E1813" s="95"/>
      <c r="F1813" s="95"/>
      <c r="G1813" s="95"/>
      <c r="H1813" s="95"/>
      <c r="I1813" s="95"/>
      <c r="J1813" s="95"/>
      <c r="K1813" s="95"/>
      <c r="L1813" s="95"/>
    </row>
    <row r="1814" customFormat="false" ht="17.25" hidden="false" customHeight="true" outlineLevel="0" collapsed="false">
      <c r="A1814" s="94"/>
      <c r="B1814" s="94"/>
      <c r="C1814" s="94"/>
      <c r="D1814" s="94"/>
      <c r="E1814" s="95"/>
      <c r="F1814" s="95"/>
      <c r="G1814" s="95"/>
      <c r="H1814" s="95"/>
      <c r="I1814" s="95"/>
      <c r="J1814" s="95"/>
      <c r="K1814" s="95"/>
      <c r="L1814" s="95"/>
    </row>
    <row r="1815" customFormat="false" ht="17.25" hidden="false" customHeight="true" outlineLevel="0" collapsed="false">
      <c r="A1815" s="94"/>
      <c r="B1815" s="94"/>
      <c r="C1815" s="94"/>
      <c r="D1815" s="94"/>
      <c r="E1815" s="95"/>
      <c r="F1815" s="95"/>
      <c r="G1815" s="95"/>
      <c r="H1815" s="95"/>
      <c r="I1815" s="95"/>
      <c r="J1815" s="95"/>
      <c r="K1815" s="95"/>
      <c r="L1815" s="95"/>
    </row>
    <row r="1816" customFormat="false" ht="17.25" hidden="false" customHeight="true" outlineLevel="0" collapsed="false">
      <c r="A1816" s="94"/>
      <c r="B1816" s="94"/>
      <c r="C1816" s="94"/>
      <c r="D1816" s="94"/>
      <c r="E1816" s="95"/>
      <c r="F1816" s="95"/>
      <c r="G1816" s="95"/>
      <c r="H1816" s="95"/>
      <c r="I1816" s="95"/>
      <c r="J1816" s="95"/>
      <c r="K1816" s="95"/>
      <c r="L1816" s="95"/>
    </row>
    <row r="1817" customFormat="false" ht="17.25" hidden="false" customHeight="true" outlineLevel="0" collapsed="false">
      <c r="A1817" s="94"/>
      <c r="B1817" s="94"/>
      <c r="C1817" s="94"/>
      <c r="D1817" s="94"/>
      <c r="E1817" s="95"/>
      <c r="F1817" s="95"/>
      <c r="G1817" s="95"/>
      <c r="H1817" s="95"/>
      <c r="I1817" s="95"/>
      <c r="J1817" s="95"/>
      <c r="K1817" s="95"/>
      <c r="L1817" s="95"/>
    </row>
    <row r="1818" customFormat="false" ht="17.25" hidden="false" customHeight="true" outlineLevel="0" collapsed="false">
      <c r="A1818" s="94"/>
      <c r="B1818" s="94"/>
      <c r="C1818" s="94"/>
      <c r="D1818" s="94"/>
      <c r="E1818" s="95"/>
      <c r="F1818" s="95"/>
      <c r="G1818" s="95"/>
      <c r="H1818" s="95"/>
      <c r="I1818" s="95"/>
      <c r="J1818" s="95"/>
      <c r="K1818" s="95"/>
      <c r="L1818" s="95"/>
    </row>
    <row r="1819" customFormat="false" ht="17.25" hidden="false" customHeight="true" outlineLevel="0" collapsed="false">
      <c r="A1819" s="94"/>
      <c r="B1819" s="94"/>
      <c r="C1819" s="94"/>
      <c r="D1819" s="94"/>
      <c r="E1819" s="95"/>
      <c r="F1819" s="95"/>
      <c r="G1819" s="95"/>
      <c r="H1819" s="95"/>
      <c r="I1819" s="95"/>
      <c r="J1819" s="95"/>
      <c r="K1819" s="95"/>
      <c r="L1819" s="95"/>
    </row>
    <row r="1820" customFormat="false" ht="17.25" hidden="false" customHeight="true" outlineLevel="0" collapsed="false">
      <c r="A1820" s="94"/>
      <c r="B1820" s="94"/>
      <c r="C1820" s="94"/>
      <c r="D1820" s="94"/>
      <c r="E1820" s="95"/>
      <c r="F1820" s="95"/>
      <c r="G1820" s="95"/>
      <c r="H1820" s="95"/>
      <c r="I1820" s="95"/>
      <c r="J1820" s="95"/>
      <c r="K1820" s="95"/>
      <c r="L1820" s="95"/>
    </row>
    <row r="1821" customFormat="false" ht="17.25" hidden="false" customHeight="true" outlineLevel="0" collapsed="false">
      <c r="A1821" s="94"/>
      <c r="B1821" s="94"/>
      <c r="C1821" s="94"/>
      <c r="D1821" s="94"/>
      <c r="E1821" s="95"/>
      <c r="F1821" s="95"/>
      <c r="G1821" s="95"/>
      <c r="H1821" s="95"/>
      <c r="I1821" s="95"/>
      <c r="J1821" s="95"/>
      <c r="K1821" s="95"/>
      <c r="L1821" s="95"/>
    </row>
    <row r="1822" customFormat="false" ht="17.25" hidden="false" customHeight="true" outlineLevel="0" collapsed="false">
      <c r="A1822" s="94"/>
      <c r="B1822" s="94"/>
      <c r="C1822" s="94"/>
      <c r="D1822" s="94"/>
      <c r="E1822" s="95"/>
      <c r="F1822" s="95"/>
      <c r="G1822" s="95"/>
      <c r="H1822" s="95"/>
      <c r="I1822" s="95"/>
      <c r="J1822" s="95"/>
      <c r="K1822" s="95"/>
      <c r="L1822" s="95"/>
    </row>
    <row r="1823" customFormat="false" ht="17.25" hidden="false" customHeight="true" outlineLevel="0" collapsed="false">
      <c r="A1823" s="94"/>
      <c r="B1823" s="94"/>
      <c r="C1823" s="94"/>
      <c r="D1823" s="94"/>
      <c r="E1823" s="95"/>
      <c r="F1823" s="95"/>
      <c r="G1823" s="95"/>
      <c r="H1823" s="95"/>
      <c r="I1823" s="95"/>
      <c r="J1823" s="95"/>
      <c r="K1823" s="95"/>
      <c r="L1823" s="95"/>
    </row>
    <row r="1824" customFormat="false" ht="17.25" hidden="false" customHeight="true" outlineLevel="0" collapsed="false">
      <c r="A1824" s="94"/>
      <c r="B1824" s="94"/>
      <c r="C1824" s="94"/>
      <c r="D1824" s="94"/>
      <c r="E1824" s="95"/>
      <c r="F1824" s="95"/>
      <c r="G1824" s="95"/>
      <c r="H1824" s="95"/>
      <c r="I1824" s="95"/>
      <c r="J1824" s="95"/>
      <c r="K1824" s="95"/>
      <c r="L1824" s="95"/>
    </row>
    <row r="1825" customFormat="false" ht="17.25" hidden="false" customHeight="true" outlineLevel="0" collapsed="false">
      <c r="A1825" s="94"/>
      <c r="B1825" s="94"/>
      <c r="C1825" s="94"/>
      <c r="D1825" s="94"/>
      <c r="E1825" s="95"/>
      <c r="F1825" s="95"/>
      <c r="G1825" s="95"/>
      <c r="H1825" s="95"/>
      <c r="I1825" s="95"/>
      <c r="J1825" s="95"/>
      <c r="K1825" s="95"/>
      <c r="L1825" s="95"/>
    </row>
    <row r="1826" customFormat="false" ht="17.25" hidden="false" customHeight="true" outlineLevel="0" collapsed="false">
      <c r="A1826" s="94"/>
      <c r="B1826" s="94"/>
      <c r="C1826" s="94"/>
      <c r="D1826" s="94"/>
      <c r="E1826" s="95"/>
      <c r="F1826" s="95"/>
      <c r="G1826" s="95"/>
      <c r="H1826" s="95"/>
      <c r="I1826" s="95"/>
      <c r="J1826" s="95"/>
      <c r="K1826" s="95"/>
      <c r="L1826" s="95"/>
    </row>
    <row r="1827" customFormat="false" ht="17.25" hidden="false" customHeight="true" outlineLevel="0" collapsed="false">
      <c r="A1827" s="94"/>
      <c r="B1827" s="94"/>
      <c r="C1827" s="94"/>
      <c r="D1827" s="94"/>
      <c r="E1827" s="95"/>
      <c r="F1827" s="95"/>
      <c r="G1827" s="95"/>
      <c r="H1827" s="95"/>
      <c r="I1827" s="95"/>
      <c r="J1827" s="95"/>
      <c r="K1827" s="95"/>
      <c r="L1827" s="95"/>
    </row>
    <row r="1828" customFormat="false" ht="17.25" hidden="false" customHeight="true" outlineLevel="0" collapsed="false">
      <c r="A1828" s="94"/>
      <c r="B1828" s="94"/>
      <c r="C1828" s="94"/>
      <c r="D1828" s="94"/>
      <c r="E1828" s="95"/>
      <c r="F1828" s="95"/>
      <c r="G1828" s="95"/>
      <c r="H1828" s="95"/>
      <c r="I1828" s="95"/>
      <c r="J1828" s="95"/>
      <c r="K1828" s="95"/>
      <c r="L1828" s="95"/>
    </row>
    <row r="1829" customFormat="false" ht="17.25" hidden="false" customHeight="true" outlineLevel="0" collapsed="false">
      <c r="A1829" s="94"/>
      <c r="B1829" s="94"/>
      <c r="C1829" s="94"/>
      <c r="D1829" s="94"/>
      <c r="E1829" s="95"/>
      <c r="F1829" s="95"/>
      <c r="G1829" s="95"/>
      <c r="H1829" s="95"/>
      <c r="I1829" s="95"/>
      <c r="J1829" s="95"/>
      <c r="K1829" s="95"/>
      <c r="L1829" s="95"/>
    </row>
    <row r="1830" customFormat="false" ht="17.25" hidden="false" customHeight="true" outlineLevel="0" collapsed="false">
      <c r="A1830" s="94"/>
      <c r="B1830" s="94"/>
      <c r="C1830" s="94"/>
      <c r="D1830" s="94"/>
      <c r="E1830" s="95"/>
      <c r="F1830" s="95"/>
      <c r="G1830" s="95"/>
      <c r="H1830" s="95"/>
      <c r="I1830" s="95"/>
      <c r="J1830" s="95"/>
      <c r="K1830" s="95"/>
      <c r="L1830" s="95"/>
    </row>
    <row r="1831" customFormat="false" ht="17.25" hidden="false" customHeight="true" outlineLevel="0" collapsed="false">
      <c r="A1831" s="94"/>
      <c r="B1831" s="94"/>
      <c r="C1831" s="94"/>
      <c r="D1831" s="94"/>
      <c r="E1831" s="95"/>
      <c r="F1831" s="95"/>
      <c r="G1831" s="95"/>
      <c r="H1831" s="95"/>
      <c r="I1831" s="95"/>
      <c r="J1831" s="95"/>
      <c r="K1831" s="95"/>
      <c r="L1831" s="95"/>
    </row>
    <row r="1832" customFormat="false" ht="17.25" hidden="false" customHeight="true" outlineLevel="0" collapsed="false">
      <c r="A1832" s="94"/>
      <c r="B1832" s="94"/>
      <c r="C1832" s="94"/>
      <c r="D1832" s="94"/>
      <c r="E1832" s="95"/>
      <c r="F1832" s="95"/>
      <c r="G1832" s="95"/>
      <c r="H1832" s="95"/>
      <c r="I1832" s="95"/>
      <c r="J1832" s="95"/>
      <c r="K1832" s="95"/>
      <c r="L1832" s="95"/>
    </row>
    <row r="1833" customFormat="false" ht="17.25" hidden="false" customHeight="true" outlineLevel="0" collapsed="false">
      <c r="A1833" s="94"/>
      <c r="B1833" s="94"/>
      <c r="C1833" s="94"/>
      <c r="D1833" s="94"/>
      <c r="E1833" s="95"/>
      <c r="F1833" s="95"/>
      <c r="G1833" s="95"/>
      <c r="H1833" s="95"/>
      <c r="I1833" s="95"/>
      <c r="J1833" s="95"/>
      <c r="K1833" s="95"/>
      <c r="L1833" s="95"/>
    </row>
    <row r="1834" customFormat="false" ht="17.25" hidden="false" customHeight="true" outlineLevel="0" collapsed="false">
      <c r="A1834" s="94"/>
      <c r="B1834" s="94"/>
      <c r="C1834" s="94"/>
      <c r="D1834" s="94"/>
      <c r="E1834" s="95"/>
      <c r="F1834" s="95"/>
      <c r="G1834" s="95"/>
      <c r="H1834" s="95"/>
      <c r="I1834" s="95"/>
      <c r="J1834" s="95"/>
      <c r="K1834" s="95"/>
      <c r="L1834" s="95"/>
    </row>
    <row r="1835" customFormat="false" ht="17.25" hidden="false" customHeight="true" outlineLevel="0" collapsed="false">
      <c r="A1835" s="94"/>
      <c r="B1835" s="94"/>
      <c r="C1835" s="94"/>
      <c r="D1835" s="94"/>
      <c r="E1835" s="95"/>
      <c r="F1835" s="95"/>
      <c r="G1835" s="95"/>
      <c r="H1835" s="95"/>
      <c r="I1835" s="95"/>
      <c r="J1835" s="95"/>
      <c r="K1835" s="95"/>
      <c r="L1835" s="95"/>
    </row>
    <row r="1836" customFormat="false" ht="17.25" hidden="false" customHeight="true" outlineLevel="0" collapsed="false">
      <c r="A1836" s="94"/>
      <c r="B1836" s="94"/>
      <c r="C1836" s="94"/>
      <c r="D1836" s="94"/>
      <c r="E1836" s="95"/>
      <c r="F1836" s="95"/>
      <c r="G1836" s="95"/>
      <c r="H1836" s="95"/>
      <c r="I1836" s="95"/>
      <c r="J1836" s="95"/>
      <c r="K1836" s="95"/>
      <c r="L1836" s="95"/>
    </row>
    <row r="1837" customFormat="false" ht="17.25" hidden="false" customHeight="true" outlineLevel="0" collapsed="false">
      <c r="A1837" s="94"/>
      <c r="B1837" s="94"/>
      <c r="C1837" s="94"/>
      <c r="D1837" s="94"/>
      <c r="E1837" s="95"/>
      <c r="F1837" s="95"/>
      <c r="G1837" s="95"/>
      <c r="H1837" s="95"/>
      <c r="I1837" s="95"/>
      <c r="J1837" s="95"/>
      <c r="K1837" s="95"/>
      <c r="L1837" s="95"/>
    </row>
    <row r="1838" customFormat="false" ht="17.25" hidden="false" customHeight="true" outlineLevel="0" collapsed="false">
      <c r="A1838" s="94"/>
      <c r="B1838" s="94"/>
      <c r="C1838" s="94"/>
      <c r="D1838" s="94"/>
      <c r="E1838" s="95"/>
      <c r="F1838" s="95"/>
      <c r="G1838" s="95"/>
      <c r="H1838" s="95"/>
      <c r="I1838" s="95"/>
      <c r="J1838" s="95"/>
      <c r="K1838" s="95"/>
      <c r="L1838" s="95"/>
    </row>
    <row r="1839" customFormat="false" ht="17.25" hidden="false" customHeight="true" outlineLevel="0" collapsed="false">
      <c r="A1839" s="94"/>
      <c r="B1839" s="94"/>
      <c r="C1839" s="94"/>
      <c r="D1839" s="94"/>
      <c r="E1839" s="95"/>
      <c r="F1839" s="95"/>
      <c r="G1839" s="95"/>
      <c r="H1839" s="95"/>
      <c r="I1839" s="95"/>
      <c r="J1839" s="95"/>
      <c r="K1839" s="95"/>
      <c r="L1839" s="95"/>
    </row>
    <row r="1840" customFormat="false" ht="17.25" hidden="false" customHeight="true" outlineLevel="0" collapsed="false">
      <c r="A1840" s="94"/>
      <c r="B1840" s="94"/>
      <c r="C1840" s="94"/>
      <c r="D1840" s="94"/>
      <c r="E1840" s="95"/>
      <c r="F1840" s="95"/>
      <c r="G1840" s="95"/>
      <c r="H1840" s="95"/>
      <c r="I1840" s="95"/>
      <c r="J1840" s="95"/>
      <c r="K1840" s="95"/>
      <c r="L1840" s="95"/>
    </row>
    <row r="1841" customFormat="false" ht="17.25" hidden="false" customHeight="true" outlineLevel="0" collapsed="false">
      <c r="A1841" s="94"/>
      <c r="B1841" s="94"/>
      <c r="C1841" s="94"/>
      <c r="D1841" s="94"/>
      <c r="E1841" s="95"/>
      <c r="F1841" s="95"/>
      <c r="G1841" s="95"/>
      <c r="H1841" s="95"/>
      <c r="I1841" s="95"/>
      <c r="J1841" s="95"/>
      <c r="K1841" s="95"/>
      <c r="L1841" s="95"/>
    </row>
    <row r="1842" customFormat="false" ht="17.25" hidden="false" customHeight="true" outlineLevel="0" collapsed="false">
      <c r="A1842" s="94"/>
      <c r="B1842" s="94"/>
      <c r="C1842" s="94"/>
      <c r="D1842" s="94"/>
      <c r="E1842" s="95"/>
      <c r="F1842" s="95"/>
      <c r="G1842" s="95"/>
      <c r="H1842" s="95"/>
      <c r="I1842" s="95"/>
      <c r="J1842" s="95"/>
      <c r="K1842" s="95"/>
      <c r="L1842" s="95"/>
    </row>
    <row r="1843" customFormat="false" ht="17.25" hidden="false" customHeight="true" outlineLevel="0" collapsed="false">
      <c r="A1843" s="94"/>
      <c r="B1843" s="94"/>
      <c r="C1843" s="94"/>
      <c r="D1843" s="94"/>
      <c r="E1843" s="95"/>
      <c r="F1843" s="95"/>
      <c r="G1843" s="95"/>
      <c r="H1843" s="95"/>
      <c r="I1843" s="95"/>
      <c r="J1843" s="95"/>
      <c r="K1843" s="95"/>
      <c r="L1843" s="95"/>
    </row>
    <row r="1844" customFormat="false" ht="17.25" hidden="false" customHeight="true" outlineLevel="0" collapsed="false">
      <c r="A1844" s="94"/>
      <c r="B1844" s="94"/>
      <c r="C1844" s="94"/>
      <c r="D1844" s="94"/>
      <c r="E1844" s="95"/>
      <c r="F1844" s="95"/>
      <c r="G1844" s="95"/>
      <c r="H1844" s="95"/>
      <c r="I1844" s="95"/>
      <c r="J1844" s="95"/>
      <c r="K1844" s="95"/>
      <c r="L1844" s="95"/>
    </row>
    <row r="1845" customFormat="false" ht="17.25" hidden="false" customHeight="true" outlineLevel="0" collapsed="false">
      <c r="A1845" s="94"/>
      <c r="B1845" s="94"/>
      <c r="C1845" s="94"/>
      <c r="D1845" s="94"/>
      <c r="E1845" s="95"/>
      <c r="F1845" s="95"/>
      <c r="G1845" s="95"/>
      <c r="H1845" s="95"/>
      <c r="I1845" s="95"/>
      <c r="J1845" s="95"/>
      <c r="K1845" s="95"/>
      <c r="L1845" s="95"/>
    </row>
    <row r="1846" customFormat="false" ht="17.25" hidden="false" customHeight="true" outlineLevel="0" collapsed="false">
      <c r="A1846" s="94"/>
      <c r="B1846" s="94"/>
      <c r="C1846" s="94"/>
      <c r="D1846" s="94"/>
      <c r="E1846" s="95"/>
      <c r="F1846" s="95"/>
      <c r="G1846" s="95"/>
      <c r="H1846" s="95"/>
      <c r="I1846" s="95"/>
      <c r="J1846" s="95"/>
      <c r="K1846" s="95"/>
      <c r="L1846" s="95"/>
    </row>
    <row r="1847" customFormat="false" ht="17.25" hidden="false" customHeight="true" outlineLevel="0" collapsed="false">
      <c r="A1847" s="94"/>
      <c r="B1847" s="94"/>
      <c r="C1847" s="94"/>
      <c r="D1847" s="94"/>
      <c r="E1847" s="95"/>
      <c r="F1847" s="95"/>
      <c r="G1847" s="95"/>
      <c r="H1847" s="95"/>
      <c r="I1847" s="95"/>
      <c r="J1847" s="95"/>
      <c r="K1847" s="95"/>
      <c r="L1847" s="95"/>
    </row>
    <row r="1848" customFormat="false" ht="17.25" hidden="false" customHeight="true" outlineLevel="0" collapsed="false">
      <c r="A1848" s="94"/>
      <c r="B1848" s="94"/>
      <c r="C1848" s="94"/>
      <c r="D1848" s="94"/>
      <c r="E1848" s="95"/>
      <c r="F1848" s="95"/>
      <c r="G1848" s="95"/>
      <c r="H1848" s="95"/>
      <c r="I1848" s="95"/>
      <c r="J1848" s="95"/>
      <c r="K1848" s="95"/>
      <c r="L1848" s="95"/>
    </row>
    <row r="1849" customFormat="false" ht="17.25" hidden="false" customHeight="true" outlineLevel="0" collapsed="false">
      <c r="A1849" s="94"/>
      <c r="B1849" s="94"/>
      <c r="C1849" s="94"/>
      <c r="D1849" s="94"/>
      <c r="E1849" s="95"/>
      <c r="F1849" s="95"/>
      <c r="G1849" s="95"/>
      <c r="H1849" s="95"/>
      <c r="I1849" s="95"/>
      <c r="J1849" s="95"/>
      <c r="K1849" s="95"/>
      <c r="L1849" s="95"/>
    </row>
    <row r="1850" customFormat="false" ht="17.25" hidden="false" customHeight="true" outlineLevel="0" collapsed="false">
      <c r="A1850" s="94"/>
      <c r="B1850" s="94"/>
      <c r="C1850" s="94"/>
      <c r="D1850" s="94"/>
      <c r="E1850" s="95"/>
      <c r="F1850" s="95"/>
      <c r="G1850" s="95"/>
      <c r="H1850" s="95"/>
      <c r="I1850" s="95"/>
      <c r="J1850" s="95"/>
      <c r="K1850" s="95"/>
      <c r="L1850" s="95"/>
    </row>
    <row r="1851" customFormat="false" ht="17.25" hidden="false" customHeight="true" outlineLevel="0" collapsed="false">
      <c r="A1851" s="94"/>
      <c r="B1851" s="94"/>
      <c r="C1851" s="94"/>
      <c r="D1851" s="94"/>
      <c r="E1851" s="95"/>
      <c r="F1851" s="95"/>
      <c r="G1851" s="95"/>
      <c r="H1851" s="95"/>
      <c r="I1851" s="95"/>
      <c r="J1851" s="95"/>
      <c r="K1851" s="95"/>
      <c r="L1851" s="95"/>
    </row>
    <row r="1852" customFormat="false" ht="17.25" hidden="false" customHeight="true" outlineLevel="0" collapsed="false">
      <c r="A1852" s="94"/>
      <c r="B1852" s="94"/>
      <c r="C1852" s="94"/>
      <c r="D1852" s="94"/>
      <c r="E1852" s="95"/>
      <c r="F1852" s="95"/>
      <c r="G1852" s="95"/>
      <c r="H1852" s="95"/>
      <c r="I1852" s="95"/>
      <c r="J1852" s="95"/>
      <c r="K1852" s="95"/>
      <c r="L1852" s="95"/>
    </row>
    <row r="1853" customFormat="false" ht="17.25" hidden="false" customHeight="true" outlineLevel="0" collapsed="false">
      <c r="A1853" s="94"/>
      <c r="B1853" s="94"/>
      <c r="C1853" s="94"/>
      <c r="D1853" s="94"/>
      <c r="E1853" s="95"/>
      <c r="F1853" s="95"/>
      <c r="G1853" s="95"/>
      <c r="H1853" s="95"/>
      <c r="I1853" s="95"/>
      <c r="J1853" s="95"/>
      <c r="K1853" s="95"/>
      <c r="L1853" s="95"/>
    </row>
    <row r="1854" customFormat="false" ht="17.25" hidden="false" customHeight="true" outlineLevel="0" collapsed="false">
      <c r="A1854" s="94"/>
      <c r="B1854" s="94"/>
      <c r="C1854" s="94"/>
      <c r="D1854" s="94"/>
      <c r="E1854" s="95"/>
      <c r="F1854" s="95"/>
      <c r="G1854" s="95"/>
      <c r="H1854" s="95"/>
      <c r="I1854" s="95"/>
      <c r="J1854" s="95"/>
      <c r="K1854" s="95"/>
      <c r="L1854" s="95"/>
    </row>
    <row r="1855" customFormat="false" ht="17.25" hidden="false" customHeight="true" outlineLevel="0" collapsed="false">
      <c r="A1855" s="94"/>
      <c r="B1855" s="94"/>
      <c r="C1855" s="94"/>
      <c r="D1855" s="94"/>
      <c r="E1855" s="95"/>
      <c r="F1855" s="95"/>
      <c r="G1855" s="95"/>
      <c r="H1855" s="95"/>
      <c r="I1855" s="95"/>
      <c r="J1855" s="95"/>
      <c r="K1855" s="95"/>
      <c r="L1855" s="95"/>
    </row>
    <row r="1856" customFormat="false" ht="17.25" hidden="false" customHeight="true" outlineLevel="0" collapsed="false">
      <c r="A1856" s="94"/>
      <c r="B1856" s="94"/>
      <c r="C1856" s="94"/>
      <c r="D1856" s="94"/>
      <c r="E1856" s="95"/>
      <c r="F1856" s="95"/>
      <c r="G1856" s="95"/>
      <c r="H1856" s="95"/>
      <c r="I1856" s="95"/>
      <c r="J1856" s="95"/>
      <c r="K1856" s="95"/>
      <c r="L1856" s="95"/>
    </row>
    <row r="1857" customFormat="false" ht="17.25" hidden="false" customHeight="true" outlineLevel="0" collapsed="false">
      <c r="A1857" s="94"/>
      <c r="B1857" s="94"/>
      <c r="C1857" s="94"/>
      <c r="D1857" s="94"/>
      <c r="E1857" s="95"/>
      <c r="F1857" s="95"/>
      <c r="G1857" s="95"/>
      <c r="H1857" s="95"/>
      <c r="I1857" s="95"/>
      <c r="J1857" s="95"/>
      <c r="K1857" s="95"/>
      <c r="L1857" s="95"/>
    </row>
    <row r="1858" customFormat="false" ht="17.25" hidden="false" customHeight="true" outlineLevel="0" collapsed="false">
      <c r="A1858" s="94"/>
      <c r="B1858" s="94"/>
      <c r="C1858" s="94"/>
      <c r="D1858" s="94"/>
      <c r="E1858" s="95"/>
      <c r="F1858" s="95"/>
      <c r="G1858" s="95"/>
      <c r="H1858" s="95"/>
      <c r="I1858" s="95"/>
      <c r="J1858" s="95"/>
      <c r="K1858" s="95"/>
      <c r="L1858" s="95"/>
    </row>
    <row r="1859" customFormat="false" ht="17.25" hidden="false" customHeight="true" outlineLevel="0" collapsed="false">
      <c r="A1859" s="94"/>
      <c r="B1859" s="94"/>
      <c r="C1859" s="94"/>
      <c r="D1859" s="94"/>
      <c r="E1859" s="95"/>
      <c r="F1859" s="95"/>
      <c r="G1859" s="95"/>
      <c r="H1859" s="95"/>
      <c r="I1859" s="95"/>
      <c r="J1859" s="95"/>
      <c r="K1859" s="95"/>
      <c r="L1859" s="95"/>
    </row>
    <row r="1860" customFormat="false" ht="17.25" hidden="false" customHeight="true" outlineLevel="0" collapsed="false">
      <c r="A1860" s="94"/>
      <c r="B1860" s="94"/>
      <c r="C1860" s="94"/>
      <c r="D1860" s="94"/>
      <c r="E1860" s="95"/>
      <c r="F1860" s="95"/>
      <c r="G1860" s="95"/>
      <c r="H1860" s="95"/>
      <c r="I1860" s="95"/>
      <c r="J1860" s="95"/>
      <c r="K1860" s="95"/>
      <c r="L1860" s="95"/>
    </row>
    <row r="1861" customFormat="false" ht="17.25" hidden="false" customHeight="true" outlineLevel="0" collapsed="false">
      <c r="A1861" s="94"/>
      <c r="B1861" s="94"/>
      <c r="C1861" s="94"/>
      <c r="D1861" s="94"/>
      <c r="E1861" s="95"/>
      <c r="F1861" s="95"/>
      <c r="G1861" s="95"/>
      <c r="H1861" s="95"/>
      <c r="I1861" s="95"/>
      <c r="J1861" s="95"/>
      <c r="K1861" s="95"/>
      <c r="L1861" s="95"/>
    </row>
    <row r="1862" customFormat="false" ht="17.25" hidden="false" customHeight="true" outlineLevel="0" collapsed="false">
      <c r="A1862" s="94"/>
      <c r="B1862" s="94"/>
      <c r="C1862" s="94"/>
      <c r="D1862" s="94"/>
      <c r="E1862" s="95"/>
      <c r="F1862" s="95"/>
      <c r="G1862" s="95"/>
      <c r="H1862" s="95"/>
      <c r="I1862" s="95"/>
      <c r="J1862" s="95"/>
      <c r="K1862" s="95"/>
      <c r="L1862" s="95"/>
    </row>
    <row r="1863" customFormat="false" ht="17.25" hidden="false" customHeight="true" outlineLevel="0" collapsed="false">
      <c r="A1863" s="94"/>
      <c r="B1863" s="94"/>
      <c r="C1863" s="94"/>
      <c r="D1863" s="94"/>
      <c r="E1863" s="95"/>
      <c r="F1863" s="95"/>
      <c r="G1863" s="95"/>
      <c r="H1863" s="95"/>
      <c r="I1863" s="95"/>
      <c r="J1863" s="95"/>
      <c r="K1863" s="95"/>
      <c r="L1863" s="95"/>
    </row>
    <row r="1864" customFormat="false" ht="17.25" hidden="false" customHeight="true" outlineLevel="0" collapsed="false">
      <c r="A1864" s="94"/>
      <c r="B1864" s="94"/>
      <c r="C1864" s="94"/>
      <c r="D1864" s="94"/>
      <c r="E1864" s="95"/>
      <c r="F1864" s="95"/>
      <c r="G1864" s="95"/>
      <c r="H1864" s="95"/>
      <c r="I1864" s="95"/>
      <c r="J1864" s="95"/>
      <c r="K1864" s="95"/>
      <c r="L1864" s="95"/>
    </row>
    <row r="1865" customFormat="false" ht="17.25" hidden="false" customHeight="true" outlineLevel="0" collapsed="false">
      <c r="A1865" s="94"/>
      <c r="B1865" s="94"/>
      <c r="C1865" s="94"/>
      <c r="D1865" s="94"/>
      <c r="E1865" s="95"/>
      <c r="F1865" s="95"/>
      <c r="G1865" s="95"/>
      <c r="H1865" s="95"/>
      <c r="I1865" s="95"/>
      <c r="J1865" s="95"/>
      <c r="K1865" s="95"/>
      <c r="L1865" s="95"/>
    </row>
    <row r="1866" customFormat="false" ht="17.25" hidden="false" customHeight="true" outlineLevel="0" collapsed="false">
      <c r="A1866" s="94"/>
      <c r="B1866" s="94"/>
      <c r="C1866" s="94"/>
      <c r="D1866" s="94"/>
      <c r="E1866" s="95"/>
      <c r="F1866" s="95"/>
      <c r="G1866" s="95"/>
      <c r="H1866" s="95"/>
      <c r="I1866" s="95"/>
      <c r="J1866" s="95"/>
      <c r="K1866" s="95"/>
      <c r="L1866" s="95"/>
    </row>
    <row r="1867" customFormat="false" ht="17.25" hidden="false" customHeight="true" outlineLevel="0" collapsed="false">
      <c r="A1867" s="94"/>
      <c r="B1867" s="94"/>
      <c r="C1867" s="94"/>
      <c r="D1867" s="94"/>
      <c r="E1867" s="95"/>
      <c r="F1867" s="95"/>
      <c r="G1867" s="95"/>
      <c r="H1867" s="95"/>
      <c r="I1867" s="95"/>
      <c r="J1867" s="95"/>
      <c r="K1867" s="95"/>
      <c r="L1867" s="95"/>
    </row>
    <row r="1868" customFormat="false" ht="17.25" hidden="false" customHeight="true" outlineLevel="0" collapsed="false">
      <c r="A1868" s="94"/>
      <c r="B1868" s="94"/>
      <c r="C1868" s="94"/>
      <c r="D1868" s="94"/>
      <c r="E1868" s="95"/>
      <c r="F1868" s="95"/>
      <c r="G1868" s="95"/>
      <c r="H1868" s="95"/>
      <c r="I1868" s="95"/>
      <c r="J1868" s="95"/>
      <c r="K1868" s="95"/>
      <c r="L1868" s="95"/>
    </row>
    <row r="1869" customFormat="false" ht="17.25" hidden="false" customHeight="true" outlineLevel="0" collapsed="false">
      <c r="A1869" s="94"/>
      <c r="B1869" s="94"/>
      <c r="C1869" s="94"/>
      <c r="D1869" s="94"/>
      <c r="E1869" s="95"/>
      <c r="F1869" s="95"/>
      <c r="G1869" s="95"/>
      <c r="H1869" s="95"/>
      <c r="I1869" s="95"/>
      <c r="J1869" s="95"/>
      <c r="K1869" s="95"/>
      <c r="L1869" s="95"/>
    </row>
    <row r="1870" customFormat="false" ht="17.25" hidden="false" customHeight="true" outlineLevel="0" collapsed="false">
      <c r="A1870" s="94"/>
      <c r="B1870" s="94"/>
      <c r="C1870" s="94"/>
      <c r="D1870" s="94"/>
      <c r="E1870" s="95"/>
      <c r="F1870" s="95"/>
      <c r="G1870" s="95"/>
      <c r="H1870" s="95"/>
      <c r="I1870" s="95"/>
      <c r="J1870" s="95"/>
      <c r="K1870" s="95"/>
      <c r="L1870" s="95"/>
    </row>
    <row r="1871" customFormat="false" ht="17.25" hidden="false" customHeight="true" outlineLevel="0" collapsed="false">
      <c r="A1871" s="94"/>
      <c r="B1871" s="94"/>
      <c r="C1871" s="94"/>
      <c r="D1871" s="94"/>
      <c r="E1871" s="95"/>
      <c r="F1871" s="95"/>
      <c r="G1871" s="95"/>
      <c r="H1871" s="95"/>
      <c r="I1871" s="95"/>
      <c r="J1871" s="95"/>
      <c r="K1871" s="95"/>
      <c r="L1871" s="95"/>
    </row>
    <row r="1872" customFormat="false" ht="17.25" hidden="false" customHeight="true" outlineLevel="0" collapsed="false">
      <c r="A1872" s="94"/>
      <c r="B1872" s="94"/>
      <c r="C1872" s="94"/>
      <c r="D1872" s="94"/>
      <c r="E1872" s="95"/>
      <c r="F1872" s="95"/>
      <c r="G1872" s="95"/>
      <c r="H1872" s="95"/>
      <c r="I1872" s="95"/>
      <c r="J1872" s="95"/>
      <c r="K1872" s="95"/>
      <c r="L1872" s="95"/>
    </row>
    <row r="1873" customFormat="false" ht="17.25" hidden="false" customHeight="true" outlineLevel="0" collapsed="false">
      <c r="A1873" s="94"/>
      <c r="B1873" s="94"/>
      <c r="C1873" s="94"/>
      <c r="D1873" s="94"/>
      <c r="E1873" s="95"/>
      <c r="F1873" s="95"/>
      <c r="G1873" s="95"/>
      <c r="H1873" s="95"/>
      <c r="I1873" s="95"/>
      <c r="J1873" s="95"/>
      <c r="K1873" s="95"/>
      <c r="L1873" s="95"/>
    </row>
    <row r="1874" customFormat="false" ht="17.25" hidden="false" customHeight="true" outlineLevel="0" collapsed="false">
      <c r="A1874" s="94"/>
      <c r="B1874" s="94"/>
      <c r="C1874" s="94"/>
      <c r="D1874" s="94"/>
      <c r="E1874" s="95"/>
      <c r="F1874" s="95"/>
      <c r="G1874" s="95"/>
      <c r="H1874" s="95"/>
      <c r="I1874" s="95"/>
      <c r="J1874" s="95"/>
      <c r="K1874" s="95"/>
      <c r="L1874" s="95"/>
    </row>
    <row r="1875" customFormat="false" ht="17.25" hidden="false" customHeight="true" outlineLevel="0" collapsed="false">
      <c r="A1875" s="94"/>
      <c r="B1875" s="94"/>
      <c r="C1875" s="94"/>
      <c r="D1875" s="94"/>
      <c r="E1875" s="95"/>
      <c r="F1875" s="95"/>
      <c r="G1875" s="95"/>
      <c r="H1875" s="95"/>
      <c r="I1875" s="95"/>
      <c r="J1875" s="95"/>
      <c r="K1875" s="95"/>
      <c r="L1875" s="95"/>
    </row>
    <row r="1876" customFormat="false" ht="17.25" hidden="false" customHeight="true" outlineLevel="0" collapsed="false">
      <c r="A1876" s="94"/>
      <c r="B1876" s="94"/>
      <c r="C1876" s="94"/>
      <c r="D1876" s="94"/>
      <c r="E1876" s="95"/>
      <c r="F1876" s="95"/>
      <c r="G1876" s="95"/>
      <c r="H1876" s="95"/>
      <c r="I1876" s="95"/>
      <c r="J1876" s="95"/>
      <c r="K1876" s="95"/>
      <c r="L1876" s="95"/>
    </row>
    <row r="1877" customFormat="false" ht="17.25" hidden="false" customHeight="true" outlineLevel="0" collapsed="false">
      <c r="A1877" s="94"/>
      <c r="B1877" s="94"/>
      <c r="C1877" s="94"/>
      <c r="D1877" s="94"/>
      <c r="E1877" s="95"/>
      <c r="F1877" s="95"/>
      <c r="G1877" s="95"/>
      <c r="H1877" s="95"/>
      <c r="I1877" s="95"/>
      <c r="J1877" s="95"/>
      <c r="K1877" s="95"/>
      <c r="L1877" s="95"/>
    </row>
    <row r="1878" customFormat="false" ht="17.25" hidden="false" customHeight="true" outlineLevel="0" collapsed="false">
      <c r="A1878" s="94"/>
      <c r="B1878" s="94"/>
      <c r="C1878" s="94"/>
      <c r="D1878" s="94"/>
      <c r="E1878" s="95"/>
      <c r="F1878" s="95"/>
      <c r="G1878" s="95"/>
      <c r="H1878" s="95"/>
      <c r="I1878" s="95"/>
      <c r="J1878" s="95"/>
      <c r="K1878" s="95"/>
      <c r="L1878" s="95"/>
    </row>
    <row r="1879" customFormat="false" ht="17.25" hidden="false" customHeight="true" outlineLevel="0" collapsed="false">
      <c r="A1879" s="94"/>
      <c r="B1879" s="94"/>
      <c r="C1879" s="94"/>
      <c r="D1879" s="94"/>
      <c r="E1879" s="95"/>
      <c r="F1879" s="95"/>
      <c r="G1879" s="95"/>
      <c r="H1879" s="95"/>
      <c r="I1879" s="95"/>
      <c r="J1879" s="95"/>
      <c r="K1879" s="95"/>
      <c r="L1879" s="95"/>
    </row>
    <row r="1880" customFormat="false" ht="17.25" hidden="false" customHeight="true" outlineLevel="0" collapsed="false">
      <c r="A1880" s="94"/>
      <c r="B1880" s="94"/>
      <c r="C1880" s="94"/>
      <c r="D1880" s="94"/>
      <c r="E1880" s="95"/>
      <c r="F1880" s="95"/>
      <c r="G1880" s="95"/>
      <c r="H1880" s="95"/>
      <c r="I1880" s="95"/>
      <c r="J1880" s="95"/>
      <c r="K1880" s="95"/>
      <c r="L1880" s="95"/>
    </row>
    <row r="1881" customFormat="false" ht="17.25" hidden="false" customHeight="true" outlineLevel="0" collapsed="false">
      <c r="A1881" s="94"/>
      <c r="B1881" s="94"/>
      <c r="C1881" s="94"/>
      <c r="D1881" s="94"/>
      <c r="E1881" s="95"/>
      <c r="F1881" s="95"/>
      <c r="G1881" s="95"/>
      <c r="H1881" s="95"/>
      <c r="I1881" s="95"/>
      <c r="J1881" s="95"/>
      <c r="K1881" s="95"/>
      <c r="L1881" s="95"/>
    </row>
    <row r="1882" customFormat="false" ht="17.25" hidden="false" customHeight="true" outlineLevel="0" collapsed="false">
      <c r="A1882" s="94"/>
      <c r="B1882" s="94"/>
      <c r="C1882" s="94"/>
      <c r="D1882" s="94"/>
      <c r="E1882" s="95"/>
      <c r="F1882" s="95"/>
      <c r="G1882" s="95"/>
      <c r="H1882" s="95"/>
      <c r="I1882" s="95"/>
      <c r="J1882" s="95"/>
      <c r="K1882" s="95"/>
      <c r="L1882" s="95"/>
    </row>
    <row r="1883" customFormat="false" ht="17.25" hidden="false" customHeight="true" outlineLevel="0" collapsed="false">
      <c r="A1883" s="94"/>
      <c r="B1883" s="94"/>
      <c r="C1883" s="94"/>
      <c r="D1883" s="94"/>
      <c r="E1883" s="95"/>
      <c r="F1883" s="95"/>
      <c r="G1883" s="95"/>
      <c r="H1883" s="95"/>
      <c r="I1883" s="95"/>
      <c r="J1883" s="95"/>
      <c r="K1883" s="95"/>
      <c r="L1883" s="95"/>
    </row>
    <row r="1884" customFormat="false" ht="17.25" hidden="false" customHeight="true" outlineLevel="0" collapsed="false">
      <c r="A1884" s="94"/>
      <c r="B1884" s="94"/>
      <c r="C1884" s="94"/>
      <c r="D1884" s="94"/>
      <c r="E1884" s="95"/>
      <c r="F1884" s="95"/>
      <c r="G1884" s="95"/>
      <c r="H1884" s="95"/>
      <c r="I1884" s="95"/>
      <c r="J1884" s="95"/>
      <c r="K1884" s="95"/>
      <c r="L1884" s="95"/>
    </row>
    <row r="1885" customFormat="false" ht="17.25" hidden="false" customHeight="true" outlineLevel="0" collapsed="false">
      <c r="A1885" s="94"/>
      <c r="B1885" s="94"/>
      <c r="C1885" s="94"/>
      <c r="D1885" s="94"/>
      <c r="E1885" s="95"/>
      <c r="F1885" s="95"/>
      <c r="G1885" s="95"/>
      <c r="H1885" s="95"/>
      <c r="I1885" s="95"/>
      <c r="J1885" s="95"/>
      <c r="K1885" s="95"/>
      <c r="L1885" s="95"/>
    </row>
    <row r="1886" customFormat="false" ht="17.25" hidden="false" customHeight="true" outlineLevel="0" collapsed="false">
      <c r="A1886" s="94"/>
      <c r="B1886" s="94"/>
      <c r="C1886" s="94"/>
      <c r="D1886" s="94"/>
      <c r="E1886" s="95"/>
      <c r="F1886" s="95"/>
      <c r="G1886" s="95"/>
      <c r="H1886" s="95"/>
      <c r="I1886" s="95"/>
      <c r="J1886" s="95"/>
      <c r="K1886" s="95"/>
      <c r="L1886" s="95"/>
    </row>
    <row r="1887" customFormat="false" ht="17.25" hidden="false" customHeight="true" outlineLevel="0" collapsed="false">
      <c r="A1887" s="94"/>
      <c r="B1887" s="94"/>
      <c r="C1887" s="94"/>
      <c r="D1887" s="94"/>
      <c r="E1887" s="95"/>
      <c r="F1887" s="95"/>
      <c r="G1887" s="95"/>
      <c r="H1887" s="95"/>
      <c r="I1887" s="95"/>
      <c r="J1887" s="95"/>
      <c r="K1887" s="95"/>
      <c r="L1887" s="95"/>
    </row>
    <row r="1888" customFormat="false" ht="17.25" hidden="false" customHeight="true" outlineLevel="0" collapsed="false">
      <c r="A1888" s="94"/>
      <c r="B1888" s="94"/>
      <c r="C1888" s="94"/>
      <c r="D1888" s="94"/>
      <c r="E1888" s="95"/>
      <c r="F1888" s="95"/>
      <c r="G1888" s="95"/>
      <c r="H1888" s="95"/>
      <c r="I1888" s="95"/>
      <c r="J1888" s="95"/>
      <c r="K1888" s="95"/>
      <c r="L1888" s="95"/>
    </row>
    <row r="1889" customFormat="false" ht="17.25" hidden="false" customHeight="true" outlineLevel="0" collapsed="false">
      <c r="A1889" s="94"/>
      <c r="B1889" s="94"/>
      <c r="C1889" s="94"/>
      <c r="D1889" s="94"/>
      <c r="E1889" s="95"/>
      <c r="F1889" s="95"/>
      <c r="G1889" s="95"/>
      <c r="H1889" s="95"/>
      <c r="I1889" s="95"/>
      <c r="J1889" s="95"/>
      <c r="K1889" s="95"/>
      <c r="L1889" s="95"/>
    </row>
    <row r="1890" customFormat="false" ht="17.25" hidden="false" customHeight="true" outlineLevel="0" collapsed="false">
      <c r="A1890" s="94"/>
      <c r="B1890" s="94"/>
      <c r="C1890" s="94"/>
      <c r="D1890" s="94"/>
      <c r="E1890" s="95"/>
      <c r="F1890" s="95"/>
      <c r="G1890" s="95"/>
      <c r="H1890" s="95"/>
      <c r="I1890" s="95"/>
      <c r="J1890" s="95"/>
      <c r="K1890" s="95"/>
      <c r="L1890" s="95"/>
    </row>
    <row r="1891" customFormat="false" ht="17.25" hidden="false" customHeight="true" outlineLevel="0" collapsed="false">
      <c r="A1891" s="94"/>
      <c r="B1891" s="94"/>
      <c r="C1891" s="94"/>
      <c r="D1891" s="94"/>
      <c r="E1891" s="95"/>
      <c r="F1891" s="95"/>
      <c r="G1891" s="95"/>
      <c r="H1891" s="95"/>
      <c r="I1891" s="95"/>
      <c r="J1891" s="95"/>
      <c r="K1891" s="95"/>
      <c r="L1891" s="95"/>
    </row>
    <row r="1892" customFormat="false" ht="17.25" hidden="false" customHeight="true" outlineLevel="0" collapsed="false">
      <c r="A1892" s="94"/>
      <c r="B1892" s="94"/>
      <c r="C1892" s="94"/>
      <c r="D1892" s="94"/>
      <c r="E1892" s="95"/>
      <c r="F1892" s="95"/>
      <c r="G1892" s="95"/>
      <c r="H1892" s="95"/>
      <c r="I1892" s="95"/>
      <c r="J1892" s="95"/>
      <c r="K1892" s="95"/>
      <c r="L1892" s="95"/>
    </row>
    <row r="1893" customFormat="false" ht="17.25" hidden="false" customHeight="true" outlineLevel="0" collapsed="false">
      <c r="A1893" s="94"/>
      <c r="B1893" s="94"/>
      <c r="C1893" s="94"/>
      <c r="D1893" s="94"/>
      <c r="E1893" s="95"/>
      <c r="F1893" s="95"/>
      <c r="G1893" s="95"/>
      <c r="H1893" s="95"/>
      <c r="I1893" s="95"/>
      <c r="J1893" s="95"/>
      <c r="K1893" s="95"/>
      <c r="L1893" s="95"/>
    </row>
    <row r="1894" customFormat="false" ht="17.25" hidden="false" customHeight="true" outlineLevel="0" collapsed="false">
      <c r="A1894" s="94"/>
      <c r="B1894" s="94"/>
      <c r="C1894" s="94"/>
      <c r="D1894" s="94"/>
      <c r="E1894" s="95"/>
      <c r="F1894" s="95"/>
      <c r="G1894" s="95"/>
      <c r="H1894" s="95"/>
      <c r="I1894" s="95"/>
      <c r="J1894" s="95"/>
      <c r="K1894" s="95"/>
      <c r="L1894" s="95"/>
    </row>
    <row r="1895" customFormat="false" ht="17.25" hidden="false" customHeight="true" outlineLevel="0" collapsed="false">
      <c r="A1895" s="94"/>
      <c r="B1895" s="94"/>
      <c r="C1895" s="94"/>
      <c r="D1895" s="94"/>
      <c r="E1895" s="95"/>
      <c r="F1895" s="95"/>
      <c r="G1895" s="95"/>
      <c r="H1895" s="95"/>
      <c r="I1895" s="95"/>
      <c r="J1895" s="95"/>
      <c r="K1895" s="95"/>
      <c r="L1895" s="95"/>
    </row>
    <row r="1896" customFormat="false" ht="17.25" hidden="false" customHeight="true" outlineLevel="0" collapsed="false">
      <c r="A1896" s="94"/>
      <c r="B1896" s="94"/>
      <c r="C1896" s="94"/>
      <c r="D1896" s="94"/>
      <c r="E1896" s="95"/>
      <c r="F1896" s="95"/>
      <c r="G1896" s="95"/>
      <c r="H1896" s="95"/>
      <c r="I1896" s="95"/>
      <c r="J1896" s="95"/>
      <c r="K1896" s="95"/>
      <c r="L1896" s="95"/>
    </row>
    <row r="1897" customFormat="false" ht="17.25" hidden="false" customHeight="true" outlineLevel="0" collapsed="false">
      <c r="A1897" s="94"/>
      <c r="B1897" s="94"/>
      <c r="C1897" s="94"/>
      <c r="D1897" s="94"/>
      <c r="E1897" s="95"/>
      <c r="F1897" s="95"/>
      <c r="G1897" s="95"/>
      <c r="H1897" s="95"/>
      <c r="I1897" s="95"/>
      <c r="J1897" s="95"/>
      <c r="K1897" s="95"/>
      <c r="L1897" s="95"/>
    </row>
    <row r="1898" customFormat="false" ht="17.25" hidden="false" customHeight="true" outlineLevel="0" collapsed="false">
      <c r="A1898" s="94"/>
      <c r="B1898" s="94"/>
      <c r="C1898" s="94"/>
      <c r="D1898" s="94"/>
      <c r="E1898" s="95"/>
      <c r="F1898" s="95"/>
      <c r="G1898" s="95"/>
      <c r="H1898" s="95"/>
      <c r="I1898" s="95"/>
      <c r="J1898" s="95"/>
      <c r="K1898" s="95"/>
      <c r="L1898" s="95"/>
    </row>
    <row r="1899" customFormat="false" ht="17.25" hidden="false" customHeight="true" outlineLevel="0" collapsed="false">
      <c r="A1899" s="94"/>
      <c r="B1899" s="94"/>
      <c r="C1899" s="94"/>
      <c r="D1899" s="94"/>
      <c r="E1899" s="95"/>
      <c r="F1899" s="95"/>
      <c r="G1899" s="95"/>
      <c r="H1899" s="95"/>
      <c r="I1899" s="95"/>
      <c r="J1899" s="95"/>
      <c r="K1899" s="95"/>
      <c r="L1899" s="95"/>
    </row>
    <row r="1900" customFormat="false" ht="17.25" hidden="false" customHeight="true" outlineLevel="0" collapsed="false">
      <c r="A1900" s="94"/>
      <c r="B1900" s="94"/>
      <c r="C1900" s="94"/>
      <c r="D1900" s="94"/>
      <c r="E1900" s="95"/>
      <c r="F1900" s="95"/>
      <c r="G1900" s="95"/>
      <c r="H1900" s="95"/>
      <c r="I1900" s="95"/>
      <c r="J1900" s="95"/>
      <c r="K1900" s="95"/>
      <c r="L1900" s="95"/>
    </row>
    <row r="1901" customFormat="false" ht="17.25" hidden="false" customHeight="true" outlineLevel="0" collapsed="false">
      <c r="A1901" s="94"/>
      <c r="B1901" s="94"/>
      <c r="C1901" s="94"/>
      <c r="D1901" s="94"/>
      <c r="E1901" s="95"/>
      <c r="F1901" s="95"/>
      <c r="G1901" s="95"/>
      <c r="H1901" s="95"/>
      <c r="I1901" s="95"/>
      <c r="J1901" s="95"/>
      <c r="K1901" s="95"/>
      <c r="L1901" s="95"/>
    </row>
    <row r="1902" customFormat="false" ht="17.25" hidden="false" customHeight="true" outlineLevel="0" collapsed="false">
      <c r="A1902" s="94"/>
      <c r="B1902" s="94"/>
      <c r="C1902" s="94"/>
      <c r="D1902" s="94"/>
      <c r="E1902" s="95"/>
      <c r="F1902" s="95"/>
      <c r="G1902" s="95"/>
      <c r="H1902" s="95"/>
      <c r="I1902" s="95"/>
      <c r="J1902" s="95"/>
      <c r="K1902" s="95"/>
      <c r="L1902" s="95"/>
    </row>
    <row r="1903" customFormat="false" ht="17.25" hidden="false" customHeight="true" outlineLevel="0" collapsed="false">
      <c r="A1903" s="94"/>
      <c r="B1903" s="94"/>
      <c r="C1903" s="94"/>
      <c r="D1903" s="94"/>
      <c r="E1903" s="95"/>
      <c r="F1903" s="95"/>
      <c r="G1903" s="95"/>
      <c r="H1903" s="95"/>
      <c r="I1903" s="95"/>
      <c r="J1903" s="95"/>
      <c r="K1903" s="95"/>
      <c r="L1903" s="95"/>
    </row>
    <row r="1904" customFormat="false" ht="17.25" hidden="false" customHeight="true" outlineLevel="0" collapsed="false">
      <c r="A1904" s="94"/>
      <c r="B1904" s="94"/>
      <c r="C1904" s="94"/>
      <c r="D1904" s="94"/>
      <c r="E1904" s="95"/>
      <c r="F1904" s="95"/>
      <c r="G1904" s="95"/>
      <c r="H1904" s="95"/>
      <c r="I1904" s="95"/>
      <c r="J1904" s="95"/>
      <c r="K1904" s="95"/>
      <c r="L1904" s="95"/>
    </row>
    <row r="1905" customFormat="false" ht="17.25" hidden="false" customHeight="true" outlineLevel="0" collapsed="false">
      <c r="A1905" s="94"/>
      <c r="B1905" s="94"/>
      <c r="C1905" s="94"/>
      <c r="D1905" s="94"/>
      <c r="E1905" s="95"/>
      <c r="F1905" s="95"/>
      <c r="G1905" s="95"/>
      <c r="H1905" s="95"/>
      <c r="I1905" s="95"/>
      <c r="J1905" s="95"/>
      <c r="K1905" s="95"/>
      <c r="L1905" s="95"/>
    </row>
    <row r="1906" customFormat="false" ht="17.25" hidden="false" customHeight="true" outlineLevel="0" collapsed="false">
      <c r="A1906" s="94"/>
      <c r="B1906" s="94"/>
      <c r="C1906" s="94"/>
      <c r="D1906" s="94"/>
      <c r="E1906" s="95"/>
      <c r="F1906" s="95"/>
      <c r="G1906" s="95"/>
      <c r="H1906" s="95"/>
      <c r="I1906" s="95"/>
      <c r="J1906" s="95"/>
      <c r="K1906" s="95"/>
      <c r="L1906" s="95"/>
    </row>
    <row r="1907" customFormat="false" ht="17.25" hidden="false" customHeight="true" outlineLevel="0" collapsed="false">
      <c r="A1907" s="94"/>
      <c r="B1907" s="94"/>
      <c r="C1907" s="94"/>
      <c r="D1907" s="94"/>
      <c r="E1907" s="95"/>
      <c r="F1907" s="95"/>
      <c r="G1907" s="95"/>
      <c r="H1907" s="95"/>
      <c r="I1907" s="95"/>
      <c r="J1907" s="95"/>
      <c r="K1907" s="95"/>
      <c r="L1907" s="95"/>
    </row>
    <row r="1908" customFormat="false" ht="17.25" hidden="false" customHeight="true" outlineLevel="0" collapsed="false">
      <c r="A1908" s="94"/>
      <c r="B1908" s="94"/>
      <c r="C1908" s="94"/>
      <c r="D1908" s="94"/>
      <c r="E1908" s="95"/>
      <c r="F1908" s="95"/>
      <c r="G1908" s="95"/>
      <c r="H1908" s="95"/>
      <c r="I1908" s="95"/>
      <c r="J1908" s="95"/>
      <c r="K1908" s="95"/>
      <c r="L1908" s="95"/>
    </row>
    <row r="1909" customFormat="false" ht="17.25" hidden="false" customHeight="true" outlineLevel="0" collapsed="false">
      <c r="A1909" s="94"/>
      <c r="B1909" s="94"/>
      <c r="C1909" s="94"/>
      <c r="D1909" s="94"/>
      <c r="E1909" s="95"/>
      <c r="F1909" s="95"/>
      <c r="G1909" s="95"/>
      <c r="H1909" s="95"/>
      <c r="I1909" s="95"/>
      <c r="J1909" s="95"/>
      <c r="K1909" s="95"/>
      <c r="L1909" s="95"/>
    </row>
    <row r="1910" customFormat="false" ht="17.25" hidden="false" customHeight="true" outlineLevel="0" collapsed="false">
      <c r="A1910" s="94"/>
      <c r="B1910" s="94"/>
      <c r="C1910" s="94"/>
      <c r="D1910" s="94"/>
      <c r="E1910" s="95"/>
      <c r="F1910" s="95"/>
      <c r="G1910" s="95"/>
      <c r="H1910" s="95"/>
      <c r="I1910" s="95"/>
      <c r="J1910" s="95"/>
      <c r="K1910" s="95"/>
      <c r="L1910" s="95"/>
    </row>
    <row r="1911" customFormat="false" ht="17.25" hidden="false" customHeight="true" outlineLevel="0" collapsed="false">
      <c r="A1911" s="94"/>
      <c r="B1911" s="94"/>
      <c r="C1911" s="94"/>
      <c r="D1911" s="94"/>
      <c r="E1911" s="95"/>
      <c r="F1911" s="95"/>
      <c r="G1911" s="95"/>
      <c r="H1911" s="95"/>
      <c r="I1911" s="95"/>
      <c r="J1911" s="95"/>
      <c r="K1911" s="95"/>
      <c r="L1911" s="95"/>
    </row>
    <row r="1912" customFormat="false" ht="17.25" hidden="false" customHeight="true" outlineLevel="0" collapsed="false">
      <c r="A1912" s="94"/>
      <c r="B1912" s="94"/>
      <c r="C1912" s="94"/>
      <c r="D1912" s="94"/>
      <c r="E1912" s="95"/>
      <c r="F1912" s="95"/>
      <c r="G1912" s="95"/>
      <c r="H1912" s="95"/>
      <c r="I1912" s="95"/>
      <c r="J1912" s="95"/>
      <c r="K1912" s="95"/>
      <c r="L1912" s="95"/>
    </row>
    <row r="1913" customFormat="false" ht="17.25" hidden="false" customHeight="true" outlineLevel="0" collapsed="false">
      <c r="A1913" s="94"/>
      <c r="B1913" s="94"/>
      <c r="C1913" s="94"/>
      <c r="D1913" s="94"/>
      <c r="E1913" s="95"/>
      <c r="F1913" s="95"/>
      <c r="G1913" s="95"/>
      <c r="H1913" s="95"/>
      <c r="I1913" s="95"/>
      <c r="J1913" s="95"/>
      <c r="K1913" s="95"/>
      <c r="L1913" s="95"/>
    </row>
    <row r="1914" customFormat="false" ht="17.25" hidden="false" customHeight="true" outlineLevel="0" collapsed="false">
      <c r="A1914" s="94"/>
      <c r="B1914" s="94"/>
      <c r="C1914" s="94"/>
      <c r="D1914" s="94"/>
      <c r="E1914" s="95"/>
      <c r="F1914" s="95"/>
      <c r="G1914" s="95"/>
      <c r="H1914" s="95"/>
      <c r="I1914" s="95"/>
      <c r="J1914" s="95"/>
      <c r="K1914" s="95"/>
      <c r="L1914" s="95"/>
    </row>
    <row r="1915" customFormat="false" ht="17.25" hidden="false" customHeight="true" outlineLevel="0" collapsed="false">
      <c r="A1915" s="94"/>
      <c r="B1915" s="94"/>
      <c r="C1915" s="94"/>
      <c r="D1915" s="94"/>
      <c r="E1915" s="95"/>
      <c r="F1915" s="95"/>
      <c r="G1915" s="95"/>
      <c r="H1915" s="95"/>
      <c r="I1915" s="95"/>
      <c r="J1915" s="95"/>
      <c r="K1915" s="95"/>
      <c r="L1915" s="95"/>
    </row>
    <row r="1916" customFormat="false" ht="17.25" hidden="false" customHeight="true" outlineLevel="0" collapsed="false">
      <c r="A1916" s="94"/>
      <c r="B1916" s="94"/>
      <c r="C1916" s="94"/>
      <c r="D1916" s="94"/>
      <c r="E1916" s="95"/>
      <c r="F1916" s="95"/>
      <c r="G1916" s="95"/>
      <c r="H1916" s="95"/>
      <c r="I1916" s="95"/>
      <c r="J1916" s="95"/>
      <c r="K1916" s="95"/>
      <c r="L1916" s="95"/>
    </row>
    <row r="1917" customFormat="false" ht="17.25" hidden="false" customHeight="true" outlineLevel="0" collapsed="false">
      <c r="A1917" s="94"/>
      <c r="B1917" s="94"/>
      <c r="C1917" s="94"/>
      <c r="D1917" s="94"/>
      <c r="E1917" s="95"/>
      <c r="F1917" s="95"/>
      <c r="G1917" s="95"/>
      <c r="H1917" s="95"/>
      <c r="I1917" s="95"/>
      <c r="J1917" s="95"/>
      <c r="K1917" s="95"/>
      <c r="L1917" s="95"/>
    </row>
    <row r="1918" customFormat="false" ht="17.25" hidden="false" customHeight="true" outlineLevel="0" collapsed="false">
      <c r="A1918" s="94"/>
      <c r="B1918" s="94"/>
      <c r="C1918" s="94"/>
      <c r="D1918" s="94"/>
      <c r="E1918" s="95"/>
      <c r="F1918" s="95"/>
      <c r="G1918" s="95"/>
      <c r="H1918" s="95"/>
      <c r="I1918" s="95"/>
      <c r="J1918" s="95"/>
      <c r="K1918" s="95"/>
      <c r="L1918" s="95"/>
    </row>
    <row r="1919" customFormat="false" ht="17.25" hidden="false" customHeight="true" outlineLevel="0" collapsed="false">
      <c r="A1919" s="94"/>
      <c r="B1919" s="94"/>
      <c r="C1919" s="94"/>
      <c r="D1919" s="94"/>
      <c r="E1919" s="95"/>
      <c r="F1919" s="95"/>
      <c r="G1919" s="95"/>
      <c r="H1919" s="95"/>
      <c r="I1919" s="95"/>
      <c r="J1919" s="95"/>
      <c r="K1919" s="95"/>
      <c r="L1919" s="95"/>
    </row>
    <row r="1920" customFormat="false" ht="17.25" hidden="false" customHeight="true" outlineLevel="0" collapsed="false">
      <c r="A1920" s="94"/>
      <c r="B1920" s="94"/>
      <c r="C1920" s="94"/>
      <c r="D1920" s="94"/>
      <c r="E1920" s="95"/>
      <c r="F1920" s="95"/>
      <c r="G1920" s="95"/>
      <c r="H1920" s="95"/>
      <c r="I1920" s="95"/>
      <c r="J1920" s="95"/>
      <c r="K1920" s="95"/>
      <c r="L1920" s="95"/>
    </row>
    <row r="1921" customFormat="false" ht="17.25" hidden="false" customHeight="true" outlineLevel="0" collapsed="false">
      <c r="A1921" s="94"/>
      <c r="B1921" s="94"/>
      <c r="C1921" s="94"/>
      <c r="D1921" s="94"/>
      <c r="E1921" s="95"/>
      <c r="F1921" s="95"/>
      <c r="G1921" s="95"/>
      <c r="H1921" s="95"/>
      <c r="I1921" s="95"/>
      <c r="J1921" s="95"/>
      <c r="K1921" s="95"/>
      <c r="L1921" s="95"/>
    </row>
    <row r="1922" customFormat="false" ht="17.25" hidden="false" customHeight="true" outlineLevel="0" collapsed="false">
      <c r="A1922" s="94"/>
      <c r="B1922" s="94"/>
      <c r="C1922" s="94"/>
      <c r="D1922" s="94"/>
      <c r="E1922" s="95"/>
      <c r="F1922" s="95"/>
      <c r="G1922" s="95"/>
      <c r="H1922" s="95"/>
      <c r="I1922" s="95"/>
      <c r="J1922" s="95"/>
      <c r="K1922" s="95"/>
      <c r="L1922" s="95"/>
    </row>
    <row r="1923" customFormat="false" ht="17.25" hidden="false" customHeight="true" outlineLevel="0" collapsed="false">
      <c r="A1923" s="94"/>
      <c r="B1923" s="94"/>
      <c r="C1923" s="94"/>
      <c r="D1923" s="94"/>
      <c r="E1923" s="95"/>
      <c r="F1923" s="95"/>
      <c r="G1923" s="95"/>
      <c r="H1923" s="95"/>
      <c r="I1923" s="95"/>
      <c r="J1923" s="95"/>
      <c r="K1923" s="95"/>
      <c r="L1923" s="95"/>
    </row>
    <row r="1924" customFormat="false" ht="17.25" hidden="false" customHeight="true" outlineLevel="0" collapsed="false">
      <c r="A1924" s="94"/>
      <c r="B1924" s="94"/>
      <c r="C1924" s="94"/>
      <c r="D1924" s="94"/>
      <c r="E1924" s="95"/>
      <c r="F1924" s="95"/>
      <c r="G1924" s="95"/>
      <c r="H1924" s="95"/>
      <c r="I1924" s="95"/>
      <c r="J1924" s="95"/>
      <c r="K1924" s="95"/>
      <c r="L1924" s="95"/>
    </row>
    <row r="1925" customFormat="false" ht="17.25" hidden="false" customHeight="true" outlineLevel="0" collapsed="false">
      <c r="A1925" s="94"/>
      <c r="B1925" s="94"/>
      <c r="C1925" s="94"/>
      <c r="D1925" s="94"/>
      <c r="E1925" s="95"/>
      <c r="F1925" s="95"/>
      <c r="G1925" s="95"/>
      <c r="H1925" s="95"/>
      <c r="I1925" s="95"/>
      <c r="J1925" s="95"/>
      <c r="K1925" s="95"/>
      <c r="L1925" s="95"/>
    </row>
    <row r="1926" customFormat="false" ht="17.25" hidden="false" customHeight="true" outlineLevel="0" collapsed="false">
      <c r="A1926" s="94"/>
      <c r="B1926" s="94"/>
      <c r="C1926" s="94"/>
      <c r="D1926" s="94"/>
      <c r="E1926" s="95"/>
      <c r="F1926" s="95"/>
      <c r="G1926" s="95"/>
      <c r="H1926" s="95"/>
      <c r="I1926" s="95"/>
      <c r="J1926" s="95"/>
      <c r="K1926" s="95"/>
      <c r="L1926" s="95"/>
    </row>
    <row r="1927" customFormat="false" ht="17.25" hidden="false" customHeight="true" outlineLevel="0" collapsed="false">
      <c r="A1927" s="94"/>
      <c r="B1927" s="94"/>
      <c r="C1927" s="94"/>
      <c r="D1927" s="94"/>
      <c r="E1927" s="95"/>
      <c r="F1927" s="95"/>
      <c r="G1927" s="95"/>
      <c r="H1927" s="95"/>
      <c r="I1927" s="95"/>
      <c r="J1927" s="95"/>
      <c r="K1927" s="95"/>
      <c r="L1927" s="95"/>
    </row>
    <row r="1928" customFormat="false" ht="17.25" hidden="false" customHeight="true" outlineLevel="0" collapsed="false">
      <c r="A1928" s="94"/>
      <c r="B1928" s="94"/>
      <c r="C1928" s="94"/>
      <c r="D1928" s="94"/>
      <c r="E1928" s="95"/>
      <c r="F1928" s="95"/>
      <c r="G1928" s="95"/>
      <c r="H1928" s="95"/>
      <c r="I1928" s="95"/>
      <c r="J1928" s="95"/>
      <c r="K1928" s="95"/>
      <c r="L1928" s="95"/>
    </row>
    <row r="1929" customFormat="false" ht="17.25" hidden="false" customHeight="true" outlineLevel="0" collapsed="false">
      <c r="A1929" s="94"/>
      <c r="B1929" s="94"/>
      <c r="C1929" s="94"/>
      <c r="D1929" s="94"/>
      <c r="E1929" s="95"/>
      <c r="F1929" s="95"/>
      <c r="G1929" s="95"/>
      <c r="H1929" s="95"/>
      <c r="I1929" s="95"/>
      <c r="J1929" s="95"/>
      <c r="K1929" s="95"/>
      <c r="L1929" s="95"/>
    </row>
    <row r="1930" customFormat="false" ht="17.25" hidden="false" customHeight="true" outlineLevel="0" collapsed="false">
      <c r="A1930" s="94"/>
      <c r="B1930" s="94"/>
      <c r="C1930" s="94"/>
      <c r="D1930" s="94"/>
      <c r="E1930" s="95"/>
      <c r="F1930" s="95"/>
      <c r="G1930" s="95"/>
      <c r="H1930" s="95"/>
      <c r="I1930" s="95"/>
      <c r="J1930" s="95"/>
      <c r="K1930" s="95"/>
      <c r="L1930" s="95"/>
    </row>
    <row r="1931" customFormat="false" ht="17.25" hidden="false" customHeight="true" outlineLevel="0" collapsed="false">
      <c r="A1931" s="94"/>
      <c r="B1931" s="94"/>
      <c r="C1931" s="94"/>
      <c r="D1931" s="94"/>
      <c r="E1931" s="95"/>
      <c r="F1931" s="95"/>
      <c r="G1931" s="95"/>
      <c r="H1931" s="95"/>
      <c r="I1931" s="95"/>
      <c r="J1931" s="95"/>
      <c r="K1931" s="95"/>
      <c r="L1931" s="95"/>
    </row>
    <row r="1932" customFormat="false" ht="17.25" hidden="false" customHeight="true" outlineLevel="0" collapsed="false">
      <c r="A1932" s="94"/>
      <c r="B1932" s="94"/>
      <c r="C1932" s="94"/>
      <c r="D1932" s="94"/>
      <c r="E1932" s="95"/>
      <c r="F1932" s="95"/>
      <c r="G1932" s="95"/>
      <c r="H1932" s="95"/>
      <c r="I1932" s="95"/>
      <c r="J1932" s="95"/>
      <c r="K1932" s="95"/>
      <c r="L1932" s="95"/>
    </row>
    <row r="1933" customFormat="false" ht="17.25" hidden="false" customHeight="true" outlineLevel="0" collapsed="false">
      <c r="A1933" s="94"/>
      <c r="B1933" s="94"/>
      <c r="C1933" s="94"/>
      <c r="D1933" s="94"/>
      <c r="E1933" s="95"/>
      <c r="F1933" s="95"/>
      <c r="G1933" s="95"/>
      <c r="H1933" s="95"/>
      <c r="I1933" s="95"/>
      <c r="J1933" s="95"/>
      <c r="K1933" s="95"/>
      <c r="L1933" s="95"/>
    </row>
    <row r="1934" customFormat="false" ht="17.25" hidden="false" customHeight="true" outlineLevel="0" collapsed="false">
      <c r="A1934" s="94"/>
      <c r="B1934" s="94"/>
      <c r="C1934" s="94"/>
      <c r="D1934" s="94"/>
      <c r="E1934" s="95"/>
      <c r="F1934" s="95"/>
      <c r="G1934" s="95"/>
      <c r="H1934" s="95"/>
      <c r="I1934" s="95"/>
      <c r="J1934" s="95"/>
      <c r="K1934" s="95"/>
      <c r="L1934" s="95"/>
    </row>
    <row r="1935" customFormat="false" ht="17.25" hidden="false" customHeight="true" outlineLevel="0" collapsed="false">
      <c r="A1935" s="94"/>
      <c r="B1935" s="94"/>
      <c r="C1935" s="94"/>
      <c r="D1935" s="94"/>
      <c r="E1935" s="95"/>
      <c r="F1935" s="95"/>
      <c r="G1935" s="95"/>
      <c r="H1935" s="95"/>
      <c r="I1935" s="95"/>
      <c r="J1935" s="95"/>
      <c r="K1935" s="95"/>
      <c r="L1935" s="95"/>
    </row>
    <row r="1936" customFormat="false" ht="17.25" hidden="false" customHeight="true" outlineLevel="0" collapsed="false">
      <c r="A1936" s="94"/>
      <c r="B1936" s="94"/>
      <c r="C1936" s="94"/>
      <c r="D1936" s="94"/>
      <c r="E1936" s="95"/>
      <c r="F1936" s="95"/>
      <c r="G1936" s="95"/>
      <c r="H1936" s="95"/>
      <c r="I1936" s="95"/>
      <c r="J1936" s="95"/>
      <c r="K1936" s="95"/>
      <c r="L1936" s="95"/>
    </row>
    <row r="1937" customFormat="false" ht="17.25" hidden="false" customHeight="true" outlineLevel="0" collapsed="false">
      <c r="A1937" s="94"/>
      <c r="B1937" s="94"/>
      <c r="C1937" s="94"/>
      <c r="D1937" s="94"/>
      <c r="E1937" s="95"/>
      <c r="F1937" s="95"/>
      <c r="G1937" s="95"/>
      <c r="H1937" s="95"/>
      <c r="I1937" s="95"/>
      <c r="J1937" s="95"/>
      <c r="K1937" s="95"/>
      <c r="L1937" s="95"/>
    </row>
    <row r="1938" customFormat="false" ht="17.25" hidden="false" customHeight="true" outlineLevel="0" collapsed="false">
      <c r="A1938" s="94"/>
      <c r="B1938" s="94"/>
      <c r="C1938" s="94"/>
      <c r="D1938" s="94"/>
      <c r="E1938" s="95"/>
      <c r="F1938" s="95"/>
      <c r="G1938" s="95"/>
      <c r="H1938" s="95"/>
      <c r="I1938" s="95"/>
      <c r="J1938" s="95"/>
      <c r="K1938" s="95"/>
      <c r="L1938" s="95"/>
    </row>
    <row r="1939" customFormat="false" ht="17.25" hidden="false" customHeight="true" outlineLevel="0" collapsed="false">
      <c r="A1939" s="94"/>
      <c r="B1939" s="94"/>
      <c r="C1939" s="94"/>
      <c r="D1939" s="94"/>
      <c r="E1939" s="95"/>
      <c r="F1939" s="95"/>
      <c r="G1939" s="95"/>
      <c r="H1939" s="95"/>
      <c r="I1939" s="95"/>
      <c r="J1939" s="95"/>
      <c r="K1939" s="95"/>
      <c r="L1939" s="95"/>
    </row>
    <row r="1940" customFormat="false" ht="17.25" hidden="false" customHeight="true" outlineLevel="0" collapsed="false">
      <c r="A1940" s="94"/>
      <c r="B1940" s="94"/>
      <c r="C1940" s="94"/>
      <c r="D1940" s="94"/>
      <c r="E1940" s="95"/>
      <c r="F1940" s="95"/>
      <c r="G1940" s="95"/>
      <c r="H1940" s="95"/>
      <c r="I1940" s="95"/>
      <c r="J1940" s="95"/>
      <c r="K1940" s="95"/>
      <c r="L1940" s="95"/>
    </row>
    <row r="1941" customFormat="false" ht="17.25" hidden="false" customHeight="true" outlineLevel="0" collapsed="false">
      <c r="A1941" s="94"/>
      <c r="B1941" s="94"/>
      <c r="C1941" s="94"/>
      <c r="D1941" s="94"/>
      <c r="E1941" s="95"/>
      <c r="F1941" s="95"/>
      <c r="G1941" s="95"/>
      <c r="H1941" s="95"/>
      <c r="I1941" s="95"/>
      <c r="J1941" s="95"/>
      <c r="K1941" s="95"/>
      <c r="L1941" s="95"/>
    </row>
    <row r="1942" customFormat="false" ht="17.25" hidden="false" customHeight="true" outlineLevel="0" collapsed="false">
      <c r="A1942" s="94"/>
      <c r="B1942" s="94"/>
      <c r="C1942" s="94"/>
      <c r="D1942" s="94"/>
      <c r="E1942" s="95"/>
      <c r="F1942" s="95"/>
      <c r="G1942" s="95"/>
      <c r="H1942" s="95"/>
      <c r="I1942" s="95"/>
      <c r="J1942" s="95"/>
      <c r="K1942" s="95"/>
      <c r="L1942" s="95"/>
    </row>
    <row r="1943" customFormat="false" ht="17.25" hidden="false" customHeight="true" outlineLevel="0" collapsed="false">
      <c r="A1943" s="94"/>
      <c r="B1943" s="94"/>
      <c r="C1943" s="94"/>
      <c r="D1943" s="94"/>
      <c r="E1943" s="95"/>
      <c r="F1943" s="95"/>
      <c r="G1943" s="95"/>
      <c r="H1943" s="95"/>
      <c r="I1943" s="95"/>
      <c r="J1943" s="95"/>
      <c r="K1943" s="95"/>
      <c r="L1943" s="95"/>
    </row>
    <row r="1944" customFormat="false" ht="17.25" hidden="false" customHeight="true" outlineLevel="0" collapsed="false">
      <c r="A1944" s="94"/>
      <c r="B1944" s="94"/>
      <c r="C1944" s="94"/>
      <c r="D1944" s="94"/>
      <c r="E1944" s="95"/>
      <c r="F1944" s="95"/>
      <c r="G1944" s="95"/>
      <c r="H1944" s="95"/>
      <c r="I1944" s="95"/>
      <c r="J1944" s="95"/>
      <c r="K1944" s="95"/>
      <c r="L1944" s="95"/>
    </row>
    <row r="1945" customFormat="false" ht="17.25" hidden="false" customHeight="true" outlineLevel="0" collapsed="false">
      <c r="A1945" s="94"/>
      <c r="B1945" s="94"/>
      <c r="C1945" s="94"/>
      <c r="D1945" s="94"/>
      <c r="E1945" s="95"/>
      <c r="F1945" s="95"/>
      <c r="G1945" s="95"/>
      <c r="H1945" s="95"/>
      <c r="I1945" s="95"/>
      <c r="J1945" s="95"/>
      <c r="K1945" s="95"/>
      <c r="L1945" s="95"/>
    </row>
    <row r="1946" customFormat="false" ht="17.25" hidden="false" customHeight="true" outlineLevel="0" collapsed="false">
      <c r="A1946" s="94"/>
      <c r="B1946" s="94"/>
      <c r="C1946" s="94"/>
      <c r="D1946" s="94"/>
      <c r="E1946" s="95"/>
      <c r="F1946" s="95"/>
      <c r="G1946" s="95"/>
      <c r="H1946" s="95"/>
      <c r="I1946" s="95"/>
      <c r="J1946" s="95"/>
      <c r="K1946" s="95"/>
      <c r="L1946" s="95"/>
    </row>
    <row r="1947" customFormat="false" ht="17.25" hidden="false" customHeight="true" outlineLevel="0" collapsed="false">
      <c r="A1947" s="94"/>
      <c r="B1947" s="94"/>
      <c r="C1947" s="94"/>
      <c r="D1947" s="94"/>
      <c r="E1947" s="95"/>
      <c r="F1947" s="95"/>
      <c r="G1947" s="95"/>
      <c r="H1947" s="95"/>
      <c r="I1947" s="95"/>
      <c r="J1947" s="95"/>
      <c r="K1947" s="95"/>
      <c r="L1947" s="95"/>
    </row>
    <row r="1948" customFormat="false" ht="17.25" hidden="false" customHeight="true" outlineLevel="0" collapsed="false">
      <c r="A1948" s="94"/>
      <c r="B1948" s="94"/>
      <c r="C1948" s="94"/>
      <c r="D1948" s="94"/>
      <c r="E1948" s="95"/>
      <c r="F1948" s="95"/>
      <c r="G1948" s="95"/>
      <c r="H1948" s="95"/>
      <c r="I1948" s="95"/>
      <c r="J1948" s="95"/>
      <c r="K1948" s="95"/>
      <c r="L1948" s="95"/>
    </row>
    <row r="1949" customFormat="false" ht="17.25" hidden="false" customHeight="true" outlineLevel="0" collapsed="false">
      <c r="A1949" s="94"/>
      <c r="B1949" s="94"/>
      <c r="C1949" s="94"/>
      <c r="D1949" s="94"/>
      <c r="E1949" s="95"/>
      <c r="F1949" s="95"/>
      <c r="G1949" s="95"/>
      <c r="H1949" s="95"/>
      <c r="I1949" s="95"/>
      <c r="J1949" s="95"/>
      <c r="K1949" s="95"/>
      <c r="L1949" s="95"/>
    </row>
    <row r="1950" customFormat="false" ht="17.25" hidden="false" customHeight="true" outlineLevel="0" collapsed="false">
      <c r="A1950" s="94"/>
      <c r="B1950" s="94"/>
      <c r="C1950" s="94"/>
      <c r="D1950" s="94"/>
      <c r="E1950" s="95"/>
      <c r="F1950" s="95"/>
      <c r="G1950" s="95"/>
      <c r="H1950" s="95"/>
      <c r="I1950" s="95"/>
      <c r="J1950" s="95"/>
      <c r="K1950" s="95"/>
      <c r="L1950" s="95"/>
    </row>
    <row r="1951" customFormat="false" ht="17.25" hidden="false" customHeight="true" outlineLevel="0" collapsed="false">
      <c r="A1951" s="94"/>
      <c r="B1951" s="94"/>
      <c r="C1951" s="94"/>
      <c r="D1951" s="94"/>
      <c r="E1951" s="95"/>
      <c r="F1951" s="95"/>
      <c r="G1951" s="95"/>
      <c r="H1951" s="95"/>
      <c r="I1951" s="95"/>
      <c r="J1951" s="95"/>
      <c r="K1951" s="95"/>
      <c r="L1951" s="95"/>
    </row>
    <row r="1952" customFormat="false" ht="17.25" hidden="false" customHeight="true" outlineLevel="0" collapsed="false">
      <c r="A1952" s="94"/>
      <c r="B1952" s="94"/>
      <c r="C1952" s="94"/>
      <c r="D1952" s="94"/>
      <c r="E1952" s="95"/>
      <c r="F1952" s="95"/>
      <c r="G1952" s="95"/>
      <c r="H1952" s="95"/>
      <c r="I1952" s="95"/>
      <c r="J1952" s="95"/>
      <c r="K1952" s="95"/>
      <c r="L1952" s="95"/>
    </row>
    <row r="1953" customFormat="false" ht="17.25" hidden="false" customHeight="true" outlineLevel="0" collapsed="false">
      <c r="A1953" s="94"/>
      <c r="B1953" s="94"/>
      <c r="C1953" s="94"/>
      <c r="D1953" s="94"/>
      <c r="E1953" s="95"/>
      <c r="F1953" s="95"/>
      <c r="G1953" s="95"/>
      <c r="H1953" s="95"/>
      <c r="I1953" s="95"/>
      <c r="J1953" s="95"/>
      <c r="K1953" s="95"/>
      <c r="L1953" s="95"/>
    </row>
    <row r="1954" customFormat="false" ht="17.25" hidden="false" customHeight="true" outlineLevel="0" collapsed="false">
      <c r="A1954" s="94"/>
      <c r="B1954" s="94"/>
      <c r="C1954" s="94"/>
      <c r="D1954" s="94"/>
      <c r="E1954" s="95"/>
      <c r="F1954" s="95"/>
      <c r="G1954" s="95"/>
      <c r="H1954" s="95"/>
      <c r="I1954" s="95"/>
      <c r="J1954" s="95"/>
      <c r="K1954" s="95"/>
      <c r="L1954" s="95"/>
    </row>
    <row r="1955" customFormat="false" ht="17.25" hidden="false" customHeight="true" outlineLevel="0" collapsed="false">
      <c r="A1955" s="94"/>
      <c r="B1955" s="94"/>
      <c r="C1955" s="94"/>
      <c r="D1955" s="94"/>
      <c r="E1955" s="95"/>
      <c r="F1955" s="95"/>
      <c r="G1955" s="95"/>
      <c r="H1955" s="95"/>
      <c r="I1955" s="95"/>
      <c r="J1955" s="95"/>
      <c r="K1955" s="95"/>
      <c r="L1955" s="95"/>
    </row>
    <row r="1956" customFormat="false" ht="17.25" hidden="false" customHeight="true" outlineLevel="0" collapsed="false">
      <c r="A1956" s="94"/>
      <c r="B1956" s="94"/>
      <c r="C1956" s="94"/>
      <c r="D1956" s="94"/>
      <c r="E1956" s="95"/>
      <c r="F1956" s="95"/>
      <c r="G1956" s="95"/>
      <c r="H1956" s="95"/>
      <c r="I1956" s="95"/>
      <c r="J1956" s="95"/>
      <c r="K1956" s="95"/>
      <c r="L1956" s="95"/>
    </row>
    <row r="1957" customFormat="false" ht="17.25" hidden="false" customHeight="true" outlineLevel="0" collapsed="false">
      <c r="A1957" s="94"/>
      <c r="B1957" s="94"/>
      <c r="C1957" s="94"/>
      <c r="D1957" s="94"/>
      <c r="E1957" s="95"/>
      <c r="F1957" s="95"/>
      <c r="G1957" s="95"/>
      <c r="H1957" s="95"/>
      <c r="I1957" s="95"/>
      <c r="J1957" s="95"/>
      <c r="K1957" s="95"/>
      <c r="L1957" s="95"/>
    </row>
    <row r="1958" customFormat="false" ht="17.25" hidden="false" customHeight="true" outlineLevel="0" collapsed="false">
      <c r="A1958" s="94"/>
      <c r="B1958" s="94"/>
      <c r="C1958" s="94"/>
      <c r="D1958" s="94"/>
      <c r="E1958" s="95"/>
      <c r="F1958" s="95"/>
      <c r="G1958" s="95"/>
      <c r="H1958" s="95"/>
      <c r="I1958" s="95"/>
      <c r="J1958" s="95"/>
      <c r="K1958" s="95"/>
      <c r="L1958" s="95"/>
    </row>
    <row r="1959" customFormat="false" ht="17.25" hidden="false" customHeight="true" outlineLevel="0" collapsed="false">
      <c r="A1959" s="94"/>
      <c r="B1959" s="94"/>
      <c r="C1959" s="94"/>
      <c r="D1959" s="94"/>
      <c r="E1959" s="95"/>
      <c r="F1959" s="95"/>
      <c r="G1959" s="95"/>
      <c r="H1959" s="95"/>
      <c r="I1959" s="95"/>
      <c r="J1959" s="95"/>
      <c r="K1959" s="95"/>
      <c r="L1959" s="95"/>
    </row>
    <row r="1960" customFormat="false" ht="17.25" hidden="false" customHeight="true" outlineLevel="0" collapsed="false">
      <c r="A1960" s="94"/>
      <c r="B1960" s="94"/>
      <c r="C1960" s="94"/>
      <c r="D1960" s="94"/>
      <c r="E1960" s="95"/>
      <c r="F1960" s="95"/>
      <c r="G1960" s="95"/>
      <c r="H1960" s="95"/>
      <c r="I1960" s="95"/>
      <c r="J1960" s="95"/>
      <c r="K1960" s="95"/>
      <c r="L1960" s="95"/>
    </row>
    <row r="1961" customFormat="false" ht="17.25" hidden="false" customHeight="true" outlineLevel="0" collapsed="false">
      <c r="A1961" s="94"/>
      <c r="B1961" s="94"/>
      <c r="C1961" s="94"/>
      <c r="D1961" s="94"/>
      <c r="E1961" s="95"/>
      <c r="F1961" s="95"/>
      <c r="G1961" s="95"/>
      <c r="H1961" s="95"/>
      <c r="I1961" s="95"/>
      <c r="J1961" s="95"/>
      <c r="K1961" s="95"/>
      <c r="L1961" s="95"/>
    </row>
    <row r="1962" customFormat="false" ht="17.25" hidden="false" customHeight="true" outlineLevel="0" collapsed="false">
      <c r="A1962" s="94"/>
      <c r="B1962" s="94"/>
      <c r="C1962" s="94"/>
      <c r="D1962" s="94"/>
      <c r="E1962" s="95"/>
      <c r="F1962" s="95"/>
      <c r="G1962" s="95"/>
      <c r="H1962" s="95"/>
      <c r="I1962" s="95"/>
      <c r="J1962" s="95"/>
      <c r="K1962" s="95"/>
      <c r="L1962" s="95"/>
    </row>
    <row r="1963" customFormat="false" ht="17.25" hidden="false" customHeight="true" outlineLevel="0" collapsed="false">
      <c r="A1963" s="94"/>
      <c r="B1963" s="94"/>
      <c r="C1963" s="94"/>
      <c r="D1963" s="94"/>
      <c r="E1963" s="95"/>
      <c r="F1963" s="95"/>
      <c r="G1963" s="95"/>
      <c r="H1963" s="95"/>
      <c r="I1963" s="95"/>
      <c r="J1963" s="95"/>
      <c r="K1963" s="95"/>
      <c r="L1963" s="95"/>
    </row>
    <row r="1964" customFormat="false" ht="17.25" hidden="false" customHeight="true" outlineLevel="0" collapsed="false">
      <c r="A1964" s="94"/>
      <c r="B1964" s="94"/>
      <c r="C1964" s="94"/>
      <c r="D1964" s="94"/>
      <c r="E1964" s="95"/>
      <c r="F1964" s="95"/>
      <c r="G1964" s="95"/>
      <c r="H1964" s="95"/>
      <c r="I1964" s="95"/>
      <c r="J1964" s="95"/>
      <c r="K1964" s="95"/>
      <c r="L1964" s="95"/>
    </row>
    <row r="1965" customFormat="false" ht="17.25" hidden="false" customHeight="true" outlineLevel="0" collapsed="false">
      <c r="A1965" s="94"/>
      <c r="B1965" s="94"/>
      <c r="C1965" s="94"/>
      <c r="D1965" s="94"/>
      <c r="E1965" s="95"/>
      <c r="F1965" s="95"/>
      <c r="G1965" s="95"/>
      <c r="H1965" s="95"/>
      <c r="I1965" s="95"/>
      <c r="J1965" s="95"/>
      <c r="K1965" s="95"/>
      <c r="L1965" s="95"/>
    </row>
    <row r="1966" customFormat="false" ht="17.25" hidden="false" customHeight="true" outlineLevel="0" collapsed="false">
      <c r="A1966" s="94"/>
      <c r="B1966" s="94"/>
      <c r="C1966" s="94"/>
      <c r="D1966" s="94"/>
      <c r="E1966" s="95"/>
      <c r="F1966" s="95"/>
      <c r="G1966" s="95"/>
      <c r="H1966" s="95"/>
      <c r="I1966" s="95"/>
      <c r="J1966" s="95"/>
      <c r="K1966" s="95"/>
      <c r="L1966" s="95"/>
    </row>
    <row r="1967" customFormat="false" ht="17.25" hidden="false" customHeight="true" outlineLevel="0" collapsed="false">
      <c r="A1967" s="94"/>
      <c r="B1967" s="94"/>
      <c r="C1967" s="94"/>
      <c r="D1967" s="94"/>
      <c r="E1967" s="95"/>
      <c r="F1967" s="95"/>
      <c r="G1967" s="95"/>
      <c r="H1967" s="95"/>
      <c r="I1967" s="95"/>
      <c r="J1967" s="95"/>
      <c r="K1967" s="95"/>
      <c r="L1967" s="95"/>
    </row>
    <row r="1968" customFormat="false" ht="17.25" hidden="false" customHeight="true" outlineLevel="0" collapsed="false">
      <c r="A1968" s="94"/>
      <c r="B1968" s="94"/>
      <c r="C1968" s="94"/>
      <c r="D1968" s="94"/>
      <c r="E1968" s="95"/>
      <c r="F1968" s="95"/>
      <c r="G1968" s="95"/>
      <c r="H1968" s="95"/>
      <c r="I1968" s="95"/>
      <c r="J1968" s="95"/>
      <c r="K1968" s="95"/>
      <c r="L1968" s="95"/>
    </row>
    <row r="1969" customFormat="false" ht="17.25" hidden="false" customHeight="true" outlineLevel="0" collapsed="false">
      <c r="A1969" s="94"/>
      <c r="B1969" s="94"/>
      <c r="C1969" s="94"/>
      <c r="D1969" s="94"/>
      <c r="E1969" s="95"/>
      <c r="F1969" s="95"/>
      <c r="G1969" s="95"/>
      <c r="H1969" s="95"/>
      <c r="I1969" s="95"/>
      <c r="J1969" s="95"/>
      <c r="K1969" s="95"/>
      <c r="L1969" s="95"/>
    </row>
    <row r="1970" customFormat="false" ht="17.25" hidden="false" customHeight="true" outlineLevel="0" collapsed="false">
      <c r="A1970" s="94"/>
      <c r="B1970" s="94"/>
      <c r="C1970" s="94"/>
      <c r="D1970" s="94"/>
      <c r="E1970" s="95"/>
      <c r="F1970" s="95"/>
      <c r="G1970" s="95"/>
      <c r="H1970" s="95"/>
      <c r="I1970" s="95"/>
      <c r="J1970" s="95"/>
      <c r="K1970" s="95"/>
      <c r="L1970" s="95"/>
    </row>
    <row r="1971" customFormat="false" ht="17.25" hidden="false" customHeight="true" outlineLevel="0" collapsed="false">
      <c r="A1971" s="94"/>
      <c r="B1971" s="94"/>
      <c r="C1971" s="94"/>
      <c r="D1971" s="94"/>
      <c r="E1971" s="95"/>
      <c r="F1971" s="95"/>
      <c r="G1971" s="95"/>
      <c r="H1971" s="95"/>
      <c r="I1971" s="95"/>
      <c r="J1971" s="95"/>
      <c r="K1971" s="95"/>
      <c r="L1971" s="95"/>
    </row>
    <row r="1972" customFormat="false" ht="17.25" hidden="false" customHeight="true" outlineLevel="0" collapsed="false">
      <c r="A1972" s="94"/>
      <c r="B1972" s="94"/>
      <c r="C1972" s="94"/>
      <c r="D1972" s="94"/>
      <c r="E1972" s="95"/>
      <c r="F1972" s="95"/>
      <c r="G1972" s="95"/>
      <c r="H1972" s="95"/>
      <c r="I1972" s="95"/>
      <c r="J1972" s="95"/>
      <c r="K1972" s="95"/>
      <c r="L1972" s="95"/>
    </row>
    <row r="1973" customFormat="false" ht="17.25" hidden="false" customHeight="true" outlineLevel="0" collapsed="false">
      <c r="A1973" s="94"/>
      <c r="B1973" s="94"/>
      <c r="C1973" s="94"/>
      <c r="D1973" s="94"/>
      <c r="E1973" s="95"/>
      <c r="F1973" s="95"/>
      <c r="G1973" s="95"/>
      <c r="H1973" s="95"/>
      <c r="I1973" s="95"/>
      <c r="J1973" s="95"/>
      <c r="K1973" s="95"/>
      <c r="L1973" s="95"/>
    </row>
    <row r="1974" customFormat="false" ht="17.25" hidden="false" customHeight="true" outlineLevel="0" collapsed="false">
      <c r="A1974" s="94"/>
      <c r="B1974" s="94"/>
      <c r="C1974" s="94"/>
      <c r="D1974" s="94"/>
      <c r="E1974" s="95"/>
      <c r="F1974" s="95"/>
      <c r="G1974" s="95"/>
      <c r="H1974" s="95"/>
      <c r="I1974" s="95"/>
      <c r="J1974" s="95"/>
      <c r="K1974" s="95"/>
      <c r="L1974" s="95"/>
    </row>
    <row r="1975" customFormat="false" ht="17.25" hidden="false" customHeight="true" outlineLevel="0" collapsed="false">
      <c r="A1975" s="94"/>
      <c r="B1975" s="94"/>
      <c r="C1975" s="94"/>
      <c r="D1975" s="94"/>
      <c r="E1975" s="95"/>
      <c r="F1975" s="95"/>
      <c r="G1975" s="95"/>
      <c r="H1975" s="95"/>
      <c r="I1975" s="95"/>
      <c r="J1975" s="95"/>
      <c r="K1975" s="95"/>
      <c r="L1975" s="95"/>
    </row>
    <row r="1976" customFormat="false" ht="17.25" hidden="false" customHeight="true" outlineLevel="0" collapsed="false">
      <c r="A1976" s="94"/>
      <c r="B1976" s="94"/>
      <c r="C1976" s="94"/>
      <c r="D1976" s="94"/>
      <c r="E1976" s="95"/>
      <c r="F1976" s="95"/>
      <c r="G1976" s="95"/>
      <c r="H1976" s="95"/>
      <c r="I1976" s="95"/>
      <c r="J1976" s="95"/>
      <c r="K1976" s="95"/>
      <c r="L1976" s="95"/>
    </row>
    <row r="1977" customFormat="false" ht="17.25" hidden="false" customHeight="true" outlineLevel="0" collapsed="false">
      <c r="A1977" s="94"/>
      <c r="B1977" s="94"/>
      <c r="C1977" s="94"/>
      <c r="D1977" s="94"/>
      <c r="E1977" s="95"/>
      <c r="F1977" s="95"/>
      <c r="G1977" s="95"/>
      <c r="H1977" s="95"/>
      <c r="I1977" s="95"/>
      <c r="J1977" s="95"/>
      <c r="K1977" s="95"/>
      <c r="L1977" s="95"/>
    </row>
    <row r="1978" customFormat="false" ht="17.25" hidden="false" customHeight="true" outlineLevel="0" collapsed="false">
      <c r="A1978" s="94"/>
      <c r="B1978" s="94"/>
      <c r="C1978" s="94"/>
      <c r="D1978" s="94"/>
      <c r="E1978" s="95"/>
      <c r="F1978" s="95"/>
      <c r="G1978" s="95"/>
      <c r="H1978" s="95"/>
      <c r="I1978" s="95"/>
      <c r="J1978" s="95"/>
      <c r="K1978" s="95"/>
      <c r="L1978" s="95"/>
    </row>
    <row r="1979" customFormat="false" ht="17.25" hidden="false" customHeight="true" outlineLevel="0" collapsed="false">
      <c r="A1979" s="94"/>
      <c r="B1979" s="94"/>
      <c r="C1979" s="94"/>
      <c r="D1979" s="94"/>
      <c r="E1979" s="95"/>
      <c r="F1979" s="95"/>
      <c r="G1979" s="95"/>
      <c r="H1979" s="95"/>
      <c r="I1979" s="95"/>
      <c r="J1979" s="95"/>
      <c r="K1979" s="95"/>
      <c r="L1979" s="95"/>
    </row>
    <row r="1980" customFormat="false" ht="17.25" hidden="false" customHeight="true" outlineLevel="0" collapsed="false">
      <c r="A1980" s="94"/>
      <c r="B1980" s="94"/>
      <c r="C1980" s="94"/>
      <c r="D1980" s="94"/>
      <c r="E1980" s="95"/>
      <c r="F1980" s="95"/>
      <c r="G1980" s="95"/>
      <c r="H1980" s="95"/>
      <c r="I1980" s="95"/>
      <c r="J1980" s="95"/>
      <c r="K1980" s="95"/>
      <c r="L1980" s="95"/>
    </row>
    <row r="1981" customFormat="false" ht="17.25" hidden="false" customHeight="true" outlineLevel="0" collapsed="false">
      <c r="A1981" s="94"/>
      <c r="B1981" s="94"/>
      <c r="C1981" s="94"/>
      <c r="D1981" s="94"/>
      <c r="E1981" s="95"/>
      <c r="F1981" s="95"/>
      <c r="G1981" s="95"/>
      <c r="H1981" s="95"/>
      <c r="I1981" s="95"/>
      <c r="J1981" s="95"/>
      <c r="K1981" s="95"/>
      <c r="L1981" s="95"/>
    </row>
    <row r="1982" customFormat="false" ht="17.25" hidden="false" customHeight="true" outlineLevel="0" collapsed="false">
      <c r="A1982" s="94"/>
      <c r="B1982" s="94"/>
      <c r="C1982" s="94"/>
      <c r="D1982" s="94"/>
      <c r="E1982" s="95"/>
      <c r="F1982" s="95"/>
      <c r="G1982" s="95"/>
      <c r="H1982" s="95"/>
      <c r="I1982" s="95"/>
      <c r="J1982" s="95"/>
      <c r="K1982" s="95"/>
      <c r="L1982" s="95"/>
    </row>
    <row r="1983" customFormat="false" ht="17.25" hidden="false" customHeight="true" outlineLevel="0" collapsed="false">
      <c r="A1983" s="94"/>
      <c r="B1983" s="94"/>
      <c r="C1983" s="94"/>
      <c r="D1983" s="94"/>
      <c r="E1983" s="95"/>
      <c r="F1983" s="95"/>
      <c r="G1983" s="95"/>
      <c r="H1983" s="95"/>
      <c r="I1983" s="95"/>
      <c r="J1983" s="95"/>
      <c r="K1983" s="95"/>
      <c r="L1983" s="95"/>
    </row>
    <row r="1984" customFormat="false" ht="17.25" hidden="false" customHeight="true" outlineLevel="0" collapsed="false">
      <c r="A1984" s="94"/>
      <c r="B1984" s="94"/>
      <c r="C1984" s="94"/>
      <c r="D1984" s="94"/>
      <c r="E1984" s="95"/>
      <c r="F1984" s="95"/>
      <c r="G1984" s="95"/>
      <c r="H1984" s="95"/>
      <c r="I1984" s="95"/>
      <c r="J1984" s="95"/>
      <c r="K1984" s="95"/>
      <c r="L1984" s="95"/>
    </row>
    <row r="1985" customFormat="false" ht="17.25" hidden="false" customHeight="true" outlineLevel="0" collapsed="false">
      <c r="A1985" s="94"/>
      <c r="B1985" s="94"/>
      <c r="C1985" s="94"/>
      <c r="D1985" s="94"/>
      <c r="E1985" s="95"/>
      <c r="F1985" s="95"/>
      <c r="G1985" s="95"/>
      <c r="H1985" s="95"/>
      <c r="I1985" s="95"/>
      <c r="J1985" s="95"/>
      <c r="K1985" s="95"/>
      <c r="L1985" s="95"/>
    </row>
    <row r="1986" customFormat="false" ht="17.25" hidden="false" customHeight="true" outlineLevel="0" collapsed="false">
      <c r="A1986" s="94"/>
      <c r="B1986" s="94"/>
      <c r="C1986" s="94"/>
      <c r="D1986" s="94"/>
      <c r="E1986" s="95"/>
      <c r="F1986" s="95"/>
      <c r="G1986" s="95"/>
      <c r="H1986" s="95"/>
      <c r="I1986" s="95"/>
      <c r="J1986" s="95"/>
      <c r="K1986" s="95"/>
      <c r="L1986" s="95"/>
    </row>
    <row r="1987" customFormat="false" ht="17.25" hidden="false" customHeight="true" outlineLevel="0" collapsed="false">
      <c r="A1987" s="94"/>
      <c r="B1987" s="94"/>
      <c r="C1987" s="94"/>
      <c r="D1987" s="94"/>
      <c r="E1987" s="95"/>
      <c r="F1987" s="95"/>
      <c r="G1987" s="95"/>
      <c r="H1987" s="95"/>
      <c r="I1987" s="95"/>
      <c r="J1987" s="95"/>
      <c r="K1987" s="95"/>
      <c r="L1987" s="95"/>
    </row>
    <row r="1988" customFormat="false" ht="17.25" hidden="false" customHeight="true" outlineLevel="0" collapsed="false">
      <c r="A1988" s="94"/>
      <c r="B1988" s="94"/>
      <c r="C1988" s="94"/>
      <c r="D1988" s="94"/>
      <c r="E1988" s="95"/>
      <c r="F1988" s="95"/>
      <c r="G1988" s="95"/>
      <c r="H1988" s="95"/>
      <c r="I1988" s="95"/>
      <c r="J1988" s="95"/>
      <c r="K1988" s="95"/>
      <c r="L1988" s="95"/>
    </row>
    <row r="1989" customFormat="false" ht="17.25" hidden="false" customHeight="true" outlineLevel="0" collapsed="false">
      <c r="A1989" s="94"/>
      <c r="B1989" s="94"/>
      <c r="C1989" s="94"/>
      <c r="D1989" s="94"/>
      <c r="E1989" s="95"/>
      <c r="F1989" s="95"/>
      <c r="G1989" s="95"/>
      <c r="H1989" s="95"/>
      <c r="I1989" s="95"/>
      <c r="J1989" s="95"/>
      <c r="K1989" s="95"/>
      <c r="L1989" s="95"/>
    </row>
    <row r="1990" customFormat="false" ht="17.25" hidden="false" customHeight="true" outlineLevel="0" collapsed="false">
      <c r="A1990" s="94"/>
      <c r="B1990" s="94"/>
      <c r="C1990" s="94"/>
      <c r="D1990" s="94"/>
      <c r="E1990" s="95"/>
      <c r="F1990" s="95"/>
      <c r="G1990" s="95"/>
      <c r="H1990" s="95"/>
      <c r="I1990" s="95"/>
      <c r="J1990" s="95"/>
      <c r="K1990" s="95"/>
      <c r="L1990" s="95"/>
    </row>
    <row r="1991" customFormat="false" ht="17.25" hidden="false" customHeight="true" outlineLevel="0" collapsed="false">
      <c r="A1991" s="94"/>
      <c r="B1991" s="94"/>
      <c r="C1991" s="94"/>
      <c r="D1991" s="94"/>
      <c r="E1991" s="95"/>
      <c r="F1991" s="95"/>
      <c r="G1991" s="95"/>
      <c r="H1991" s="95"/>
      <c r="I1991" s="95"/>
      <c r="J1991" s="95"/>
      <c r="K1991" s="95"/>
      <c r="L1991" s="95"/>
    </row>
    <row r="1992" customFormat="false" ht="17.25" hidden="false" customHeight="true" outlineLevel="0" collapsed="false">
      <c r="A1992" s="94"/>
      <c r="B1992" s="94"/>
      <c r="C1992" s="94"/>
      <c r="D1992" s="94"/>
      <c r="E1992" s="95"/>
      <c r="F1992" s="95"/>
      <c r="G1992" s="95"/>
      <c r="H1992" s="95"/>
      <c r="I1992" s="95"/>
      <c r="J1992" s="95"/>
      <c r="K1992" s="95"/>
      <c r="L1992" s="95"/>
    </row>
    <row r="1993" customFormat="false" ht="17.25" hidden="false" customHeight="true" outlineLevel="0" collapsed="false">
      <c r="A1993" s="94"/>
      <c r="B1993" s="94"/>
      <c r="C1993" s="94"/>
      <c r="D1993" s="94"/>
      <c r="E1993" s="95"/>
      <c r="F1993" s="95"/>
      <c r="G1993" s="95"/>
      <c r="H1993" s="95"/>
      <c r="I1993" s="95"/>
      <c r="J1993" s="95"/>
      <c r="K1993" s="95"/>
      <c r="L1993" s="95"/>
    </row>
    <row r="1994" customFormat="false" ht="17.25" hidden="false" customHeight="true" outlineLevel="0" collapsed="false">
      <c r="A1994" s="94"/>
      <c r="B1994" s="94"/>
      <c r="C1994" s="94"/>
      <c r="D1994" s="94"/>
      <c r="E1994" s="95"/>
      <c r="F1994" s="95"/>
      <c r="G1994" s="95"/>
      <c r="H1994" s="95"/>
      <c r="I1994" s="95"/>
      <c r="J1994" s="95"/>
      <c r="K1994" s="95"/>
      <c r="L1994" s="95"/>
    </row>
    <row r="1995" customFormat="false" ht="17.25" hidden="false" customHeight="true" outlineLevel="0" collapsed="false">
      <c r="A1995" s="94"/>
      <c r="B1995" s="94"/>
      <c r="C1995" s="94"/>
      <c r="D1995" s="94"/>
      <c r="E1995" s="95"/>
      <c r="F1995" s="95"/>
      <c r="G1995" s="95"/>
      <c r="H1995" s="95"/>
      <c r="I1995" s="95"/>
      <c r="J1995" s="95"/>
      <c r="K1995" s="95"/>
      <c r="L1995" s="95"/>
    </row>
    <row r="1996" customFormat="false" ht="17.25" hidden="false" customHeight="true" outlineLevel="0" collapsed="false">
      <c r="A1996" s="94"/>
      <c r="B1996" s="94"/>
      <c r="C1996" s="94"/>
      <c r="D1996" s="94"/>
      <c r="E1996" s="95"/>
      <c r="F1996" s="95"/>
      <c r="G1996" s="95"/>
      <c r="H1996" s="95"/>
      <c r="I1996" s="95"/>
      <c r="J1996" s="95"/>
      <c r="K1996" s="95"/>
      <c r="L1996" s="95"/>
    </row>
    <row r="1997" customFormat="false" ht="17.25" hidden="false" customHeight="true" outlineLevel="0" collapsed="false">
      <c r="A1997" s="94"/>
      <c r="B1997" s="94"/>
      <c r="C1997" s="94"/>
      <c r="D1997" s="94"/>
      <c r="E1997" s="95"/>
      <c r="F1997" s="95"/>
      <c r="G1997" s="95"/>
      <c r="H1997" s="95"/>
      <c r="I1997" s="95"/>
      <c r="J1997" s="95"/>
      <c r="K1997" s="95"/>
      <c r="L1997" s="95"/>
    </row>
    <row r="1998" customFormat="false" ht="17.25" hidden="false" customHeight="true" outlineLevel="0" collapsed="false">
      <c r="A1998" s="94"/>
      <c r="B1998" s="94"/>
      <c r="C1998" s="94"/>
      <c r="D1998" s="94"/>
      <c r="E1998" s="95"/>
      <c r="F1998" s="95"/>
      <c r="G1998" s="95"/>
      <c r="H1998" s="95"/>
      <c r="I1998" s="95"/>
      <c r="J1998" s="95"/>
      <c r="K1998" s="95"/>
      <c r="L1998" s="95"/>
    </row>
    <row r="1999" customFormat="false" ht="17.25" hidden="false" customHeight="true" outlineLevel="0" collapsed="false">
      <c r="A1999" s="94"/>
      <c r="B1999" s="94"/>
      <c r="C1999" s="94"/>
      <c r="D1999" s="94"/>
      <c r="E1999" s="95"/>
      <c r="F1999" s="95"/>
      <c r="G1999" s="95"/>
      <c r="H1999" s="95"/>
      <c r="I1999" s="95"/>
      <c r="J1999" s="95"/>
      <c r="K1999" s="95"/>
      <c r="L1999" s="95"/>
    </row>
    <row r="2000" customFormat="false" ht="17.25" hidden="false" customHeight="true" outlineLevel="0" collapsed="false">
      <c r="A2000" s="94"/>
      <c r="B2000" s="94"/>
      <c r="C2000" s="94"/>
      <c r="D2000" s="94"/>
      <c r="E2000" s="95"/>
      <c r="F2000" s="95"/>
      <c r="G2000" s="95"/>
      <c r="H2000" s="95"/>
      <c r="I2000" s="95"/>
      <c r="J2000" s="95"/>
      <c r="K2000" s="95"/>
      <c r="L2000" s="95"/>
    </row>
    <row r="2001" customFormat="false" ht="17.25" hidden="false" customHeight="true" outlineLevel="0" collapsed="false">
      <c r="A2001" s="94"/>
      <c r="B2001" s="94"/>
      <c r="C2001" s="94"/>
      <c r="D2001" s="94"/>
      <c r="E2001" s="95"/>
      <c r="F2001" s="95"/>
      <c r="G2001" s="95"/>
      <c r="H2001" s="95"/>
      <c r="I2001" s="95"/>
      <c r="J2001" s="95"/>
      <c r="K2001" s="95"/>
      <c r="L2001" s="95"/>
    </row>
    <row r="2002" customFormat="false" ht="17.25" hidden="false" customHeight="true" outlineLevel="0" collapsed="false">
      <c r="A2002" s="94"/>
      <c r="B2002" s="94"/>
      <c r="C2002" s="94"/>
      <c r="D2002" s="94"/>
      <c r="E2002" s="95"/>
      <c r="F2002" s="95"/>
      <c r="G2002" s="95"/>
      <c r="H2002" s="95"/>
      <c r="I2002" s="95"/>
      <c r="J2002" s="95"/>
      <c r="K2002" s="95"/>
      <c r="L2002" s="95"/>
    </row>
    <row r="2003" customFormat="false" ht="17.25" hidden="false" customHeight="true" outlineLevel="0" collapsed="false">
      <c r="A2003" s="94"/>
      <c r="B2003" s="94"/>
      <c r="C2003" s="94"/>
      <c r="D2003" s="94"/>
      <c r="E2003" s="95"/>
      <c r="F2003" s="95"/>
      <c r="G2003" s="95"/>
      <c r="H2003" s="95"/>
      <c r="I2003" s="95"/>
      <c r="J2003" s="95"/>
      <c r="K2003" s="95"/>
      <c r="L2003" s="95"/>
    </row>
    <row r="2004" customFormat="false" ht="17.25" hidden="false" customHeight="true" outlineLevel="0" collapsed="false">
      <c r="A2004" s="94"/>
      <c r="B2004" s="94"/>
      <c r="C2004" s="94"/>
      <c r="D2004" s="94"/>
      <c r="E2004" s="95"/>
      <c r="F2004" s="95"/>
      <c r="G2004" s="95"/>
      <c r="H2004" s="95"/>
      <c r="I2004" s="95"/>
      <c r="J2004" s="95"/>
      <c r="K2004" s="95"/>
      <c r="L2004" s="95"/>
    </row>
    <row r="2005" customFormat="false" ht="17.25" hidden="false" customHeight="true" outlineLevel="0" collapsed="false">
      <c r="A2005" s="94"/>
      <c r="B2005" s="94"/>
      <c r="C2005" s="94"/>
      <c r="D2005" s="94"/>
      <c r="E2005" s="95"/>
      <c r="F2005" s="95"/>
      <c r="G2005" s="95"/>
      <c r="H2005" s="95"/>
      <c r="I2005" s="95"/>
      <c r="J2005" s="95"/>
      <c r="K2005" s="95"/>
      <c r="L2005" s="95"/>
    </row>
    <row r="2006" customFormat="false" ht="17.25" hidden="false" customHeight="true" outlineLevel="0" collapsed="false">
      <c r="A2006" s="94"/>
      <c r="B2006" s="94"/>
      <c r="C2006" s="94"/>
      <c r="D2006" s="94"/>
      <c r="E2006" s="95"/>
      <c r="F2006" s="95"/>
      <c r="G2006" s="95"/>
      <c r="H2006" s="95"/>
      <c r="I2006" s="95"/>
      <c r="J2006" s="95"/>
      <c r="K2006" s="95"/>
      <c r="L2006" s="95"/>
    </row>
    <row r="2007" customFormat="false" ht="17.25" hidden="false" customHeight="true" outlineLevel="0" collapsed="false">
      <c r="A2007" s="94"/>
      <c r="B2007" s="94"/>
      <c r="C2007" s="94"/>
      <c r="D2007" s="94"/>
      <c r="E2007" s="95"/>
      <c r="F2007" s="95"/>
      <c r="G2007" s="95"/>
      <c r="H2007" s="95"/>
      <c r="I2007" s="95"/>
      <c r="J2007" s="95"/>
      <c r="K2007" s="95"/>
      <c r="L2007" s="95"/>
    </row>
    <row r="2008" customFormat="false" ht="17.25" hidden="false" customHeight="true" outlineLevel="0" collapsed="false">
      <c r="A2008" s="94"/>
      <c r="B2008" s="94"/>
      <c r="C2008" s="94"/>
      <c r="D2008" s="94"/>
      <c r="E2008" s="95"/>
      <c r="F2008" s="95"/>
      <c r="G2008" s="95"/>
      <c r="H2008" s="95"/>
      <c r="I2008" s="95"/>
      <c r="J2008" s="95"/>
      <c r="K2008" s="95"/>
      <c r="L2008" s="95"/>
    </row>
    <row r="2009" customFormat="false" ht="17.25" hidden="false" customHeight="true" outlineLevel="0" collapsed="false">
      <c r="A2009" s="94"/>
      <c r="B2009" s="94"/>
      <c r="C2009" s="94"/>
      <c r="D2009" s="94"/>
      <c r="E2009" s="95"/>
      <c r="F2009" s="95"/>
      <c r="G2009" s="95"/>
      <c r="H2009" s="95"/>
      <c r="I2009" s="95"/>
      <c r="J2009" s="95"/>
      <c r="K2009" s="95"/>
      <c r="L2009" s="95"/>
    </row>
    <row r="2010" customFormat="false" ht="17.25" hidden="false" customHeight="true" outlineLevel="0" collapsed="false">
      <c r="A2010" s="94"/>
      <c r="B2010" s="94"/>
      <c r="C2010" s="94"/>
      <c r="D2010" s="94"/>
      <c r="E2010" s="95"/>
      <c r="F2010" s="95"/>
      <c r="G2010" s="95"/>
      <c r="H2010" s="95"/>
      <c r="I2010" s="95"/>
      <c r="J2010" s="95"/>
      <c r="K2010" s="95"/>
      <c r="L2010" s="95"/>
    </row>
    <row r="2011" customFormat="false" ht="17.25" hidden="false" customHeight="true" outlineLevel="0" collapsed="false">
      <c r="A2011" s="94"/>
      <c r="B2011" s="94"/>
      <c r="C2011" s="94"/>
      <c r="D2011" s="94"/>
      <c r="E2011" s="95"/>
      <c r="F2011" s="95"/>
      <c r="G2011" s="95"/>
      <c r="H2011" s="95"/>
      <c r="I2011" s="95"/>
      <c r="J2011" s="95"/>
      <c r="K2011" s="95"/>
      <c r="L2011" s="95"/>
    </row>
    <row r="2012" customFormat="false" ht="17.25" hidden="false" customHeight="true" outlineLevel="0" collapsed="false">
      <c r="A2012" s="94"/>
      <c r="B2012" s="94"/>
      <c r="C2012" s="94"/>
      <c r="D2012" s="94"/>
      <c r="E2012" s="95"/>
      <c r="F2012" s="95"/>
      <c r="G2012" s="95"/>
      <c r="H2012" s="95"/>
      <c r="I2012" s="95"/>
      <c r="J2012" s="95"/>
      <c r="K2012" s="95"/>
      <c r="L2012" s="95"/>
    </row>
    <row r="2013" customFormat="false" ht="17.25" hidden="false" customHeight="true" outlineLevel="0" collapsed="false">
      <c r="A2013" s="94"/>
      <c r="B2013" s="94"/>
      <c r="C2013" s="94"/>
      <c r="D2013" s="94"/>
      <c r="E2013" s="95"/>
      <c r="F2013" s="95"/>
      <c r="G2013" s="95"/>
      <c r="H2013" s="95"/>
      <c r="I2013" s="95"/>
      <c r="J2013" s="95"/>
      <c r="K2013" s="95"/>
      <c r="L2013" s="95"/>
    </row>
    <row r="2014" customFormat="false" ht="17.25" hidden="false" customHeight="true" outlineLevel="0" collapsed="false">
      <c r="A2014" s="94"/>
      <c r="B2014" s="94"/>
      <c r="C2014" s="94"/>
      <c r="D2014" s="94"/>
      <c r="E2014" s="95"/>
      <c r="F2014" s="95"/>
      <c r="G2014" s="95"/>
      <c r="H2014" s="95"/>
      <c r="I2014" s="95"/>
      <c r="J2014" s="95"/>
      <c r="K2014" s="95"/>
      <c r="L2014" s="95"/>
    </row>
    <row r="2015" customFormat="false" ht="17.25" hidden="false" customHeight="true" outlineLevel="0" collapsed="false">
      <c r="A2015" s="94"/>
      <c r="B2015" s="94"/>
      <c r="C2015" s="94"/>
      <c r="D2015" s="94"/>
      <c r="E2015" s="95"/>
      <c r="F2015" s="95"/>
      <c r="G2015" s="95"/>
      <c r="H2015" s="95"/>
      <c r="I2015" s="95"/>
      <c r="J2015" s="95"/>
      <c r="K2015" s="95"/>
      <c r="L2015" s="95"/>
    </row>
    <row r="2016" customFormat="false" ht="17.25" hidden="false" customHeight="true" outlineLevel="0" collapsed="false">
      <c r="A2016" s="94"/>
      <c r="B2016" s="94"/>
      <c r="C2016" s="94"/>
      <c r="D2016" s="94"/>
      <c r="E2016" s="95"/>
      <c r="F2016" s="95"/>
      <c r="G2016" s="95"/>
      <c r="H2016" s="95"/>
      <c r="I2016" s="95"/>
      <c r="J2016" s="95"/>
      <c r="K2016" s="95"/>
      <c r="L2016" s="95"/>
    </row>
    <row r="2017" customFormat="false" ht="17.25" hidden="false" customHeight="true" outlineLevel="0" collapsed="false">
      <c r="A2017" s="94"/>
      <c r="B2017" s="94"/>
      <c r="C2017" s="94"/>
      <c r="D2017" s="94"/>
      <c r="E2017" s="95"/>
      <c r="F2017" s="95"/>
      <c r="G2017" s="95"/>
      <c r="H2017" s="95"/>
      <c r="I2017" s="95"/>
      <c r="J2017" s="95"/>
      <c r="K2017" s="95"/>
      <c r="L2017" s="95"/>
    </row>
    <row r="2018" customFormat="false" ht="17.25" hidden="false" customHeight="true" outlineLevel="0" collapsed="false">
      <c r="A2018" s="94"/>
      <c r="B2018" s="94"/>
      <c r="C2018" s="94"/>
      <c r="D2018" s="94"/>
      <c r="E2018" s="95"/>
      <c r="F2018" s="95"/>
      <c r="G2018" s="95"/>
      <c r="H2018" s="95"/>
      <c r="I2018" s="95"/>
      <c r="J2018" s="95"/>
      <c r="K2018" s="95"/>
      <c r="L2018" s="95"/>
    </row>
    <row r="2019" customFormat="false" ht="17.25" hidden="false" customHeight="true" outlineLevel="0" collapsed="false">
      <c r="A2019" s="94"/>
      <c r="B2019" s="94"/>
      <c r="C2019" s="94"/>
      <c r="D2019" s="94"/>
      <c r="E2019" s="95"/>
      <c r="F2019" s="95"/>
      <c r="G2019" s="95"/>
      <c r="H2019" s="95"/>
      <c r="I2019" s="95"/>
      <c r="J2019" s="95"/>
      <c r="K2019" s="95"/>
      <c r="L2019" s="95"/>
    </row>
    <row r="2020" customFormat="false" ht="17.25" hidden="false" customHeight="true" outlineLevel="0" collapsed="false">
      <c r="A2020" s="94"/>
      <c r="B2020" s="94"/>
      <c r="C2020" s="94"/>
      <c r="D2020" s="94"/>
      <c r="E2020" s="95"/>
      <c r="F2020" s="95"/>
      <c r="G2020" s="95"/>
      <c r="H2020" s="95"/>
      <c r="I2020" s="95"/>
      <c r="J2020" s="95"/>
      <c r="K2020" s="95"/>
      <c r="L2020" s="95"/>
    </row>
    <row r="2021" customFormat="false" ht="17.25" hidden="false" customHeight="true" outlineLevel="0" collapsed="false">
      <c r="A2021" s="94"/>
      <c r="B2021" s="94"/>
      <c r="C2021" s="94"/>
      <c r="D2021" s="94"/>
      <c r="E2021" s="95"/>
      <c r="F2021" s="95"/>
      <c r="G2021" s="95"/>
      <c r="H2021" s="95"/>
      <c r="I2021" s="95"/>
      <c r="J2021" s="95"/>
      <c r="K2021" s="95"/>
      <c r="L2021" s="95"/>
    </row>
    <row r="2022" customFormat="false" ht="17.25" hidden="false" customHeight="true" outlineLevel="0" collapsed="false">
      <c r="A2022" s="94"/>
      <c r="B2022" s="94"/>
      <c r="C2022" s="94"/>
      <c r="D2022" s="94"/>
      <c r="E2022" s="95"/>
      <c r="F2022" s="95"/>
      <c r="G2022" s="95"/>
      <c r="H2022" s="95"/>
      <c r="I2022" s="95"/>
      <c r="J2022" s="95"/>
      <c r="K2022" s="95"/>
      <c r="L2022" s="95"/>
    </row>
    <row r="2023" customFormat="false" ht="17.25" hidden="false" customHeight="true" outlineLevel="0" collapsed="false">
      <c r="A2023" s="94"/>
      <c r="B2023" s="94"/>
      <c r="C2023" s="94"/>
      <c r="D2023" s="94"/>
      <c r="E2023" s="95"/>
      <c r="F2023" s="95"/>
      <c r="G2023" s="95"/>
      <c r="H2023" s="95"/>
      <c r="I2023" s="95"/>
      <c r="J2023" s="95"/>
      <c r="K2023" s="95"/>
      <c r="L2023" s="95"/>
    </row>
    <row r="2024" customFormat="false" ht="17.25" hidden="false" customHeight="true" outlineLevel="0" collapsed="false">
      <c r="A2024" s="94"/>
      <c r="B2024" s="94"/>
      <c r="C2024" s="94"/>
      <c r="D2024" s="94"/>
      <c r="E2024" s="95"/>
      <c r="F2024" s="95"/>
      <c r="G2024" s="95"/>
      <c r="H2024" s="95"/>
      <c r="I2024" s="95"/>
      <c r="J2024" s="95"/>
      <c r="K2024" s="95"/>
      <c r="L2024" s="95"/>
    </row>
    <row r="2025" customFormat="false" ht="17.25" hidden="false" customHeight="true" outlineLevel="0" collapsed="false">
      <c r="A2025" s="94"/>
      <c r="B2025" s="94"/>
      <c r="C2025" s="94"/>
      <c r="D2025" s="94"/>
      <c r="E2025" s="95"/>
      <c r="F2025" s="95"/>
      <c r="G2025" s="95"/>
      <c r="H2025" s="95"/>
      <c r="I2025" s="95"/>
      <c r="J2025" s="95"/>
      <c r="K2025" s="95"/>
      <c r="L2025" s="95"/>
    </row>
    <row r="2026" customFormat="false" ht="17.25" hidden="false" customHeight="true" outlineLevel="0" collapsed="false">
      <c r="A2026" s="94"/>
      <c r="B2026" s="94"/>
      <c r="C2026" s="94"/>
      <c r="D2026" s="94"/>
      <c r="E2026" s="95"/>
      <c r="F2026" s="95"/>
      <c r="G2026" s="95"/>
      <c r="H2026" s="95"/>
      <c r="I2026" s="95"/>
      <c r="J2026" s="95"/>
      <c r="K2026" s="95"/>
      <c r="L2026" s="95"/>
    </row>
    <row r="2027" customFormat="false" ht="17.25" hidden="false" customHeight="true" outlineLevel="0" collapsed="false">
      <c r="A2027" s="94"/>
      <c r="B2027" s="94"/>
      <c r="C2027" s="94"/>
      <c r="D2027" s="94"/>
      <c r="E2027" s="95"/>
      <c r="F2027" s="95"/>
      <c r="G2027" s="95"/>
      <c r="H2027" s="95"/>
      <c r="I2027" s="95"/>
      <c r="J2027" s="95"/>
      <c r="K2027" s="95"/>
      <c r="L2027" s="95"/>
    </row>
    <row r="2028" customFormat="false" ht="17.25" hidden="false" customHeight="true" outlineLevel="0" collapsed="false">
      <c r="A2028" s="94"/>
      <c r="B2028" s="94"/>
      <c r="C2028" s="94"/>
      <c r="D2028" s="94"/>
      <c r="E2028" s="95"/>
      <c r="F2028" s="95"/>
      <c r="G2028" s="95"/>
      <c r="H2028" s="95"/>
      <c r="I2028" s="95"/>
      <c r="J2028" s="95"/>
      <c r="K2028" s="95"/>
      <c r="L2028" s="95"/>
    </row>
    <row r="2029" customFormat="false" ht="17.25" hidden="false" customHeight="true" outlineLevel="0" collapsed="false">
      <c r="A2029" s="94"/>
      <c r="B2029" s="94"/>
      <c r="C2029" s="94"/>
      <c r="D2029" s="94"/>
      <c r="E2029" s="95"/>
      <c r="F2029" s="95"/>
      <c r="G2029" s="95"/>
      <c r="H2029" s="95"/>
      <c r="I2029" s="95"/>
      <c r="J2029" s="95"/>
      <c r="K2029" s="95"/>
      <c r="L2029" s="95"/>
    </row>
    <row r="2030" customFormat="false" ht="17.25" hidden="false" customHeight="true" outlineLevel="0" collapsed="false">
      <c r="A2030" s="94"/>
      <c r="B2030" s="94"/>
      <c r="C2030" s="94"/>
      <c r="D2030" s="94"/>
      <c r="E2030" s="95"/>
      <c r="F2030" s="95"/>
      <c r="G2030" s="95"/>
      <c r="H2030" s="95"/>
      <c r="I2030" s="95"/>
      <c r="J2030" s="95"/>
      <c r="K2030" s="95"/>
      <c r="L2030" s="95"/>
    </row>
    <row r="2031" customFormat="false" ht="17.25" hidden="false" customHeight="true" outlineLevel="0" collapsed="false">
      <c r="A2031" s="94"/>
      <c r="B2031" s="94"/>
      <c r="C2031" s="94"/>
      <c r="D2031" s="94"/>
      <c r="E2031" s="95"/>
      <c r="F2031" s="95"/>
      <c r="G2031" s="95"/>
      <c r="H2031" s="95"/>
      <c r="I2031" s="95"/>
      <c r="J2031" s="95"/>
      <c r="K2031" s="95"/>
      <c r="L2031" s="95"/>
    </row>
    <row r="2032" customFormat="false" ht="17.25" hidden="false" customHeight="true" outlineLevel="0" collapsed="false">
      <c r="A2032" s="94"/>
      <c r="B2032" s="94"/>
      <c r="C2032" s="94"/>
      <c r="D2032" s="94"/>
      <c r="E2032" s="95"/>
      <c r="F2032" s="95"/>
      <c r="G2032" s="95"/>
      <c r="H2032" s="95"/>
      <c r="I2032" s="95"/>
      <c r="J2032" s="95"/>
      <c r="K2032" s="95"/>
      <c r="L2032" s="95"/>
    </row>
    <row r="2033" customFormat="false" ht="17.25" hidden="false" customHeight="true" outlineLevel="0" collapsed="false">
      <c r="A2033" s="94"/>
      <c r="B2033" s="94"/>
      <c r="C2033" s="94"/>
      <c r="D2033" s="94"/>
      <c r="E2033" s="95"/>
      <c r="F2033" s="95"/>
      <c r="G2033" s="95"/>
      <c r="H2033" s="95"/>
      <c r="I2033" s="95"/>
      <c r="J2033" s="95"/>
      <c r="K2033" s="95"/>
      <c r="L2033" s="95"/>
    </row>
    <row r="2034" customFormat="false" ht="17.25" hidden="false" customHeight="true" outlineLevel="0" collapsed="false">
      <c r="A2034" s="94"/>
      <c r="B2034" s="94"/>
      <c r="C2034" s="94"/>
      <c r="D2034" s="94"/>
      <c r="E2034" s="95"/>
      <c r="F2034" s="95"/>
      <c r="G2034" s="95"/>
      <c r="H2034" s="95"/>
      <c r="I2034" s="95"/>
      <c r="J2034" s="95"/>
      <c r="K2034" s="95"/>
      <c r="L2034" s="95"/>
    </row>
    <row r="2035" customFormat="false" ht="17.25" hidden="false" customHeight="true" outlineLevel="0" collapsed="false">
      <c r="A2035" s="94"/>
      <c r="B2035" s="94"/>
      <c r="C2035" s="94"/>
      <c r="D2035" s="94"/>
      <c r="E2035" s="95"/>
      <c r="F2035" s="95"/>
      <c r="G2035" s="95"/>
      <c r="H2035" s="95"/>
      <c r="I2035" s="95"/>
      <c r="J2035" s="95"/>
      <c r="K2035" s="95"/>
      <c r="L2035" s="95"/>
    </row>
    <row r="2036" customFormat="false" ht="17.25" hidden="false" customHeight="true" outlineLevel="0" collapsed="false">
      <c r="A2036" s="94"/>
      <c r="B2036" s="94"/>
      <c r="C2036" s="94"/>
      <c r="D2036" s="94"/>
      <c r="E2036" s="95"/>
      <c r="F2036" s="95"/>
      <c r="G2036" s="95"/>
      <c r="H2036" s="95"/>
      <c r="I2036" s="95"/>
      <c r="J2036" s="95"/>
      <c r="K2036" s="95"/>
      <c r="L2036" s="95"/>
    </row>
    <row r="2037" customFormat="false" ht="17.25" hidden="false" customHeight="true" outlineLevel="0" collapsed="false">
      <c r="A2037" s="94"/>
      <c r="B2037" s="94"/>
      <c r="C2037" s="94"/>
      <c r="D2037" s="94"/>
      <c r="E2037" s="95"/>
      <c r="F2037" s="95"/>
      <c r="G2037" s="95"/>
      <c r="H2037" s="95"/>
      <c r="I2037" s="95"/>
      <c r="J2037" s="95"/>
      <c r="K2037" s="95"/>
      <c r="L2037" s="95"/>
    </row>
    <row r="2038" customFormat="false" ht="17.25" hidden="false" customHeight="true" outlineLevel="0" collapsed="false">
      <c r="A2038" s="94"/>
      <c r="B2038" s="94"/>
      <c r="C2038" s="94"/>
      <c r="D2038" s="94"/>
      <c r="E2038" s="95"/>
      <c r="F2038" s="95"/>
      <c r="G2038" s="95"/>
      <c r="H2038" s="95"/>
      <c r="I2038" s="95"/>
      <c r="J2038" s="95"/>
      <c r="K2038" s="95"/>
      <c r="L2038" s="95"/>
    </row>
    <row r="2039" customFormat="false" ht="17.25" hidden="false" customHeight="true" outlineLevel="0" collapsed="false">
      <c r="A2039" s="94"/>
      <c r="B2039" s="94"/>
      <c r="C2039" s="94"/>
      <c r="D2039" s="94"/>
      <c r="E2039" s="95"/>
      <c r="F2039" s="95"/>
      <c r="G2039" s="95"/>
      <c r="H2039" s="95"/>
      <c r="I2039" s="95"/>
      <c r="J2039" s="95"/>
      <c r="K2039" s="95"/>
      <c r="L2039" s="95"/>
    </row>
    <row r="2040" customFormat="false" ht="17.25" hidden="false" customHeight="true" outlineLevel="0" collapsed="false">
      <c r="A2040" s="94"/>
      <c r="B2040" s="94"/>
      <c r="C2040" s="94"/>
      <c r="D2040" s="94"/>
      <c r="E2040" s="95"/>
      <c r="F2040" s="95"/>
      <c r="G2040" s="95"/>
      <c r="H2040" s="95"/>
      <c r="I2040" s="95"/>
      <c r="J2040" s="95"/>
      <c r="K2040" s="95"/>
      <c r="L2040" s="95"/>
    </row>
    <row r="2041" customFormat="false" ht="17.25" hidden="false" customHeight="true" outlineLevel="0" collapsed="false">
      <c r="A2041" s="94"/>
      <c r="B2041" s="94"/>
      <c r="C2041" s="94"/>
      <c r="D2041" s="94"/>
      <c r="E2041" s="95"/>
      <c r="F2041" s="95"/>
      <c r="G2041" s="95"/>
      <c r="H2041" s="95"/>
      <c r="I2041" s="95"/>
      <c r="J2041" s="95"/>
      <c r="K2041" s="95"/>
      <c r="L2041" s="95"/>
    </row>
    <row r="2042" customFormat="false" ht="17.25" hidden="false" customHeight="true" outlineLevel="0" collapsed="false">
      <c r="A2042" s="94"/>
      <c r="B2042" s="94"/>
      <c r="C2042" s="94"/>
      <c r="D2042" s="94"/>
      <c r="E2042" s="95"/>
      <c r="F2042" s="95"/>
      <c r="G2042" s="95"/>
      <c r="H2042" s="95"/>
      <c r="I2042" s="95"/>
      <c r="J2042" s="95"/>
      <c r="K2042" s="95"/>
      <c r="L2042" s="95"/>
    </row>
    <row r="2043" customFormat="false" ht="17.25" hidden="false" customHeight="true" outlineLevel="0" collapsed="false">
      <c r="A2043" s="94"/>
      <c r="B2043" s="94"/>
      <c r="C2043" s="94"/>
      <c r="D2043" s="94"/>
      <c r="E2043" s="95"/>
      <c r="F2043" s="95"/>
      <c r="G2043" s="95"/>
      <c r="H2043" s="95"/>
      <c r="I2043" s="95"/>
      <c r="J2043" s="95"/>
      <c r="K2043" s="95"/>
      <c r="L2043" s="95"/>
    </row>
    <row r="2044" customFormat="false" ht="17.25" hidden="false" customHeight="true" outlineLevel="0" collapsed="false">
      <c r="A2044" s="94"/>
      <c r="B2044" s="94"/>
      <c r="C2044" s="94"/>
      <c r="D2044" s="94"/>
      <c r="E2044" s="95"/>
      <c r="F2044" s="95"/>
      <c r="G2044" s="95"/>
      <c r="H2044" s="95"/>
      <c r="I2044" s="95"/>
      <c r="J2044" s="95"/>
      <c r="K2044" s="95"/>
      <c r="L2044" s="95"/>
    </row>
    <row r="2045" customFormat="false" ht="17.25" hidden="false" customHeight="true" outlineLevel="0" collapsed="false">
      <c r="A2045" s="94"/>
      <c r="B2045" s="94"/>
      <c r="C2045" s="94"/>
      <c r="D2045" s="94"/>
      <c r="E2045" s="95"/>
      <c r="F2045" s="95"/>
      <c r="G2045" s="95"/>
      <c r="H2045" s="95"/>
      <c r="I2045" s="95"/>
      <c r="J2045" s="95"/>
      <c r="K2045" s="95"/>
      <c r="L2045" s="95"/>
    </row>
    <row r="2046" customFormat="false" ht="17.25" hidden="false" customHeight="true" outlineLevel="0" collapsed="false">
      <c r="A2046" s="94"/>
      <c r="B2046" s="94"/>
      <c r="C2046" s="94"/>
      <c r="D2046" s="94"/>
      <c r="E2046" s="95"/>
      <c r="F2046" s="95"/>
      <c r="G2046" s="95"/>
      <c r="H2046" s="95"/>
      <c r="I2046" s="95"/>
      <c r="J2046" s="95"/>
      <c r="K2046" s="95"/>
      <c r="L2046" s="95"/>
    </row>
    <row r="2047" customFormat="false" ht="17.25" hidden="false" customHeight="true" outlineLevel="0" collapsed="false">
      <c r="A2047" s="94"/>
      <c r="B2047" s="94"/>
      <c r="C2047" s="94"/>
      <c r="D2047" s="94"/>
      <c r="E2047" s="95"/>
      <c r="F2047" s="95"/>
      <c r="G2047" s="95"/>
      <c r="H2047" s="95"/>
      <c r="I2047" s="95"/>
      <c r="J2047" s="95"/>
      <c r="K2047" s="95"/>
      <c r="L2047" s="95"/>
    </row>
    <row r="2048" customFormat="false" ht="17.25" hidden="false" customHeight="true" outlineLevel="0" collapsed="false">
      <c r="A2048" s="94"/>
      <c r="B2048" s="94"/>
      <c r="C2048" s="94"/>
      <c r="D2048" s="94"/>
      <c r="E2048" s="95"/>
      <c r="F2048" s="95"/>
      <c r="G2048" s="95"/>
      <c r="H2048" s="95"/>
      <c r="I2048" s="95"/>
      <c r="J2048" s="95"/>
      <c r="K2048" s="95"/>
      <c r="L2048" s="95"/>
    </row>
    <row r="2049" customFormat="false" ht="17.25" hidden="false" customHeight="true" outlineLevel="0" collapsed="false">
      <c r="A2049" s="94"/>
      <c r="B2049" s="94"/>
      <c r="C2049" s="94"/>
      <c r="D2049" s="94"/>
      <c r="E2049" s="95"/>
      <c r="F2049" s="95"/>
      <c r="G2049" s="95"/>
      <c r="H2049" s="95"/>
      <c r="I2049" s="95"/>
      <c r="J2049" s="95"/>
      <c r="K2049" s="95"/>
      <c r="L2049" s="95"/>
    </row>
    <row r="2050" customFormat="false" ht="17.25" hidden="false" customHeight="true" outlineLevel="0" collapsed="false">
      <c r="A2050" s="94"/>
      <c r="B2050" s="94"/>
      <c r="C2050" s="94"/>
      <c r="D2050" s="94"/>
      <c r="E2050" s="95"/>
      <c r="F2050" s="95"/>
      <c r="G2050" s="95"/>
      <c r="H2050" s="95"/>
      <c r="I2050" s="95"/>
      <c r="J2050" s="95"/>
      <c r="K2050" s="95"/>
      <c r="L2050" s="95"/>
    </row>
    <row r="2051" customFormat="false" ht="17.25" hidden="false" customHeight="true" outlineLevel="0" collapsed="false">
      <c r="A2051" s="94"/>
      <c r="B2051" s="94"/>
      <c r="C2051" s="94"/>
      <c r="D2051" s="94"/>
      <c r="E2051" s="95"/>
      <c r="F2051" s="95"/>
      <c r="G2051" s="95"/>
      <c r="H2051" s="95"/>
      <c r="I2051" s="95"/>
      <c r="J2051" s="95"/>
      <c r="K2051" s="95"/>
      <c r="L2051" s="95"/>
    </row>
    <row r="2052" customFormat="false" ht="17.25" hidden="false" customHeight="true" outlineLevel="0" collapsed="false">
      <c r="A2052" s="94"/>
      <c r="B2052" s="94"/>
      <c r="C2052" s="94"/>
      <c r="D2052" s="94"/>
      <c r="E2052" s="95"/>
      <c r="F2052" s="95"/>
      <c r="G2052" s="95"/>
      <c r="H2052" s="95"/>
      <c r="I2052" s="95"/>
      <c r="J2052" s="95"/>
      <c r="K2052" s="95"/>
      <c r="L2052" s="95"/>
    </row>
    <row r="2053" customFormat="false" ht="17.25" hidden="false" customHeight="true" outlineLevel="0" collapsed="false">
      <c r="A2053" s="94"/>
      <c r="B2053" s="94"/>
      <c r="C2053" s="94"/>
      <c r="D2053" s="94"/>
      <c r="E2053" s="95"/>
      <c r="F2053" s="95"/>
      <c r="G2053" s="95"/>
      <c r="H2053" s="95"/>
      <c r="I2053" s="95"/>
      <c r="J2053" s="95"/>
      <c r="K2053" s="95"/>
      <c r="L2053" s="95"/>
    </row>
    <row r="2054" customFormat="false" ht="17.25" hidden="false" customHeight="true" outlineLevel="0" collapsed="false">
      <c r="A2054" s="94"/>
      <c r="B2054" s="94"/>
      <c r="C2054" s="94"/>
      <c r="D2054" s="94"/>
      <c r="E2054" s="95"/>
      <c r="F2054" s="95"/>
      <c r="G2054" s="95"/>
      <c r="H2054" s="95"/>
      <c r="I2054" s="95"/>
      <c r="J2054" s="95"/>
      <c r="K2054" s="95"/>
      <c r="L2054" s="95"/>
    </row>
    <row r="2055" customFormat="false" ht="17.25" hidden="false" customHeight="true" outlineLevel="0" collapsed="false">
      <c r="A2055" s="94"/>
      <c r="B2055" s="94"/>
      <c r="C2055" s="94"/>
      <c r="D2055" s="94"/>
      <c r="E2055" s="95"/>
      <c r="F2055" s="95"/>
      <c r="G2055" s="95"/>
      <c r="H2055" s="95"/>
      <c r="I2055" s="95"/>
      <c r="J2055" s="95"/>
      <c r="K2055" s="95"/>
      <c r="L2055" s="95"/>
    </row>
    <row r="2056" customFormat="false" ht="17.25" hidden="false" customHeight="true" outlineLevel="0" collapsed="false">
      <c r="A2056" s="94"/>
      <c r="B2056" s="94"/>
      <c r="C2056" s="94"/>
      <c r="D2056" s="94"/>
      <c r="E2056" s="95"/>
      <c r="F2056" s="95"/>
      <c r="G2056" s="95"/>
      <c r="H2056" s="95"/>
      <c r="I2056" s="95"/>
      <c r="J2056" s="95"/>
      <c r="K2056" s="95"/>
      <c r="L2056" s="95"/>
    </row>
    <row r="2057" customFormat="false" ht="17.25" hidden="false" customHeight="true" outlineLevel="0" collapsed="false">
      <c r="A2057" s="94"/>
      <c r="B2057" s="94"/>
      <c r="C2057" s="94"/>
      <c r="D2057" s="94"/>
      <c r="E2057" s="95"/>
      <c r="F2057" s="95"/>
      <c r="G2057" s="95"/>
      <c r="H2057" s="95"/>
      <c r="I2057" s="95"/>
      <c r="J2057" s="95"/>
      <c r="K2057" s="95"/>
      <c r="L2057" s="95"/>
    </row>
    <row r="2058" customFormat="false" ht="17.25" hidden="false" customHeight="true" outlineLevel="0" collapsed="false">
      <c r="A2058" s="94"/>
      <c r="B2058" s="94"/>
      <c r="C2058" s="94"/>
      <c r="D2058" s="94"/>
      <c r="E2058" s="95"/>
      <c r="F2058" s="95"/>
      <c r="G2058" s="95"/>
      <c r="H2058" s="95"/>
      <c r="I2058" s="95"/>
      <c r="J2058" s="95"/>
      <c r="K2058" s="95"/>
      <c r="L2058" s="95"/>
    </row>
    <row r="2059" customFormat="false" ht="17.25" hidden="false" customHeight="true" outlineLevel="0" collapsed="false">
      <c r="A2059" s="94"/>
      <c r="B2059" s="94"/>
      <c r="C2059" s="94"/>
      <c r="D2059" s="94"/>
      <c r="E2059" s="95"/>
      <c r="F2059" s="95"/>
      <c r="G2059" s="95"/>
      <c r="H2059" s="95"/>
      <c r="I2059" s="95"/>
      <c r="J2059" s="95"/>
      <c r="K2059" s="95"/>
      <c r="L2059" s="95"/>
    </row>
    <row r="2060" customFormat="false" ht="17.25" hidden="false" customHeight="true" outlineLevel="0" collapsed="false">
      <c r="A2060" s="94"/>
      <c r="B2060" s="94"/>
      <c r="C2060" s="94"/>
      <c r="D2060" s="94"/>
      <c r="E2060" s="95"/>
      <c r="F2060" s="95"/>
      <c r="G2060" s="95"/>
      <c r="H2060" s="95"/>
      <c r="I2060" s="95"/>
      <c r="J2060" s="95"/>
      <c r="K2060" s="95"/>
      <c r="L2060" s="95"/>
    </row>
    <row r="2061" customFormat="false" ht="17.25" hidden="false" customHeight="true" outlineLevel="0" collapsed="false">
      <c r="A2061" s="94"/>
      <c r="B2061" s="94"/>
      <c r="C2061" s="94"/>
      <c r="D2061" s="94"/>
      <c r="E2061" s="95"/>
      <c r="F2061" s="95"/>
      <c r="G2061" s="95"/>
      <c r="H2061" s="95"/>
      <c r="I2061" s="95"/>
      <c r="J2061" s="95"/>
      <c r="K2061" s="95"/>
      <c r="L2061" s="95"/>
    </row>
    <row r="2062" customFormat="false" ht="17.25" hidden="false" customHeight="true" outlineLevel="0" collapsed="false">
      <c r="A2062" s="94"/>
      <c r="B2062" s="94"/>
      <c r="C2062" s="94"/>
      <c r="D2062" s="94"/>
      <c r="E2062" s="95"/>
      <c r="F2062" s="95"/>
      <c r="G2062" s="95"/>
      <c r="H2062" s="95"/>
      <c r="I2062" s="95"/>
      <c r="J2062" s="95"/>
      <c r="K2062" s="95"/>
      <c r="L2062" s="95"/>
    </row>
    <row r="2063" customFormat="false" ht="17.25" hidden="false" customHeight="true" outlineLevel="0" collapsed="false">
      <c r="A2063" s="94"/>
      <c r="B2063" s="94"/>
      <c r="C2063" s="94"/>
      <c r="D2063" s="94"/>
      <c r="E2063" s="95"/>
      <c r="F2063" s="95"/>
      <c r="G2063" s="95"/>
      <c r="H2063" s="95"/>
      <c r="I2063" s="95"/>
      <c r="J2063" s="95"/>
      <c r="K2063" s="95"/>
      <c r="L2063" s="95"/>
    </row>
    <row r="2064" customFormat="false" ht="17.25" hidden="false" customHeight="true" outlineLevel="0" collapsed="false">
      <c r="A2064" s="94"/>
      <c r="B2064" s="94"/>
      <c r="C2064" s="94"/>
      <c r="D2064" s="94"/>
      <c r="E2064" s="95"/>
      <c r="F2064" s="95"/>
      <c r="G2064" s="95"/>
      <c r="H2064" s="95"/>
      <c r="I2064" s="95"/>
      <c r="J2064" s="95"/>
      <c r="K2064" s="95"/>
      <c r="L2064" s="95"/>
    </row>
    <row r="2065" customFormat="false" ht="17.25" hidden="false" customHeight="true" outlineLevel="0" collapsed="false">
      <c r="A2065" s="94"/>
      <c r="B2065" s="94"/>
      <c r="C2065" s="94"/>
      <c r="D2065" s="94"/>
      <c r="E2065" s="95"/>
      <c r="F2065" s="95"/>
      <c r="G2065" s="95"/>
      <c r="H2065" s="95"/>
      <c r="I2065" s="95"/>
      <c r="J2065" s="95"/>
      <c r="K2065" s="95"/>
      <c r="L2065" s="95"/>
    </row>
    <row r="2066" customFormat="false" ht="17.25" hidden="false" customHeight="true" outlineLevel="0" collapsed="false">
      <c r="A2066" s="94"/>
      <c r="B2066" s="94"/>
      <c r="C2066" s="94"/>
      <c r="D2066" s="94"/>
      <c r="E2066" s="95"/>
      <c r="F2066" s="95"/>
      <c r="G2066" s="95"/>
      <c r="H2066" s="95"/>
      <c r="I2066" s="95"/>
      <c r="J2066" s="95"/>
      <c r="K2066" s="95"/>
      <c r="L2066" s="95"/>
    </row>
    <row r="2067" customFormat="false" ht="17.25" hidden="false" customHeight="true" outlineLevel="0" collapsed="false">
      <c r="A2067" s="94"/>
      <c r="B2067" s="94"/>
      <c r="C2067" s="94"/>
      <c r="D2067" s="94"/>
      <c r="E2067" s="95"/>
      <c r="F2067" s="95"/>
      <c r="G2067" s="95"/>
      <c r="H2067" s="95"/>
      <c r="I2067" s="95"/>
      <c r="J2067" s="95"/>
      <c r="K2067" s="95"/>
      <c r="L2067" s="95"/>
    </row>
    <row r="2068" customFormat="false" ht="17.25" hidden="false" customHeight="true" outlineLevel="0" collapsed="false">
      <c r="A2068" s="94"/>
      <c r="B2068" s="94"/>
      <c r="C2068" s="94"/>
      <c r="D2068" s="94"/>
      <c r="E2068" s="95"/>
      <c r="F2068" s="95"/>
      <c r="G2068" s="95"/>
      <c r="H2068" s="95"/>
      <c r="I2068" s="95"/>
      <c r="J2068" s="95"/>
      <c r="K2068" s="95"/>
      <c r="L2068" s="95"/>
    </row>
    <row r="2069" customFormat="false" ht="17.25" hidden="false" customHeight="true" outlineLevel="0" collapsed="false">
      <c r="A2069" s="94"/>
      <c r="B2069" s="94"/>
      <c r="C2069" s="94"/>
      <c r="D2069" s="94"/>
      <c r="E2069" s="95"/>
      <c r="F2069" s="95"/>
      <c r="G2069" s="95"/>
      <c r="H2069" s="95"/>
      <c r="I2069" s="95"/>
      <c r="J2069" s="95"/>
      <c r="K2069" s="95"/>
      <c r="L2069" s="95"/>
    </row>
    <row r="2070" customFormat="false" ht="17.25" hidden="false" customHeight="true" outlineLevel="0" collapsed="false">
      <c r="A2070" s="94"/>
      <c r="B2070" s="94"/>
      <c r="C2070" s="94"/>
      <c r="D2070" s="94"/>
      <c r="E2070" s="95"/>
      <c r="F2070" s="95"/>
      <c r="G2070" s="95"/>
      <c r="H2070" s="95"/>
      <c r="I2070" s="95"/>
      <c r="J2070" s="95"/>
      <c r="K2070" s="95"/>
      <c r="L2070" s="95"/>
    </row>
    <row r="2071" customFormat="false" ht="17.25" hidden="false" customHeight="true" outlineLevel="0" collapsed="false">
      <c r="A2071" s="94"/>
      <c r="B2071" s="94"/>
      <c r="C2071" s="94"/>
      <c r="D2071" s="94"/>
      <c r="E2071" s="95"/>
      <c r="F2071" s="95"/>
      <c r="G2071" s="95"/>
      <c r="H2071" s="95"/>
      <c r="I2071" s="95"/>
      <c r="J2071" s="95"/>
      <c r="K2071" s="95"/>
      <c r="L2071" s="95"/>
    </row>
    <row r="2072" customFormat="false" ht="17.25" hidden="false" customHeight="true" outlineLevel="0" collapsed="false">
      <c r="A2072" s="94"/>
      <c r="B2072" s="94"/>
      <c r="C2072" s="94"/>
      <c r="D2072" s="94"/>
      <c r="E2072" s="95"/>
      <c r="F2072" s="95"/>
      <c r="G2072" s="95"/>
      <c r="H2072" s="95"/>
      <c r="I2072" s="95"/>
      <c r="J2072" s="95"/>
      <c r="K2072" s="95"/>
      <c r="L2072" s="95"/>
    </row>
    <row r="2073" customFormat="false" ht="17.25" hidden="false" customHeight="true" outlineLevel="0" collapsed="false">
      <c r="A2073" s="94"/>
      <c r="B2073" s="94"/>
      <c r="C2073" s="94"/>
      <c r="D2073" s="94"/>
      <c r="E2073" s="95"/>
      <c r="F2073" s="95"/>
      <c r="G2073" s="95"/>
      <c r="H2073" s="95"/>
      <c r="I2073" s="95"/>
      <c r="J2073" s="95"/>
      <c r="K2073" s="95"/>
      <c r="L2073" s="95"/>
    </row>
    <row r="2074" customFormat="false" ht="17.25" hidden="false" customHeight="true" outlineLevel="0" collapsed="false">
      <c r="A2074" s="94"/>
      <c r="B2074" s="94"/>
      <c r="C2074" s="94"/>
      <c r="D2074" s="94"/>
      <c r="E2074" s="95"/>
      <c r="F2074" s="95"/>
      <c r="G2074" s="95"/>
      <c r="H2074" s="95"/>
      <c r="I2074" s="95"/>
      <c r="J2074" s="95"/>
      <c r="K2074" s="95"/>
      <c r="L2074" s="95"/>
    </row>
    <row r="2075" customFormat="false" ht="17.25" hidden="false" customHeight="true" outlineLevel="0" collapsed="false">
      <c r="A2075" s="94"/>
      <c r="B2075" s="94"/>
      <c r="C2075" s="94"/>
      <c r="D2075" s="94"/>
      <c r="E2075" s="95"/>
      <c r="F2075" s="95"/>
      <c r="G2075" s="95"/>
      <c r="H2075" s="95"/>
      <c r="I2075" s="95"/>
      <c r="J2075" s="95"/>
      <c r="K2075" s="95"/>
      <c r="L2075" s="95"/>
    </row>
    <row r="2076" customFormat="false" ht="17.25" hidden="false" customHeight="true" outlineLevel="0" collapsed="false">
      <c r="A2076" s="94"/>
      <c r="B2076" s="94"/>
      <c r="C2076" s="94"/>
      <c r="D2076" s="94"/>
      <c r="E2076" s="95"/>
      <c r="F2076" s="95"/>
      <c r="G2076" s="95"/>
      <c r="H2076" s="95"/>
      <c r="I2076" s="95"/>
      <c r="J2076" s="95"/>
      <c r="K2076" s="95"/>
      <c r="L2076" s="95"/>
    </row>
    <row r="2077" customFormat="false" ht="17.25" hidden="false" customHeight="true" outlineLevel="0" collapsed="false">
      <c r="A2077" s="94"/>
      <c r="B2077" s="94"/>
      <c r="C2077" s="94"/>
      <c r="D2077" s="94"/>
      <c r="E2077" s="95"/>
      <c r="F2077" s="95"/>
      <c r="G2077" s="95"/>
      <c r="H2077" s="95"/>
      <c r="I2077" s="95"/>
      <c r="J2077" s="95"/>
      <c r="K2077" s="95"/>
      <c r="L2077" s="95"/>
    </row>
    <row r="2078" customFormat="false" ht="17.25" hidden="false" customHeight="true" outlineLevel="0" collapsed="false">
      <c r="A2078" s="94"/>
      <c r="B2078" s="94"/>
      <c r="C2078" s="94"/>
      <c r="D2078" s="94"/>
      <c r="E2078" s="95"/>
      <c r="F2078" s="95"/>
      <c r="G2078" s="95"/>
      <c r="H2078" s="95"/>
      <c r="I2078" s="95"/>
      <c r="J2078" s="95"/>
      <c r="K2078" s="95"/>
      <c r="L2078" s="95"/>
    </row>
    <row r="2079" customFormat="false" ht="17.25" hidden="false" customHeight="true" outlineLevel="0" collapsed="false">
      <c r="A2079" s="94"/>
      <c r="B2079" s="94"/>
      <c r="C2079" s="94"/>
      <c r="D2079" s="94"/>
      <c r="E2079" s="95"/>
      <c r="F2079" s="95"/>
      <c r="G2079" s="95"/>
      <c r="H2079" s="95"/>
      <c r="I2079" s="95"/>
      <c r="J2079" s="95"/>
      <c r="K2079" s="95"/>
      <c r="L2079" s="95"/>
    </row>
    <row r="2080" customFormat="false" ht="17.25" hidden="false" customHeight="true" outlineLevel="0" collapsed="false">
      <c r="A2080" s="94"/>
      <c r="B2080" s="94"/>
      <c r="C2080" s="94"/>
      <c r="D2080" s="94"/>
      <c r="E2080" s="95"/>
      <c r="F2080" s="95"/>
      <c r="G2080" s="95"/>
      <c r="H2080" s="95"/>
      <c r="I2080" s="95"/>
      <c r="J2080" s="95"/>
      <c r="K2080" s="95"/>
      <c r="L2080" s="95"/>
    </row>
    <row r="2081" customFormat="false" ht="17.25" hidden="false" customHeight="true" outlineLevel="0" collapsed="false">
      <c r="A2081" s="94"/>
      <c r="B2081" s="94"/>
      <c r="C2081" s="94"/>
      <c r="D2081" s="94"/>
      <c r="E2081" s="95"/>
      <c r="F2081" s="95"/>
      <c r="G2081" s="95"/>
      <c r="H2081" s="95"/>
      <c r="I2081" s="95"/>
      <c r="J2081" s="95"/>
      <c r="K2081" s="95"/>
      <c r="L2081" s="95"/>
    </row>
    <row r="2082" customFormat="false" ht="17.25" hidden="false" customHeight="true" outlineLevel="0" collapsed="false">
      <c r="A2082" s="94"/>
      <c r="B2082" s="94"/>
      <c r="C2082" s="94"/>
      <c r="D2082" s="94"/>
      <c r="E2082" s="95"/>
      <c r="F2082" s="95"/>
      <c r="G2082" s="95"/>
      <c r="H2082" s="95"/>
      <c r="I2082" s="95"/>
      <c r="J2082" s="95"/>
      <c r="K2082" s="95"/>
      <c r="L2082" s="95"/>
    </row>
    <row r="2083" customFormat="false" ht="17.25" hidden="false" customHeight="true" outlineLevel="0" collapsed="false">
      <c r="A2083" s="94"/>
      <c r="B2083" s="94"/>
      <c r="C2083" s="94"/>
      <c r="D2083" s="94"/>
      <c r="E2083" s="95"/>
      <c r="F2083" s="95"/>
      <c r="G2083" s="95"/>
      <c r="H2083" s="95"/>
      <c r="I2083" s="95"/>
      <c r="J2083" s="95"/>
      <c r="K2083" s="95"/>
      <c r="L2083" s="95"/>
    </row>
    <row r="2084" customFormat="false" ht="17.25" hidden="false" customHeight="true" outlineLevel="0" collapsed="false">
      <c r="A2084" s="94"/>
      <c r="B2084" s="94"/>
      <c r="C2084" s="94"/>
      <c r="D2084" s="94"/>
      <c r="E2084" s="95"/>
      <c r="F2084" s="95"/>
      <c r="G2084" s="95"/>
      <c r="H2084" s="95"/>
      <c r="I2084" s="95"/>
      <c r="J2084" s="95"/>
      <c r="K2084" s="95"/>
      <c r="L2084" s="95"/>
    </row>
    <row r="2085" customFormat="false" ht="17.25" hidden="false" customHeight="true" outlineLevel="0" collapsed="false">
      <c r="A2085" s="94"/>
      <c r="B2085" s="94"/>
      <c r="C2085" s="94"/>
      <c r="D2085" s="94"/>
      <c r="E2085" s="95"/>
      <c r="F2085" s="95"/>
      <c r="G2085" s="95"/>
      <c r="H2085" s="95"/>
      <c r="I2085" s="95"/>
      <c r="J2085" s="95"/>
      <c r="K2085" s="95"/>
      <c r="L2085" s="95"/>
    </row>
    <row r="2086" customFormat="false" ht="17.25" hidden="false" customHeight="true" outlineLevel="0" collapsed="false">
      <c r="A2086" s="94"/>
      <c r="B2086" s="94"/>
      <c r="C2086" s="94"/>
      <c r="D2086" s="94"/>
      <c r="E2086" s="95"/>
      <c r="F2086" s="95"/>
      <c r="G2086" s="95"/>
      <c r="H2086" s="95"/>
      <c r="I2086" s="95"/>
      <c r="J2086" s="95"/>
      <c r="K2086" s="95"/>
      <c r="L2086" s="95"/>
    </row>
    <row r="2087" customFormat="false" ht="17.25" hidden="false" customHeight="true" outlineLevel="0" collapsed="false">
      <c r="A2087" s="94"/>
      <c r="B2087" s="94"/>
      <c r="C2087" s="94"/>
      <c r="D2087" s="94"/>
      <c r="E2087" s="95"/>
      <c r="F2087" s="95"/>
      <c r="G2087" s="95"/>
      <c r="H2087" s="95"/>
      <c r="I2087" s="95"/>
      <c r="J2087" s="95"/>
      <c r="K2087" s="95"/>
      <c r="L2087" s="95"/>
    </row>
    <row r="2088" customFormat="false" ht="17.25" hidden="false" customHeight="true" outlineLevel="0" collapsed="false">
      <c r="A2088" s="94"/>
      <c r="B2088" s="94"/>
      <c r="C2088" s="94"/>
      <c r="D2088" s="94"/>
      <c r="E2088" s="95"/>
      <c r="F2088" s="95"/>
      <c r="G2088" s="95"/>
      <c r="H2088" s="95"/>
      <c r="I2088" s="95"/>
      <c r="J2088" s="95"/>
      <c r="K2088" s="95"/>
      <c r="L2088" s="95"/>
    </row>
    <row r="2089" customFormat="false" ht="17.25" hidden="false" customHeight="true" outlineLevel="0" collapsed="false">
      <c r="A2089" s="94"/>
      <c r="B2089" s="94"/>
      <c r="C2089" s="94"/>
      <c r="D2089" s="94"/>
      <c r="E2089" s="95"/>
      <c r="F2089" s="95"/>
      <c r="G2089" s="95"/>
      <c r="H2089" s="95"/>
      <c r="I2089" s="95"/>
      <c r="J2089" s="95"/>
      <c r="K2089" s="95"/>
      <c r="L2089" s="95"/>
    </row>
    <row r="2090" customFormat="false" ht="17.25" hidden="false" customHeight="true" outlineLevel="0" collapsed="false">
      <c r="A2090" s="94"/>
      <c r="B2090" s="94"/>
      <c r="C2090" s="94"/>
      <c r="D2090" s="94"/>
      <c r="E2090" s="95"/>
      <c r="F2090" s="95"/>
      <c r="G2090" s="95"/>
      <c r="H2090" s="95"/>
      <c r="I2090" s="95"/>
      <c r="J2090" s="95"/>
      <c r="K2090" s="95"/>
      <c r="L2090" s="95"/>
    </row>
    <row r="2091" customFormat="false" ht="17.25" hidden="false" customHeight="true" outlineLevel="0" collapsed="false">
      <c r="A2091" s="94"/>
      <c r="B2091" s="94"/>
      <c r="C2091" s="94"/>
      <c r="D2091" s="94"/>
      <c r="E2091" s="95"/>
      <c r="F2091" s="95"/>
      <c r="G2091" s="95"/>
      <c r="H2091" s="95"/>
      <c r="I2091" s="95"/>
      <c r="J2091" s="95"/>
      <c r="K2091" s="95"/>
      <c r="L2091" s="95"/>
    </row>
    <row r="2092" customFormat="false" ht="17.25" hidden="false" customHeight="true" outlineLevel="0" collapsed="false">
      <c r="A2092" s="94"/>
      <c r="B2092" s="94"/>
      <c r="C2092" s="94"/>
      <c r="D2092" s="94"/>
      <c r="E2092" s="95"/>
      <c r="F2092" s="95"/>
      <c r="G2092" s="95"/>
      <c r="H2092" s="95"/>
      <c r="I2092" s="95"/>
      <c r="J2092" s="95"/>
      <c r="K2092" s="95"/>
      <c r="L2092" s="95"/>
    </row>
    <row r="2093" customFormat="false" ht="17.25" hidden="false" customHeight="true" outlineLevel="0" collapsed="false">
      <c r="A2093" s="94"/>
      <c r="B2093" s="94"/>
      <c r="C2093" s="94"/>
      <c r="D2093" s="94"/>
      <c r="E2093" s="95"/>
      <c r="F2093" s="95"/>
      <c r="G2093" s="95"/>
      <c r="H2093" s="95"/>
      <c r="I2093" s="95"/>
      <c r="J2093" s="95"/>
      <c r="K2093" s="95"/>
      <c r="L2093" s="95"/>
    </row>
    <row r="2094" customFormat="false" ht="17.25" hidden="false" customHeight="true" outlineLevel="0" collapsed="false">
      <c r="A2094" s="94"/>
      <c r="B2094" s="94"/>
      <c r="C2094" s="94"/>
      <c r="D2094" s="94"/>
      <c r="E2094" s="95"/>
      <c r="F2094" s="95"/>
      <c r="G2094" s="95"/>
      <c r="H2094" s="95"/>
      <c r="I2094" s="95"/>
      <c r="J2094" s="95"/>
      <c r="K2094" s="95"/>
      <c r="L2094" s="95"/>
    </row>
    <row r="2095" customFormat="false" ht="17.25" hidden="false" customHeight="true" outlineLevel="0" collapsed="false">
      <c r="A2095" s="94"/>
      <c r="B2095" s="94"/>
      <c r="C2095" s="94"/>
      <c r="D2095" s="94"/>
      <c r="E2095" s="95"/>
      <c r="F2095" s="95"/>
      <c r="G2095" s="95"/>
      <c r="H2095" s="95"/>
      <c r="I2095" s="95"/>
      <c r="J2095" s="95"/>
      <c r="K2095" s="95"/>
      <c r="L2095" s="95"/>
    </row>
    <row r="2096" customFormat="false" ht="17.25" hidden="false" customHeight="true" outlineLevel="0" collapsed="false">
      <c r="A2096" s="94"/>
      <c r="B2096" s="94"/>
      <c r="C2096" s="94"/>
      <c r="D2096" s="94"/>
      <c r="E2096" s="95"/>
      <c r="F2096" s="95"/>
      <c r="G2096" s="95"/>
      <c r="H2096" s="95"/>
      <c r="I2096" s="95"/>
      <c r="J2096" s="95"/>
      <c r="K2096" s="95"/>
      <c r="L2096" s="95"/>
    </row>
    <row r="2097" customFormat="false" ht="17.25" hidden="false" customHeight="true" outlineLevel="0" collapsed="false">
      <c r="A2097" s="94"/>
      <c r="B2097" s="94"/>
      <c r="C2097" s="94"/>
      <c r="D2097" s="94"/>
      <c r="E2097" s="95"/>
      <c r="F2097" s="95"/>
      <c r="G2097" s="95"/>
      <c r="H2097" s="95"/>
      <c r="I2097" s="95"/>
      <c r="J2097" s="95"/>
      <c r="K2097" s="95"/>
      <c r="L2097" s="95"/>
    </row>
    <row r="2098" customFormat="false" ht="17.25" hidden="false" customHeight="true" outlineLevel="0" collapsed="false">
      <c r="A2098" s="94"/>
      <c r="B2098" s="94"/>
      <c r="C2098" s="94"/>
      <c r="D2098" s="94"/>
      <c r="E2098" s="95"/>
      <c r="F2098" s="95"/>
      <c r="G2098" s="95"/>
      <c r="H2098" s="95"/>
      <c r="I2098" s="95"/>
      <c r="J2098" s="95"/>
      <c r="K2098" s="95"/>
      <c r="L2098" s="95"/>
    </row>
    <row r="2099" customFormat="false" ht="17.25" hidden="false" customHeight="true" outlineLevel="0" collapsed="false">
      <c r="A2099" s="94"/>
      <c r="B2099" s="94"/>
      <c r="C2099" s="94"/>
      <c r="D2099" s="94"/>
      <c r="E2099" s="95"/>
      <c r="F2099" s="95"/>
      <c r="G2099" s="95"/>
      <c r="H2099" s="95"/>
      <c r="I2099" s="95"/>
      <c r="J2099" s="95"/>
      <c r="K2099" s="95"/>
      <c r="L2099" s="95"/>
    </row>
    <row r="2100" customFormat="false" ht="17.25" hidden="false" customHeight="true" outlineLevel="0" collapsed="false">
      <c r="A2100" s="94"/>
      <c r="B2100" s="94"/>
      <c r="C2100" s="94"/>
      <c r="D2100" s="94"/>
      <c r="E2100" s="95"/>
      <c r="F2100" s="95"/>
      <c r="G2100" s="95"/>
      <c r="H2100" s="95"/>
      <c r="I2100" s="95"/>
      <c r="J2100" s="95"/>
      <c r="K2100" s="95"/>
      <c r="L2100" s="95"/>
    </row>
    <row r="2101" customFormat="false" ht="17.25" hidden="false" customHeight="true" outlineLevel="0" collapsed="false">
      <c r="A2101" s="94"/>
      <c r="B2101" s="94"/>
      <c r="C2101" s="94"/>
      <c r="D2101" s="94"/>
      <c r="E2101" s="95"/>
      <c r="F2101" s="95"/>
      <c r="G2101" s="95"/>
      <c r="H2101" s="95"/>
      <c r="I2101" s="95"/>
      <c r="J2101" s="95"/>
      <c r="K2101" s="95"/>
      <c r="L2101" s="95"/>
    </row>
    <row r="2102" customFormat="false" ht="17.25" hidden="false" customHeight="true" outlineLevel="0" collapsed="false">
      <c r="A2102" s="94"/>
      <c r="B2102" s="94"/>
      <c r="C2102" s="94"/>
      <c r="D2102" s="94"/>
      <c r="E2102" s="95"/>
      <c r="F2102" s="95"/>
      <c r="G2102" s="95"/>
      <c r="H2102" s="95"/>
      <c r="I2102" s="95"/>
      <c r="J2102" s="95"/>
      <c r="K2102" s="95"/>
      <c r="L2102" s="95"/>
    </row>
    <row r="2103" customFormat="false" ht="17.25" hidden="false" customHeight="true" outlineLevel="0" collapsed="false">
      <c r="A2103" s="94"/>
      <c r="B2103" s="94"/>
      <c r="C2103" s="94"/>
      <c r="D2103" s="94"/>
      <c r="E2103" s="95"/>
      <c r="F2103" s="95"/>
      <c r="G2103" s="95"/>
      <c r="H2103" s="95"/>
      <c r="I2103" s="95"/>
      <c r="J2103" s="95"/>
      <c r="K2103" s="95"/>
      <c r="L2103" s="95"/>
    </row>
    <row r="2104" customFormat="false" ht="17.25" hidden="false" customHeight="true" outlineLevel="0" collapsed="false">
      <c r="A2104" s="94"/>
      <c r="B2104" s="94"/>
      <c r="C2104" s="94"/>
      <c r="D2104" s="94"/>
      <c r="E2104" s="95"/>
      <c r="F2104" s="95"/>
      <c r="G2104" s="95"/>
      <c r="H2104" s="95"/>
      <c r="I2104" s="95"/>
      <c r="J2104" s="95"/>
      <c r="K2104" s="95"/>
      <c r="L2104" s="95"/>
    </row>
    <row r="2105" customFormat="false" ht="17.25" hidden="false" customHeight="true" outlineLevel="0" collapsed="false">
      <c r="A2105" s="94"/>
      <c r="B2105" s="94"/>
      <c r="C2105" s="94"/>
      <c r="D2105" s="94"/>
      <c r="E2105" s="95"/>
      <c r="F2105" s="95"/>
      <c r="G2105" s="95"/>
      <c r="H2105" s="95"/>
      <c r="I2105" s="95"/>
      <c r="J2105" s="95"/>
      <c r="K2105" s="95"/>
      <c r="L2105" s="95"/>
    </row>
    <row r="2106" customFormat="false" ht="17.25" hidden="false" customHeight="true" outlineLevel="0" collapsed="false">
      <c r="A2106" s="94"/>
      <c r="B2106" s="94"/>
      <c r="C2106" s="94"/>
      <c r="D2106" s="94"/>
      <c r="E2106" s="95"/>
      <c r="F2106" s="95"/>
      <c r="G2106" s="95"/>
      <c r="H2106" s="95"/>
      <c r="I2106" s="95"/>
      <c r="J2106" s="95"/>
      <c r="K2106" s="95"/>
      <c r="L2106" s="95"/>
    </row>
    <row r="2107" customFormat="false" ht="17.25" hidden="false" customHeight="true" outlineLevel="0" collapsed="false">
      <c r="A2107" s="94"/>
      <c r="B2107" s="94"/>
      <c r="C2107" s="94"/>
      <c r="D2107" s="94"/>
      <c r="E2107" s="95"/>
      <c r="F2107" s="95"/>
      <c r="G2107" s="95"/>
      <c r="H2107" s="95"/>
      <c r="I2107" s="95"/>
      <c r="J2107" s="95"/>
      <c r="K2107" s="95"/>
      <c r="L2107" s="95"/>
    </row>
    <row r="2108" customFormat="false" ht="17.25" hidden="false" customHeight="true" outlineLevel="0" collapsed="false">
      <c r="A2108" s="94"/>
      <c r="B2108" s="94"/>
      <c r="C2108" s="94"/>
      <c r="D2108" s="94"/>
      <c r="E2108" s="95"/>
      <c r="F2108" s="95"/>
      <c r="G2108" s="95"/>
      <c r="H2108" s="95"/>
      <c r="I2108" s="95"/>
      <c r="J2108" s="95"/>
      <c r="K2108" s="95"/>
      <c r="L2108" s="95"/>
    </row>
    <row r="2109" customFormat="false" ht="17.25" hidden="false" customHeight="true" outlineLevel="0" collapsed="false">
      <c r="A2109" s="94"/>
      <c r="B2109" s="94"/>
      <c r="C2109" s="94"/>
      <c r="D2109" s="94"/>
      <c r="E2109" s="95"/>
      <c r="F2109" s="95"/>
      <c r="G2109" s="95"/>
      <c r="H2109" s="95"/>
      <c r="I2109" s="95"/>
      <c r="J2109" s="95"/>
      <c r="K2109" s="95"/>
      <c r="L2109" s="95"/>
    </row>
    <row r="2110" customFormat="false" ht="17.25" hidden="false" customHeight="true" outlineLevel="0" collapsed="false">
      <c r="A2110" s="94"/>
      <c r="B2110" s="94"/>
      <c r="C2110" s="94"/>
      <c r="D2110" s="94"/>
      <c r="E2110" s="95"/>
      <c r="F2110" s="95"/>
      <c r="G2110" s="95"/>
      <c r="H2110" s="95"/>
      <c r="I2110" s="95"/>
      <c r="J2110" s="95"/>
      <c r="K2110" s="95"/>
      <c r="L2110" s="95"/>
    </row>
    <row r="2111" customFormat="false" ht="17.25" hidden="false" customHeight="true" outlineLevel="0" collapsed="false">
      <c r="A2111" s="94"/>
      <c r="B2111" s="94"/>
      <c r="C2111" s="94"/>
      <c r="D2111" s="94"/>
      <c r="E2111" s="95"/>
      <c r="F2111" s="95"/>
      <c r="G2111" s="95"/>
      <c r="H2111" s="95"/>
      <c r="I2111" s="95"/>
      <c r="J2111" s="95"/>
      <c r="K2111" s="95"/>
      <c r="L2111" s="95"/>
    </row>
    <row r="2112" customFormat="false" ht="17.25" hidden="false" customHeight="true" outlineLevel="0" collapsed="false">
      <c r="A2112" s="94"/>
      <c r="B2112" s="94"/>
      <c r="C2112" s="94"/>
      <c r="D2112" s="94"/>
      <c r="E2112" s="95"/>
      <c r="F2112" s="95"/>
      <c r="G2112" s="95"/>
      <c r="H2112" s="95"/>
      <c r="I2112" s="95"/>
      <c r="J2112" s="95"/>
      <c r="K2112" s="95"/>
      <c r="L2112" s="95"/>
    </row>
    <row r="2113" customFormat="false" ht="17.25" hidden="false" customHeight="true" outlineLevel="0" collapsed="false">
      <c r="A2113" s="94"/>
      <c r="B2113" s="94"/>
      <c r="C2113" s="94"/>
      <c r="D2113" s="94"/>
      <c r="E2113" s="95"/>
      <c r="F2113" s="95"/>
      <c r="G2113" s="95"/>
      <c r="H2113" s="95"/>
      <c r="I2113" s="95"/>
      <c r="J2113" s="95"/>
      <c r="K2113" s="95"/>
      <c r="L2113" s="95"/>
    </row>
    <row r="2114" customFormat="false" ht="17.25" hidden="false" customHeight="true" outlineLevel="0" collapsed="false">
      <c r="A2114" s="94"/>
      <c r="B2114" s="94"/>
      <c r="C2114" s="94"/>
      <c r="D2114" s="94"/>
      <c r="E2114" s="95"/>
      <c r="F2114" s="95"/>
      <c r="G2114" s="95"/>
      <c r="H2114" s="95"/>
      <c r="I2114" s="95"/>
      <c r="J2114" s="95"/>
      <c r="K2114" s="95"/>
      <c r="L2114" s="95"/>
    </row>
    <row r="2115" customFormat="false" ht="17.25" hidden="false" customHeight="true" outlineLevel="0" collapsed="false">
      <c r="A2115" s="94"/>
      <c r="B2115" s="94"/>
      <c r="C2115" s="94"/>
      <c r="D2115" s="94"/>
      <c r="E2115" s="95"/>
      <c r="F2115" s="95"/>
      <c r="G2115" s="95"/>
      <c r="H2115" s="95"/>
      <c r="I2115" s="95"/>
      <c r="J2115" s="95"/>
      <c r="K2115" s="95"/>
      <c r="L2115" s="95"/>
    </row>
    <row r="2116" customFormat="false" ht="17.25" hidden="false" customHeight="true" outlineLevel="0" collapsed="false">
      <c r="A2116" s="94"/>
      <c r="B2116" s="94"/>
      <c r="C2116" s="94"/>
      <c r="D2116" s="94"/>
      <c r="E2116" s="95"/>
      <c r="F2116" s="95"/>
      <c r="G2116" s="95"/>
      <c r="H2116" s="95"/>
      <c r="I2116" s="95"/>
      <c r="J2116" s="95"/>
      <c r="K2116" s="95"/>
      <c r="L2116" s="95"/>
    </row>
    <row r="2117" customFormat="false" ht="17.25" hidden="false" customHeight="true" outlineLevel="0" collapsed="false">
      <c r="A2117" s="94"/>
      <c r="B2117" s="94"/>
      <c r="C2117" s="94"/>
      <c r="D2117" s="94"/>
      <c r="E2117" s="95"/>
      <c r="F2117" s="95"/>
      <c r="G2117" s="95"/>
      <c r="H2117" s="95"/>
      <c r="I2117" s="95"/>
      <c r="J2117" s="95"/>
      <c r="K2117" s="95"/>
      <c r="L2117" s="95"/>
    </row>
    <row r="2118" customFormat="false" ht="17.25" hidden="false" customHeight="true" outlineLevel="0" collapsed="false">
      <c r="A2118" s="94"/>
      <c r="B2118" s="94"/>
      <c r="C2118" s="94"/>
      <c r="D2118" s="94"/>
      <c r="E2118" s="95"/>
      <c r="F2118" s="95"/>
      <c r="G2118" s="95"/>
      <c r="H2118" s="95"/>
      <c r="I2118" s="95"/>
      <c r="J2118" s="95"/>
      <c r="K2118" s="95"/>
      <c r="L2118" s="95"/>
    </row>
    <row r="2119" customFormat="false" ht="17.25" hidden="false" customHeight="true" outlineLevel="0" collapsed="false">
      <c r="A2119" s="94"/>
      <c r="B2119" s="94"/>
      <c r="C2119" s="94"/>
      <c r="D2119" s="94"/>
      <c r="E2119" s="95"/>
      <c r="F2119" s="95"/>
      <c r="G2119" s="95"/>
      <c r="H2119" s="95"/>
      <c r="I2119" s="95"/>
      <c r="J2119" s="95"/>
      <c r="K2119" s="95"/>
      <c r="L2119" s="95"/>
    </row>
    <row r="2120" customFormat="false" ht="17.25" hidden="false" customHeight="true" outlineLevel="0" collapsed="false">
      <c r="A2120" s="94"/>
      <c r="B2120" s="94"/>
      <c r="C2120" s="94"/>
      <c r="D2120" s="94"/>
      <c r="E2120" s="95"/>
      <c r="F2120" s="95"/>
      <c r="G2120" s="95"/>
      <c r="H2120" s="95"/>
      <c r="I2120" s="95"/>
      <c r="J2120" s="95"/>
      <c r="K2120" s="95"/>
      <c r="L2120" s="95"/>
    </row>
    <row r="2121" customFormat="false" ht="17.25" hidden="false" customHeight="true" outlineLevel="0" collapsed="false">
      <c r="A2121" s="94"/>
      <c r="B2121" s="94"/>
      <c r="C2121" s="94"/>
      <c r="D2121" s="94"/>
      <c r="E2121" s="95"/>
      <c r="F2121" s="95"/>
      <c r="G2121" s="95"/>
      <c r="H2121" s="95"/>
      <c r="I2121" s="95"/>
      <c r="J2121" s="95"/>
      <c r="K2121" s="95"/>
      <c r="L2121" s="95"/>
    </row>
    <row r="2122" customFormat="false" ht="17.25" hidden="false" customHeight="true" outlineLevel="0" collapsed="false">
      <c r="A2122" s="94"/>
      <c r="B2122" s="94"/>
      <c r="C2122" s="94"/>
      <c r="D2122" s="94"/>
      <c r="E2122" s="95"/>
      <c r="F2122" s="95"/>
      <c r="G2122" s="95"/>
      <c r="H2122" s="95"/>
      <c r="I2122" s="95"/>
      <c r="J2122" s="95"/>
      <c r="K2122" s="95"/>
      <c r="L2122" s="95"/>
    </row>
    <row r="2123" customFormat="false" ht="17.25" hidden="false" customHeight="true" outlineLevel="0" collapsed="false">
      <c r="A2123" s="94"/>
      <c r="B2123" s="94"/>
      <c r="C2123" s="94"/>
      <c r="D2123" s="94"/>
      <c r="E2123" s="95"/>
      <c r="F2123" s="95"/>
      <c r="G2123" s="95"/>
      <c r="H2123" s="95"/>
      <c r="I2123" s="95"/>
      <c r="J2123" s="95"/>
      <c r="K2123" s="95"/>
      <c r="L2123" s="95"/>
    </row>
    <row r="2124" customFormat="false" ht="17.25" hidden="false" customHeight="true" outlineLevel="0" collapsed="false">
      <c r="A2124" s="94"/>
      <c r="B2124" s="94"/>
      <c r="C2124" s="94"/>
      <c r="D2124" s="94"/>
      <c r="E2124" s="95"/>
      <c r="F2124" s="95"/>
      <c r="G2124" s="95"/>
      <c r="H2124" s="95"/>
      <c r="I2124" s="95"/>
      <c r="J2124" s="95"/>
      <c r="K2124" s="95"/>
      <c r="L2124" s="95"/>
    </row>
    <row r="2125" customFormat="false" ht="17.25" hidden="false" customHeight="true" outlineLevel="0" collapsed="false">
      <c r="A2125" s="94"/>
      <c r="B2125" s="94"/>
      <c r="C2125" s="94"/>
      <c r="D2125" s="94"/>
      <c r="E2125" s="95"/>
      <c r="F2125" s="95"/>
      <c r="G2125" s="95"/>
      <c r="H2125" s="95"/>
      <c r="I2125" s="95"/>
      <c r="J2125" s="95"/>
      <c r="K2125" s="95"/>
      <c r="L2125" s="95"/>
    </row>
    <row r="2126" customFormat="false" ht="17.25" hidden="false" customHeight="true" outlineLevel="0" collapsed="false">
      <c r="A2126" s="94"/>
      <c r="B2126" s="94"/>
      <c r="C2126" s="94"/>
      <c r="D2126" s="94"/>
      <c r="E2126" s="95"/>
      <c r="F2126" s="95"/>
      <c r="G2126" s="95"/>
      <c r="H2126" s="95"/>
      <c r="I2126" s="95"/>
      <c r="J2126" s="95"/>
      <c r="K2126" s="95"/>
      <c r="L2126" s="95"/>
    </row>
    <row r="2127" customFormat="false" ht="17.25" hidden="false" customHeight="true" outlineLevel="0" collapsed="false">
      <c r="A2127" s="94"/>
      <c r="B2127" s="94"/>
      <c r="C2127" s="94"/>
      <c r="D2127" s="94"/>
      <c r="E2127" s="95"/>
      <c r="F2127" s="95"/>
      <c r="G2127" s="95"/>
      <c r="H2127" s="95"/>
      <c r="I2127" s="95"/>
      <c r="J2127" s="95"/>
      <c r="K2127" s="95"/>
      <c r="L2127" s="95"/>
    </row>
    <row r="2128" customFormat="false" ht="17.25" hidden="false" customHeight="true" outlineLevel="0" collapsed="false">
      <c r="A2128" s="94"/>
      <c r="B2128" s="94"/>
      <c r="C2128" s="94"/>
      <c r="D2128" s="94"/>
      <c r="E2128" s="95"/>
      <c r="F2128" s="95"/>
      <c r="G2128" s="95"/>
      <c r="H2128" s="95"/>
      <c r="I2128" s="95"/>
      <c r="J2128" s="95"/>
      <c r="K2128" s="95"/>
      <c r="L2128" s="95"/>
    </row>
    <row r="2129" customFormat="false" ht="17.25" hidden="false" customHeight="true" outlineLevel="0" collapsed="false">
      <c r="A2129" s="94"/>
      <c r="B2129" s="94"/>
      <c r="C2129" s="94"/>
      <c r="D2129" s="94"/>
      <c r="E2129" s="95"/>
      <c r="F2129" s="95"/>
      <c r="G2129" s="95"/>
      <c r="H2129" s="95"/>
      <c r="I2129" s="95"/>
      <c r="J2129" s="95"/>
      <c r="K2129" s="95"/>
      <c r="L2129" s="95"/>
    </row>
    <row r="2130" customFormat="false" ht="17.25" hidden="false" customHeight="true" outlineLevel="0" collapsed="false">
      <c r="A2130" s="94"/>
      <c r="B2130" s="94"/>
      <c r="C2130" s="94"/>
      <c r="D2130" s="94"/>
      <c r="E2130" s="95"/>
      <c r="F2130" s="95"/>
      <c r="G2130" s="95"/>
      <c r="H2130" s="95"/>
      <c r="I2130" s="95"/>
      <c r="J2130" s="95"/>
      <c r="K2130" s="95"/>
      <c r="L2130" s="95"/>
    </row>
    <row r="2131" customFormat="false" ht="17.25" hidden="false" customHeight="true" outlineLevel="0" collapsed="false">
      <c r="A2131" s="94"/>
      <c r="B2131" s="94"/>
      <c r="C2131" s="94"/>
      <c r="D2131" s="94"/>
      <c r="E2131" s="95"/>
      <c r="F2131" s="95"/>
      <c r="G2131" s="95"/>
      <c r="H2131" s="95"/>
      <c r="I2131" s="95"/>
      <c r="J2131" s="95"/>
      <c r="K2131" s="95"/>
      <c r="L2131" s="95"/>
    </row>
    <row r="2132" customFormat="false" ht="17.25" hidden="false" customHeight="true" outlineLevel="0" collapsed="false">
      <c r="A2132" s="94"/>
      <c r="B2132" s="94"/>
      <c r="C2132" s="94"/>
      <c r="D2132" s="94"/>
      <c r="E2132" s="95"/>
      <c r="F2132" s="95"/>
      <c r="G2132" s="95"/>
      <c r="H2132" s="95"/>
      <c r="I2132" s="95"/>
      <c r="J2132" s="95"/>
      <c r="K2132" s="95"/>
      <c r="L2132" s="95"/>
    </row>
    <row r="2133" customFormat="false" ht="17.25" hidden="false" customHeight="true" outlineLevel="0" collapsed="false">
      <c r="A2133" s="94"/>
      <c r="B2133" s="94"/>
      <c r="C2133" s="94"/>
      <c r="D2133" s="94"/>
      <c r="E2133" s="95"/>
      <c r="F2133" s="95"/>
      <c r="G2133" s="95"/>
      <c r="H2133" s="95"/>
      <c r="I2133" s="95"/>
      <c r="J2133" s="95"/>
      <c r="K2133" s="95"/>
      <c r="L2133" s="95"/>
    </row>
    <row r="2134" customFormat="false" ht="17.25" hidden="false" customHeight="true" outlineLevel="0" collapsed="false">
      <c r="A2134" s="94"/>
      <c r="B2134" s="94"/>
      <c r="C2134" s="94"/>
      <c r="D2134" s="94"/>
      <c r="E2134" s="95"/>
      <c r="F2134" s="95"/>
      <c r="G2134" s="95"/>
      <c r="H2134" s="95"/>
      <c r="I2134" s="95"/>
      <c r="J2134" s="95"/>
      <c r="K2134" s="95"/>
      <c r="L2134" s="95"/>
    </row>
    <row r="2135" customFormat="false" ht="17.25" hidden="false" customHeight="true" outlineLevel="0" collapsed="false">
      <c r="A2135" s="94"/>
      <c r="B2135" s="94"/>
      <c r="C2135" s="94"/>
      <c r="D2135" s="94"/>
      <c r="E2135" s="95"/>
      <c r="F2135" s="95"/>
      <c r="G2135" s="95"/>
      <c r="H2135" s="95"/>
      <c r="I2135" s="95"/>
      <c r="J2135" s="95"/>
      <c r="K2135" s="95"/>
      <c r="L2135" s="95"/>
    </row>
    <row r="2136" customFormat="false" ht="17.25" hidden="false" customHeight="true" outlineLevel="0" collapsed="false">
      <c r="A2136" s="94"/>
      <c r="B2136" s="94"/>
      <c r="C2136" s="94"/>
      <c r="D2136" s="94"/>
      <c r="E2136" s="95"/>
      <c r="F2136" s="95"/>
      <c r="G2136" s="95"/>
      <c r="H2136" s="95"/>
      <c r="I2136" s="95"/>
      <c r="J2136" s="95"/>
      <c r="K2136" s="95"/>
      <c r="L2136" s="95"/>
    </row>
    <row r="2137" customFormat="false" ht="17.25" hidden="false" customHeight="true" outlineLevel="0" collapsed="false">
      <c r="A2137" s="94"/>
      <c r="B2137" s="94"/>
      <c r="C2137" s="94"/>
      <c r="D2137" s="94"/>
      <c r="E2137" s="95"/>
      <c r="F2137" s="95"/>
      <c r="G2137" s="95"/>
      <c r="H2137" s="95"/>
      <c r="I2137" s="95"/>
      <c r="J2137" s="95"/>
      <c r="K2137" s="95"/>
      <c r="L2137" s="95"/>
    </row>
    <row r="2138" customFormat="false" ht="17.25" hidden="false" customHeight="true" outlineLevel="0" collapsed="false">
      <c r="A2138" s="94"/>
      <c r="B2138" s="94"/>
      <c r="C2138" s="94"/>
      <c r="D2138" s="94"/>
      <c r="E2138" s="95"/>
      <c r="F2138" s="95"/>
      <c r="G2138" s="95"/>
      <c r="H2138" s="95"/>
      <c r="I2138" s="95"/>
      <c r="J2138" s="95"/>
      <c r="K2138" s="95"/>
      <c r="L2138" s="95"/>
    </row>
    <row r="2139" customFormat="false" ht="17.25" hidden="false" customHeight="true" outlineLevel="0" collapsed="false">
      <c r="A2139" s="94"/>
      <c r="B2139" s="94"/>
      <c r="C2139" s="94"/>
      <c r="D2139" s="94"/>
      <c r="E2139" s="95"/>
      <c r="F2139" s="95"/>
      <c r="G2139" s="95"/>
      <c r="H2139" s="95"/>
      <c r="I2139" s="95"/>
      <c r="J2139" s="95"/>
      <c r="K2139" s="95"/>
      <c r="L2139" s="95"/>
    </row>
    <row r="2140" customFormat="false" ht="17.25" hidden="false" customHeight="true" outlineLevel="0" collapsed="false">
      <c r="A2140" s="94"/>
      <c r="B2140" s="94"/>
      <c r="C2140" s="94"/>
      <c r="D2140" s="94"/>
      <c r="E2140" s="95"/>
      <c r="F2140" s="95"/>
      <c r="G2140" s="95"/>
      <c r="H2140" s="95"/>
      <c r="I2140" s="95"/>
      <c r="J2140" s="95"/>
      <c r="K2140" s="95"/>
      <c r="L2140" s="95"/>
    </row>
    <row r="2141" customFormat="false" ht="17.25" hidden="false" customHeight="true" outlineLevel="0" collapsed="false">
      <c r="A2141" s="94"/>
      <c r="B2141" s="94"/>
      <c r="C2141" s="94"/>
      <c r="D2141" s="94"/>
      <c r="E2141" s="95"/>
      <c r="F2141" s="95"/>
      <c r="G2141" s="95"/>
      <c r="H2141" s="95"/>
      <c r="I2141" s="95"/>
      <c r="J2141" s="95"/>
      <c r="K2141" s="95"/>
      <c r="L2141" s="95"/>
    </row>
    <row r="2142" customFormat="false" ht="17.25" hidden="false" customHeight="true" outlineLevel="0" collapsed="false">
      <c r="A2142" s="94"/>
      <c r="B2142" s="94"/>
      <c r="C2142" s="94"/>
      <c r="D2142" s="94"/>
      <c r="E2142" s="95"/>
      <c r="F2142" s="95"/>
      <c r="G2142" s="95"/>
      <c r="H2142" s="95"/>
      <c r="I2142" s="95"/>
      <c r="J2142" s="95"/>
      <c r="K2142" s="95"/>
      <c r="L2142" s="95"/>
    </row>
    <row r="2143" customFormat="false" ht="17.25" hidden="false" customHeight="true" outlineLevel="0" collapsed="false">
      <c r="A2143" s="94"/>
      <c r="B2143" s="94"/>
      <c r="C2143" s="94"/>
      <c r="D2143" s="94"/>
      <c r="E2143" s="95"/>
      <c r="F2143" s="95"/>
      <c r="G2143" s="95"/>
      <c r="H2143" s="95"/>
      <c r="I2143" s="95"/>
      <c r="J2143" s="95"/>
      <c r="K2143" s="95"/>
      <c r="L2143" s="95"/>
    </row>
    <row r="2144" customFormat="false" ht="17.25" hidden="false" customHeight="true" outlineLevel="0" collapsed="false">
      <c r="A2144" s="94"/>
      <c r="B2144" s="94"/>
      <c r="C2144" s="94"/>
      <c r="D2144" s="94"/>
      <c r="E2144" s="95"/>
      <c r="F2144" s="95"/>
      <c r="G2144" s="95"/>
      <c r="H2144" s="95"/>
      <c r="I2144" s="95"/>
      <c r="J2144" s="95"/>
      <c r="K2144" s="95"/>
      <c r="L2144" s="95"/>
    </row>
    <row r="2145" customFormat="false" ht="17.25" hidden="false" customHeight="true" outlineLevel="0" collapsed="false">
      <c r="A2145" s="94"/>
      <c r="B2145" s="94"/>
      <c r="C2145" s="94"/>
      <c r="D2145" s="94"/>
      <c r="E2145" s="95"/>
      <c r="F2145" s="95"/>
      <c r="G2145" s="95"/>
      <c r="H2145" s="95"/>
      <c r="I2145" s="95"/>
      <c r="J2145" s="95"/>
      <c r="K2145" s="95"/>
      <c r="L2145" s="95"/>
    </row>
    <row r="2146" customFormat="false" ht="17.25" hidden="false" customHeight="true" outlineLevel="0" collapsed="false">
      <c r="A2146" s="94"/>
      <c r="B2146" s="94"/>
      <c r="C2146" s="94"/>
      <c r="D2146" s="94"/>
      <c r="E2146" s="95"/>
      <c r="F2146" s="95"/>
      <c r="G2146" s="95"/>
      <c r="H2146" s="95"/>
      <c r="I2146" s="95"/>
      <c r="J2146" s="95"/>
      <c r="K2146" s="95"/>
      <c r="L2146" s="95"/>
    </row>
    <row r="2147" customFormat="false" ht="17.25" hidden="false" customHeight="true" outlineLevel="0" collapsed="false">
      <c r="A2147" s="94"/>
      <c r="B2147" s="94"/>
      <c r="C2147" s="94"/>
      <c r="D2147" s="94"/>
      <c r="E2147" s="95"/>
      <c r="F2147" s="95"/>
      <c r="G2147" s="95"/>
      <c r="H2147" s="95"/>
      <c r="I2147" s="95"/>
      <c r="J2147" s="95"/>
      <c r="K2147" s="95"/>
      <c r="L2147" s="95"/>
    </row>
    <row r="2148" customFormat="false" ht="17.25" hidden="false" customHeight="true" outlineLevel="0" collapsed="false">
      <c r="A2148" s="94"/>
      <c r="B2148" s="94"/>
      <c r="C2148" s="94"/>
      <c r="D2148" s="94"/>
      <c r="E2148" s="95"/>
      <c r="F2148" s="95"/>
      <c r="G2148" s="95"/>
      <c r="H2148" s="95"/>
      <c r="I2148" s="95"/>
      <c r="J2148" s="95"/>
      <c r="K2148" s="95"/>
      <c r="L2148" s="95"/>
    </row>
    <row r="2149" customFormat="false" ht="17.25" hidden="false" customHeight="true" outlineLevel="0" collapsed="false">
      <c r="A2149" s="94"/>
      <c r="B2149" s="94"/>
      <c r="C2149" s="94"/>
      <c r="D2149" s="94"/>
      <c r="E2149" s="95"/>
      <c r="F2149" s="95"/>
      <c r="G2149" s="95"/>
      <c r="H2149" s="95"/>
      <c r="I2149" s="95"/>
      <c r="J2149" s="95"/>
      <c r="K2149" s="95"/>
      <c r="L2149" s="95"/>
    </row>
    <row r="2150" customFormat="false" ht="17.25" hidden="false" customHeight="true" outlineLevel="0" collapsed="false">
      <c r="A2150" s="94"/>
      <c r="B2150" s="94"/>
      <c r="C2150" s="94"/>
      <c r="D2150" s="94"/>
      <c r="E2150" s="95"/>
      <c r="F2150" s="95"/>
      <c r="G2150" s="95"/>
      <c r="H2150" s="95"/>
      <c r="I2150" s="95"/>
      <c r="J2150" s="95"/>
      <c r="K2150" s="95"/>
      <c r="L2150" s="95"/>
    </row>
    <row r="2151" customFormat="false" ht="17.25" hidden="false" customHeight="true" outlineLevel="0" collapsed="false">
      <c r="A2151" s="94"/>
      <c r="B2151" s="94"/>
      <c r="C2151" s="94"/>
      <c r="D2151" s="94"/>
      <c r="E2151" s="95"/>
      <c r="F2151" s="95"/>
      <c r="G2151" s="95"/>
      <c r="H2151" s="95"/>
      <c r="I2151" s="95"/>
      <c r="J2151" s="95"/>
      <c r="K2151" s="95"/>
      <c r="L2151" s="95"/>
    </row>
    <row r="2152" customFormat="false" ht="17.25" hidden="false" customHeight="true" outlineLevel="0" collapsed="false">
      <c r="A2152" s="94"/>
      <c r="B2152" s="94"/>
      <c r="C2152" s="94"/>
      <c r="D2152" s="94"/>
      <c r="E2152" s="95"/>
      <c r="F2152" s="95"/>
      <c r="G2152" s="95"/>
      <c r="H2152" s="95"/>
      <c r="I2152" s="95"/>
      <c r="J2152" s="95"/>
      <c r="K2152" s="95"/>
      <c r="L2152" s="95"/>
    </row>
    <row r="2153" customFormat="false" ht="17.25" hidden="false" customHeight="true" outlineLevel="0" collapsed="false">
      <c r="A2153" s="94"/>
      <c r="B2153" s="94"/>
      <c r="C2153" s="94"/>
      <c r="D2153" s="94"/>
      <c r="E2153" s="95"/>
      <c r="F2153" s="95"/>
      <c r="G2153" s="95"/>
      <c r="H2153" s="95"/>
      <c r="I2153" s="95"/>
      <c r="J2153" s="95"/>
      <c r="K2153" s="95"/>
      <c r="L2153" s="95"/>
    </row>
    <row r="2154" customFormat="false" ht="17.25" hidden="false" customHeight="true" outlineLevel="0" collapsed="false">
      <c r="A2154" s="94"/>
      <c r="B2154" s="94"/>
      <c r="C2154" s="94"/>
      <c r="D2154" s="94"/>
      <c r="E2154" s="95"/>
      <c r="F2154" s="95"/>
      <c r="G2154" s="95"/>
      <c r="H2154" s="95"/>
      <c r="I2154" s="95"/>
      <c r="J2154" s="95"/>
      <c r="K2154" s="95"/>
      <c r="L2154" s="95"/>
    </row>
    <row r="2155" customFormat="false" ht="17.25" hidden="false" customHeight="true" outlineLevel="0" collapsed="false">
      <c r="A2155" s="94"/>
      <c r="B2155" s="94"/>
      <c r="C2155" s="94"/>
      <c r="D2155" s="94"/>
      <c r="E2155" s="95"/>
      <c r="F2155" s="95"/>
      <c r="G2155" s="95"/>
      <c r="H2155" s="95"/>
      <c r="I2155" s="95"/>
      <c r="J2155" s="95"/>
      <c r="K2155" s="95"/>
      <c r="L2155" s="95"/>
    </row>
    <row r="2156" customFormat="false" ht="17.25" hidden="false" customHeight="true" outlineLevel="0" collapsed="false">
      <c r="A2156" s="94"/>
      <c r="B2156" s="94"/>
      <c r="C2156" s="94"/>
      <c r="D2156" s="94"/>
      <c r="E2156" s="95"/>
      <c r="F2156" s="95"/>
      <c r="G2156" s="95"/>
      <c r="H2156" s="95"/>
      <c r="I2156" s="95"/>
      <c r="J2156" s="95"/>
      <c r="K2156" s="95"/>
      <c r="L2156" s="95"/>
    </row>
    <row r="2157" customFormat="false" ht="17.25" hidden="false" customHeight="true" outlineLevel="0" collapsed="false">
      <c r="A2157" s="94"/>
      <c r="B2157" s="94"/>
      <c r="C2157" s="94"/>
      <c r="D2157" s="94"/>
      <c r="E2157" s="95"/>
      <c r="F2157" s="95"/>
      <c r="G2157" s="95"/>
      <c r="H2157" s="95"/>
      <c r="I2157" s="95"/>
      <c r="J2157" s="95"/>
      <c r="K2157" s="95"/>
      <c r="L2157" s="95"/>
    </row>
    <row r="2158" customFormat="false" ht="17.25" hidden="false" customHeight="true" outlineLevel="0" collapsed="false">
      <c r="A2158" s="94"/>
      <c r="B2158" s="94"/>
      <c r="C2158" s="94"/>
      <c r="D2158" s="94"/>
      <c r="E2158" s="95"/>
      <c r="F2158" s="95"/>
      <c r="G2158" s="95"/>
      <c r="H2158" s="95"/>
      <c r="I2158" s="95"/>
      <c r="J2158" s="95"/>
      <c r="K2158" s="95"/>
      <c r="L2158" s="95"/>
    </row>
    <row r="2159" customFormat="false" ht="17.25" hidden="false" customHeight="true" outlineLevel="0" collapsed="false">
      <c r="A2159" s="94"/>
      <c r="B2159" s="94"/>
      <c r="C2159" s="94"/>
      <c r="D2159" s="94"/>
      <c r="E2159" s="95"/>
      <c r="F2159" s="95"/>
      <c r="G2159" s="95"/>
      <c r="H2159" s="95"/>
      <c r="I2159" s="95"/>
      <c r="J2159" s="95"/>
      <c r="K2159" s="95"/>
      <c r="L2159" s="95"/>
    </row>
    <row r="2160" customFormat="false" ht="17.25" hidden="false" customHeight="true" outlineLevel="0" collapsed="false">
      <c r="A2160" s="94"/>
      <c r="B2160" s="94"/>
      <c r="C2160" s="94"/>
      <c r="D2160" s="94"/>
      <c r="E2160" s="95"/>
      <c r="F2160" s="95"/>
      <c r="G2160" s="95"/>
      <c r="H2160" s="95"/>
      <c r="I2160" s="95"/>
      <c r="J2160" s="95"/>
      <c r="K2160" s="95"/>
      <c r="L2160" s="95"/>
    </row>
    <row r="2161" customFormat="false" ht="17.25" hidden="false" customHeight="true" outlineLevel="0" collapsed="false">
      <c r="A2161" s="94"/>
      <c r="B2161" s="94"/>
      <c r="C2161" s="94"/>
      <c r="D2161" s="94"/>
      <c r="E2161" s="95"/>
      <c r="F2161" s="95"/>
      <c r="G2161" s="95"/>
      <c r="H2161" s="95"/>
      <c r="I2161" s="95"/>
      <c r="J2161" s="95"/>
      <c r="K2161" s="95"/>
      <c r="L2161" s="95"/>
    </row>
    <row r="2162" customFormat="false" ht="17.25" hidden="false" customHeight="true" outlineLevel="0" collapsed="false">
      <c r="A2162" s="94"/>
      <c r="B2162" s="94"/>
      <c r="C2162" s="94"/>
      <c r="D2162" s="94"/>
      <c r="E2162" s="95"/>
      <c r="F2162" s="95"/>
      <c r="G2162" s="95"/>
      <c r="H2162" s="95"/>
      <c r="I2162" s="95"/>
      <c r="J2162" s="95"/>
      <c r="K2162" s="95"/>
      <c r="L2162" s="95"/>
    </row>
    <row r="2163" customFormat="false" ht="17.25" hidden="false" customHeight="true" outlineLevel="0" collapsed="false">
      <c r="A2163" s="94"/>
      <c r="B2163" s="94"/>
      <c r="C2163" s="94"/>
      <c r="D2163" s="94"/>
      <c r="E2163" s="95"/>
      <c r="F2163" s="95"/>
      <c r="G2163" s="95"/>
      <c r="H2163" s="95"/>
      <c r="I2163" s="95"/>
      <c r="J2163" s="95"/>
      <c r="K2163" s="95"/>
      <c r="L2163" s="95"/>
    </row>
    <row r="2164" customFormat="false" ht="17.25" hidden="false" customHeight="true" outlineLevel="0" collapsed="false">
      <c r="A2164" s="94"/>
      <c r="B2164" s="94"/>
      <c r="C2164" s="94"/>
      <c r="D2164" s="94"/>
      <c r="E2164" s="95"/>
      <c r="F2164" s="95"/>
      <c r="G2164" s="95"/>
      <c r="H2164" s="95"/>
      <c r="I2164" s="95"/>
      <c r="J2164" s="95"/>
      <c r="K2164" s="95"/>
      <c r="L2164" s="95"/>
    </row>
    <row r="2165" customFormat="false" ht="17.25" hidden="false" customHeight="true" outlineLevel="0" collapsed="false">
      <c r="A2165" s="94"/>
      <c r="B2165" s="94"/>
      <c r="C2165" s="94"/>
      <c r="D2165" s="94"/>
      <c r="E2165" s="95"/>
      <c r="F2165" s="95"/>
      <c r="G2165" s="95"/>
      <c r="H2165" s="95"/>
      <c r="I2165" s="95"/>
      <c r="J2165" s="95"/>
      <c r="K2165" s="95"/>
      <c r="L2165" s="95"/>
    </row>
    <row r="2166" customFormat="false" ht="17.25" hidden="false" customHeight="true" outlineLevel="0" collapsed="false">
      <c r="A2166" s="94"/>
      <c r="B2166" s="94"/>
      <c r="C2166" s="94"/>
      <c r="D2166" s="94"/>
      <c r="E2166" s="95"/>
      <c r="F2166" s="95"/>
      <c r="G2166" s="95"/>
      <c r="H2166" s="95"/>
      <c r="I2166" s="95"/>
      <c r="J2166" s="95"/>
      <c r="K2166" s="95"/>
      <c r="L2166" s="95"/>
    </row>
    <row r="2167" customFormat="false" ht="17.25" hidden="false" customHeight="true" outlineLevel="0" collapsed="false">
      <c r="A2167" s="94"/>
      <c r="B2167" s="94"/>
      <c r="C2167" s="94"/>
      <c r="D2167" s="94"/>
      <c r="E2167" s="95"/>
      <c r="F2167" s="95"/>
      <c r="G2167" s="95"/>
      <c r="H2167" s="95"/>
      <c r="I2167" s="95"/>
      <c r="J2167" s="95"/>
      <c r="K2167" s="95"/>
      <c r="L2167" s="95"/>
    </row>
    <row r="2168" customFormat="false" ht="17.25" hidden="false" customHeight="true" outlineLevel="0" collapsed="false">
      <c r="A2168" s="94"/>
      <c r="B2168" s="94"/>
      <c r="C2168" s="94"/>
      <c r="D2168" s="94"/>
      <c r="E2168" s="95"/>
      <c r="F2168" s="95"/>
      <c r="G2168" s="95"/>
      <c r="H2168" s="95"/>
      <c r="I2168" s="95"/>
      <c r="J2168" s="95"/>
      <c r="K2168" s="95"/>
      <c r="L2168" s="95"/>
    </row>
    <row r="2169" customFormat="false" ht="17.25" hidden="false" customHeight="true" outlineLevel="0" collapsed="false">
      <c r="A2169" s="94"/>
      <c r="B2169" s="94"/>
      <c r="C2169" s="94"/>
      <c r="D2169" s="94"/>
      <c r="E2169" s="95"/>
      <c r="F2169" s="95"/>
      <c r="G2169" s="95"/>
      <c r="H2169" s="95"/>
      <c r="I2169" s="95"/>
      <c r="J2169" s="95"/>
      <c r="K2169" s="95"/>
      <c r="L2169" s="95"/>
    </row>
    <row r="2170" customFormat="false" ht="17.25" hidden="false" customHeight="true" outlineLevel="0" collapsed="false">
      <c r="A2170" s="94"/>
      <c r="B2170" s="94"/>
      <c r="C2170" s="94"/>
      <c r="D2170" s="94"/>
      <c r="E2170" s="95"/>
      <c r="F2170" s="95"/>
      <c r="G2170" s="95"/>
      <c r="H2170" s="95"/>
      <c r="I2170" s="95"/>
      <c r="J2170" s="95"/>
      <c r="K2170" s="95"/>
      <c r="L2170" s="95"/>
    </row>
    <row r="2171" customFormat="false" ht="17.25" hidden="false" customHeight="true" outlineLevel="0" collapsed="false">
      <c r="A2171" s="94"/>
      <c r="B2171" s="94"/>
      <c r="C2171" s="94"/>
      <c r="D2171" s="94"/>
      <c r="E2171" s="95"/>
      <c r="F2171" s="95"/>
      <c r="G2171" s="95"/>
      <c r="H2171" s="95"/>
      <c r="I2171" s="95"/>
      <c r="J2171" s="95"/>
      <c r="K2171" s="95"/>
      <c r="L2171" s="95"/>
    </row>
    <row r="2172" customFormat="false" ht="17.25" hidden="false" customHeight="true" outlineLevel="0" collapsed="false">
      <c r="A2172" s="94"/>
      <c r="B2172" s="94"/>
      <c r="C2172" s="94"/>
      <c r="D2172" s="94"/>
      <c r="E2172" s="95"/>
      <c r="F2172" s="95"/>
      <c r="G2172" s="95"/>
      <c r="H2172" s="95"/>
      <c r="I2172" s="95"/>
      <c r="J2172" s="95"/>
      <c r="K2172" s="95"/>
      <c r="L2172" s="95"/>
    </row>
    <row r="2173" customFormat="false" ht="17.25" hidden="false" customHeight="true" outlineLevel="0" collapsed="false">
      <c r="A2173" s="94"/>
      <c r="B2173" s="94"/>
      <c r="C2173" s="94"/>
      <c r="D2173" s="94"/>
      <c r="E2173" s="95"/>
      <c r="F2173" s="95"/>
      <c r="G2173" s="95"/>
      <c r="H2173" s="95"/>
      <c r="I2173" s="95"/>
      <c r="J2173" s="95"/>
      <c r="K2173" s="95"/>
      <c r="L2173" s="95"/>
    </row>
    <row r="2174" customFormat="false" ht="17.25" hidden="false" customHeight="true" outlineLevel="0" collapsed="false">
      <c r="A2174" s="94"/>
      <c r="B2174" s="94"/>
      <c r="C2174" s="94"/>
      <c r="D2174" s="94"/>
      <c r="E2174" s="95"/>
      <c r="F2174" s="95"/>
      <c r="G2174" s="95"/>
      <c r="H2174" s="95"/>
      <c r="I2174" s="95"/>
      <c r="J2174" s="95"/>
      <c r="K2174" s="95"/>
      <c r="L2174" s="95"/>
    </row>
    <row r="2175" customFormat="false" ht="17.25" hidden="false" customHeight="true" outlineLevel="0" collapsed="false">
      <c r="A2175" s="94"/>
      <c r="B2175" s="94"/>
      <c r="C2175" s="94"/>
      <c r="D2175" s="94"/>
      <c r="E2175" s="95"/>
      <c r="F2175" s="95"/>
      <c r="G2175" s="95"/>
      <c r="H2175" s="95"/>
      <c r="I2175" s="95"/>
      <c r="J2175" s="95"/>
      <c r="K2175" s="95"/>
      <c r="L2175" s="95"/>
    </row>
    <row r="2176" customFormat="false" ht="17.25" hidden="false" customHeight="true" outlineLevel="0" collapsed="false">
      <c r="A2176" s="94"/>
      <c r="B2176" s="94"/>
      <c r="C2176" s="94"/>
      <c r="D2176" s="94"/>
      <c r="E2176" s="95"/>
      <c r="F2176" s="95"/>
      <c r="G2176" s="95"/>
      <c r="H2176" s="95"/>
      <c r="I2176" s="95"/>
      <c r="J2176" s="95"/>
      <c r="K2176" s="95"/>
      <c r="L2176" s="95"/>
    </row>
    <row r="2177" customFormat="false" ht="17.25" hidden="false" customHeight="true" outlineLevel="0" collapsed="false">
      <c r="A2177" s="94"/>
      <c r="B2177" s="94"/>
      <c r="C2177" s="94"/>
      <c r="D2177" s="94"/>
      <c r="E2177" s="95"/>
      <c r="F2177" s="95"/>
      <c r="G2177" s="95"/>
      <c r="H2177" s="95"/>
      <c r="I2177" s="95"/>
      <c r="J2177" s="95"/>
      <c r="K2177" s="95"/>
      <c r="L2177" s="95"/>
    </row>
    <row r="2178" customFormat="false" ht="17.25" hidden="false" customHeight="true" outlineLevel="0" collapsed="false">
      <c r="A2178" s="94"/>
      <c r="B2178" s="94"/>
      <c r="C2178" s="94"/>
      <c r="D2178" s="94"/>
      <c r="E2178" s="95"/>
      <c r="F2178" s="95"/>
      <c r="G2178" s="95"/>
      <c r="H2178" s="95"/>
      <c r="I2178" s="95"/>
      <c r="J2178" s="95"/>
      <c r="K2178" s="95"/>
      <c r="L2178" s="95"/>
    </row>
    <row r="2179" customFormat="false" ht="17.25" hidden="false" customHeight="true" outlineLevel="0" collapsed="false">
      <c r="A2179" s="94"/>
      <c r="B2179" s="94"/>
      <c r="C2179" s="94"/>
      <c r="D2179" s="94"/>
      <c r="E2179" s="95"/>
      <c r="F2179" s="95"/>
      <c r="G2179" s="95"/>
      <c r="H2179" s="95"/>
      <c r="I2179" s="95"/>
      <c r="J2179" s="95"/>
      <c r="K2179" s="95"/>
      <c r="L2179" s="95"/>
    </row>
    <row r="2180" customFormat="false" ht="17.25" hidden="false" customHeight="true" outlineLevel="0" collapsed="false">
      <c r="A2180" s="94"/>
      <c r="B2180" s="94"/>
      <c r="C2180" s="94"/>
      <c r="D2180" s="94"/>
      <c r="E2180" s="95"/>
      <c r="F2180" s="95"/>
      <c r="G2180" s="95"/>
      <c r="H2180" s="95"/>
      <c r="I2180" s="95"/>
      <c r="J2180" s="95"/>
      <c r="K2180" s="95"/>
      <c r="L2180" s="95"/>
    </row>
    <row r="2181" customFormat="false" ht="17.25" hidden="false" customHeight="true" outlineLevel="0" collapsed="false">
      <c r="A2181" s="94"/>
      <c r="B2181" s="94"/>
      <c r="C2181" s="94"/>
      <c r="D2181" s="94"/>
      <c r="E2181" s="95"/>
      <c r="F2181" s="95"/>
      <c r="G2181" s="95"/>
      <c r="H2181" s="95"/>
      <c r="I2181" s="95"/>
      <c r="J2181" s="95"/>
      <c r="K2181" s="95"/>
      <c r="L2181" s="95"/>
    </row>
    <row r="2182" customFormat="false" ht="17.25" hidden="false" customHeight="true" outlineLevel="0" collapsed="false">
      <c r="A2182" s="94"/>
      <c r="B2182" s="94"/>
      <c r="C2182" s="94"/>
      <c r="D2182" s="94"/>
      <c r="E2182" s="95"/>
      <c r="F2182" s="95"/>
      <c r="G2182" s="95"/>
      <c r="H2182" s="95"/>
      <c r="I2182" s="95"/>
      <c r="J2182" s="95"/>
      <c r="K2182" s="95"/>
      <c r="L2182" s="95"/>
    </row>
    <row r="2183" customFormat="false" ht="17.25" hidden="false" customHeight="true" outlineLevel="0" collapsed="false">
      <c r="A2183" s="94"/>
      <c r="B2183" s="94"/>
      <c r="C2183" s="94"/>
      <c r="D2183" s="94"/>
      <c r="E2183" s="95"/>
      <c r="F2183" s="95"/>
      <c r="G2183" s="95"/>
      <c r="H2183" s="95"/>
      <c r="I2183" s="95"/>
      <c r="J2183" s="95"/>
      <c r="K2183" s="95"/>
      <c r="L2183" s="95"/>
    </row>
    <row r="2184" customFormat="false" ht="17.25" hidden="false" customHeight="true" outlineLevel="0" collapsed="false">
      <c r="A2184" s="94"/>
      <c r="B2184" s="94"/>
      <c r="C2184" s="94"/>
      <c r="D2184" s="94"/>
      <c r="E2184" s="95"/>
      <c r="F2184" s="95"/>
      <c r="G2184" s="95"/>
      <c r="H2184" s="95"/>
      <c r="I2184" s="95"/>
      <c r="J2184" s="95"/>
      <c r="K2184" s="95"/>
      <c r="L2184" s="95"/>
    </row>
    <row r="2185" customFormat="false" ht="17.25" hidden="false" customHeight="true" outlineLevel="0" collapsed="false">
      <c r="A2185" s="94"/>
      <c r="B2185" s="94"/>
      <c r="C2185" s="94"/>
      <c r="D2185" s="94"/>
      <c r="E2185" s="95"/>
      <c r="F2185" s="95"/>
      <c r="G2185" s="95"/>
      <c r="H2185" s="95"/>
      <c r="I2185" s="95"/>
      <c r="J2185" s="95"/>
      <c r="K2185" s="95"/>
      <c r="L2185" s="95"/>
    </row>
    <row r="2186" customFormat="false" ht="17.25" hidden="false" customHeight="true" outlineLevel="0" collapsed="false">
      <c r="A2186" s="94"/>
      <c r="B2186" s="94"/>
      <c r="C2186" s="94"/>
      <c r="D2186" s="94"/>
      <c r="E2186" s="95"/>
      <c r="F2186" s="95"/>
      <c r="G2186" s="95"/>
      <c r="H2186" s="95"/>
      <c r="I2186" s="95"/>
      <c r="J2186" s="95"/>
      <c r="K2186" s="95"/>
      <c r="L2186" s="95"/>
    </row>
    <row r="2187" customFormat="false" ht="17.25" hidden="false" customHeight="true" outlineLevel="0" collapsed="false">
      <c r="A2187" s="94"/>
      <c r="B2187" s="94"/>
      <c r="C2187" s="94"/>
      <c r="D2187" s="94"/>
      <c r="E2187" s="95"/>
      <c r="F2187" s="95"/>
      <c r="G2187" s="95"/>
      <c r="H2187" s="95"/>
      <c r="I2187" s="95"/>
      <c r="J2187" s="95"/>
      <c r="K2187" s="95"/>
      <c r="L2187" s="95"/>
    </row>
    <row r="2188" customFormat="false" ht="17.25" hidden="false" customHeight="true" outlineLevel="0" collapsed="false">
      <c r="A2188" s="94"/>
      <c r="B2188" s="94"/>
      <c r="C2188" s="94"/>
      <c r="D2188" s="94"/>
      <c r="E2188" s="95"/>
      <c r="F2188" s="95"/>
      <c r="G2188" s="95"/>
      <c r="H2188" s="95"/>
      <c r="I2188" s="95"/>
      <c r="J2188" s="95"/>
      <c r="K2188" s="95"/>
      <c r="L2188" s="95"/>
    </row>
    <row r="2189" customFormat="false" ht="17.25" hidden="false" customHeight="true" outlineLevel="0" collapsed="false">
      <c r="A2189" s="94"/>
      <c r="B2189" s="94"/>
      <c r="C2189" s="94"/>
      <c r="D2189" s="94"/>
      <c r="E2189" s="95"/>
      <c r="F2189" s="95"/>
      <c r="G2189" s="95"/>
      <c r="H2189" s="95"/>
      <c r="I2189" s="95"/>
      <c r="J2189" s="95"/>
      <c r="K2189" s="95"/>
      <c r="L2189" s="95"/>
    </row>
    <row r="2190" customFormat="false" ht="17.25" hidden="false" customHeight="true" outlineLevel="0" collapsed="false">
      <c r="A2190" s="94"/>
      <c r="B2190" s="94"/>
      <c r="C2190" s="94"/>
      <c r="D2190" s="94"/>
      <c r="E2190" s="95"/>
      <c r="F2190" s="95"/>
      <c r="G2190" s="95"/>
      <c r="H2190" s="95"/>
      <c r="I2190" s="95"/>
      <c r="J2190" s="95"/>
      <c r="K2190" s="95"/>
      <c r="L2190" s="95"/>
    </row>
    <row r="2191" customFormat="false" ht="17.25" hidden="false" customHeight="true" outlineLevel="0" collapsed="false">
      <c r="A2191" s="94"/>
      <c r="B2191" s="94"/>
      <c r="C2191" s="94"/>
      <c r="D2191" s="94"/>
      <c r="E2191" s="95"/>
      <c r="F2191" s="95"/>
      <c r="G2191" s="95"/>
      <c r="H2191" s="95"/>
      <c r="I2191" s="95"/>
      <c r="J2191" s="95"/>
      <c r="K2191" s="95"/>
      <c r="L2191" s="95"/>
    </row>
    <row r="2192" customFormat="false" ht="17.25" hidden="false" customHeight="true" outlineLevel="0" collapsed="false">
      <c r="A2192" s="94"/>
      <c r="B2192" s="94"/>
      <c r="C2192" s="94"/>
      <c r="D2192" s="94"/>
      <c r="E2192" s="95"/>
      <c r="F2192" s="95"/>
      <c r="G2192" s="95"/>
      <c r="H2192" s="95"/>
      <c r="I2192" s="95"/>
      <c r="J2192" s="95"/>
      <c r="K2192" s="95"/>
      <c r="L2192" s="95"/>
    </row>
    <row r="2193" customFormat="false" ht="17.25" hidden="false" customHeight="true" outlineLevel="0" collapsed="false">
      <c r="A2193" s="94"/>
      <c r="B2193" s="94"/>
      <c r="C2193" s="94"/>
      <c r="D2193" s="94"/>
      <c r="E2193" s="95"/>
      <c r="F2193" s="95"/>
      <c r="G2193" s="95"/>
      <c r="H2193" s="95"/>
      <c r="I2193" s="95"/>
      <c r="J2193" s="95"/>
      <c r="K2193" s="95"/>
      <c r="L2193" s="95"/>
    </row>
    <row r="2194" customFormat="false" ht="17.25" hidden="false" customHeight="true" outlineLevel="0" collapsed="false">
      <c r="A2194" s="94"/>
      <c r="B2194" s="94"/>
      <c r="C2194" s="94"/>
      <c r="D2194" s="94"/>
      <c r="E2194" s="95"/>
      <c r="F2194" s="95"/>
      <c r="G2194" s="95"/>
      <c r="H2194" s="95"/>
      <c r="I2194" s="95"/>
      <c r="J2194" s="95"/>
      <c r="K2194" s="95"/>
      <c r="L2194" s="95"/>
    </row>
    <row r="2195" customFormat="false" ht="17.25" hidden="false" customHeight="true" outlineLevel="0" collapsed="false">
      <c r="A2195" s="94"/>
      <c r="B2195" s="94"/>
      <c r="C2195" s="94"/>
      <c r="D2195" s="94"/>
      <c r="E2195" s="95"/>
      <c r="F2195" s="95"/>
      <c r="G2195" s="95"/>
      <c r="H2195" s="95"/>
      <c r="I2195" s="95"/>
      <c r="J2195" s="95"/>
      <c r="K2195" s="95"/>
      <c r="L2195" s="95"/>
    </row>
    <row r="2196" customFormat="false" ht="17.25" hidden="false" customHeight="true" outlineLevel="0" collapsed="false">
      <c r="A2196" s="94"/>
      <c r="B2196" s="94"/>
      <c r="C2196" s="94"/>
      <c r="D2196" s="94"/>
      <c r="E2196" s="95"/>
      <c r="F2196" s="95"/>
      <c r="G2196" s="95"/>
      <c r="H2196" s="95"/>
      <c r="I2196" s="95"/>
      <c r="J2196" s="95"/>
      <c r="K2196" s="95"/>
      <c r="L2196" s="95"/>
    </row>
    <row r="2197" customFormat="false" ht="17.25" hidden="false" customHeight="true" outlineLevel="0" collapsed="false">
      <c r="A2197" s="94"/>
      <c r="B2197" s="94"/>
      <c r="C2197" s="94"/>
      <c r="D2197" s="94"/>
      <c r="E2197" s="95"/>
      <c r="F2197" s="95"/>
      <c r="G2197" s="95"/>
      <c r="H2197" s="95"/>
      <c r="I2197" s="95"/>
      <c r="J2197" s="95"/>
      <c r="K2197" s="95"/>
      <c r="L2197" s="95"/>
    </row>
    <row r="2198" customFormat="false" ht="17.25" hidden="false" customHeight="true" outlineLevel="0" collapsed="false">
      <c r="A2198" s="94"/>
      <c r="B2198" s="94"/>
      <c r="C2198" s="94"/>
      <c r="D2198" s="94"/>
      <c r="E2198" s="95"/>
      <c r="F2198" s="95"/>
      <c r="G2198" s="95"/>
      <c r="H2198" s="95"/>
      <c r="I2198" s="95"/>
      <c r="J2198" s="95"/>
      <c r="K2198" s="95"/>
      <c r="L2198" s="95"/>
    </row>
    <row r="2199" customFormat="false" ht="17.25" hidden="false" customHeight="true" outlineLevel="0" collapsed="false">
      <c r="A2199" s="94"/>
      <c r="B2199" s="94"/>
      <c r="C2199" s="94"/>
      <c r="D2199" s="94"/>
      <c r="E2199" s="95"/>
      <c r="F2199" s="95"/>
      <c r="G2199" s="95"/>
      <c r="H2199" s="95"/>
      <c r="I2199" s="95"/>
      <c r="J2199" s="95"/>
      <c r="K2199" s="95"/>
      <c r="L2199" s="95"/>
    </row>
    <row r="2200" customFormat="false" ht="17.25" hidden="false" customHeight="true" outlineLevel="0" collapsed="false">
      <c r="A2200" s="94"/>
      <c r="B2200" s="94"/>
      <c r="C2200" s="94"/>
      <c r="D2200" s="94"/>
      <c r="E2200" s="95"/>
      <c r="F2200" s="95"/>
      <c r="G2200" s="95"/>
      <c r="H2200" s="95"/>
      <c r="I2200" s="95"/>
      <c r="J2200" s="95"/>
      <c r="K2200" s="95"/>
      <c r="L2200" s="95"/>
    </row>
    <row r="2201" customFormat="false" ht="17.25" hidden="false" customHeight="true" outlineLevel="0" collapsed="false">
      <c r="A2201" s="94"/>
      <c r="B2201" s="94"/>
      <c r="C2201" s="94"/>
      <c r="D2201" s="94"/>
      <c r="E2201" s="95"/>
      <c r="F2201" s="95"/>
      <c r="G2201" s="95"/>
      <c r="H2201" s="95"/>
      <c r="I2201" s="95"/>
      <c r="J2201" s="95"/>
      <c r="K2201" s="95"/>
      <c r="L2201" s="95"/>
    </row>
    <row r="2202" customFormat="false" ht="17.25" hidden="false" customHeight="true" outlineLevel="0" collapsed="false">
      <c r="A2202" s="94"/>
      <c r="B2202" s="94"/>
      <c r="C2202" s="94"/>
      <c r="D2202" s="94"/>
      <c r="E2202" s="95"/>
      <c r="F2202" s="95"/>
      <c r="G2202" s="95"/>
      <c r="H2202" s="95"/>
      <c r="I2202" s="95"/>
      <c r="J2202" s="95"/>
      <c r="K2202" s="95"/>
      <c r="L2202" s="95"/>
    </row>
    <row r="2203" customFormat="false" ht="17.25" hidden="false" customHeight="true" outlineLevel="0" collapsed="false">
      <c r="A2203" s="94"/>
      <c r="B2203" s="94"/>
      <c r="C2203" s="94"/>
      <c r="D2203" s="94"/>
      <c r="E2203" s="95"/>
      <c r="F2203" s="95"/>
      <c r="G2203" s="95"/>
      <c r="H2203" s="95"/>
      <c r="I2203" s="95"/>
      <c r="J2203" s="95"/>
      <c r="K2203" s="95"/>
      <c r="L2203" s="95"/>
    </row>
    <row r="2204" customFormat="false" ht="17.25" hidden="false" customHeight="true" outlineLevel="0" collapsed="false">
      <c r="A2204" s="94"/>
      <c r="B2204" s="94"/>
      <c r="C2204" s="94"/>
      <c r="D2204" s="94"/>
      <c r="E2204" s="95"/>
      <c r="F2204" s="95"/>
      <c r="G2204" s="95"/>
      <c r="H2204" s="95"/>
      <c r="I2204" s="95"/>
      <c r="J2204" s="95"/>
      <c r="K2204" s="95"/>
      <c r="L2204" s="95"/>
    </row>
    <row r="2205" customFormat="false" ht="17.25" hidden="false" customHeight="true" outlineLevel="0" collapsed="false">
      <c r="A2205" s="94"/>
      <c r="B2205" s="94"/>
      <c r="C2205" s="94"/>
      <c r="D2205" s="94"/>
      <c r="E2205" s="95"/>
      <c r="F2205" s="95"/>
      <c r="G2205" s="95"/>
      <c r="H2205" s="95"/>
      <c r="I2205" s="95"/>
      <c r="J2205" s="95"/>
      <c r="K2205" s="95"/>
      <c r="L2205" s="95"/>
    </row>
    <row r="2206" customFormat="false" ht="17.25" hidden="false" customHeight="true" outlineLevel="0" collapsed="false">
      <c r="A2206" s="94"/>
      <c r="B2206" s="94"/>
      <c r="C2206" s="94"/>
      <c r="D2206" s="94"/>
      <c r="E2206" s="95"/>
      <c r="F2206" s="95"/>
      <c r="G2206" s="95"/>
      <c r="H2206" s="95"/>
      <c r="I2206" s="95"/>
      <c r="J2206" s="95"/>
      <c r="K2206" s="95"/>
      <c r="L2206" s="95"/>
    </row>
    <row r="2207" customFormat="false" ht="17.25" hidden="false" customHeight="true" outlineLevel="0" collapsed="false">
      <c r="A2207" s="94"/>
      <c r="B2207" s="94"/>
      <c r="C2207" s="94"/>
      <c r="D2207" s="94"/>
      <c r="E2207" s="95"/>
      <c r="F2207" s="95"/>
      <c r="G2207" s="95"/>
      <c r="H2207" s="95"/>
      <c r="I2207" s="95"/>
      <c r="J2207" s="95"/>
      <c r="K2207" s="95"/>
      <c r="L2207" s="95"/>
    </row>
    <row r="2208" customFormat="false" ht="17.25" hidden="false" customHeight="true" outlineLevel="0" collapsed="false">
      <c r="A2208" s="94"/>
      <c r="B2208" s="94"/>
      <c r="C2208" s="94"/>
      <c r="D2208" s="94"/>
      <c r="E2208" s="95"/>
      <c r="F2208" s="95"/>
      <c r="G2208" s="95"/>
      <c r="H2208" s="95"/>
      <c r="I2208" s="95"/>
      <c r="J2208" s="95"/>
      <c r="K2208" s="95"/>
      <c r="L2208" s="95"/>
    </row>
    <row r="2209" customFormat="false" ht="17.25" hidden="false" customHeight="true" outlineLevel="0" collapsed="false">
      <c r="A2209" s="94"/>
      <c r="B2209" s="94"/>
      <c r="C2209" s="94"/>
      <c r="D2209" s="94"/>
      <c r="E2209" s="95"/>
      <c r="F2209" s="95"/>
      <c r="G2209" s="95"/>
      <c r="H2209" s="95"/>
      <c r="I2209" s="95"/>
      <c r="J2209" s="95"/>
      <c r="K2209" s="95"/>
      <c r="L2209" s="95"/>
    </row>
    <row r="2210" customFormat="false" ht="17.25" hidden="false" customHeight="true" outlineLevel="0" collapsed="false">
      <c r="A2210" s="94"/>
      <c r="B2210" s="94"/>
      <c r="C2210" s="94"/>
      <c r="D2210" s="94"/>
      <c r="E2210" s="95"/>
      <c r="F2210" s="95"/>
      <c r="G2210" s="95"/>
      <c r="H2210" s="95"/>
      <c r="I2210" s="95"/>
      <c r="J2210" s="95"/>
      <c r="K2210" s="95"/>
      <c r="L2210" s="95"/>
    </row>
    <row r="2211" customFormat="false" ht="17.25" hidden="false" customHeight="true" outlineLevel="0" collapsed="false">
      <c r="A2211" s="94"/>
      <c r="B2211" s="94"/>
      <c r="C2211" s="94"/>
      <c r="D2211" s="94"/>
      <c r="E2211" s="95"/>
      <c r="F2211" s="95"/>
      <c r="G2211" s="95"/>
      <c r="H2211" s="95"/>
      <c r="I2211" s="95"/>
      <c r="J2211" s="95"/>
      <c r="K2211" s="95"/>
      <c r="L2211" s="95"/>
    </row>
    <row r="2212" customFormat="false" ht="17.25" hidden="false" customHeight="true" outlineLevel="0" collapsed="false">
      <c r="A2212" s="94"/>
      <c r="B2212" s="94"/>
      <c r="C2212" s="94"/>
      <c r="D2212" s="94"/>
      <c r="E2212" s="95"/>
      <c r="F2212" s="95"/>
      <c r="G2212" s="95"/>
      <c r="H2212" s="95"/>
      <c r="I2212" s="95"/>
      <c r="J2212" s="95"/>
      <c r="K2212" s="95"/>
      <c r="L2212" s="95"/>
    </row>
    <row r="2213" customFormat="false" ht="17.25" hidden="false" customHeight="true" outlineLevel="0" collapsed="false">
      <c r="A2213" s="94"/>
      <c r="B2213" s="94"/>
      <c r="C2213" s="94"/>
      <c r="D2213" s="94"/>
      <c r="E2213" s="95"/>
      <c r="F2213" s="95"/>
      <c r="G2213" s="95"/>
      <c r="H2213" s="95"/>
      <c r="I2213" s="95"/>
      <c r="J2213" s="95"/>
      <c r="K2213" s="95"/>
      <c r="L2213" s="95"/>
    </row>
    <row r="2214" customFormat="false" ht="17.25" hidden="false" customHeight="true" outlineLevel="0" collapsed="false">
      <c r="A2214" s="94"/>
      <c r="B2214" s="94"/>
      <c r="C2214" s="94"/>
      <c r="D2214" s="94"/>
      <c r="E2214" s="95"/>
      <c r="F2214" s="95"/>
      <c r="G2214" s="95"/>
      <c r="H2214" s="95"/>
      <c r="I2214" s="95"/>
      <c r="J2214" s="95"/>
      <c r="K2214" s="95"/>
      <c r="L2214" s="95"/>
    </row>
    <row r="2215" customFormat="false" ht="17.25" hidden="false" customHeight="true" outlineLevel="0" collapsed="false">
      <c r="A2215" s="94"/>
      <c r="B2215" s="94"/>
      <c r="C2215" s="94"/>
      <c r="D2215" s="94"/>
      <c r="E2215" s="95"/>
      <c r="F2215" s="95"/>
      <c r="G2215" s="95"/>
      <c r="H2215" s="95"/>
      <c r="I2215" s="95"/>
      <c r="J2215" s="95"/>
      <c r="K2215" s="95"/>
      <c r="L2215" s="95"/>
    </row>
    <row r="2216" customFormat="false" ht="17.25" hidden="false" customHeight="true" outlineLevel="0" collapsed="false">
      <c r="A2216" s="94"/>
      <c r="B2216" s="94"/>
      <c r="C2216" s="94"/>
      <c r="D2216" s="94"/>
      <c r="E2216" s="95"/>
      <c r="F2216" s="95"/>
      <c r="G2216" s="95"/>
      <c r="H2216" s="95"/>
      <c r="I2216" s="95"/>
      <c r="J2216" s="95"/>
      <c r="K2216" s="95"/>
      <c r="L2216" s="95"/>
    </row>
    <row r="2217" customFormat="false" ht="17.25" hidden="false" customHeight="true" outlineLevel="0" collapsed="false">
      <c r="A2217" s="94"/>
      <c r="B2217" s="94"/>
      <c r="C2217" s="94"/>
      <c r="D2217" s="94"/>
      <c r="E2217" s="95"/>
      <c r="F2217" s="95"/>
      <c r="G2217" s="95"/>
      <c r="H2217" s="95"/>
      <c r="I2217" s="95"/>
      <c r="J2217" s="95"/>
      <c r="K2217" s="95"/>
      <c r="L2217" s="95"/>
    </row>
    <row r="2218" customFormat="false" ht="17.25" hidden="false" customHeight="true" outlineLevel="0" collapsed="false">
      <c r="A2218" s="94"/>
      <c r="B2218" s="94"/>
      <c r="C2218" s="94"/>
      <c r="D2218" s="94"/>
      <c r="E2218" s="95"/>
      <c r="F2218" s="95"/>
      <c r="G2218" s="95"/>
      <c r="H2218" s="95"/>
      <c r="I2218" s="95"/>
      <c r="J2218" s="95"/>
      <c r="K2218" s="95"/>
      <c r="L2218" s="95"/>
    </row>
    <row r="2219" customFormat="false" ht="17.25" hidden="false" customHeight="true" outlineLevel="0" collapsed="false">
      <c r="A2219" s="94"/>
      <c r="B2219" s="94"/>
      <c r="C2219" s="94"/>
      <c r="D2219" s="94"/>
      <c r="E2219" s="95"/>
      <c r="F2219" s="95"/>
      <c r="G2219" s="95"/>
      <c r="H2219" s="95"/>
      <c r="I2219" s="95"/>
      <c r="J2219" s="95"/>
      <c r="K2219" s="95"/>
      <c r="L2219" s="95"/>
    </row>
    <row r="2220" customFormat="false" ht="17.25" hidden="false" customHeight="true" outlineLevel="0" collapsed="false">
      <c r="A2220" s="94"/>
      <c r="B2220" s="94"/>
      <c r="C2220" s="94"/>
      <c r="D2220" s="94"/>
      <c r="E2220" s="95"/>
      <c r="F2220" s="95"/>
      <c r="G2220" s="95"/>
      <c r="H2220" s="95"/>
      <c r="I2220" s="95"/>
      <c r="J2220" s="95"/>
      <c r="K2220" s="95"/>
      <c r="L2220" s="95"/>
    </row>
    <row r="2221" customFormat="false" ht="17.25" hidden="false" customHeight="true" outlineLevel="0" collapsed="false">
      <c r="A2221" s="94"/>
      <c r="B2221" s="94"/>
      <c r="C2221" s="94"/>
      <c r="D2221" s="94"/>
      <c r="E2221" s="95"/>
      <c r="F2221" s="95"/>
      <c r="G2221" s="95"/>
      <c r="H2221" s="95"/>
      <c r="I2221" s="95"/>
      <c r="J2221" s="95"/>
      <c r="K2221" s="95"/>
      <c r="L2221" s="95"/>
    </row>
    <row r="2222" customFormat="false" ht="17.25" hidden="false" customHeight="true" outlineLevel="0" collapsed="false">
      <c r="A2222" s="94"/>
      <c r="B2222" s="94"/>
      <c r="C2222" s="94"/>
      <c r="D2222" s="94"/>
      <c r="E2222" s="95"/>
      <c r="F2222" s="95"/>
      <c r="G2222" s="95"/>
      <c r="H2222" s="95"/>
      <c r="I2222" s="95"/>
      <c r="J2222" s="95"/>
      <c r="K2222" s="95"/>
      <c r="L2222" s="95"/>
    </row>
    <row r="2223" customFormat="false" ht="17.25" hidden="false" customHeight="true" outlineLevel="0" collapsed="false">
      <c r="A2223" s="94"/>
      <c r="B2223" s="94"/>
      <c r="C2223" s="94"/>
      <c r="D2223" s="94"/>
      <c r="E2223" s="95"/>
      <c r="F2223" s="95"/>
      <c r="G2223" s="95"/>
      <c r="H2223" s="95"/>
      <c r="I2223" s="95"/>
      <c r="J2223" s="95"/>
      <c r="K2223" s="95"/>
      <c r="L2223" s="95"/>
    </row>
    <row r="2224" customFormat="false" ht="17.25" hidden="false" customHeight="true" outlineLevel="0" collapsed="false">
      <c r="A2224" s="94"/>
      <c r="B2224" s="94"/>
      <c r="C2224" s="94"/>
      <c r="D2224" s="94"/>
      <c r="E2224" s="95"/>
      <c r="F2224" s="95"/>
      <c r="G2224" s="95"/>
      <c r="H2224" s="95"/>
      <c r="I2224" s="95"/>
      <c r="J2224" s="95"/>
      <c r="K2224" s="95"/>
      <c r="L2224" s="95"/>
    </row>
    <row r="2225" customFormat="false" ht="17.25" hidden="false" customHeight="true" outlineLevel="0" collapsed="false">
      <c r="A2225" s="94"/>
      <c r="B2225" s="94"/>
      <c r="C2225" s="94"/>
      <c r="D2225" s="94"/>
      <c r="E2225" s="95"/>
      <c r="F2225" s="95"/>
      <c r="G2225" s="95"/>
      <c r="H2225" s="95"/>
      <c r="I2225" s="95"/>
      <c r="J2225" s="95"/>
      <c r="K2225" s="95"/>
      <c r="L2225" s="95"/>
    </row>
    <row r="2226" customFormat="false" ht="17.25" hidden="false" customHeight="true" outlineLevel="0" collapsed="false">
      <c r="A2226" s="94"/>
      <c r="B2226" s="94"/>
      <c r="C2226" s="94"/>
      <c r="D2226" s="94"/>
      <c r="E2226" s="95"/>
      <c r="F2226" s="95"/>
      <c r="G2226" s="95"/>
      <c r="H2226" s="95"/>
      <c r="I2226" s="95"/>
      <c r="J2226" s="95"/>
      <c r="K2226" s="95"/>
      <c r="L2226" s="95"/>
    </row>
    <row r="2227" customFormat="false" ht="17.25" hidden="false" customHeight="true" outlineLevel="0" collapsed="false">
      <c r="A2227" s="94"/>
      <c r="B2227" s="94"/>
      <c r="C2227" s="94"/>
      <c r="D2227" s="94"/>
      <c r="E2227" s="95"/>
      <c r="F2227" s="95"/>
      <c r="G2227" s="95"/>
      <c r="H2227" s="95"/>
      <c r="I2227" s="95"/>
      <c r="J2227" s="95"/>
      <c r="K2227" s="95"/>
      <c r="L2227" s="95"/>
    </row>
    <row r="2228" customFormat="false" ht="17.25" hidden="false" customHeight="true" outlineLevel="0" collapsed="false">
      <c r="A2228" s="94"/>
      <c r="B2228" s="94"/>
      <c r="C2228" s="94"/>
      <c r="D2228" s="94"/>
      <c r="E2228" s="95"/>
      <c r="F2228" s="95"/>
      <c r="G2228" s="95"/>
      <c r="H2228" s="95"/>
      <c r="I2228" s="95"/>
      <c r="J2228" s="95"/>
      <c r="K2228" s="95"/>
      <c r="L2228" s="95"/>
    </row>
    <row r="2229" customFormat="false" ht="17.25" hidden="false" customHeight="true" outlineLevel="0" collapsed="false">
      <c r="A2229" s="94"/>
      <c r="B2229" s="94"/>
      <c r="C2229" s="94"/>
      <c r="D2229" s="94"/>
      <c r="E2229" s="95"/>
      <c r="F2229" s="95"/>
      <c r="G2229" s="95"/>
      <c r="H2229" s="95"/>
      <c r="I2229" s="95"/>
      <c r="J2229" s="95"/>
      <c r="K2229" s="95"/>
      <c r="L2229" s="95"/>
    </row>
    <row r="2230" customFormat="false" ht="17.25" hidden="false" customHeight="true" outlineLevel="0" collapsed="false">
      <c r="A2230" s="94"/>
      <c r="B2230" s="94"/>
      <c r="C2230" s="94"/>
      <c r="D2230" s="94"/>
      <c r="E2230" s="95"/>
      <c r="F2230" s="95"/>
      <c r="G2230" s="95"/>
      <c r="H2230" s="95"/>
      <c r="I2230" s="95"/>
      <c r="J2230" s="95"/>
      <c r="K2230" s="95"/>
      <c r="L2230" s="95"/>
    </row>
    <row r="2231" customFormat="false" ht="17.25" hidden="false" customHeight="true" outlineLevel="0" collapsed="false">
      <c r="A2231" s="94"/>
      <c r="B2231" s="94"/>
      <c r="C2231" s="94"/>
      <c r="D2231" s="94"/>
      <c r="E2231" s="95"/>
      <c r="F2231" s="95"/>
      <c r="G2231" s="95"/>
      <c r="H2231" s="95"/>
      <c r="I2231" s="95"/>
      <c r="J2231" s="95"/>
      <c r="K2231" s="95"/>
      <c r="L2231" s="95"/>
    </row>
    <row r="2232" customFormat="false" ht="17.25" hidden="false" customHeight="true" outlineLevel="0" collapsed="false">
      <c r="A2232" s="94"/>
      <c r="B2232" s="94"/>
      <c r="C2232" s="94"/>
      <c r="D2232" s="94"/>
      <c r="E2232" s="95"/>
      <c r="F2232" s="95"/>
      <c r="G2232" s="95"/>
      <c r="H2232" s="95"/>
      <c r="I2232" s="95"/>
      <c r="J2232" s="95"/>
      <c r="K2232" s="95"/>
      <c r="L2232" s="95"/>
    </row>
    <row r="2233" customFormat="false" ht="17.25" hidden="false" customHeight="true" outlineLevel="0" collapsed="false">
      <c r="A2233" s="94"/>
      <c r="B2233" s="94"/>
      <c r="C2233" s="94"/>
      <c r="D2233" s="94"/>
      <c r="E2233" s="95"/>
      <c r="F2233" s="95"/>
      <c r="G2233" s="95"/>
      <c r="H2233" s="95"/>
      <c r="I2233" s="95"/>
      <c r="J2233" s="95"/>
      <c r="K2233" s="95"/>
      <c r="L2233" s="95"/>
    </row>
    <row r="2234" customFormat="false" ht="17.25" hidden="false" customHeight="true" outlineLevel="0" collapsed="false">
      <c r="A2234" s="94"/>
      <c r="B2234" s="94"/>
      <c r="C2234" s="94"/>
      <c r="D2234" s="94"/>
      <c r="E2234" s="95"/>
      <c r="F2234" s="95"/>
      <c r="G2234" s="95"/>
      <c r="H2234" s="95"/>
      <c r="I2234" s="95"/>
      <c r="J2234" s="95"/>
      <c r="K2234" s="95"/>
      <c r="L2234" s="95"/>
    </row>
    <row r="2235" customFormat="false" ht="17.25" hidden="false" customHeight="true" outlineLevel="0" collapsed="false">
      <c r="A2235" s="94"/>
      <c r="B2235" s="94"/>
      <c r="C2235" s="94"/>
      <c r="D2235" s="94"/>
      <c r="E2235" s="95"/>
      <c r="F2235" s="95"/>
      <c r="G2235" s="95"/>
      <c r="H2235" s="95"/>
      <c r="I2235" s="95"/>
      <c r="J2235" s="95"/>
      <c r="K2235" s="95"/>
      <c r="L2235" s="95"/>
    </row>
    <row r="2236" customFormat="false" ht="17.25" hidden="false" customHeight="true" outlineLevel="0" collapsed="false">
      <c r="A2236" s="94"/>
      <c r="B2236" s="94"/>
      <c r="C2236" s="94"/>
      <c r="D2236" s="94"/>
      <c r="E2236" s="95"/>
      <c r="F2236" s="95"/>
      <c r="G2236" s="95"/>
      <c r="H2236" s="95"/>
      <c r="I2236" s="95"/>
      <c r="J2236" s="95"/>
      <c r="K2236" s="95"/>
      <c r="L2236" s="95"/>
    </row>
    <row r="2237" customFormat="false" ht="17.25" hidden="false" customHeight="true" outlineLevel="0" collapsed="false">
      <c r="A2237" s="94"/>
      <c r="B2237" s="94"/>
      <c r="C2237" s="94"/>
      <c r="D2237" s="94"/>
      <c r="E2237" s="95"/>
      <c r="F2237" s="95"/>
      <c r="G2237" s="95"/>
      <c r="H2237" s="95"/>
      <c r="I2237" s="95"/>
      <c r="J2237" s="95"/>
      <c r="K2237" s="95"/>
      <c r="L2237" s="95"/>
    </row>
    <row r="2238" customFormat="false" ht="17.25" hidden="false" customHeight="true" outlineLevel="0" collapsed="false">
      <c r="A2238" s="94"/>
      <c r="B2238" s="94"/>
      <c r="C2238" s="94"/>
      <c r="D2238" s="94"/>
      <c r="E2238" s="95"/>
      <c r="F2238" s="95"/>
      <c r="G2238" s="95"/>
      <c r="H2238" s="95"/>
      <c r="I2238" s="95"/>
      <c r="J2238" s="95"/>
      <c r="K2238" s="95"/>
      <c r="L2238" s="95"/>
    </row>
    <row r="2239" customFormat="false" ht="17.25" hidden="false" customHeight="true" outlineLevel="0" collapsed="false">
      <c r="A2239" s="94"/>
      <c r="B2239" s="94"/>
      <c r="C2239" s="94"/>
      <c r="D2239" s="94"/>
      <c r="E2239" s="95"/>
      <c r="F2239" s="95"/>
      <c r="G2239" s="95"/>
      <c r="H2239" s="95"/>
      <c r="I2239" s="95"/>
      <c r="J2239" s="95"/>
      <c r="K2239" s="95"/>
      <c r="L2239" s="95"/>
    </row>
    <row r="2240" customFormat="false" ht="17.25" hidden="false" customHeight="true" outlineLevel="0" collapsed="false">
      <c r="A2240" s="94"/>
      <c r="B2240" s="94"/>
      <c r="C2240" s="94"/>
      <c r="D2240" s="94"/>
      <c r="E2240" s="95"/>
      <c r="F2240" s="95"/>
      <c r="G2240" s="95"/>
      <c r="H2240" s="95"/>
      <c r="I2240" s="95"/>
      <c r="J2240" s="95"/>
      <c r="K2240" s="95"/>
      <c r="L2240" s="95"/>
    </row>
    <row r="2241" customFormat="false" ht="17.25" hidden="false" customHeight="true" outlineLevel="0" collapsed="false">
      <c r="A2241" s="94"/>
      <c r="B2241" s="94"/>
      <c r="C2241" s="94"/>
      <c r="D2241" s="94"/>
      <c r="E2241" s="95"/>
      <c r="F2241" s="95"/>
      <c r="G2241" s="95"/>
      <c r="H2241" s="95"/>
      <c r="I2241" s="95"/>
      <c r="J2241" s="95"/>
      <c r="K2241" s="95"/>
      <c r="L2241" s="95"/>
    </row>
    <row r="2242" customFormat="false" ht="17.25" hidden="false" customHeight="true" outlineLevel="0" collapsed="false">
      <c r="A2242" s="94"/>
      <c r="B2242" s="94"/>
      <c r="C2242" s="94"/>
      <c r="D2242" s="94"/>
      <c r="E2242" s="95"/>
      <c r="F2242" s="95"/>
      <c r="G2242" s="95"/>
      <c r="H2242" s="95"/>
      <c r="I2242" s="95"/>
      <c r="J2242" s="95"/>
      <c r="K2242" s="95"/>
      <c r="L2242" s="95"/>
    </row>
    <row r="2243" customFormat="false" ht="17.25" hidden="false" customHeight="true" outlineLevel="0" collapsed="false">
      <c r="A2243" s="94"/>
      <c r="B2243" s="94"/>
      <c r="C2243" s="94"/>
      <c r="D2243" s="94"/>
      <c r="E2243" s="95"/>
      <c r="F2243" s="95"/>
      <c r="G2243" s="95"/>
      <c r="H2243" s="95"/>
      <c r="I2243" s="95"/>
      <c r="J2243" s="95"/>
      <c r="K2243" s="95"/>
      <c r="L2243" s="95"/>
    </row>
    <row r="2244" customFormat="false" ht="17.25" hidden="false" customHeight="true" outlineLevel="0" collapsed="false">
      <c r="A2244" s="94"/>
      <c r="B2244" s="94"/>
      <c r="C2244" s="94"/>
      <c r="D2244" s="94"/>
      <c r="E2244" s="95"/>
      <c r="F2244" s="95"/>
      <c r="G2244" s="95"/>
      <c r="H2244" s="95"/>
      <c r="I2244" s="95"/>
      <c r="J2244" s="95"/>
      <c r="K2244" s="95"/>
      <c r="L2244" s="95"/>
    </row>
    <row r="2245" customFormat="false" ht="17.25" hidden="false" customHeight="true" outlineLevel="0" collapsed="false">
      <c r="A2245" s="94"/>
      <c r="B2245" s="94"/>
      <c r="C2245" s="94"/>
      <c r="D2245" s="94"/>
      <c r="E2245" s="95"/>
      <c r="F2245" s="95"/>
      <c r="G2245" s="95"/>
      <c r="H2245" s="95"/>
      <c r="I2245" s="95"/>
      <c r="J2245" s="95"/>
      <c r="K2245" s="95"/>
      <c r="L2245" s="95"/>
    </row>
    <row r="2246" customFormat="false" ht="17.25" hidden="false" customHeight="true" outlineLevel="0" collapsed="false">
      <c r="A2246" s="94"/>
      <c r="B2246" s="94"/>
      <c r="C2246" s="94"/>
      <c r="D2246" s="94"/>
      <c r="E2246" s="95"/>
      <c r="F2246" s="95"/>
      <c r="G2246" s="95"/>
      <c r="H2246" s="95"/>
      <c r="I2246" s="95"/>
      <c r="J2246" s="95"/>
      <c r="K2246" s="95"/>
      <c r="L2246" s="95"/>
    </row>
    <row r="2247" customFormat="false" ht="17.25" hidden="false" customHeight="true" outlineLevel="0" collapsed="false">
      <c r="A2247" s="94"/>
      <c r="B2247" s="94"/>
      <c r="C2247" s="94"/>
      <c r="D2247" s="94"/>
      <c r="E2247" s="95"/>
      <c r="F2247" s="95"/>
      <c r="G2247" s="95"/>
      <c r="H2247" s="95"/>
      <c r="I2247" s="95"/>
      <c r="J2247" s="95"/>
      <c r="K2247" s="95"/>
      <c r="L2247" s="95"/>
    </row>
    <row r="2248" customFormat="false" ht="17.25" hidden="false" customHeight="true" outlineLevel="0" collapsed="false">
      <c r="A2248" s="94"/>
      <c r="B2248" s="94"/>
      <c r="C2248" s="94"/>
      <c r="D2248" s="94"/>
      <c r="E2248" s="95"/>
      <c r="F2248" s="95"/>
      <c r="G2248" s="95"/>
      <c r="H2248" s="95"/>
      <c r="I2248" s="95"/>
      <c r="J2248" s="95"/>
      <c r="K2248" s="95"/>
      <c r="L2248" s="95"/>
    </row>
    <row r="2249" customFormat="false" ht="17.25" hidden="false" customHeight="true" outlineLevel="0" collapsed="false">
      <c r="A2249" s="94"/>
      <c r="B2249" s="94"/>
      <c r="C2249" s="94"/>
      <c r="D2249" s="94"/>
      <c r="E2249" s="95"/>
      <c r="F2249" s="95"/>
      <c r="G2249" s="95"/>
      <c r="H2249" s="95"/>
      <c r="I2249" s="95"/>
      <c r="J2249" s="95"/>
      <c r="K2249" s="95"/>
      <c r="L2249" s="95"/>
    </row>
    <row r="2250" customFormat="false" ht="17.25" hidden="false" customHeight="true" outlineLevel="0" collapsed="false">
      <c r="A2250" s="94"/>
      <c r="B2250" s="94"/>
      <c r="C2250" s="94"/>
      <c r="D2250" s="94"/>
      <c r="E2250" s="95"/>
      <c r="F2250" s="95"/>
      <c r="G2250" s="95"/>
      <c r="H2250" s="95"/>
      <c r="I2250" s="95"/>
      <c r="J2250" s="95"/>
      <c r="K2250" s="95"/>
      <c r="L2250" s="95"/>
    </row>
    <row r="2251" customFormat="false" ht="17.25" hidden="false" customHeight="true" outlineLevel="0" collapsed="false">
      <c r="A2251" s="94"/>
      <c r="B2251" s="94"/>
      <c r="C2251" s="94"/>
      <c r="D2251" s="94"/>
      <c r="E2251" s="95"/>
      <c r="F2251" s="95"/>
      <c r="G2251" s="95"/>
      <c r="H2251" s="95"/>
      <c r="I2251" s="95"/>
      <c r="J2251" s="95"/>
      <c r="K2251" s="95"/>
      <c r="L2251" s="95"/>
    </row>
    <row r="2252" customFormat="false" ht="17.25" hidden="false" customHeight="true" outlineLevel="0" collapsed="false">
      <c r="A2252" s="94"/>
      <c r="B2252" s="94"/>
      <c r="C2252" s="94"/>
      <c r="D2252" s="94"/>
      <c r="E2252" s="95"/>
      <c r="F2252" s="95"/>
      <c r="G2252" s="95"/>
      <c r="H2252" s="95"/>
      <c r="I2252" s="95"/>
      <c r="J2252" s="95"/>
      <c r="K2252" s="95"/>
      <c r="L2252" s="95"/>
    </row>
    <row r="2253" customFormat="false" ht="17.25" hidden="false" customHeight="true" outlineLevel="0" collapsed="false">
      <c r="A2253" s="94"/>
      <c r="B2253" s="94"/>
      <c r="C2253" s="94"/>
      <c r="D2253" s="94"/>
      <c r="E2253" s="95"/>
      <c r="F2253" s="95"/>
      <c r="G2253" s="95"/>
      <c r="H2253" s="95"/>
      <c r="I2253" s="95"/>
      <c r="J2253" s="95"/>
      <c r="K2253" s="95"/>
      <c r="L2253" s="95"/>
    </row>
    <row r="2254" customFormat="false" ht="17.25" hidden="false" customHeight="true" outlineLevel="0" collapsed="false">
      <c r="A2254" s="94"/>
      <c r="B2254" s="94"/>
      <c r="C2254" s="94"/>
      <c r="D2254" s="94"/>
      <c r="E2254" s="95"/>
      <c r="F2254" s="95"/>
      <c r="G2254" s="95"/>
      <c r="H2254" s="95"/>
      <c r="I2254" s="95"/>
      <c r="J2254" s="95"/>
      <c r="K2254" s="95"/>
      <c r="L2254" s="95"/>
    </row>
    <row r="2255" customFormat="false" ht="17.25" hidden="false" customHeight="true" outlineLevel="0" collapsed="false">
      <c r="A2255" s="94"/>
      <c r="B2255" s="94"/>
      <c r="C2255" s="94"/>
      <c r="D2255" s="94"/>
      <c r="E2255" s="95"/>
      <c r="F2255" s="95"/>
      <c r="G2255" s="95"/>
      <c r="H2255" s="95"/>
      <c r="I2255" s="95"/>
      <c r="J2255" s="95"/>
      <c r="K2255" s="95"/>
      <c r="L2255" s="95"/>
    </row>
    <row r="2256" customFormat="false" ht="17.25" hidden="false" customHeight="true" outlineLevel="0" collapsed="false">
      <c r="A2256" s="94"/>
      <c r="B2256" s="94"/>
      <c r="C2256" s="94"/>
      <c r="D2256" s="94"/>
      <c r="E2256" s="95"/>
      <c r="F2256" s="95"/>
      <c r="G2256" s="95"/>
      <c r="H2256" s="95"/>
      <c r="I2256" s="95"/>
      <c r="J2256" s="95"/>
      <c r="K2256" s="95"/>
      <c r="L2256" s="95"/>
    </row>
    <row r="2257" customFormat="false" ht="17.25" hidden="false" customHeight="true" outlineLevel="0" collapsed="false">
      <c r="A2257" s="94"/>
      <c r="B2257" s="94"/>
      <c r="C2257" s="94"/>
      <c r="D2257" s="94"/>
      <c r="E2257" s="95"/>
      <c r="F2257" s="95"/>
      <c r="G2257" s="95"/>
      <c r="H2257" s="95"/>
      <c r="I2257" s="95"/>
      <c r="J2257" s="95"/>
      <c r="K2257" s="95"/>
      <c r="L2257" s="95"/>
    </row>
    <row r="2258" customFormat="false" ht="17.25" hidden="false" customHeight="true" outlineLevel="0" collapsed="false">
      <c r="A2258" s="94"/>
      <c r="B2258" s="94"/>
      <c r="C2258" s="94"/>
      <c r="D2258" s="94"/>
      <c r="E2258" s="95"/>
      <c r="F2258" s="95"/>
      <c r="G2258" s="95"/>
      <c r="H2258" s="95"/>
      <c r="I2258" s="95"/>
      <c r="J2258" s="95"/>
      <c r="K2258" s="95"/>
      <c r="L2258" s="95"/>
    </row>
    <row r="2259" customFormat="false" ht="17.25" hidden="false" customHeight="true" outlineLevel="0" collapsed="false">
      <c r="A2259" s="94"/>
      <c r="B2259" s="94"/>
      <c r="C2259" s="94"/>
      <c r="D2259" s="94"/>
      <c r="E2259" s="95"/>
      <c r="F2259" s="95"/>
      <c r="G2259" s="95"/>
      <c r="H2259" s="95"/>
      <c r="I2259" s="95"/>
      <c r="J2259" s="95"/>
      <c r="K2259" s="95"/>
      <c r="L2259" s="95"/>
    </row>
    <row r="2260" customFormat="false" ht="17.25" hidden="false" customHeight="true" outlineLevel="0" collapsed="false">
      <c r="A2260" s="94"/>
      <c r="B2260" s="94"/>
      <c r="C2260" s="94"/>
      <c r="D2260" s="94"/>
      <c r="E2260" s="95"/>
      <c r="F2260" s="95"/>
      <c r="G2260" s="95"/>
      <c r="H2260" s="95"/>
      <c r="I2260" s="95"/>
      <c r="J2260" s="95"/>
      <c r="K2260" s="95"/>
      <c r="L2260" s="95"/>
    </row>
    <row r="2261" customFormat="false" ht="17.25" hidden="false" customHeight="true" outlineLevel="0" collapsed="false">
      <c r="A2261" s="94"/>
      <c r="B2261" s="94"/>
      <c r="C2261" s="94"/>
      <c r="D2261" s="94"/>
      <c r="E2261" s="95"/>
      <c r="F2261" s="95"/>
      <c r="G2261" s="95"/>
      <c r="H2261" s="95"/>
      <c r="I2261" s="95"/>
      <c r="J2261" s="95"/>
      <c r="K2261" s="95"/>
      <c r="L2261" s="95"/>
    </row>
    <row r="2262" customFormat="false" ht="17.25" hidden="false" customHeight="true" outlineLevel="0" collapsed="false">
      <c r="A2262" s="94"/>
      <c r="B2262" s="94"/>
      <c r="C2262" s="94"/>
      <c r="D2262" s="94"/>
      <c r="E2262" s="95"/>
      <c r="F2262" s="95"/>
      <c r="G2262" s="95"/>
      <c r="H2262" s="95"/>
      <c r="I2262" s="95"/>
      <c r="J2262" s="95"/>
      <c r="K2262" s="95"/>
      <c r="L2262" s="95"/>
    </row>
    <row r="2263" customFormat="false" ht="17.25" hidden="false" customHeight="true" outlineLevel="0" collapsed="false">
      <c r="A2263" s="94"/>
      <c r="B2263" s="94"/>
      <c r="C2263" s="94"/>
      <c r="D2263" s="94"/>
      <c r="E2263" s="95"/>
      <c r="F2263" s="95"/>
      <c r="G2263" s="95"/>
      <c r="H2263" s="95"/>
      <c r="I2263" s="95"/>
      <c r="J2263" s="95"/>
      <c r="K2263" s="95"/>
      <c r="L2263" s="95"/>
    </row>
    <row r="2264" customFormat="false" ht="17.25" hidden="false" customHeight="true" outlineLevel="0" collapsed="false">
      <c r="A2264" s="94"/>
      <c r="B2264" s="94"/>
      <c r="C2264" s="94"/>
      <c r="D2264" s="94"/>
      <c r="E2264" s="95"/>
      <c r="F2264" s="95"/>
      <c r="G2264" s="95"/>
      <c r="H2264" s="95"/>
      <c r="I2264" s="95"/>
      <c r="J2264" s="95"/>
      <c r="K2264" s="95"/>
      <c r="L2264" s="95"/>
    </row>
    <row r="2265" customFormat="false" ht="17.25" hidden="false" customHeight="true" outlineLevel="0" collapsed="false">
      <c r="A2265" s="94"/>
      <c r="B2265" s="94"/>
      <c r="C2265" s="94"/>
      <c r="D2265" s="94"/>
      <c r="E2265" s="95"/>
      <c r="F2265" s="95"/>
      <c r="G2265" s="95"/>
      <c r="H2265" s="95"/>
      <c r="I2265" s="95"/>
      <c r="J2265" s="95"/>
      <c r="K2265" s="95"/>
      <c r="L2265" s="95"/>
    </row>
    <row r="2266" customFormat="false" ht="17.25" hidden="false" customHeight="true" outlineLevel="0" collapsed="false">
      <c r="A2266" s="94"/>
      <c r="B2266" s="94"/>
      <c r="C2266" s="94"/>
      <c r="D2266" s="94"/>
      <c r="E2266" s="95"/>
      <c r="F2266" s="95"/>
      <c r="G2266" s="95"/>
      <c r="H2266" s="95"/>
      <c r="I2266" s="95"/>
      <c r="J2266" s="95"/>
      <c r="K2266" s="95"/>
      <c r="L2266" s="95"/>
    </row>
    <row r="2267" customFormat="false" ht="17.25" hidden="false" customHeight="true" outlineLevel="0" collapsed="false">
      <c r="A2267" s="94"/>
      <c r="B2267" s="94"/>
      <c r="C2267" s="94"/>
      <c r="D2267" s="94"/>
      <c r="E2267" s="95"/>
      <c r="F2267" s="95"/>
      <c r="G2267" s="95"/>
      <c r="H2267" s="95"/>
      <c r="I2267" s="95"/>
      <c r="J2267" s="95"/>
      <c r="K2267" s="95"/>
      <c r="L2267" s="95"/>
    </row>
    <row r="2268" customFormat="false" ht="17.25" hidden="false" customHeight="true" outlineLevel="0" collapsed="false">
      <c r="A2268" s="94"/>
      <c r="B2268" s="94"/>
      <c r="C2268" s="94"/>
      <c r="D2268" s="94"/>
      <c r="E2268" s="95"/>
      <c r="F2268" s="95"/>
      <c r="G2268" s="95"/>
      <c r="H2268" s="95"/>
      <c r="I2268" s="95"/>
      <c r="J2268" s="95"/>
      <c r="K2268" s="95"/>
      <c r="L2268" s="95"/>
    </row>
    <row r="2269" customFormat="false" ht="17.25" hidden="false" customHeight="true" outlineLevel="0" collapsed="false">
      <c r="A2269" s="94"/>
      <c r="B2269" s="94"/>
      <c r="C2269" s="94"/>
      <c r="D2269" s="94"/>
      <c r="E2269" s="95"/>
      <c r="F2269" s="95"/>
      <c r="G2269" s="95"/>
      <c r="H2269" s="95"/>
      <c r="I2269" s="95"/>
      <c r="J2269" s="95"/>
      <c r="K2269" s="95"/>
      <c r="L2269" s="95"/>
    </row>
    <row r="2270" customFormat="false" ht="17.25" hidden="false" customHeight="true" outlineLevel="0" collapsed="false">
      <c r="A2270" s="94"/>
      <c r="B2270" s="94"/>
      <c r="C2270" s="94"/>
      <c r="D2270" s="94"/>
      <c r="E2270" s="95"/>
      <c r="F2270" s="95"/>
      <c r="G2270" s="95"/>
      <c r="H2270" s="95"/>
      <c r="I2270" s="95"/>
      <c r="J2270" s="95"/>
      <c r="K2270" s="95"/>
      <c r="L2270" s="95"/>
    </row>
    <row r="2271" customFormat="false" ht="17.25" hidden="false" customHeight="true" outlineLevel="0" collapsed="false">
      <c r="A2271" s="94"/>
      <c r="B2271" s="94"/>
      <c r="C2271" s="94"/>
      <c r="D2271" s="94"/>
      <c r="E2271" s="95"/>
      <c r="F2271" s="95"/>
      <c r="G2271" s="95"/>
      <c r="H2271" s="95"/>
      <c r="I2271" s="95"/>
      <c r="J2271" s="95"/>
      <c r="K2271" s="95"/>
      <c r="L2271" s="95"/>
    </row>
    <row r="2272" customFormat="false" ht="17.25" hidden="false" customHeight="true" outlineLevel="0" collapsed="false">
      <c r="A2272" s="94"/>
      <c r="B2272" s="94"/>
      <c r="C2272" s="94"/>
      <c r="D2272" s="94"/>
      <c r="E2272" s="95"/>
      <c r="F2272" s="95"/>
      <c r="G2272" s="95"/>
      <c r="H2272" s="95"/>
      <c r="I2272" s="95"/>
      <c r="J2272" s="95"/>
      <c r="K2272" s="95"/>
      <c r="L2272" s="95"/>
    </row>
    <row r="2273" customFormat="false" ht="17.25" hidden="false" customHeight="true" outlineLevel="0" collapsed="false">
      <c r="A2273" s="94"/>
      <c r="B2273" s="94"/>
      <c r="C2273" s="94"/>
      <c r="D2273" s="94"/>
      <c r="E2273" s="95"/>
      <c r="F2273" s="95"/>
      <c r="G2273" s="95"/>
      <c r="H2273" s="95"/>
      <c r="I2273" s="95"/>
      <c r="J2273" s="95"/>
      <c r="K2273" s="95"/>
      <c r="L2273" s="95"/>
    </row>
    <row r="2274" customFormat="false" ht="17.25" hidden="false" customHeight="true" outlineLevel="0" collapsed="false">
      <c r="A2274" s="94"/>
      <c r="B2274" s="94"/>
      <c r="C2274" s="94"/>
      <c r="D2274" s="94"/>
      <c r="E2274" s="95"/>
      <c r="F2274" s="95"/>
      <c r="G2274" s="95"/>
      <c r="H2274" s="95"/>
      <c r="I2274" s="95"/>
      <c r="J2274" s="95"/>
      <c r="K2274" s="95"/>
      <c r="L2274" s="95"/>
    </row>
    <row r="2275" customFormat="false" ht="17.25" hidden="false" customHeight="true" outlineLevel="0" collapsed="false">
      <c r="A2275" s="94"/>
      <c r="B2275" s="94"/>
      <c r="C2275" s="94"/>
      <c r="D2275" s="94"/>
      <c r="E2275" s="95"/>
      <c r="F2275" s="95"/>
      <c r="G2275" s="95"/>
      <c r="H2275" s="95"/>
      <c r="I2275" s="95"/>
      <c r="J2275" s="95"/>
      <c r="K2275" s="95"/>
      <c r="L2275" s="95"/>
    </row>
    <row r="2276" customFormat="false" ht="17.25" hidden="false" customHeight="true" outlineLevel="0" collapsed="false">
      <c r="A2276" s="94"/>
      <c r="B2276" s="94"/>
      <c r="C2276" s="94"/>
      <c r="D2276" s="94"/>
      <c r="E2276" s="95"/>
      <c r="F2276" s="95"/>
      <c r="G2276" s="95"/>
      <c r="H2276" s="95"/>
      <c r="I2276" s="95"/>
      <c r="J2276" s="95"/>
      <c r="K2276" s="95"/>
      <c r="L2276" s="95"/>
    </row>
    <row r="2277" customFormat="false" ht="17.25" hidden="false" customHeight="true" outlineLevel="0" collapsed="false">
      <c r="A2277" s="94"/>
      <c r="B2277" s="94"/>
      <c r="C2277" s="94"/>
      <c r="D2277" s="94"/>
      <c r="E2277" s="95"/>
      <c r="F2277" s="95"/>
      <c r="G2277" s="95"/>
      <c r="H2277" s="95"/>
      <c r="I2277" s="95"/>
      <c r="J2277" s="95"/>
      <c r="K2277" s="95"/>
      <c r="L2277" s="95"/>
    </row>
    <row r="2278" customFormat="false" ht="17.25" hidden="false" customHeight="true" outlineLevel="0" collapsed="false">
      <c r="A2278" s="94"/>
      <c r="B2278" s="94"/>
      <c r="C2278" s="94"/>
      <c r="D2278" s="94"/>
      <c r="E2278" s="95"/>
      <c r="F2278" s="95"/>
      <c r="G2278" s="95"/>
      <c r="H2278" s="95"/>
      <c r="I2278" s="95"/>
      <c r="J2278" s="95"/>
      <c r="K2278" s="95"/>
      <c r="L2278" s="95"/>
    </row>
    <row r="2279" customFormat="false" ht="17.25" hidden="false" customHeight="true" outlineLevel="0" collapsed="false">
      <c r="A2279" s="94"/>
      <c r="B2279" s="94"/>
      <c r="C2279" s="94"/>
      <c r="D2279" s="94"/>
      <c r="E2279" s="95"/>
      <c r="F2279" s="95"/>
      <c r="G2279" s="95"/>
      <c r="H2279" s="95"/>
      <c r="I2279" s="95"/>
      <c r="J2279" s="95"/>
      <c r="K2279" s="95"/>
      <c r="L2279" s="95"/>
    </row>
    <row r="2280" customFormat="false" ht="17.25" hidden="false" customHeight="true" outlineLevel="0" collapsed="false">
      <c r="A2280" s="94"/>
      <c r="B2280" s="94"/>
      <c r="C2280" s="94"/>
      <c r="D2280" s="94"/>
      <c r="E2280" s="95"/>
      <c r="F2280" s="95"/>
      <c r="G2280" s="95"/>
      <c r="H2280" s="95"/>
      <c r="I2280" s="95"/>
      <c r="J2280" s="95"/>
      <c r="K2280" s="95"/>
      <c r="L2280" s="95"/>
    </row>
    <row r="2281" customFormat="false" ht="17.25" hidden="false" customHeight="true" outlineLevel="0" collapsed="false">
      <c r="A2281" s="94"/>
      <c r="B2281" s="94"/>
      <c r="C2281" s="94"/>
      <c r="D2281" s="94"/>
      <c r="E2281" s="95"/>
      <c r="F2281" s="95"/>
      <c r="G2281" s="95"/>
      <c r="H2281" s="95"/>
      <c r="I2281" s="95"/>
      <c r="J2281" s="95"/>
      <c r="K2281" s="95"/>
      <c r="L2281" s="95"/>
    </row>
    <row r="2282" customFormat="false" ht="17.25" hidden="false" customHeight="true" outlineLevel="0" collapsed="false">
      <c r="A2282" s="94"/>
      <c r="B2282" s="94"/>
      <c r="C2282" s="94"/>
      <c r="D2282" s="94"/>
      <c r="E2282" s="95"/>
      <c r="F2282" s="95"/>
      <c r="G2282" s="95"/>
      <c r="H2282" s="95"/>
      <c r="I2282" s="95"/>
      <c r="J2282" s="95"/>
      <c r="K2282" s="95"/>
      <c r="L2282" s="95"/>
    </row>
    <row r="2283" customFormat="false" ht="17.25" hidden="false" customHeight="true" outlineLevel="0" collapsed="false">
      <c r="A2283" s="94"/>
      <c r="B2283" s="94"/>
      <c r="C2283" s="94"/>
      <c r="D2283" s="94"/>
      <c r="E2283" s="95"/>
      <c r="F2283" s="95"/>
      <c r="G2283" s="95"/>
      <c r="H2283" s="95"/>
      <c r="I2283" s="95"/>
      <c r="J2283" s="95"/>
      <c r="K2283" s="95"/>
      <c r="L2283" s="95"/>
    </row>
    <row r="2284" customFormat="false" ht="17.25" hidden="false" customHeight="true" outlineLevel="0" collapsed="false">
      <c r="A2284" s="94"/>
      <c r="B2284" s="94"/>
      <c r="C2284" s="94"/>
      <c r="D2284" s="94"/>
      <c r="E2284" s="95"/>
      <c r="F2284" s="95"/>
      <c r="G2284" s="95"/>
      <c r="H2284" s="95"/>
      <c r="I2284" s="95"/>
      <c r="J2284" s="95"/>
      <c r="K2284" s="95"/>
      <c r="L2284" s="95"/>
    </row>
    <row r="2285" customFormat="false" ht="17.25" hidden="false" customHeight="true" outlineLevel="0" collapsed="false">
      <c r="A2285" s="94"/>
      <c r="B2285" s="94"/>
      <c r="C2285" s="94"/>
      <c r="D2285" s="94"/>
      <c r="E2285" s="95"/>
      <c r="F2285" s="95"/>
      <c r="G2285" s="95"/>
      <c r="H2285" s="95"/>
      <c r="I2285" s="95"/>
      <c r="J2285" s="95"/>
      <c r="K2285" s="95"/>
      <c r="L2285" s="95"/>
    </row>
    <row r="2286" customFormat="false" ht="17.25" hidden="false" customHeight="true" outlineLevel="0" collapsed="false">
      <c r="A2286" s="94"/>
      <c r="B2286" s="94"/>
      <c r="C2286" s="94"/>
      <c r="D2286" s="94"/>
      <c r="E2286" s="95"/>
      <c r="F2286" s="95"/>
      <c r="G2286" s="95"/>
      <c r="H2286" s="95"/>
      <c r="I2286" s="95"/>
      <c r="J2286" s="95"/>
      <c r="K2286" s="95"/>
      <c r="L2286" s="95"/>
    </row>
    <row r="2287" customFormat="false" ht="17.25" hidden="false" customHeight="true" outlineLevel="0" collapsed="false">
      <c r="A2287" s="94"/>
      <c r="B2287" s="94"/>
      <c r="C2287" s="94"/>
      <c r="D2287" s="94"/>
      <c r="E2287" s="95"/>
      <c r="F2287" s="95"/>
      <c r="G2287" s="95"/>
      <c r="H2287" s="95"/>
      <c r="I2287" s="95"/>
      <c r="J2287" s="95"/>
      <c r="K2287" s="95"/>
      <c r="L2287" s="95"/>
    </row>
    <row r="2288" customFormat="false" ht="17.25" hidden="false" customHeight="true" outlineLevel="0" collapsed="false">
      <c r="A2288" s="94"/>
      <c r="B2288" s="94"/>
      <c r="C2288" s="94"/>
      <c r="D2288" s="94"/>
      <c r="E2288" s="95"/>
      <c r="F2288" s="95"/>
      <c r="G2288" s="95"/>
      <c r="H2288" s="95"/>
      <c r="I2288" s="95"/>
      <c r="J2288" s="95"/>
      <c r="K2288" s="95"/>
      <c r="L2288" s="95"/>
    </row>
    <row r="2289" customFormat="false" ht="17.25" hidden="false" customHeight="true" outlineLevel="0" collapsed="false">
      <c r="A2289" s="94"/>
      <c r="B2289" s="94"/>
      <c r="C2289" s="94"/>
      <c r="D2289" s="94"/>
      <c r="E2289" s="95"/>
      <c r="F2289" s="95"/>
      <c r="G2289" s="95"/>
      <c r="H2289" s="95"/>
      <c r="I2289" s="95"/>
      <c r="J2289" s="95"/>
      <c r="K2289" s="95"/>
      <c r="L2289" s="95"/>
    </row>
    <row r="2290" customFormat="false" ht="17.25" hidden="false" customHeight="true" outlineLevel="0" collapsed="false">
      <c r="A2290" s="94"/>
      <c r="B2290" s="94"/>
      <c r="C2290" s="94"/>
      <c r="D2290" s="94"/>
      <c r="E2290" s="95"/>
      <c r="F2290" s="95"/>
      <c r="G2290" s="95"/>
      <c r="H2290" s="95"/>
      <c r="I2290" s="95"/>
      <c r="J2290" s="95"/>
      <c r="K2290" s="95"/>
      <c r="L2290" s="95"/>
    </row>
    <row r="2291" customFormat="false" ht="17.25" hidden="false" customHeight="true" outlineLevel="0" collapsed="false">
      <c r="A2291" s="94"/>
      <c r="B2291" s="94"/>
      <c r="C2291" s="94"/>
      <c r="D2291" s="94"/>
      <c r="E2291" s="95"/>
      <c r="F2291" s="95"/>
      <c r="G2291" s="95"/>
      <c r="H2291" s="95"/>
      <c r="I2291" s="95"/>
      <c r="J2291" s="95"/>
      <c r="K2291" s="95"/>
      <c r="L2291" s="95"/>
    </row>
    <row r="2292" customFormat="false" ht="17.25" hidden="false" customHeight="true" outlineLevel="0" collapsed="false">
      <c r="A2292" s="94"/>
      <c r="B2292" s="94"/>
      <c r="C2292" s="94"/>
      <c r="D2292" s="94"/>
      <c r="E2292" s="95"/>
      <c r="F2292" s="95"/>
      <c r="G2292" s="95"/>
      <c r="H2292" s="95"/>
      <c r="I2292" s="95"/>
      <c r="J2292" s="95"/>
      <c r="K2292" s="95"/>
      <c r="L2292" s="95"/>
    </row>
    <row r="2293" customFormat="false" ht="17.25" hidden="false" customHeight="true" outlineLevel="0" collapsed="false">
      <c r="A2293" s="94"/>
      <c r="B2293" s="94"/>
      <c r="C2293" s="94"/>
      <c r="D2293" s="94"/>
      <c r="E2293" s="95"/>
      <c r="F2293" s="95"/>
      <c r="G2293" s="95"/>
      <c r="H2293" s="95"/>
      <c r="I2293" s="95"/>
      <c r="J2293" s="95"/>
      <c r="K2293" s="95"/>
      <c r="L2293" s="95"/>
    </row>
    <row r="2294" customFormat="false" ht="17.25" hidden="false" customHeight="true" outlineLevel="0" collapsed="false">
      <c r="A2294" s="94"/>
      <c r="B2294" s="94"/>
      <c r="C2294" s="94"/>
      <c r="D2294" s="94"/>
      <c r="E2294" s="95"/>
      <c r="F2294" s="95"/>
      <c r="G2294" s="95"/>
      <c r="H2294" s="95"/>
      <c r="I2294" s="95"/>
      <c r="J2294" s="95"/>
      <c r="K2294" s="95"/>
      <c r="L2294" s="95"/>
    </row>
    <row r="2295" customFormat="false" ht="17.25" hidden="false" customHeight="true" outlineLevel="0" collapsed="false">
      <c r="A2295" s="94"/>
      <c r="B2295" s="94"/>
      <c r="C2295" s="94"/>
      <c r="D2295" s="94"/>
      <c r="E2295" s="95"/>
      <c r="F2295" s="95"/>
      <c r="G2295" s="95"/>
      <c r="H2295" s="95"/>
      <c r="I2295" s="95"/>
      <c r="J2295" s="95"/>
      <c r="K2295" s="95"/>
      <c r="L2295" s="95"/>
    </row>
    <row r="2296" customFormat="false" ht="17.25" hidden="false" customHeight="true" outlineLevel="0" collapsed="false">
      <c r="A2296" s="94"/>
      <c r="B2296" s="94"/>
      <c r="C2296" s="94"/>
      <c r="D2296" s="94"/>
      <c r="E2296" s="95"/>
      <c r="F2296" s="95"/>
      <c r="G2296" s="95"/>
      <c r="H2296" s="95"/>
      <c r="I2296" s="95"/>
      <c r="J2296" s="95"/>
      <c r="K2296" s="95"/>
      <c r="L2296" s="95"/>
    </row>
    <row r="2297" customFormat="false" ht="17.25" hidden="false" customHeight="true" outlineLevel="0" collapsed="false">
      <c r="A2297" s="94"/>
      <c r="B2297" s="94"/>
      <c r="C2297" s="94"/>
      <c r="D2297" s="94"/>
      <c r="E2297" s="95"/>
      <c r="F2297" s="95"/>
      <c r="G2297" s="95"/>
      <c r="H2297" s="95"/>
      <c r="I2297" s="95"/>
      <c r="J2297" s="95"/>
      <c r="K2297" s="95"/>
      <c r="L2297" s="95"/>
    </row>
    <row r="2298" customFormat="false" ht="17.25" hidden="false" customHeight="true" outlineLevel="0" collapsed="false">
      <c r="A2298" s="94"/>
      <c r="B2298" s="94"/>
      <c r="C2298" s="94"/>
      <c r="D2298" s="94"/>
      <c r="E2298" s="95"/>
      <c r="F2298" s="95"/>
      <c r="G2298" s="95"/>
      <c r="H2298" s="95"/>
      <c r="I2298" s="95"/>
      <c r="J2298" s="95"/>
      <c r="K2298" s="95"/>
      <c r="L2298" s="95"/>
    </row>
    <row r="2299" customFormat="false" ht="17.25" hidden="false" customHeight="true" outlineLevel="0" collapsed="false">
      <c r="A2299" s="94"/>
      <c r="B2299" s="94"/>
      <c r="C2299" s="94"/>
      <c r="D2299" s="94"/>
      <c r="E2299" s="95"/>
      <c r="F2299" s="95"/>
      <c r="G2299" s="95"/>
      <c r="H2299" s="95"/>
      <c r="I2299" s="95"/>
      <c r="J2299" s="95"/>
      <c r="K2299" s="95"/>
      <c r="L2299" s="95"/>
    </row>
    <row r="2300" customFormat="false" ht="17.25" hidden="false" customHeight="true" outlineLevel="0" collapsed="false">
      <c r="A2300" s="94"/>
      <c r="B2300" s="94"/>
      <c r="C2300" s="94"/>
      <c r="D2300" s="94"/>
      <c r="E2300" s="95"/>
      <c r="F2300" s="95"/>
      <c r="G2300" s="95"/>
      <c r="H2300" s="95"/>
      <c r="I2300" s="95"/>
      <c r="J2300" s="95"/>
      <c r="K2300" s="95"/>
      <c r="L2300" s="95"/>
    </row>
    <row r="2301" customFormat="false" ht="17.25" hidden="false" customHeight="true" outlineLevel="0" collapsed="false">
      <c r="A2301" s="94"/>
      <c r="B2301" s="94"/>
      <c r="C2301" s="94"/>
      <c r="D2301" s="94"/>
      <c r="E2301" s="95"/>
      <c r="F2301" s="95"/>
      <c r="G2301" s="95"/>
      <c r="H2301" s="95"/>
      <c r="I2301" s="95"/>
      <c r="J2301" s="95"/>
      <c r="K2301" s="95"/>
      <c r="L2301" s="95"/>
    </row>
    <row r="2302" customFormat="false" ht="17.25" hidden="false" customHeight="true" outlineLevel="0" collapsed="false">
      <c r="A2302" s="94"/>
      <c r="B2302" s="94"/>
      <c r="C2302" s="94"/>
      <c r="D2302" s="94"/>
      <c r="E2302" s="95"/>
      <c r="F2302" s="95"/>
      <c r="G2302" s="95"/>
      <c r="H2302" s="95"/>
      <c r="I2302" s="95"/>
      <c r="J2302" s="95"/>
      <c r="K2302" s="95"/>
      <c r="L2302" s="95"/>
    </row>
    <row r="2303" customFormat="false" ht="17.25" hidden="false" customHeight="true" outlineLevel="0" collapsed="false">
      <c r="A2303" s="94"/>
      <c r="B2303" s="94"/>
      <c r="C2303" s="94"/>
      <c r="D2303" s="94"/>
      <c r="E2303" s="95"/>
      <c r="F2303" s="95"/>
      <c r="G2303" s="95"/>
      <c r="H2303" s="95"/>
      <c r="I2303" s="95"/>
      <c r="J2303" s="95"/>
      <c r="K2303" s="95"/>
      <c r="L2303" s="95"/>
    </row>
    <row r="2304" customFormat="false" ht="17.25" hidden="false" customHeight="true" outlineLevel="0" collapsed="false">
      <c r="A2304" s="94"/>
      <c r="B2304" s="94"/>
      <c r="C2304" s="94"/>
      <c r="D2304" s="94"/>
      <c r="E2304" s="95"/>
      <c r="F2304" s="95"/>
      <c r="G2304" s="95"/>
      <c r="H2304" s="95"/>
      <c r="I2304" s="95"/>
      <c r="J2304" s="95"/>
      <c r="K2304" s="95"/>
      <c r="L2304" s="95"/>
    </row>
    <row r="2305" customFormat="false" ht="17.25" hidden="false" customHeight="true" outlineLevel="0" collapsed="false">
      <c r="A2305" s="94"/>
      <c r="B2305" s="94"/>
      <c r="C2305" s="94"/>
      <c r="D2305" s="94"/>
      <c r="E2305" s="95"/>
      <c r="F2305" s="95"/>
      <c r="G2305" s="95"/>
      <c r="H2305" s="95"/>
      <c r="I2305" s="95"/>
      <c r="J2305" s="95"/>
      <c r="K2305" s="95"/>
      <c r="L2305" s="95"/>
    </row>
    <row r="2306" customFormat="false" ht="17.25" hidden="false" customHeight="true" outlineLevel="0" collapsed="false">
      <c r="A2306" s="94"/>
      <c r="B2306" s="94"/>
      <c r="C2306" s="94"/>
      <c r="D2306" s="94"/>
      <c r="E2306" s="95"/>
      <c r="F2306" s="95"/>
      <c r="G2306" s="95"/>
      <c r="H2306" s="95"/>
      <c r="I2306" s="95"/>
      <c r="J2306" s="95"/>
      <c r="K2306" s="95"/>
      <c r="L2306" s="95"/>
    </row>
    <row r="2307" customFormat="false" ht="17.25" hidden="false" customHeight="true" outlineLevel="0" collapsed="false">
      <c r="A2307" s="94"/>
      <c r="B2307" s="94"/>
      <c r="C2307" s="94"/>
      <c r="D2307" s="94"/>
      <c r="E2307" s="95"/>
      <c r="F2307" s="95"/>
      <c r="G2307" s="95"/>
      <c r="H2307" s="95"/>
      <c r="I2307" s="95"/>
      <c r="J2307" s="95"/>
      <c r="K2307" s="95"/>
      <c r="L2307" s="95"/>
    </row>
    <row r="2308" customFormat="false" ht="17.25" hidden="false" customHeight="true" outlineLevel="0" collapsed="false">
      <c r="A2308" s="94"/>
      <c r="B2308" s="94"/>
      <c r="C2308" s="94"/>
      <c r="D2308" s="94"/>
      <c r="E2308" s="95"/>
      <c r="F2308" s="95"/>
      <c r="G2308" s="95"/>
      <c r="H2308" s="95"/>
      <c r="I2308" s="95"/>
      <c r="J2308" s="95"/>
      <c r="K2308" s="95"/>
      <c r="L2308" s="95"/>
    </row>
    <row r="2309" customFormat="false" ht="17.25" hidden="false" customHeight="true" outlineLevel="0" collapsed="false">
      <c r="A2309" s="94"/>
      <c r="B2309" s="94"/>
      <c r="C2309" s="94"/>
      <c r="D2309" s="94"/>
      <c r="E2309" s="95"/>
      <c r="F2309" s="95"/>
      <c r="G2309" s="95"/>
      <c r="H2309" s="95"/>
      <c r="I2309" s="95"/>
      <c r="J2309" s="95"/>
      <c r="K2309" s="95"/>
      <c r="L2309" s="95"/>
    </row>
    <row r="2310" customFormat="false" ht="17.25" hidden="false" customHeight="true" outlineLevel="0" collapsed="false">
      <c r="A2310" s="94"/>
      <c r="B2310" s="94"/>
      <c r="C2310" s="94"/>
      <c r="D2310" s="94"/>
      <c r="E2310" s="95"/>
      <c r="F2310" s="95"/>
      <c r="G2310" s="95"/>
      <c r="H2310" s="95"/>
      <c r="I2310" s="95"/>
      <c r="J2310" s="95"/>
      <c r="K2310" s="95"/>
      <c r="L2310" s="95"/>
    </row>
    <row r="2311" customFormat="false" ht="17.25" hidden="false" customHeight="true" outlineLevel="0" collapsed="false">
      <c r="A2311" s="94"/>
      <c r="B2311" s="94"/>
      <c r="C2311" s="94"/>
      <c r="D2311" s="94"/>
      <c r="E2311" s="95"/>
      <c r="F2311" s="95"/>
      <c r="G2311" s="95"/>
      <c r="H2311" s="95"/>
      <c r="I2311" s="95"/>
      <c r="J2311" s="95"/>
      <c r="K2311" s="95"/>
      <c r="L2311" s="95"/>
    </row>
    <row r="2312" customFormat="false" ht="17.25" hidden="false" customHeight="true" outlineLevel="0" collapsed="false">
      <c r="A2312" s="94"/>
      <c r="B2312" s="94"/>
      <c r="C2312" s="94"/>
      <c r="D2312" s="94"/>
      <c r="E2312" s="95"/>
      <c r="F2312" s="95"/>
      <c r="G2312" s="95"/>
      <c r="H2312" s="95"/>
      <c r="I2312" s="95"/>
      <c r="J2312" s="95"/>
      <c r="K2312" s="95"/>
      <c r="L2312" s="95"/>
    </row>
    <row r="2313" customFormat="false" ht="17.25" hidden="false" customHeight="true" outlineLevel="0" collapsed="false">
      <c r="A2313" s="94"/>
      <c r="B2313" s="94"/>
      <c r="C2313" s="94"/>
      <c r="D2313" s="94"/>
      <c r="E2313" s="95"/>
      <c r="F2313" s="95"/>
      <c r="G2313" s="95"/>
      <c r="H2313" s="95"/>
      <c r="I2313" s="95"/>
      <c r="J2313" s="95"/>
      <c r="K2313" s="95"/>
      <c r="L2313" s="95"/>
    </row>
    <row r="2314" customFormat="false" ht="17.25" hidden="false" customHeight="true" outlineLevel="0" collapsed="false">
      <c r="A2314" s="94"/>
      <c r="B2314" s="94"/>
      <c r="C2314" s="94"/>
      <c r="D2314" s="94"/>
      <c r="E2314" s="95"/>
      <c r="F2314" s="95"/>
      <c r="G2314" s="95"/>
      <c r="H2314" s="95"/>
      <c r="I2314" s="95"/>
      <c r="J2314" s="95"/>
      <c r="K2314" s="95"/>
      <c r="L2314" s="95"/>
    </row>
    <row r="2315" customFormat="false" ht="17.25" hidden="false" customHeight="true" outlineLevel="0" collapsed="false">
      <c r="A2315" s="94"/>
      <c r="B2315" s="94"/>
      <c r="C2315" s="94"/>
      <c r="D2315" s="94"/>
      <c r="E2315" s="95"/>
      <c r="F2315" s="95"/>
      <c r="G2315" s="95"/>
      <c r="H2315" s="95"/>
      <c r="I2315" s="95"/>
      <c r="J2315" s="95"/>
      <c r="K2315" s="95"/>
      <c r="L2315" s="95"/>
    </row>
    <row r="2316" customFormat="false" ht="17.25" hidden="false" customHeight="true" outlineLevel="0" collapsed="false">
      <c r="A2316" s="94"/>
      <c r="B2316" s="94"/>
      <c r="C2316" s="94"/>
      <c r="D2316" s="94"/>
      <c r="E2316" s="95"/>
      <c r="F2316" s="95"/>
      <c r="G2316" s="95"/>
      <c r="H2316" s="95"/>
      <c r="I2316" s="95"/>
      <c r="J2316" s="95"/>
      <c r="K2316" s="95"/>
      <c r="L2316" s="95"/>
    </row>
    <row r="2317" customFormat="false" ht="17.25" hidden="false" customHeight="true" outlineLevel="0" collapsed="false">
      <c r="A2317" s="94"/>
      <c r="B2317" s="94"/>
      <c r="C2317" s="94"/>
      <c r="D2317" s="94"/>
      <c r="E2317" s="95"/>
      <c r="F2317" s="95"/>
      <c r="G2317" s="95"/>
      <c r="H2317" s="95"/>
      <c r="I2317" s="95"/>
      <c r="J2317" s="95"/>
      <c r="K2317" s="95"/>
      <c r="L2317" s="95"/>
    </row>
    <row r="2318" customFormat="false" ht="17.25" hidden="false" customHeight="true" outlineLevel="0" collapsed="false">
      <c r="A2318" s="94"/>
      <c r="B2318" s="94"/>
      <c r="C2318" s="94"/>
      <c r="D2318" s="94"/>
      <c r="E2318" s="95"/>
      <c r="F2318" s="95"/>
      <c r="G2318" s="95"/>
      <c r="H2318" s="95"/>
      <c r="I2318" s="95"/>
      <c r="J2318" s="95"/>
      <c r="K2318" s="95"/>
      <c r="L2318" s="95"/>
    </row>
    <row r="2319" customFormat="false" ht="17.25" hidden="false" customHeight="true" outlineLevel="0" collapsed="false">
      <c r="A2319" s="94"/>
      <c r="B2319" s="94"/>
      <c r="C2319" s="94"/>
      <c r="D2319" s="94"/>
      <c r="E2319" s="95"/>
      <c r="F2319" s="95"/>
      <c r="G2319" s="95"/>
      <c r="H2319" s="95"/>
      <c r="I2319" s="95"/>
      <c r="J2319" s="95"/>
      <c r="K2319" s="95"/>
      <c r="L2319" s="95"/>
    </row>
    <row r="2320" customFormat="false" ht="17.25" hidden="false" customHeight="true" outlineLevel="0" collapsed="false">
      <c r="A2320" s="94"/>
      <c r="B2320" s="94"/>
      <c r="C2320" s="94"/>
      <c r="D2320" s="94"/>
      <c r="E2320" s="95"/>
      <c r="F2320" s="95"/>
      <c r="G2320" s="95"/>
      <c r="H2320" s="95"/>
      <c r="I2320" s="95"/>
      <c r="J2320" s="95"/>
      <c r="K2320" s="95"/>
      <c r="L2320" s="95"/>
    </row>
    <row r="2321" customFormat="false" ht="17.25" hidden="false" customHeight="true" outlineLevel="0" collapsed="false">
      <c r="A2321" s="94"/>
      <c r="B2321" s="94"/>
      <c r="C2321" s="94"/>
      <c r="D2321" s="94"/>
      <c r="E2321" s="95"/>
      <c r="F2321" s="95"/>
      <c r="G2321" s="95"/>
      <c r="H2321" s="95"/>
      <c r="I2321" s="95"/>
      <c r="J2321" s="95"/>
      <c r="K2321" s="95"/>
      <c r="L2321" s="95"/>
    </row>
    <row r="2322" customFormat="false" ht="17.25" hidden="false" customHeight="true" outlineLevel="0" collapsed="false">
      <c r="A2322" s="94"/>
      <c r="B2322" s="94"/>
      <c r="C2322" s="94"/>
      <c r="D2322" s="94"/>
      <c r="E2322" s="95"/>
      <c r="F2322" s="95"/>
      <c r="G2322" s="95"/>
      <c r="H2322" s="95"/>
      <c r="I2322" s="95"/>
      <c r="J2322" s="95"/>
      <c r="K2322" s="95"/>
      <c r="L2322" s="95"/>
    </row>
    <row r="2323" customFormat="false" ht="17.25" hidden="false" customHeight="true" outlineLevel="0" collapsed="false">
      <c r="A2323" s="94"/>
      <c r="B2323" s="94"/>
      <c r="C2323" s="94"/>
      <c r="D2323" s="94"/>
      <c r="E2323" s="95"/>
      <c r="F2323" s="95"/>
      <c r="G2323" s="95"/>
      <c r="H2323" s="95"/>
      <c r="I2323" s="95"/>
      <c r="J2323" s="95"/>
      <c r="K2323" s="95"/>
      <c r="L2323" s="95"/>
    </row>
    <row r="2324" customFormat="false" ht="17.25" hidden="false" customHeight="true" outlineLevel="0" collapsed="false">
      <c r="A2324" s="94"/>
      <c r="B2324" s="94"/>
      <c r="C2324" s="94"/>
      <c r="D2324" s="94"/>
      <c r="E2324" s="95"/>
      <c r="F2324" s="95"/>
      <c r="G2324" s="95"/>
      <c r="H2324" s="95"/>
      <c r="I2324" s="95"/>
      <c r="J2324" s="95"/>
      <c r="K2324" s="95"/>
      <c r="L2324" s="95"/>
    </row>
    <row r="2325" customFormat="false" ht="17.25" hidden="false" customHeight="true" outlineLevel="0" collapsed="false">
      <c r="A2325" s="94"/>
      <c r="B2325" s="94"/>
      <c r="C2325" s="94"/>
      <c r="D2325" s="94"/>
      <c r="E2325" s="95"/>
      <c r="F2325" s="95"/>
      <c r="G2325" s="95"/>
      <c r="H2325" s="95"/>
      <c r="I2325" s="95"/>
      <c r="J2325" s="95"/>
      <c r="K2325" s="95"/>
      <c r="L2325" s="95"/>
    </row>
    <row r="2326" customFormat="false" ht="17.25" hidden="false" customHeight="true" outlineLevel="0" collapsed="false">
      <c r="A2326" s="94"/>
      <c r="B2326" s="94"/>
      <c r="C2326" s="94"/>
      <c r="D2326" s="94"/>
      <c r="E2326" s="95"/>
      <c r="F2326" s="95"/>
      <c r="G2326" s="95"/>
      <c r="H2326" s="95"/>
      <c r="I2326" s="95"/>
      <c r="J2326" s="95"/>
      <c r="K2326" s="95"/>
      <c r="L2326" s="95"/>
    </row>
    <row r="2327" customFormat="false" ht="17.25" hidden="false" customHeight="true" outlineLevel="0" collapsed="false">
      <c r="A2327" s="94"/>
      <c r="B2327" s="94"/>
      <c r="C2327" s="94"/>
      <c r="D2327" s="94"/>
      <c r="E2327" s="95"/>
      <c r="F2327" s="95"/>
      <c r="G2327" s="95"/>
      <c r="H2327" s="95"/>
      <c r="I2327" s="95"/>
      <c r="J2327" s="95"/>
      <c r="K2327" s="95"/>
      <c r="L2327" s="95"/>
    </row>
    <row r="2328" customFormat="false" ht="17.25" hidden="false" customHeight="true" outlineLevel="0" collapsed="false">
      <c r="A2328" s="94"/>
      <c r="B2328" s="94"/>
      <c r="C2328" s="94"/>
      <c r="D2328" s="94"/>
      <c r="E2328" s="95"/>
      <c r="F2328" s="95"/>
      <c r="G2328" s="95"/>
      <c r="H2328" s="95"/>
      <c r="I2328" s="95"/>
      <c r="J2328" s="95"/>
      <c r="K2328" s="95"/>
      <c r="L2328" s="95"/>
    </row>
    <row r="2329" customFormat="false" ht="17.25" hidden="false" customHeight="true" outlineLevel="0" collapsed="false">
      <c r="A2329" s="94"/>
      <c r="B2329" s="94"/>
      <c r="C2329" s="94"/>
      <c r="D2329" s="94"/>
      <c r="E2329" s="95"/>
      <c r="F2329" s="95"/>
      <c r="G2329" s="95"/>
      <c r="H2329" s="95"/>
      <c r="I2329" s="95"/>
      <c r="J2329" s="95"/>
      <c r="K2329" s="95"/>
      <c r="L2329" s="95"/>
    </row>
    <row r="2330" customFormat="false" ht="17.25" hidden="false" customHeight="true" outlineLevel="0" collapsed="false">
      <c r="A2330" s="94"/>
      <c r="B2330" s="94"/>
      <c r="C2330" s="94"/>
      <c r="D2330" s="94"/>
      <c r="E2330" s="95"/>
      <c r="F2330" s="95"/>
      <c r="G2330" s="95"/>
      <c r="H2330" s="95"/>
      <c r="I2330" s="95"/>
      <c r="J2330" s="95"/>
      <c r="K2330" s="95"/>
      <c r="L2330" s="95"/>
    </row>
    <row r="2331" customFormat="false" ht="17.25" hidden="false" customHeight="true" outlineLevel="0" collapsed="false">
      <c r="A2331" s="94"/>
      <c r="B2331" s="94"/>
      <c r="C2331" s="94"/>
      <c r="D2331" s="94"/>
      <c r="E2331" s="95"/>
      <c r="F2331" s="95"/>
      <c r="G2331" s="95"/>
      <c r="H2331" s="95"/>
      <c r="I2331" s="95"/>
      <c r="J2331" s="95"/>
      <c r="K2331" s="95"/>
      <c r="L2331" s="95"/>
    </row>
    <row r="2332" customFormat="false" ht="17.25" hidden="false" customHeight="true" outlineLevel="0" collapsed="false">
      <c r="A2332" s="94"/>
      <c r="B2332" s="94"/>
      <c r="C2332" s="94"/>
      <c r="D2332" s="94"/>
      <c r="E2332" s="95"/>
      <c r="F2332" s="95"/>
      <c r="G2332" s="95"/>
      <c r="H2332" s="95"/>
      <c r="I2332" s="95"/>
      <c r="J2332" s="95"/>
      <c r="K2332" s="95"/>
      <c r="L2332" s="95"/>
    </row>
    <row r="2333" customFormat="false" ht="17.25" hidden="false" customHeight="true" outlineLevel="0" collapsed="false">
      <c r="A2333" s="94"/>
      <c r="B2333" s="94"/>
      <c r="C2333" s="94"/>
      <c r="D2333" s="94"/>
      <c r="E2333" s="95"/>
      <c r="F2333" s="95"/>
      <c r="G2333" s="95"/>
      <c r="H2333" s="95"/>
      <c r="I2333" s="95"/>
      <c r="J2333" s="95"/>
      <c r="K2333" s="95"/>
      <c r="L2333" s="95"/>
    </row>
    <row r="2334" customFormat="false" ht="17.25" hidden="false" customHeight="true" outlineLevel="0" collapsed="false">
      <c r="A2334" s="94"/>
      <c r="B2334" s="94"/>
      <c r="C2334" s="94"/>
      <c r="D2334" s="94"/>
      <c r="E2334" s="95"/>
      <c r="F2334" s="95"/>
      <c r="G2334" s="95"/>
      <c r="H2334" s="95"/>
      <c r="I2334" s="95"/>
      <c r="J2334" s="95"/>
      <c r="K2334" s="95"/>
      <c r="L2334" s="95"/>
    </row>
    <row r="2335" customFormat="false" ht="17.25" hidden="false" customHeight="true" outlineLevel="0" collapsed="false">
      <c r="A2335" s="94"/>
      <c r="B2335" s="94"/>
      <c r="C2335" s="94"/>
      <c r="D2335" s="94"/>
      <c r="E2335" s="95"/>
      <c r="F2335" s="95"/>
      <c r="G2335" s="95"/>
      <c r="H2335" s="95"/>
      <c r="I2335" s="95"/>
      <c r="J2335" s="95"/>
      <c r="K2335" s="95"/>
      <c r="L2335" s="95"/>
    </row>
    <row r="2336" customFormat="false" ht="17.25" hidden="false" customHeight="true" outlineLevel="0" collapsed="false">
      <c r="A2336" s="94"/>
      <c r="B2336" s="94"/>
      <c r="C2336" s="94"/>
      <c r="D2336" s="94"/>
      <c r="E2336" s="95"/>
      <c r="F2336" s="95"/>
      <c r="G2336" s="95"/>
      <c r="H2336" s="95"/>
      <c r="I2336" s="95"/>
      <c r="J2336" s="95"/>
      <c r="K2336" s="95"/>
      <c r="L2336" s="95"/>
    </row>
    <row r="2337" customFormat="false" ht="17.25" hidden="false" customHeight="true" outlineLevel="0" collapsed="false">
      <c r="A2337" s="94"/>
      <c r="B2337" s="94"/>
      <c r="C2337" s="94"/>
      <c r="D2337" s="94"/>
      <c r="E2337" s="95"/>
      <c r="F2337" s="95"/>
      <c r="G2337" s="95"/>
      <c r="H2337" s="95"/>
      <c r="I2337" s="95"/>
      <c r="J2337" s="95"/>
      <c r="K2337" s="95"/>
      <c r="L2337" s="95"/>
    </row>
    <row r="2338" customFormat="false" ht="17.25" hidden="false" customHeight="true" outlineLevel="0" collapsed="false">
      <c r="A2338" s="94"/>
      <c r="B2338" s="94"/>
      <c r="C2338" s="94"/>
      <c r="D2338" s="94"/>
      <c r="E2338" s="95"/>
      <c r="F2338" s="95"/>
      <c r="G2338" s="95"/>
      <c r="H2338" s="95"/>
      <c r="I2338" s="95"/>
      <c r="J2338" s="95"/>
      <c r="K2338" s="95"/>
      <c r="L2338" s="95"/>
    </row>
    <row r="2339" customFormat="false" ht="17.25" hidden="false" customHeight="true" outlineLevel="0" collapsed="false">
      <c r="A2339" s="94"/>
      <c r="B2339" s="94"/>
      <c r="C2339" s="94"/>
      <c r="D2339" s="94"/>
      <c r="E2339" s="95"/>
      <c r="F2339" s="95"/>
      <c r="G2339" s="95"/>
      <c r="H2339" s="95"/>
      <c r="I2339" s="95"/>
      <c r="J2339" s="95"/>
      <c r="K2339" s="95"/>
      <c r="L2339" s="95"/>
    </row>
    <row r="2340" customFormat="false" ht="17.25" hidden="false" customHeight="true" outlineLevel="0" collapsed="false">
      <c r="A2340" s="94"/>
      <c r="B2340" s="94"/>
      <c r="C2340" s="94"/>
      <c r="D2340" s="94"/>
      <c r="E2340" s="95"/>
      <c r="F2340" s="95"/>
      <c r="G2340" s="95"/>
      <c r="H2340" s="95"/>
      <c r="I2340" s="95"/>
      <c r="J2340" s="95"/>
      <c r="K2340" s="95"/>
      <c r="L2340" s="95"/>
    </row>
    <row r="2341" customFormat="false" ht="17.25" hidden="false" customHeight="true" outlineLevel="0" collapsed="false">
      <c r="A2341" s="94"/>
      <c r="B2341" s="94"/>
      <c r="C2341" s="94"/>
      <c r="D2341" s="94"/>
      <c r="E2341" s="95"/>
      <c r="F2341" s="95"/>
      <c r="G2341" s="95"/>
      <c r="H2341" s="95"/>
      <c r="I2341" s="95"/>
      <c r="J2341" s="95"/>
      <c r="K2341" s="95"/>
      <c r="L2341" s="95"/>
    </row>
    <row r="2342" customFormat="false" ht="17.25" hidden="false" customHeight="true" outlineLevel="0" collapsed="false">
      <c r="A2342" s="94"/>
      <c r="B2342" s="94"/>
      <c r="C2342" s="94"/>
      <c r="D2342" s="94"/>
      <c r="E2342" s="95"/>
      <c r="F2342" s="95"/>
      <c r="G2342" s="95"/>
      <c r="H2342" s="95"/>
      <c r="I2342" s="95"/>
      <c r="J2342" s="95"/>
      <c r="K2342" s="95"/>
      <c r="L2342" s="95"/>
    </row>
    <row r="2343" customFormat="false" ht="17.25" hidden="false" customHeight="true" outlineLevel="0" collapsed="false">
      <c r="A2343" s="94"/>
      <c r="B2343" s="94"/>
      <c r="C2343" s="94"/>
      <c r="D2343" s="94"/>
      <c r="E2343" s="95"/>
      <c r="F2343" s="95"/>
      <c r="G2343" s="95"/>
      <c r="H2343" s="95"/>
      <c r="I2343" s="95"/>
      <c r="J2343" s="95"/>
      <c r="K2343" s="95"/>
      <c r="L2343" s="95"/>
    </row>
    <row r="2344" customFormat="false" ht="17.25" hidden="false" customHeight="true" outlineLevel="0" collapsed="false">
      <c r="A2344" s="94"/>
      <c r="B2344" s="94"/>
      <c r="C2344" s="94"/>
      <c r="D2344" s="94"/>
      <c r="E2344" s="95"/>
      <c r="F2344" s="95"/>
      <c r="G2344" s="95"/>
      <c r="H2344" s="95"/>
      <c r="I2344" s="95"/>
      <c r="J2344" s="95"/>
      <c r="K2344" s="95"/>
      <c r="L2344" s="95"/>
    </row>
    <row r="2345" customFormat="false" ht="17.25" hidden="false" customHeight="true" outlineLevel="0" collapsed="false">
      <c r="A2345" s="94"/>
      <c r="B2345" s="94"/>
      <c r="C2345" s="94"/>
      <c r="D2345" s="94"/>
      <c r="E2345" s="95"/>
      <c r="F2345" s="95"/>
      <c r="G2345" s="95"/>
      <c r="H2345" s="95"/>
      <c r="I2345" s="95"/>
      <c r="J2345" s="95"/>
      <c r="K2345" s="95"/>
      <c r="L2345" s="95"/>
    </row>
    <row r="2346" customFormat="false" ht="17.25" hidden="false" customHeight="true" outlineLevel="0" collapsed="false">
      <c r="A2346" s="94"/>
      <c r="B2346" s="94"/>
      <c r="C2346" s="94"/>
      <c r="D2346" s="94"/>
      <c r="E2346" s="95"/>
      <c r="F2346" s="95"/>
      <c r="G2346" s="95"/>
      <c r="H2346" s="95"/>
      <c r="I2346" s="95"/>
      <c r="J2346" s="95"/>
      <c r="K2346" s="95"/>
      <c r="L2346" s="95"/>
    </row>
    <row r="2347" customFormat="false" ht="17.25" hidden="false" customHeight="true" outlineLevel="0" collapsed="false">
      <c r="A2347" s="94"/>
      <c r="B2347" s="94"/>
      <c r="C2347" s="94"/>
      <c r="D2347" s="94"/>
      <c r="E2347" s="95"/>
      <c r="F2347" s="95"/>
      <c r="G2347" s="95"/>
      <c r="H2347" s="95"/>
      <c r="I2347" s="95"/>
      <c r="J2347" s="95"/>
      <c r="K2347" s="95"/>
      <c r="L2347" s="95"/>
    </row>
    <row r="2348" customFormat="false" ht="17.25" hidden="false" customHeight="true" outlineLevel="0" collapsed="false">
      <c r="A2348" s="94"/>
      <c r="B2348" s="94"/>
      <c r="C2348" s="94"/>
      <c r="D2348" s="94"/>
      <c r="E2348" s="95"/>
      <c r="F2348" s="95"/>
      <c r="G2348" s="95"/>
      <c r="H2348" s="95"/>
      <c r="I2348" s="95"/>
      <c r="J2348" s="95"/>
      <c r="K2348" s="95"/>
      <c r="L2348" s="95"/>
    </row>
    <row r="2349" customFormat="false" ht="17.25" hidden="false" customHeight="true" outlineLevel="0" collapsed="false">
      <c r="A2349" s="94"/>
      <c r="B2349" s="94"/>
      <c r="C2349" s="94"/>
      <c r="D2349" s="94"/>
      <c r="E2349" s="95"/>
      <c r="F2349" s="95"/>
      <c r="G2349" s="95"/>
      <c r="H2349" s="95"/>
      <c r="I2349" s="95"/>
      <c r="J2349" s="95"/>
      <c r="K2349" s="95"/>
      <c r="L2349" s="95"/>
    </row>
    <row r="2350" customFormat="false" ht="17.25" hidden="false" customHeight="true" outlineLevel="0" collapsed="false">
      <c r="A2350" s="94"/>
      <c r="B2350" s="94"/>
      <c r="C2350" s="94"/>
      <c r="D2350" s="94"/>
      <c r="E2350" s="95"/>
      <c r="F2350" s="95"/>
      <c r="G2350" s="95"/>
      <c r="H2350" s="95"/>
      <c r="I2350" s="95"/>
      <c r="J2350" s="95"/>
      <c r="K2350" s="95"/>
      <c r="L2350" s="95"/>
    </row>
    <row r="2351" customFormat="false" ht="17.25" hidden="false" customHeight="true" outlineLevel="0" collapsed="false">
      <c r="A2351" s="94"/>
      <c r="B2351" s="94"/>
      <c r="C2351" s="94"/>
      <c r="D2351" s="94"/>
      <c r="E2351" s="95"/>
      <c r="F2351" s="95"/>
      <c r="G2351" s="95"/>
      <c r="H2351" s="95"/>
      <c r="I2351" s="95"/>
      <c r="J2351" s="95"/>
      <c r="K2351" s="95"/>
      <c r="L2351" s="95"/>
    </row>
    <row r="2352" customFormat="false" ht="17.25" hidden="false" customHeight="true" outlineLevel="0" collapsed="false">
      <c r="A2352" s="94"/>
      <c r="B2352" s="94"/>
      <c r="C2352" s="94"/>
      <c r="D2352" s="94"/>
      <c r="E2352" s="95"/>
      <c r="F2352" s="95"/>
      <c r="G2352" s="95"/>
      <c r="H2352" s="95"/>
      <c r="I2352" s="95"/>
      <c r="J2352" s="95"/>
      <c r="K2352" s="95"/>
      <c r="L2352" s="95"/>
    </row>
    <row r="2353" customFormat="false" ht="17.25" hidden="false" customHeight="true" outlineLevel="0" collapsed="false">
      <c r="A2353" s="94"/>
      <c r="B2353" s="94"/>
      <c r="C2353" s="94"/>
      <c r="D2353" s="94"/>
      <c r="E2353" s="95"/>
      <c r="F2353" s="95"/>
      <c r="G2353" s="95"/>
      <c r="H2353" s="95"/>
      <c r="I2353" s="95"/>
      <c r="J2353" s="95"/>
      <c r="K2353" s="95"/>
      <c r="L2353" s="95"/>
    </row>
    <row r="2354" customFormat="false" ht="17.25" hidden="false" customHeight="true" outlineLevel="0" collapsed="false">
      <c r="A2354" s="94"/>
      <c r="B2354" s="94"/>
      <c r="C2354" s="94"/>
      <c r="D2354" s="94"/>
      <c r="E2354" s="95"/>
      <c r="F2354" s="95"/>
      <c r="G2354" s="95"/>
      <c r="H2354" s="95"/>
      <c r="I2354" s="95"/>
      <c r="J2354" s="95"/>
      <c r="K2354" s="95"/>
      <c r="L2354" s="95"/>
    </row>
    <row r="2355" customFormat="false" ht="17.25" hidden="false" customHeight="true" outlineLevel="0" collapsed="false">
      <c r="A2355" s="94"/>
      <c r="B2355" s="94"/>
      <c r="C2355" s="94"/>
      <c r="D2355" s="94"/>
      <c r="E2355" s="95"/>
      <c r="F2355" s="95"/>
      <c r="G2355" s="95"/>
      <c r="H2355" s="95"/>
      <c r="I2355" s="95"/>
      <c r="J2355" s="95"/>
      <c r="K2355" s="95"/>
      <c r="L2355" s="95"/>
    </row>
    <row r="2356" customFormat="false" ht="17.25" hidden="false" customHeight="true" outlineLevel="0" collapsed="false">
      <c r="A2356" s="94"/>
      <c r="B2356" s="94"/>
      <c r="C2356" s="94"/>
      <c r="D2356" s="94"/>
      <c r="E2356" s="95"/>
      <c r="F2356" s="95"/>
      <c r="G2356" s="95"/>
      <c r="H2356" s="95"/>
      <c r="I2356" s="95"/>
      <c r="J2356" s="95"/>
      <c r="K2356" s="95"/>
      <c r="L2356" s="95"/>
    </row>
    <row r="2357" customFormat="false" ht="17.25" hidden="false" customHeight="true" outlineLevel="0" collapsed="false">
      <c r="A2357" s="94"/>
      <c r="B2357" s="94"/>
      <c r="C2357" s="94"/>
      <c r="D2357" s="94"/>
      <c r="E2357" s="95"/>
      <c r="F2357" s="95"/>
      <c r="G2357" s="95"/>
      <c r="H2357" s="95"/>
      <c r="I2357" s="95"/>
      <c r="J2357" s="95"/>
      <c r="K2357" s="95"/>
      <c r="L2357" s="95"/>
    </row>
    <row r="2358" customFormat="false" ht="17.25" hidden="false" customHeight="true" outlineLevel="0" collapsed="false">
      <c r="A2358" s="94"/>
      <c r="B2358" s="94"/>
      <c r="C2358" s="94"/>
      <c r="D2358" s="94"/>
      <c r="E2358" s="95"/>
      <c r="F2358" s="95"/>
      <c r="G2358" s="95"/>
      <c r="H2358" s="95"/>
      <c r="I2358" s="95"/>
      <c r="J2358" s="95"/>
      <c r="K2358" s="95"/>
      <c r="L2358" s="95"/>
    </row>
    <row r="2359" customFormat="false" ht="17.25" hidden="false" customHeight="true" outlineLevel="0" collapsed="false">
      <c r="A2359" s="94"/>
      <c r="B2359" s="94"/>
      <c r="C2359" s="94"/>
      <c r="D2359" s="94"/>
      <c r="E2359" s="95"/>
      <c r="F2359" s="95"/>
      <c r="G2359" s="95"/>
      <c r="H2359" s="95"/>
      <c r="I2359" s="95"/>
      <c r="J2359" s="95"/>
      <c r="K2359" s="95"/>
      <c r="L2359" s="95"/>
    </row>
    <row r="2360" customFormat="false" ht="17.25" hidden="false" customHeight="true" outlineLevel="0" collapsed="false">
      <c r="A2360" s="94"/>
      <c r="B2360" s="94"/>
      <c r="C2360" s="94"/>
      <c r="D2360" s="94"/>
      <c r="E2360" s="95"/>
      <c r="F2360" s="95"/>
      <c r="G2360" s="95"/>
      <c r="H2360" s="95"/>
      <c r="I2360" s="95"/>
      <c r="J2360" s="95"/>
      <c r="K2360" s="95"/>
      <c r="L2360" s="95"/>
    </row>
    <row r="2361" customFormat="false" ht="17.25" hidden="false" customHeight="true" outlineLevel="0" collapsed="false">
      <c r="A2361" s="94"/>
      <c r="B2361" s="94"/>
      <c r="C2361" s="94"/>
      <c r="D2361" s="94"/>
      <c r="E2361" s="95"/>
      <c r="F2361" s="95"/>
      <c r="G2361" s="95"/>
      <c r="H2361" s="95"/>
      <c r="I2361" s="95"/>
      <c r="J2361" s="95"/>
      <c r="K2361" s="95"/>
      <c r="L2361" s="95"/>
    </row>
    <row r="2362" customFormat="false" ht="17.25" hidden="false" customHeight="true" outlineLevel="0" collapsed="false">
      <c r="A2362" s="94"/>
      <c r="B2362" s="94"/>
      <c r="C2362" s="94"/>
      <c r="D2362" s="94"/>
      <c r="E2362" s="95"/>
      <c r="F2362" s="95"/>
      <c r="G2362" s="95"/>
      <c r="H2362" s="95"/>
      <c r="I2362" s="95"/>
      <c r="J2362" s="95"/>
      <c r="K2362" s="95"/>
      <c r="L2362" s="95"/>
    </row>
    <row r="2363" customFormat="false" ht="17.25" hidden="false" customHeight="true" outlineLevel="0" collapsed="false">
      <c r="A2363" s="94"/>
      <c r="B2363" s="94"/>
      <c r="C2363" s="94"/>
      <c r="D2363" s="94"/>
      <c r="E2363" s="95"/>
      <c r="F2363" s="95"/>
      <c r="G2363" s="95"/>
      <c r="H2363" s="95"/>
      <c r="I2363" s="95"/>
      <c r="J2363" s="95"/>
      <c r="K2363" s="95"/>
      <c r="L2363" s="95"/>
    </row>
    <row r="2364" customFormat="false" ht="17.25" hidden="false" customHeight="true" outlineLevel="0" collapsed="false">
      <c r="A2364" s="94"/>
      <c r="B2364" s="94"/>
      <c r="C2364" s="94"/>
      <c r="D2364" s="94"/>
      <c r="E2364" s="95"/>
      <c r="F2364" s="95"/>
      <c r="G2364" s="95"/>
      <c r="H2364" s="95"/>
      <c r="I2364" s="95"/>
      <c r="J2364" s="95"/>
      <c r="K2364" s="95"/>
      <c r="L2364" s="95"/>
    </row>
    <row r="2365" customFormat="false" ht="17.25" hidden="false" customHeight="true" outlineLevel="0" collapsed="false">
      <c r="A2365" s="94"/>
      <c r="B2365" s="94"/>
      <c r="C2365" s="94"/>
      <c r="D2365" s="94"/>
      <c r="E2365" s="95"/>
      <c r="F2365" s="95"/>
      <c r="G2365" s="95"/>
      <c r="H2365" s="95"/>
      <c r="I2365" s="95"/>
      <c r="J2365" s="95"/>
      <c r="K2365" s="95"/>
      <c r="L2365" s="95"/>
    </row>
    <row r="2366" customFormat="false" ht="17.25" hidden="false" customHeight="true" outlineLevel="0" collapsed="false">
      <c r="A2366" s="94"/>
      <c r="B2366" s="94"/>
      <c r="C2366" s="94"/>
      <c r="D2366" s="94"/>
      <c r="E2366" s="95"/>
      <c r="F2366" s="95"/>
      <c r="G2366" s="95"/>
      <c r="H2366" s="95"/>
      <c r="I2366" s="95"/>
      <c r="J2366" s="95"/>
      <c r="K2366" s="95"/>
      <c r="L2366" s="95"/>
    </row>
    <row r="2367" customFormat="false" ht="17.25" hidden="false" customHeight="true" outlineLevel="0" collapsed="false">
      <c r="A2367" s="94"/>
      <c r="B2367" s="94"/>
      <c r="C2367" s="94"/>
      <c r="D2367" s="94"/>
      <c r="E2367" s="95"/>
      <c r="F2367" s="95"/>
      <c r="G2367" s="95"/>
      <c r="H2367" s="95"/>
      <c r="I2367" s="95"/>
      <c r="J2367" s="95"/>
      <c r="K2367" s="95"/>
      <c r="L2367" s="95"/>
    </row>
    <row r="2368" customFormat="false" ht="17.25" hidden="false" customHeight="true" outlineLevel="0" collapsed="false">
      <c r="A2368" s="94"/>
      <c r="B2368" s="94"/>
      <c r="C2368" s="94"/>
      <c r="D2368" s="94"/>
      <c r="E2368" s="95"/>
      <c r="F2368" s="95"/>
      <c r="G2368" s="95"/>
      <c r="H2368" s="95"/>
      <c r="I2368" s="95"/>
      <c r="J2368" s="95"/>
      <c r="K2368" s="95"/>
      <c r="L2368" s="95"/>
    </row>
    <row r="2369" customFormat="false" ht="17.25" hidden="false" customHeight="true" outlineLevel="0" collapsed="false">
      <c r="A2369" s="94"/>
      <c r="B2369" s="94"/>
      <c r="C2369" s="94"/>
      <c r="D2369" s="94"/>
      <c r="E2369" s="95"/>
      <c r="F2369" s="95"/>
      <c r="G2369" s="95"/>
      <c r="H2369" s="95"/>
      <c r="I2369" s="95"/>
      <c r="J2369" s="95"/>
      <c r="K2369" s="95"/>
      <c r="L2369" s="95"/>
    </row>
    <row r="2370" customFormat="false" ht="17.25" hidden="false" customHeight="true" outlineLevel="0" collapsed="false">
      <c r="A2370" s="94"/>
      <c r="B2370" s="94"/>
      <c r="C2370" s="94"/>
      <c r="D2370" s="94"/>
      <c r="E2370" s="95"/>
      <c r="F2370" s="95"/>
      <c r="G2370" s="95"/>
      <c r="H2370" s="95"/>
      <c r="I2370" s="95"/>
      <c r="J2370" s="95"/>
      <c r="K2370" s="95"/>
      <c r="L2370" s="95"/>
    </row>
    <row r="2371" customFormat="false" ht="17.25" hidden="false" customHeight="true" outlineLevel="0" collapsed="false">
      <c r="A2371" s="94"/>
      <c r="B2371" s="94"/>
      <c r="C2371" s="94"/>
      <c r="D2371" s="94"/>
      <c r="E2371" s="95"/>
      <c r="F2371" s="95"/>
      <c r="G2371" s="95"/>
      <c r="H2371" s="95"/>
      <c r="I2371" s="95"/>
      <c r="J2371" s="95"/>
      <c r="K2371" s="95"/>
      <c r="L2371" s="95"/>
    </row>
    <row r="2372" customFormat="false" ht="17.25" hidden="false" customHeight="true" outlineLevel="0" collapsed="false">
      <c r="A2372" s="94"/>
      <c r="B2372" s="94"/>
      <c r="C2372" s="94"/>
      <c r="D2372" s="94"/>
      <c r="E2372" s="95"/>
      <c r="F2372" s="95"/>
      <c r="G2372" s="95"/>
      <c r="H2372" s="95"/>
      <c r="I2372" s="95"/>
      <c r="J2372" s="95"/>
      <c r="K2372" s="95"/>
      <c r="L2372" s="95"/>
    </row>
    <row r="2373" customFormat="false" ht="17.25" hidden="false" customHeight="true" outlineLevel="0" collapsed="false">
      <c r="A2373" s="94"/>
      <c r="B2373" s="94"/>
      <c r="C2373" s="94"/>
      <c r="D2373" s="94"/>
      <c r="E2373" s="95"/>
      <c r="F2373" s="95"/>
      <c r="G2373" s="95"/>
      <c r="H2373" s="95"/>
      <c r="I2373" s="95"/>
      <c r="J2373" s="95"/>
      <c r="K2373" s="95"/>
      <c r="L2373" s="95"/>
    </row>
    <row r="2374" customFormat="false" ht="17.25" hidden="false" customHeight="true" outlineLevel="0" collapsed="false">
      <c r="A2374" s="94"/>
      <c r="B2374" s="94"/>
      <c r="C2374" s="94"/>
      <c r="D2374" s="94"/>
      <c r="E2374" s="95"/>
      <c r="F2374" s="95"/>
      <c r="G2374" s="95"/>
      <c r="H2374" s="95"/>
      <c r="I2374" s="95"/>
      <c r="J2374" s="95"/>
      <c r="K2374" s="95"/>
      <c r="L2374" s="95"/>
    </row>
    <row r="2375" customFormat="false" ht="17.25" hidden="false" customHeight="true" outlineLevel="0" collapsed="false">
      <c r="A2375" s="94"/>
      <c r="B2375" s="94"/>
      <c r="C2375" s="94"/>
      <c r="D2375" s="94"/>
      <c r="E2375" s="95"/>
      <c r="F2375" s="95"/>
      <c r="G2375" s="95"/>
      <c r="H2375" s="95"/>
      <c r="I2375" s="95"/>
      <c r="J2375" s="95"/>
      <c r="K2375" s="95"/>
      <c r="L2375" s="95"/>
    </row>
    <row r="2376" customFormat="false" ht="17.25" hidden="false" customHeight="true" outlineLevel="0" collapsed="false">
      <c r="A2376" s="94"/>
      <c r="B2376" s="94"/>
      <c r="C2376" s="94"/>
      <c r="D2376" s="94"/>
      <c r="E2376" s="95"/>
      <c r="F2376" s="95"/>
      <c r="G2376" s="95"/>
      <c r="H2376" s="95"/>
      <c r="I2376" s="95"/>
      <c r="J2376" s="95"/>
      <c r="K2376" s="95"/>
      <c r="L2376" s="95"/>
    </row>
    <row r="2377" customFormat="false" ht="17.25" hidden="false" customHeight="true" outlineLevel="0" collapsed="false">
      <c r="A2377" s="94"/>
      <c r="B2377" s="94"/>
      <c r="C2377" s="94"/>
      <c r="D2377" s="94"/>
      <c r="E2377" s="95"/>
      <c r="F2377" s="95"/>
      <c r="G2377" s="95"/>
      <c r="H2377" s="95"/>
      <c r="I2377" s="95"/>
      <c r="J2377" s="95"/>
      <c r="K2377" s="95"/>
      <c r="L2377" s="95"/>
    </row>
    <row r="2378" customFormat="false" ht="17.25" hidden="false" customHeight="true" outlineLevel="0" collapsed="false">
      <c r="A2378" s="94"/>
      <c r="B2378" s="94"/>
      <c r="C2378" s="94"/>
      <c r="D2378" s="94"/>
      <c r="E2378" s="95"/>
      <c r="F2378" s="95"/>
      <c r="G2378" s="95"/>
      <c r="H2378" s="95"/>
      <c r="I2378" s="95"/>
      <c r="J2378" s="95"/>
      <c r="K2378" s="95"/>
      <c r="L2378" s="95"/>
    </row>
    <row r="2379" customFormat="false" ht="17.25" hidden="false" customHeight="true" outlineLevel="0" collapsed="false">
      <c r="A2379" s="94"/>
      <c r="B2379" s="94"/>
      <c r="C2379" s="94"/>
      <c r="D2379" s="94"/>
      <c r="E2379" s="95"/>
      <c r="F2379" s="95"/>
      <c r="G2379" s="95"/>
      <c r="H2379" s="95"/>
      <c r="I2379" s="95"/>
      <c r="J2379" s="95"/>
      <c r="K2379" s="95"/>
      <c r="L2379" s="95"/>
    </row>
    <row r="2380" customFormat="false" ht="17.25" hidden="false" customHeight="true" outlineLevel="0" collapsed="false">
      <c r="A2380" s="94"/>
      <c r="B2380" s="94"/>
      <c r="C2380" s="94"/>
      <c r="D2380" s="94"/>
      <c r="E2380" s="95"/>
      <c r="F2380" s="95"/>
      <c r="G2380" s="95"/>
      <c r="H2380" s="95"/>
      <c r="I2380" s="95"/>
      <c r="J2380" s="95"/>
      <c r="K2380" s="95"/>
      <c r="L2380" s="95"/>
    </row>
    <row r="2381" customFormat="false" ht="17.25" hidden="false" customHeight="true" outlineLevel="0" collapsed="false">
      <c r="A2381" s="94"/>
      <c r="B2381" s="94"/>
      <c r="C2381" s="94"/>
      <c r="D2381" s="94"/>
      <c r="E2381" s="95"/>
      <c r="F2381" s="95"/>
      <c r="G2381" s="95"/>
      <c r="H2381" s="95"/>
      <c r="I2381" s="95"/>
      <c r="J2381" s="95"/>
      <c r="K2381" s="95"/>
      <c r="L2381" s="95"/>
    </row>
    <row r="2382" customFormat="false" ht="17.25" hidden="false" customHeight="true" outlineLevel="0" collapsed="false">
      <c r="A2382" s="94"/>
      <c r="B2382" s="94"/>
      <c r="C2382" s="94"/>
      <c r="D2382" s="94"/>
      <c r="E2382" s="95"/>
      <c r="F2382" s="95"/>
      <c r="G2382" s="95"/>
      <c r="H2382" s="95"/>
      <c r="I2382" s="95"/>
      <c r="J2382" s="95"/>
      <c r="K2382" s="95"/>
      <c r="L2382" s="95"/>
    </row>
    <row r="2383" customFormat="false" ht="17.25" hidden="false" customHeight="true" outlineLevel="0" collapsed="false">
      <c r="A2383" s="94"/>
      <c r="B2383" s="94"/>
      <c r="C2383" s="94"/>
      <c r="D2383" s="94"/>
      <c r="E2383" s="95"/>
      <c r="F2383" s="95"/>
      <c r="G2383" s="95"/>
      <c r="H2383" s="95"/>
      <c r="I2383" s="95"/>
      <c r="J2383" s="95"/>
      <c r="K2383" s="95"/>
      <c r="L2383" s="95"/>
    </row>
    <row r="2384" customFormat="false" ht="17.25" hidden="false" customHeight="true" outlineLevel="0" collapsed="false">
      <c r="A2384" s="94"/>
      <c r="B2384" s="94"/>
      <c r="C2384" s="94"/>
      <c r="D2384" s="94"/>
      <c r="E2384" s="95"/>
      <c r="F2384" s="95"/>
      <c r="G2384" s="95"/>
      <c r="H2384" s="95"/>
      <c r="I2384" s="95"/>
      <c r="J2384" s="95"/>
      <c r="K2384" s="95"/>
      <c r="L2384" s="95"/>
    </row>
    <row r="2385" customFormat="false" ht="17.25" hidden="false" customHeight="true" outlineLevel="0" collapsed="false">
      <c r="A2385" s="94"/>
      <c r="B2385" s="94"/>
      <c r="C2385" s="94"/>
      <c r="D2385" s="94"/>
      <c r="E2385" s="95"/>
      <c r="F2385" s="95"/>
      <c r="G2385" s="95"/>
      <c r="H2385" s="95"/>
      <c r="I2385" s="95"/>
      <c r="J2385" s="95"/>
      <c r="K2385" s="95"/>
      <c r="L2385" s="95"/>
    </row>
    <row r="2386" customFormat="false" ht="17.25" hidden="false" customHeight="true" outlineLevel="0" collapsed="false">
      <c r="A2386" s="94"/>
      <c r="B2386" s="94"/>
      <c r="C2386" s="94"/>
      <c r="D2386" s="94"/>
      <c r="E2386" s="95"/>
      <c r="F2386" s="95"/>
      <c r="G2386" s="95"/>
      <c r="H2386" s="95"/>
      <c r="I2386" s="95"/>
      <c r="J2386" s="95"/>
      <c r="K2386" s="95"/>
      <c r="L2386" s="95"/>
    </row>
    <row r="2387" customFormat="false" ht="17.25" hidden="false" customHeight="true" outlineLevel="0" collapsed="false">
      <c r="A2387" s="94"/>
      <c r="B2387" s="94"/>
      <c r="C2387" s="94"/>
      <c r="D2387" s="94"/>
      <c r="E2387" s="95"/>
      <c r="F2387" s="95"/>
      <c r="G2387" s="95"/>
      <c r="H2387" s="95"/>
      <c r="I2387" s="95"/>
      <c r="J2387" s="95"/>
      <c r="K2387" s="95"/>
      <c r="L2387" s="95"/>
    </row>
    <row r="2388" customFormat="false" ht="17.25" hidden="false" customHeight="true" outlineLevel="0" collapsed="false">
      <c r="A2388" s="94"/>
      <c r="B2388" s="94"/>
      <c r="C2388" s="94"/>
      <c r="D2388" s="94"/>
      <c r="E2388" s="95"/>
      <c r="F2388" s="95"/>
      <c r="G2388" s="95"/>
      <c r="H2388" s="95"/>
      <c r="I2388" s="95"/>
      <c r="J2388" s="95"/>
      <c r="K2388" s="95"/>
      <c r="L2388" s="95"/>
    </row>
    <row r="2389" customFormat="false" ht="17.25" hidden="false" customHeight="true" outlineLevel="0" collapsed="false">
      <c r="A2389" s="94"/>
      <c r="B2389" s="94"/>
      <c r="C2389" s="94"/>
      <c r="D2389" s="94"/>
      <c r="E2389" s="95"/>
      <c r="F2389" s="95"/>
      <c r="G2389" s="95"/>
      <c r="H2389" s="95"/>
      <c r="I2389" s="95"/>
      <c r="J2389" s="95"/>
      <c r="K2389" s="95"/>
      <c r="L2389" s="95"/>
    </row>
    <row r="2390" customFormat="false" ht="17.25" hidden="false" customHeight="true" outlineLevel="0" collapsed="false">
      <c r="A2390" s="94"/>
      <c r="B2390" s="94"/>
      <c r="C2390" s="94"/>
      <c r="D2390" s="94"/>
      <c r="E2390" s="95"/>
      <c r="F2390" s="95"/>
      <c r="G2390" s="95"/>
      <c r="H2390" s="95"/>
      <c r="I2390" s="95"/>
      <c r="J2390" s="95"/>
      <c r="K2390" s="95"/>
      <c r="L2390" s="95"/>
    </row>
    <row r="2391" customFormat="false" ht="17.25" hidden="false" customHeight="true" outlineLevel="0" collapsed="false">
      <c r="A2391" s="94"/>
      <c r="B2391" s="94"/>
      <c r="C2391" s="94"/>
      <c r="D2391" s="94"/>
      <c r="E2391" s="95"/>
      <c r="F2391" s="95"/>
      <c r="G2391" s="95"/>
      <c r="H2391" s="95"/>
      <c r="I2391" s="95"/>
      <c r="J2391" s="95"/>
      <c r="K2391" s="95"/>
      <c r="L2391" s="95"/>
    </row>
    <row r="2392" customFormat="false" ht="17.25" hidden="false" customHeight="true" outlineLevel="0" collapsed="false">
      <c r="A2392" s="94"/>
      <c r="B2392" s="94"/>
      <c r="C2392" s="94"/>
      <c r="D2392" s="94"/>
      <c r="E2392" s="95"/>
      <c r="F2392" s="95"/>
      <c r="G2392" s="95"/>
      <c r="H2392" s="95"/>
      <c r="I2392" s="95"/>
      <c r="J2392" s="95"/>
      <c r="K2392" s="95"/>
      <c r="L2392" s="95"/>
    </row>
    <row r="2393" customFormat="false" ht="17.25" hidden="false" customHeight="true" outlineLevel="0" collapsed="false">
      <c r="A2393" s="94"/>
      <c r="B2393" s="94"/>
      <c r="C2393" s="94"/>
      <c r="D2393" s="94"/>
      <c r="E2393" s="95"/>
      <c r="F2393" s="95"/>
      <c r="G2393" s="95"/>
      <c r="H2393" s="95"/>
      <c r="I2393" s="95"/>
      <c r="J2393" s="95"/>
      <c r="K2393" s="95"/>
      <c r="L2393" s="95"/>
    </row>
    <row r="2394" customFormat="false" ht="17.25" hidden="false" customHeight="true" outlineLevel="0" collapsed="false">
      <c r="A2394" s="94"/>
      <c r="B2394" s="94"/>
      <c r="C2394" s="94"/>
      <c r="D2394" s="94"/>
      <c r="E2394" s="95"/>
      <c r="F2394" s="95"/>
      <c r="G2394" s="95"/>
      <c r="H2394" s="95"/>
      <c r="I2394" s="95"/>
      <c r="J2394" s="95"/>
      <c r="K2394" s="95"/>
      <c r="L2394" s="95"/>
    </row>
    <row r="2395" customFormat="false" ht="17.25" hidden="false" customHeight="true" outlineLevel="0" collapsed="false">
      <c r="A2395" s="94"/>
      <c r="B2395" s="94"/>
      <c r="C2395" s="94"/>
      <c r="D2395" s="94"/>
      <c r="E2395" s="95"/>
      <c r="F2395" s="95"/>
      <c r="G2395" s="95"/>
      <c r="H2395" s="95"/>
      <c r="I2395" s="95"/>
      <c r="J2395" s="95"/>
      <c r="K2395" s="95"/>
      <c r="L2395" s="95"/>
    </row>
    <row r="2396" customFormat="false" ht="17.25" hidden="false" customHeight="true" outlineLevel="0" collapsed="false">
      <c r="A2396" s="94"/>
      <c r="B2396" s="94"/>
      <c r="C2396" s="94"/>
      <c r="D2396" s="94"/>
      <c r="E2396" s="95"/>
      <c r="F2396" s="95"/>
      <c r="G2396" s="95"/>
      <c r="H2396" s="95"/>
      <c r="I2396" s="95"/>
      <c r="J2396" s="95"/>
      <c r="K2396" s="95"/>
      <c r="L2396" s="95"/>
    </row>
    <row r="2397" customFormat="false" ht="17.25" hidden="false" customHeight="true" outlineLevel="0" collapsed="false">
      <c r="A2397" s="94"/>
      <c r="B2397" s="94"/>
      <c r="C2397" s="94"/>
      <c r="D2397" s="94"/>
      <c r="E2397" s="95"/>
      <c r="F2397" s="95"/>
      <c r="G2397" s="95"/>
      <c r="H2397" s="95"/>
      <c r="I2397" s="95"/>
      <c r="J2397" s="95"/>
      <c r="K2397" s="95"/>
      <c r="L2397" s="95"/>
    </row>
    <row r="2398" customFormat="false" ht="17.25" hidden="false" customHeight="true" outlineLevel="0" collapsed="false">
      <c r="A2398" s="94"/>
      <c r="B2398" s="94"/>
      <c r="C2398" s="94"/>
      <c r="D2398" s="94"/>
      <c r="E2398" s="95"/>
      <c r="F2398" s="95"/>
      <c r="G2398" s="95"/>
      <c r="H2398" s="95"/>
      <c r="I2398" s="95"/>
      <c r="J2398" s="95"/>
      <c r="K2398" s="95"/>
      <c r="L2398" s="95"/>
    </row>
    <row r="2399" customFormat="false" ht="17.25" hidden="false" customHeight="true" outlineLevel="0" collapsed="false">
      <c r="A2399" s="94"/>
      <c r="B2399" s="94"/>
      <c r="C2399" s="94"/>
      <c r="D2399" s="94"/>
      <c r="E2399" s="95"/>
      <c r="F2399" s="95"/>
      <c r="G2399" s="95"/>
      <c r="H2399" s="95"/>
      <c r="I2399" s="95"/>
      <c r="J2399" s="95"/>
      <c r="K2399" s="95"/>
      <c r="L2399" s="95"/>
    </row>
    <row r="2400" customFormat="false" ht="17.25" hidden="false" customHeight="true" outlineLevel="0" collapsed="false">
      <c r="A2400" s="94"/>
      <c r="B2400" s="94"/>
      <c r="C2400" s="94"/>
      <c r="D2400" s="94"/>
      <c r="E2400" s="95"/>
      <c r="F2400" s="95"/>
      <c r="G2400" s="95"/>
      <c r="H2400" s="95"/>
      <c r="I2400" s="95"/>
      <c r="J2400" s="95"/>
      <c r="K2400" s="95"/>
      <c r="L2400" s="95"/>
    </row>
    <row r="2401" customFormat="false" ht="17.25" hidden="false" customHeight="true" outlineLevel="0" collapsed="false">
      <c r="A2401" s="94"/>
      <c r="B2401" s="94"/>
      <c r="C2401" s="94"/>
      <c r="D2401" s="94"/>
      <c r="E2401" s="95"/>
      <c r="F2401" s="95"/>
      <c r="G2401" s="95"/>
      <c r="H2401" s="95"/>
      <c r="I2401" s="95"/>
      <c r="J2401" s="95"/>
      <c r="K2401" s="95"/>
      <c r="L2401" s="95"/>
    </row>
    <row r="2402" customFormat="false" ht="17.25" hidden="false" customHeight="true" outlineLevel="0" collapsed="false">
      <c r="A2402" s="94"/>
      <c r="B2402" s="94"/>
      <c r="C2402" s="94"/>
      <c r="D2402" s="94"/>
      <c r="E2402" s="95"/>
      <c r="F2402" s="95"/>
      <c r="G2402" s="95"/>
      <c r="H2402" s="95"/>
      <c r="I2402" s="95"/>
      <c r="J2402" s="95"/>
      <c r="K2402" s="95"/>
      <c r="L2402" s="95"/>
    </row>
    <row r="2403" customFormat="false" ht="17.25" hidden="false" customHeight="true" outlineLevel="0" collapsed="false">
      <c r="A2403" s="94"/>
      <c r="B2403" s="94"/>
      <c r="C2403" s="94"/>
      <c r="D2403" s="94"/>
      <c r="E2403" s="95"/>
      <c r="F2403" s="95"/>
      <c r="G2403" s="95"/>
      <c r="H2403" s="95"/>
      <c r="I2403" s="95"/>
      <c r="J2403" s="95"/>
      <c r="K2403" s="95"/>
      <c r="L2403" s="95"/>
    </row>
    <row r="2404" customFormat="false" ht="17.25" hidden="false" customHeight="true" outlineLevel="0" collapsed="false">
      <c r="A2404" s="94"/>
      <c r="B2404" s="94"/>
      <c r="C2404" s="94"/>
      <c r="D2404" s="94"/>
      <c r="E2404" s="95"/>
      <c r="F2404" s="95"/>
      <c r="G2404" s="95"/>
      <c r="H2404" s="95"/>
      <c r="I2404" s="95"/>
      <c r="J2404" s="95"/>
      <c r="K2404" s="95"/>
      <c r="L2404" s="95"/>
    </row>
    <row r="2405" customFormat="false" ht="17.25" hidden="false" customHeight="true" outlineLevel="0" collapsed="false">
      <c r="A2405" s="94"/>
      <c r="B2405" s="94"/>
      <c r="C2405" s="94"/>
      <c r="D2405" s="94"/>
      <c r="E2405" s="95"/>
      <c r="F2405" s="95"/>
      <c r="G2405" s="95"/>
      <c r="H2405" s="95"/>
      <c r="I2405" s="95"/>
      <c r="J2405" s="95"/>
      <c r="K2405" s="95"/>
      <c r="L2405" s="95"/>
    </row>
    <row r="2406" customFormat="false" ht="17.25" hidden="false" customHeight="true" outlineLevel="0" collapsed="false">
      <c r="A2406" s="94"/>
      <c r="B2406" s="94"/>
      <c r="C2406" s="94"/>
      <c r="D2406" s="94"/>
      <c r="E2406" s="95"/>
      <c r="F2406" s="95"/>
      <c r="G2406" s="95"/>
      <c r="H2406" s="95"/>
      <c r="I2406" s="95"/>
      <c r="J2406" s="95"/>
      <c r="K2406" s="95"/>
      <c r="L2406" s="95"/>
    </row>
    <row r="2407" customFormat="false" ht="17.25" hidden="false" customHeight="true" outlineLevel="0" collapsed="false">
      <c r="A2407" s="94"/>
      <c r="B2407" s="94"/>
      <c r="C2407" s="94"/>
      <c r="D2407" s="94"/>
      <c r="E2407" s="95"/>
      <c r="F2407" s="95"/>
      <c r="G2407" s="95"/>
      <c r="H2407" s="95"/>
      <c r="I2407" s="95"/>
      <c r="J2407" s="95"/>
      <c r="K2407" s="95"/>
      <c r="L2407" s="95"/>
    </row>
    <row r="2408" customFormat="false" ht="17.25" hidden="false" customHeight="true" outlineLevel="0" collapsed="false">
      <c r="A2408" s="94"/>
      <c r="B2408" s="94"/>
      <c r="C2408" s="94"/>
      <c r="D2408" s="94"/>
      <c r="E2408" s="95"/>
      <c r="F2408" s="95"/>
      <c r="G2408" s="95"/>
      <c r="H2408" s="95"/>
      <c r="I2408" s="95"/>
      <c r="J2408" s="95"/>
      <c r="K2408" s="95"/>
      <c r="L2408" s="95"/>
    </row>
    <row r="2409" customFormat="false" ht="17.25" hidden="false" customHeight="true" outlineLevel="0" collapsed="false">
      <c r="A2409" s="94"/>
      <c r="B2409" s="94"/>
      <c r="C2409" s="94"/>
      <c r="D2409" s="94"/>
      <c r="E2409" s="95"/>
      <c r="F2409" s="95"/>
      <c r="G2409" s="95"/>
      <c r="H2409" s="95"/>
      <c r="I2409" s="95"/>
      <c r="J2409" s="95"/>
      <c r="K2409" s="95"/>
      <c r="L2409" s="95"/>
    </row>
    <row r="2410" customFormat="false" ht="17.25" hidden="false" customHeight="true" outlineLevel="0" collapsed="false">
      <c r="A2410" s="94"/>
      <c r="B2410" s="94"/>
      <c r="C2410" s="94"/>
      <c r="D2410" s="94"/>
      <c r="E2410" s="95"/>
      <c r="F2410" s="95"/>
      <c r="G2410" s="95"/>
      <c r="H2410" s="95"/>
      <c r="I2410" s="95"/>
      <c r="J2410" s="95"/>
      <c r="K2410" s="95"/>
      <c r="L2410" s="95"/>
    </row>
    <row r="2411" customFormat="false" ht="17.25" hidden="false" customHeight="true" outlineLevel="0" collapsed="false">
      <c r="A2411" s="94"/>
      <c r="B2411" s="94"/>
      <c r="C2411" s="94"/>
      <c r="D2411" s="94"/>
      <c r="E2411" s="95"/>
      <c r="F2411" s="95"/>
      <c r="G2411" s="95"/>
      <c r="H2411" s="95"/>
      <c r="I2411" s="95"/>
      <c r="J2411" s="95"/>
      <c r="K2411" s="95"/>
      <c r="L2411" s="95"/>
    </row>
    <row r="2412" customFormat="false" ht="17.25" hidden="false" customHeight="true" outlineLevel="0" collapsed="false">
      <c r="A2412" s="94"/>
      <c r="B2412" s="94"/>
      <c r="C2412" s="94"/>
      <c r="D2412" s="94"/>
      <c r="E2412" s="95"/>
      <c r="F2412" s="95"/>
      <c r="G2412" s="95"/>
      <c r="H2412" s="95"/>
      <c r="I2412" s="95"/>
      <c r="J2412" s="95"/>
      <c r="K2412" s="95"/>
      <c r="L2412" s="95"/>
    </row>
    <row r="2413" customFormat="false" ht="17.25" hidden="false" customHeight="true" outlineLevel="0" collapsed="false">
      <c r="A2413" s="94"/>
      <c r="B2413" s="94"/>
      <c r="C2413" s="94"/>
      <c r="D2413" s="94"/>
      <c r="E2413" s="95"/>
      <c r="F2413" s="95"/>
      <c r="G2413" s="95"/>
      <c r="H2413" s="95"/>
      <c r="I2413" s="95"/>
      <c r="J2413" s="95"/>
      <c r="K2413" s="95"/>
      <c r="L2413" s="95"/>
    </row>
    <row r="2414" customFormat="false" ht="17.25" hidden="false" customHeight="true" outlineLevel="0" collapsed="false">
      <c r="A2414" s="94"/>
      <c r="B2414" s="94"/>
      <c r="C2414" s="94"/>
      <c r="D2414" s="94"/>
      <c r="E2414" s="95"/>
      <c r="F2414" s="95"/>
      <c r="G2414" s="95"/>
      <c r="H2414" s="95"/>
      <c r="I2414" s="95"/>
      <c r="J2414" s="95"/>
      <c r="K2414" s="95"/>
      <c r="L2414" s="95"/>
    </row>
    <row r="2415" customFormat="false" ht="17.25" hidden="false" customHeight="true" outlineLevel="0" collapsed="false">
      <c r="A2415" s="94"/>
      <c r="B2415" s="94"/>
      <c r="C2415" s="94"/>
      <c r="D2415" s="94"/>
      <c r="E2415" s="95"/>
      <c r="F2415" s="95"/>
      <c r="G2415" s="95"/>
      <c r="H2415" s="95"/>
      <c r="I2415" s="95"/>
      <c r="J2415" s="95"/>
      <c r="K2415" s="95"/>
      <c r="L2415" s="95"/>
    </row>
    <row r="2416" customFormat="false" ht="17.25" hidden="false" customHeight="true" outlineLevel="0" collapsed="false">
      <c r="A2416" s="94"/>
      <c r="B2416" s="94"/>
      <c r="C2416" s="94"/>
      <c r="D2416" s="94"/>
      <c r="E2416" s="95"/>
      <c r="F2416" s="95"/>
      <c r="G2416" s="95"/>
      <c r="H2416" s="95"/>
      <c r="I2416" s="95"/>
      <c r="J2416" s="95"/>
      <c r="K2416" s="95"/>
      <c r="L2416" s="95"/>
    </row>
    <row r="2417" customFormat="false" ht="17.25" hidden="false" customHeight="true" outlineLevel="0" collapsed="false">
      <c r="A2417" s="94"/>
      <c r="B2417" s="94"/>
      <c r="C2417" s="94"/>
      <c r="D2417" s="94"/>
      <c r="E2417" s="95"/>
      <c r="F2417" s="95"/>
      <c r="G2417" s="95"/>
      <c r="H2417" s="95"/>
      <c r="I2417" s="95"/>
      <c r="J2417" s="95"/>
      <c r="K2417" s="95"/>
      <c r="L2417" s="95"/>
    </row>
    <row r="2418" customFormat="false" ht="17.25" hidden="false" customHeight="true" outlineLevel="0" collapsed="false">
      <c r="A2418" s="94"/>
      <c r="B2418" s="94"/>
      <c r="C2418" s="94"/>
      <c r="D2418" s="94"/>
      <c r="E2418" s="95"/>
      <c r="F2418" s="95"/>
      <c r="G2418" s="95"/>
      <c r="H2418" s="95"/>
      <c r="I2418" s="95"/>
      <c r="J2418" s="95"/>
      <c r="K2418" s="95"/>
      <c r="L2418" s="95"/>
    </row>
    <row r="2419" customFormat="false" ht="17.25" hidden="false" customHeight="true" outlineLevel="0" collapsed="false">
      <c r="A2419" s="94"/>
      <c r="B2419" s="94"/>
      <c r="C2419" s="94"/>
      <c r="D2419" s="94"/>
      <c r="E2419" s="95"/>
      <c r="F2419" s="95"/>
      <c r="G2419" s="95"/>
      <c r="H2419" s="95"/>
      <c r="I2419" s="95"/>
      <c r="J2419" s="95"/>
      <c r="K2419" s="95"/>
      <c r="L2419" s="95"/>
    </row>
    <row r="2420" customFormat="false" ht="17.25" hidden="false" customHeight="true" outlineLevel="0" collapsed="false">
      <c r="A2420" s="94"/>
      <c r="B2420" s="94"/>
      <c r="C2420" s="94"/>
      <c r="D2420" s="94"/>
      <c r="E2420" s="95"/>
      <c r="F2420" s="95"/>
      <c r="G2420" s="95"/>
      <c r="H2420" s="95"/>
      <c r="I2420" s="95"/>
      <c r="J2420" s="95"/>
      <c r="K2420" s="95"/>
      <c r="L2420" s="95"/>
    </row>
    <row r="2421" customFormat="false" ht="17.25" hidden="false" customHeight="true" outlineLevel="0" collapsed="false">
      <c r="A2421" s="94"/>
      <c r="B2421" s="94"/>
      <c r="C2421" s="94"/>
      <c r="D2421" s="94"/>
      <c r="E2421" s="95"/>
      <c r="F2421" s="95"/>
      <c r="G2421" s="95"/>
      <c r="H2421" s="95"/>
      <c r="I2421" s="95"/>
      <c r="J2421" s="95"/>
      <c r="K2421" s="95"/>
      <c r="L2421" s="95"/>
    </row>
    <row r="2422" customFormat="false" ht="17.25" hidden="false" customHeight="true" outlineLevel="0" collapsed="false">
      <c r="A2422" s="94"/>
      <c r="B2422" s="94"/>
      <c r="C2422" s="94"/>
      <c r="D2422" s="94"/>
      <c r="E2422" s="95"/>
      <c r="F2422" s="95"/>
      <c r="G2422" s="95"/>
      <c r="H2422" s="95"/>
      <c r="I2422" s="95"/>
      <c r="J2422" s="95"/>
      <c r="K2422" s="95"/>
      <c r="L2422" s="95"/>
    </row>
    <row r="2423" customFormat="false" ht="17.25" hidden="false" customHeight="true" outlineLevel="0" collapsed="false">
      <c r="A2423" s="94"/>
      <c r="B2423" s="94"/>
      <c r="C2423" s="94"/>
      <c r="D2423" s="94"/>
      <c r="E2423" s="95"/>
      <c r="F2423" s="95"/>
      <c r="G2423" s="95"/>
      <c r="H2423" s="95"/>
      <c r="I2423" s="95"/>
      <c r="J2423" s="95"/>
      <c r="K2423" s="95"/>
      <c r="L2423" s="95"/>
    </row>
    <row r="2424" customFormat="false" ht="17.25" hidden="false" customHeight="true" outlineLevel="0" collapsed="false">
      <c r="A2424" s="94"/>
      <c r="B2424" s="94"/>
      <c r="C2424" s="94"/>
      <c r="D2424" s="94"/>
      <c r="E2424" s="95"/>
      <c r="F2424" s="95"/>
      <c r="G2424" s="95"/>
      <c r="H2424" s="95"/>
      <c r="I2424" s="95"/>
      <c r="J2424" s="95"/>
      <c r="K2424" s="95"/>
      <c r="L2424" s="95"/>
    </row>
    <row r="2425" customFormat="false" ht="17.25" hidden="false" customHeight="true" outlineLevel="0" collapsed="false">
      <c r="A2425" s="94"/>
      <c r="B2425" s="94"/>
      <c r="C2425" s="94"/>
      <c r="D2425" s="94"/>
      <c r="E2425" s="95"/>
      <c r="F2425" s="95"/>
      <c r="G2425" s="95"/>
      <c r="H2425" s="95"/>
      <c r="I2425" s="95"/>
      <c r="J2425" s="95"/>
      <c r="K2425" s="95"/>
      <c r="L2425" s="95"/>
    </row>
    <row r="2426" customFormat="false" ht="17.25" hidden="false" customHeight="true" outlineLevel="0" collapsed="false">
      <c r="A2426" s="94"/>
      <c r="B2426" s="94"/>
      <c r="C2426" s="94"/>
      <c r="D2426" s="94"/>
      <c r="E2426" s="95"/>
      <c r="F2426" s="95"/>
      <c r="G2426" s="95"/>
      <c r="H2426" s="95"/>
      <c r="I2426" s="95"/>
      <c r="J2426" s="95"/>
      <c r="K2426" s="95"/>
      <c r="L2426" s="95"/>
    </row>
    <row r="2427" customFormat="false" ht="17.25" hidden="false" customHeight="true" outlineLevel="0" collapsed="false">
      <c r="A2427" s="94"/>
      <c r="B2427" s="94"/>
      <c r="C2427" s="94"/>
      <c r="D2427" s="94"/>
      <c r="E2427" s="95"/>
      <c r="F2427" s="95"/>
      <c r="G2427" s="95"/>
      <c r="H2427" s="95"/>
      <c r="I2427" s="95"/>
      <c r="J2427" s="95"/>
      <c r="K2427" s="95"/>
      <c r="L2427" s="95"/>
    </row>
    <row r="2428" customFormat="false" ht="17.25" hidden="false" customHeight="true" outlineLevel="0" collapsed="false">
      <c r="A2428" s="94"/>
      <c r="B2428" s="94"/>
      <c r="C2428" s="94"/>
      <c r="D2428" s="94"/>
      <c r="E2428" s="95"/>
      <c r="F2428" s="95"/>
      <c r="G2428" s="95"/>
      <c r="H2428" s="95"/>
      <c r="I2428" s="95"/>
      <c r="J2428" s="95"/>
      <c r="K2428" s="95"/>
      <c r="L2428" s="95"/>
    </row>
    <row r="2429" customFormat="false" ht="17.25" hidden="false" customHeight="true" outlineLevel="0" collapsed="false">
      <c r="A2429" s="94"/>
      <c r="B2429" s="94"/>
      <c r="C2429" s="94"/>
      <c r="D2429" s="94"/>
      <c r="E2429" s="95"/>
      <c r="F2429" s="95"/>
      <c r="G2429" s="95"/>
      <c r="H2429" s="95"/>
      <c r="I2429" s="95"/>
      <c r="J2429" s="95"/>
      <c r="K2429" s="95"/>
      <c r="L2429" s="95"/>
    </row>
    <row r="2430" customFormat="false" ht="17.25" hidden="false" customHeight="true" outlineLevel="0" collapsed="false">
      <c r="A2430" s="94"/>
      <c r="B2430" s="94"/>
      <c r="C2430" s="94"/>
      <c r="D2430" s="94"/>
      <c r="E2430" s="95"/>
      <c r="F2430" s="95"/>
      <c r="G2430" s="95"/>
      <c r="H2430" s="95"/>
      <c r="I2430" s="95"/>
      <c r="J2430" s="95"/>
      <c r="K2430" s="95"/>
      <c r="L2430" s="95"/>
    </row>
    <row r="2431" customFormat="false" ht="17.25" hidden="false" customHeight="true" outlineLevel="0" collapsed="false">
      <c r="A2431" s="94"/>
      <c r="B2431" s="94"/>
      <c r="C2431" s="94"/>
      <c r="D2431" s="94"/>
      <c r="E2431" s="95"/>
      <c r="F2431" s="95"/>
      <c r="G2431" s="95"/>
      <c r="H2431" s="95"/>
      <c r="I2431" s="95"/>
      <c r="J2431" s="95"/>
      <c r="K2431" s="95"/>
      <c r="L2431" s="95"/>
    </row>
    <row r="2432" customFormat="false" ht="17.25" hidden="false" customHeight="true" outlineLevel="0" collapsed="false">
      <c r="A2432" s="94"/>
      <c r="B2432" s="94"/>
      <c r="C2432" s="94"/>
      <c r="D2432" s="94"/>
      <c r="E2432" s="95"/>
      <c r="F2432" s="95"/>
      <c r="G2432" s="95"/>
      <c r="H2432" s="95"/>
      <c r="I2432" s="95"/>
      <c r="J2432" s="95"/>
      <c r="K2432" s="95"/>
      <c r="L2432" s="95"/>
    </row>
    <row r="2433" customFormat="false" ht="17.25" hidden="false" customHeight="true" outlineLevel="0" collapsed="false">
      <c r="A2433" s="94"/>
      <c r="B2433" s="94"/>
      <c r="C2433" s="94"/>
      <c r="D2433" s="94"/>
      <c r="E2433" s="95"/>
      <c r="F2433" s="95"/>
      <c r="G2433" s="95"/>
      <c r="H2433" s="95"/>
      <c r="I2433" s="95"/>
      <c r="J2433" s="95"/>
      <c r="K2433" s="95"/>
      <c r="L2433" s="95"/>
    </row>
    <row r="2434" customFormat="false" ht="17.25" hidden="false" customHeight="true" outlineLevel="0" collapsed="false">
      <c r="A2434" s="94"/>
      <c r="B2434" s="94"/>
      <c r="C2434" s="94"/>
      <c r="D2434" s="94"/>
      <c r="E2434" s="95"/>
      <c r="F2434" s="95"/>
      <c r="G2434" s="95"/>
      <c r="H2434" s="95"/>
      <c r="I2434" s="95"/>
      <c r="J2434" s="95"/>
      <c r="K2434" s="95"/>
      <c r="L2434" s="95"/>
    </row>
    <row r="2435" customFormat="false" ht="17.25" hidden="false" customHeight="true" outlineLevel="0" collapsed="false">
      <c r="A2435" s="94"/>
      <c r="B2435" s="94"/>
      <c r="C2435" s="94"/>
      <c r="D2435" s="94"/>
      <c r="E2435" s="95"/>
      <c r="F2435" s="95"/>
      <c r="G2435" s="95"/>
      <c r="H2435" s="95"/>
      <c r="I2435" s="95"/>
      <c r="J2435" s="95"/>
      <c r="K2435" s="95"/>
      <c r="L2435" s="95"/>
    </row>
    <row r="2436" customFormat="false" ht="17.25" hidden="false" customHeight="true" outlineLevel="0" collapsed="false">
      <c r="A2436" s="94"/>
      <c r="B2436" s="94"/>
      <c r="C2436" s="94"/>
      <c r="D2436" s="94"/>
      <c r="E2436" s="95"/>
      <c r="F2436" s="95"/>
      <c r="G2436" s="95"/>
      <c r="H2436" s="95"/>
      <c r="I2436" s="95"/>
      <c r="J2436" s="95"/>
      <c r="K2436" s="95"/>
      <c r="L2436" s="95"/>
    </row>
    <row r="2437" customFormat="false" ht="17.25" hidden="false" customHeight="true" outlineLevel="0" collapsed="false">
      <c r="A2437" s="94"/>
      <c r="B2437" s="94"/>
      <c r="C2437" s="94"/>
      <c r="D2437" s="94"/>
      <c r="E2437" s="95"/>
      <c r="F2437" s="95"/>
      <c r="G2437" s="95"/>
      <c r="H2437" s="95"/>
      <c r="I2437" s="95"/>
      <c r="J2437" s="95"/>
      <c r="K2437" s="95"/>
      <c r="L2437" s="95"/>
    </row>
    <row r="2438" customFormat="false" ht="17.25" hidden="false" customHeight="true" outlineLevel="0" collapsed="false">
      <c r="A2438" s="94"/>
      <c r="B2438" s="94"/>
      <c r="C2438" s="94"/>
      <c r="D2438" s="94"/>
      <c r="E2438" s="95"/>
      <c r="F2438" s="95"/>
      <c r="G2438" s="95"/>
      <c r="H2438" s="95"/>
      <c r="I2438" s="95"/>
      <c r="J2438" s="95"/>
      <c r="K2438" s="95"/>
      <c r="L2438" s="95"/>
    </row>
    <row r="2439" customFormat="false" ht="17.25" hidden="false" customHeight="true" outlineLevel="0" collapsed="false">
      <c r="A2439" s="94"/>
      <c r="B2439" s="94"/>
      <c r="C2439" s="94"/>
      <c r="D2439" s="94"/>
      <c r="E2439" s="95"/>
      <c r="F2439" s="95"/>
      <c r="G2439" s="95"/>
      <c r="H2439" s="95"/>
      <c r="I2439" s="95"/>
      <c r="J2439" s="95"/>
      <c r="K2439" s="95"/>
      <c r="L2439" s="95"/>
    </row>
    <row r="2440" customFormat="false" ht="17.25" hidden="false" customHeight="true" outlineLevel="0" collapsed="false">
      <c r="A2440" s="94"/>
      <c r="B2440" s="94"/>
      <c r="C2440" s="94"/>
      <c r="D2440" s="94"/>
      <c r="E2440" s="95"/>
      <c r="F2440" s="95"/>
      <c r="G2440" s="95"/>
      <c r="H2440" s="95"/>
      <c r="I2440" s="95"/>
      <c r="J2440" s="95"/>
      <c r="K2440" s="95"/>
      <c r="L2440" s="95"/>
    </row>
    <row r="2441" customFormat="false" ht="17.25" hidden="false" customHeight="true" outlineLevel="0" collapsed="false">
      <c r="A2441" s="94"/>
      <c r="B2441" s="94"/>
      <c r="C2441" s="94"/>
      <c r="D2441" s="94"/>
      <c r="E2441" s="95"/>
      <c r="F2441" s="95"/>
      <c r="G2441" s="95"/>
      <c r="H2441" s="95"/>
      <c r="I2441" s="95"/>
      <c r="J2441" s="95"/>
      <c r="K2441" s="95"/>
      <c r="L2441" s="95"/>
    </row>
    <row r="2442" customFormat="false" ht="17.25" hidden="false" customHeight="true" outlineLevel="0" collapsed="false">
      <c r="A2442" s="94"/>
      <c r="B2442" s="94"/>
      <c r="C2442" s="94"/>
      <c r="D2442" s="94"/>
      <c r="E2442" s="95"/>
      <c r="F2442" s="95"/>
      <c r="G2442" s="95"/>
      <c r="H2442" s="95"/>
      <c r="I2442" s="95"/>
      <c r="J2442" s="95"/>
      <c r="K2442" s="95"/>
      <c r="L2442" s="95"/>
    </row>
    <row r="2443" customFormat="false" ht="17.25" hidden="false" customHeight="true" outlineLevel="0" collapsed="false">
      <c r="A2443" s="94"/>
      <c r="B2443" s="94"/>
      <c r="C2443" s="94"/>
      <c r="D2443" s="94"/>
      <c r="E2443" s="95"/>
      <c r="F2443" s="95"/>
      <c r="G2443" s="95"/>
      <c r="H2443" s="95"/>
      <c r="I2443" s="95"/>
      <c r="J2443" s="95"/>
      <c r="K2443" s="95"/>
      <c r="L2443" s="95"/>
    </row>
    <row r="2444" customFormat="false" ht="17.25" hidden="false" customHeight="true" outlineLevel="0" collapsed="false">
      <c r="A2444" s="94"/>
      <c r="B2444" s="94"/>
      <c r="C2444" s="94"/>
      <c r="D2444" s="94"/>
      <c r="E2444" s="95"/>
      <c r="F2444" s="95"/>
      <c r="G2444" s="95"/>
      <c r="H2444" s="95"/>
      <c r="I2444" s="95"/>
      <c r="J2444" s="95"/>
      <c r="K2444" s="95"/>
      <c r="L2444" s="95"/>
    </row>
    <row r="2445" customFormat="false" ht="17.25" hidden="false" customHeight="true" outlineLevel="0" collapsed="false">
      <c r="A2445" s="94"/>
      <c r="B2445" s="94"/>
      <c r="C2445" s="94"/>
      <c r="D2445" s="94"/>
      <c r="E2445" s="95"/>
      <c r="F2445" s="95"/>
      <c r="G2445" s="95"/>
      <c r="H2445" s="95"/>
      <c r="I2445" s="95"/>
      <c r="J2445" s="95"/>
      <c r="K2445" s="95"/>
      <c r="L2445" s="95"/>
    </row>
    <row r="2446" customFormat="false" ht="17.25" hidden="false" customHeight="true" outlineLevel="0" collapsed="false">
      <c r="A2446" s="94"/>
      <c r="B2446" s="94"/>
      <c r="C2446" s="94"/>
      <c r="D2446" s="94"/>
      <c r="E2446" s="95"/>
      <c r="F2446" s="95"/>
      <c r="G2446" s="95"/>
      <c r="H2446" s="95"/>
      <c r="I2446" s="95"/>
      <c r="J2446" s="95"/>
      <c r="K2446" s="95"/>
      <c r="L2446" s="95"/>
    </row>
    <row r="2447" customFormat="false" ht="17.25" hidden="false" customHeight="true" outlineLevel="0" collapsed="false">
      <c r="A2447" s="94"/>
      <c r="B2447" s="94"/>
      <c r="C2447" s="94"/>
      <c r="D2447" s="94"/>
      <c r="E2447" s="95"/>
      <c r="F2447" s="95"/>
      <c r="G2447" s="95"/>
      <c r="H2447" s="95"/>
      <c r="I2447" s="95"/>
      <c r="J2447" s="95"/>
      <c r="K2447" s="95"/>
      <c r="L2447" s="95"/>
    </row>
    <row r="2448" customFormat="false" ht="17.25" hidden="false" customHeight="true" outlineLevel="0" collapsed="false">
      <c r="A2448" s="94"/>
      <c r="B2448" s="94"/>
      <c r="C2448" s="94"/>
      <c r="D2448" s="94"/>
      <c r="E2448" s="95"/>
      <c r="F2448" s="95"/>
      <c r="G2448" s="95"/>
      <c r="H2448" s="95"/>
      <c r="I2448" s="95"/>
      <c r="J2448" s="95"/>
      <c r="K2448" s="95"/>
      <c r="L2448" s="95"/>
    </row>
    <row r="2449" customFormat="false" ht="17.25" hidden="false" customHeight="true" outlineLevel="0" collapsed="false">
      <c r="A2449" s="94"/>
      <c r="B2449" s="94"/>
      <c r="C2449" s="94"/>
      <c r="D2449" s="94"/>
      <c r="E2449" s="95"/>
      <c r="F2449" s="95"/>
      <c r="G2449" s="95"/>
      <c r="H2449" s="95"/>
      <c r="I2449" s="95"/>
      <c r="J2449" s="95"/>
      <c r="K2449" s="95"/>
      <c r="L2449" s="95"/>
    </row>
    <row r="2450" customFormat="false" ht="17.25" hidden="false" customHeight="true" outlineLevel="0" collapsed="false">
      <c r="A2450" s="94"/>
      <c r="B2450" s="94"/>
      <c r="C2450" s="94"/>
      <c r="D2450" s="94"/>
      <c r="E2450" s="95"/>
      <c r="F2450" s="95"/>
      <c r="G2450" s="95"/>
      <c r="H2450" s="95"/>
      <c r="I2450" s="95"/>
      <c r="J2450" s="95"/>
      <c r="K2450" s="95"/>
      <c r="L2450" s="95"/>
    </row>
    <row r="2451" customFormat="false" ht="17.25" hidden="false" customHeight="true" outlineLevel="0" collapsed="false">
      <c r="A2451" s="94"/>
      <c r="B2451" s="94"/>
      <c r="C2451" s="94"/>
      <c r="D2451" s="94"/>
      <c r="E2451" s="95"/>
      <c r="F2451" s="95"/>
      <c r="G2451" s="95"/>
      <c r="H2451" s="95"/>
      <c r="I2451" s="95"/>
      <c r="J2451" s="95"/>
      <c r="K2451" s="95"/>
      <c r="L2451" s="95"/>
    </row>
    <row r="2452" customFormat="false" ht="17.25" hidden="false" customHeight="true" outlineLevel="0" collapsed="false">
      <c r="A2452" s="94"/>
      <c r="B2452" s="94"/>
      <c r="C2452" s="94"/>
      <c r="D2452" s="94"/>
      <c r="E2452" s="95"/>
      <c r="F2452" s="95"/>
      <c r="G2452" s="95"/>
      <c r="H2452" s="95"/>
      <c r="I2452" s="95"/>
      <c r="J2452" s="95"/>
      <c r="K2452" s="95"/>
      <c r="L2452" s="95"/>
    </row>
    <row r="2453" customFormat="false" ht="17.25" hidden="false" customHeight="true" outlineLevel="0" collapsed="false">
      <c r="A2453" s="94"/>
      <c r="B2453" s="94"/>
      <c r="C2453" s="94"/>
      <c r="D2453" s="94"/>
      <c r="E2453" s="95"/>
      <c r="F2453" s="95"/>
      <c r="G2453" s="95"/>
      <c r="H2453" s="95"/>
      <c r="I2453" s="95"/>
      <c r="J2453" s="95"/>
      <c r="K2453" s="95"/>
      <c r="L2453" s="95"/>
    </row>
    <row r="2454" customFormat="false" ht="17.25" hidden="false" customHeight="true" outlineLevel="0" collapsed="false">
      <c r="A2454" s="94"/>
      <c r="B2454" s="94"/>
      <c r="C2454" s="94"/>
      <c r="D2454" s="94"/>
      <c r="E2454" s="95"/>
      <c r="F2454" s="95"/>
      <c r="G2454" s="95"/>
      <c r="H2454" s="95"/>
      <c r="I2454" s="95"/>
      <c r="J2454" s="95"/>
      <c r="K2454" s="95"/>
      <c r="L2454" s="95"/>
    </row>
    <row r="2455" customFormat="false" ht="17.25" hidden="false" customHeight="true" outlineLevel="0" collapsed="false">
      <c r="A2455" s="94"/>
      <c r="B2455" s="94"/>
      <c r="C2455" s="94"/>
      <c r="D2455" s="94"/>
      <c r="E2455" s="95"/>
      <c r="F2455" s="95"/>
      <c r="G2455" s="95"/>
      <c r="H2455" s="95"/>
      <c r="I2455" s="95"/>
      <c r="J2455" s="95"/>
      <c r="K2455" s="95"/>
      <c r="L2455" s="95"/>
    </row>
    <row r="2456" customFormat="false" ht="17.25" hidden="false" customHeight="true" outlineLevel="0" collapsed="false">
      <c r="A2456" s="94"/>
      <c r="B2456" s="94"/>
      <c r="C2456" s="94"/>
      <c r="D2456" s="94"/>
      <c r="E2456" s="95"/>
      <c r="F2456" s="95"/>
      <c r="G2456" s="95"/>
      <c r="H2456" s="95"/>
      <c r="I2456" s="95"/>
      <c r="J2456" s="95"/>
      <c r="K2456" s="95"/>
      <c r="L2456" s="95"/>
    </row>
    <row r="2457" customFormat="false" ht="17.25" hidden="false" customHeight="true" outlineLevel="0" collapsed="false">
      <c r="A2457" s="94"/>
      <c r="B2457" s="94"/>
      <c r="C2457" s="94"/>
      <c r="D2457" s="94"/>
      <c r="E2457" s="95"/>
      <c r="F2457" s="95"/>
      <c r="G2457" s="95"/>
      <c r="H2457" s="95"/>
      <c r="I2457" s="95"/>
      <c r="J2457" s="95"/>
      <c r="K2457" s="95"/>
      <c r="L2457" s="95"/>
    </row>
    <row r="2458" customFormat="false" ht="17.25" hidden="false" customHeight="true" outlineLevel="0" collapsed="false">
      <c r="A2458" s="94"/>
      <c r="B2458" s="94"/>
      <c r="C2458" s="94"/>
      <c r="D2458" s="94"/>
      <c r="E2458" s="95"/>
      <c r="F2458" s="95"/>
      <c r="G2458" s="95"/>
      <c r="H2458" s="95"/>
      <c r="I2458" s="95"/>
      <c r="J2458" s="95"/>
      <c r="K2458" s="95"/>
      <c r="L2458" s="95"/>
    </row>
    <row r="2459" customFormat="false" ht="17.25" hidden="false" customHeight="true" outlineLevel="0" collapsed="false">
      <c r="A2459" s="94"/>
      <c r="B2459" s="94"/>
      <c r="C2459" s="94"/>
      <c r="D2459" s="94"/>
      <c r="E2459" s="95"/>
      <c r="F2459" s="95"/>
      <c r="G2459" s="95"/>
      <c r="H2459" s="95"/>
      <c r="I2459" s="95"/>
      <c r="J2459" s="95"/>
      <c r="K2459" s="95"/>
      <c r="L2459" s="95"/>
    </row>
    <row r="2460" customFormat="false" ht="17.25" hidden="false" customHeight="true" outlineLevel="0" collapsed="false">
      <c r="A2460" s="94"/>
      <c r="B2460" s="94"/>
      <c r="C2460" s="94"/>
      <c r="D2460" s="94"/>
      <c r="E2460" s="95"/>
      <c r="F2460" s="95"/>
      <c r="G2460" s="95"/>
      <c r="H2460" s="95"/>
      <c r="I2460" s="95"/>
      <c r="J2460" s="95"/>
      <c r="K2460" s="95"/>
      <c r="L2460" s="95"/>
    </row>
    <row r="2461" customFormat="false" ht="17.25" hidden="false" customHeight="true" outlineLevel="0" collapsed="false">
      <c r="A2461" s="94"/>
      <c r="B2461" s="94"/>
      <c r="C2461" s="94"/>
      <c r="D2461" s="94"/>
      <c r="E2461" s="95"/>
      <c r="F2461" s="95"/>
      <c r="G2461" s="95"/>
      <c r="H2461" s="95"/>
      <c r="I2461" s="95"/>
      <c r="J2461" s="95"/>
      <c r="K2461" s="95"/>
      <c r="L2461" s="95"/>
    </row>
    <row r="2462" customFormat="false" ht="17.25" hidden="false" customHeight="true" outlineLevel="0" collapsed="false">
      <c r="A2462" s="94"/>
      <c r="B2462" s="94"/>
      <c r="C2462" s="94"/>
      <c r="D2462" s="94"/>
      <c r="E2462" s="95"/>
      <c r="F2462" s="95"/>
      <c r="G2462" s="95"/>
      <c r="H2462" s="95"/>
      <c r="I2462" s="95"/>
      <c r="J2462" s="95"/>
      <c r="K2462" s="95"/>
      <c r="L2462" s="95"/>
    </row>
    <row r="2463" customFormat="false" ht="17.25" hidden="false" customHeight="true" outlineLevel="0" collapsed="false">
      <c r="A2463" s="94"/>
      <c r="B2463" s="94"/>
      <c r="C2463" s="94"/>
      <c r="D2463" s="94"/>
      <c r="E2463" s="95"/>
      <c r="F2463" s="95"/>
      <c r="G2463" s="95"/>
      <c r="H2463" s="95"/>
      <c r="I2463" s="95"/>
      <c r="J2463" s="95"/>
      <c r="K2463" s="95"/>
      <c r="L2463" s="95"/>
    </row>
    <row r="2464" customFormat="false" ht="17.25" hidden="false" customHeight="true" outlineLevel="0" collapsed="false">
      <c r="A2464" s="94"/>
      <c r="B2464" s="94"/>
      <c r="C2464" s="94"/>
      <c r="D2464" s="94"/>
      <c r="E2464" s="95"/>
      <c r="F2464" s="95"/>
      <c r="G2464" s="95"/>
      <c r="H2464" s="95"/>
      <c r="I2464" s="95"/>
      <c r="J2464" s="95"/>
      <c r="K2464" s="95"/>
      <c r="L2464" s="95"/>
    </row>
    <row r="2465" customFormat="false" ht="17.25" hidden="false" customHeight="true" outlineLevel="0" collapsed="false">
      <c r="A2465" s="94"/>
      <c r="B2465" s="94"/>
      <c r="C2465" s="94"/>
      <c r="D2465" s="94"/>
      <c r="E2465" s="95"/>
      <c r="F2465" s="95"/>
      <c r="G2465" s="95"/>
      <c r="H2465" s="95"/>
      <c r="I2465" s="95"/>
      <c r="J2465" s="95"/>
      <c r="K2465" s="95"/>
      <c r="L2465" s="95"/>
    </row>
    <row r="2466" customFormat="false" ht="17.25" hidden="false" customHeight="true" outlineLevel="0" collapsed="false">
      <c r="A2466" s="94"/>
      <c r="B2466" s="94"/>
      <c r="C2466" s="94"/>
      <c r="D2466" s="94"/>
      <c r="E2466" s="95"/>
      <c r="F2466" s="95"/>
      <c r="G2466" s="95"/>
      <c r="H2466" s="95"/>
      <c r="I2466" s="95"/>
      <c r="J2466" s="95"/>
      <c r="K2466" s="95"/>
      <c r="L2466" s="95"/>
    </row>
    <row r="2467" customFormat="false" ht="17.25" hidden="false" customHeight="true" outlineLevel="0" collapsed="false">
      <c r="A2467" s="94"/>
      <c r="B2467" s="94"/>
      <c r="C2467" s="94"/>
      <c r="D2467" s="94"/>
      <c r="E2467" s="95"/>
      <c r="F2467" s="95"/>
      <c r="G2467" s="95"/>
      <c r="H2467" s="95"/>
      <c r="I2467" s="95"/>
      <c r="J2467" s="95"/>
      <c r="K2467" s="95"/>
      <c r="L2467" s="95"/>
    </row>
    <row r="2468" customFormat="false" ht="17.25" hidden="false" customHeight="true" outlineLevel="0" collapsed="false">
      <c r="A2468" s="94"/>
      <c r="B2468" s="94"/>
      <c r="C2468" s="94"/>
      <c r="D2468" s="94"/>
      <c r="E2468" s="95"/>
      <c r="F2468" s="95"/>
      <c r="G2468" s="95"/>
      <c r="H2468" s="95"/>
      <c r="I2468" s="95"/>
      <c r="J2468" s="95"/>
      <c r="K2468" s="95"/>
      <c r="L2468" s="95"/>
    </row>
    <row r="2469" customFormat="false" ht="17.25" hidden="false" customHeight="true" outlineLevel="0" collapsed="false">
      <c r="A2469" s="94"/>
      <c r="B2469" s="94"/>
      <c r="C2469" s="94"/>
      <c r="D2469" s="94"/>
      <c r="E2469" s="95"/>
      <c r="F2469" s="95"/>
      <c r="G2469" s="95"/>
      <c r="H2469" s="95"/>
      <c r="I2469" s="95"/>
      <c r="J2469" s="95"/>
      <c r="K2469" s="95"/>
      <c r="L2469" s="95"/>
    </row>
    <row r="2470" customFormat="false" ht="17.25" hidden="false" customHeight="true" outlineLevel="0" collapsed="false">
      <c r="A2470" s="94"/>
      <c r="B2470" s="94"/>
      <c r="C2470" s="94"/>
      <c r="D2470" s="94"/>
      <c r="E2470" s="95"/>
      <c r="F2470" s="95"/>
      <c r="G2470" s="95"/>
      <c r="H2470" s="95"/>
      <c r="I2470" s="95"/>
      <c r="J2470" s="95"/>
      <c r="K2470" s="95"/>
      <c r="L2470" s="95"/>
    </row>
    <row r="2471" customFormat="false" ht="17.25" hidden="false" customHeight="true" outlineLevel="0" collapsed="false">
      <c r="A2471" s="94"/>
      <c r="B2471" s="94"/>
      <c r="C2471" s="94"/>
      <c r="D2471" s="94"/>
      <c r="E2471" s="95"/>
      <c r="F2471" s="95"/>
      <c r="G2471" s="95"/>
      <c r="H2471" s="95"/>
      <c r="I2471" s="95"/>
      <c r="J2471" s="95"/>
      <c r="K2471" s="95"/>
      <c r="L2471" s="95"/>
    </row>
    <row r="2472" customFormat="false" ht="17.25" hidden="false" customHeight="true" outlineLevel="0" collapsed="false">
      <c r="A2472" s="94"/>
      <c r="B2472" s="94"/>
      <c r="C2472" s="94"/>
      <c r="D2472" s="94"/>
      <c r="E2472" s="95"/>
      <c r="F2472" s="95"/>
      <c r="G2472" s="95"/>
      <c r="H2472" s="95"/>
      <c r="I2472" s="95"/>
      <c r="J2472" s="95"/>
      <c r="K2472" s="95"/>
      <c r="L2472" s="95"/>
    </row>
    <row r="2473" customFormat="false" ht="17.25" hidden="false" customHeight="true" outlineLevel="0" collapsed="false">
      <c r="A2473" s="94"/>
      <c r="B2473" s="94"/>
      <c r="C2473" s="94"/>
      <c r="D2473" s="94"/>
      <c r="E2473" s="95"/>
      <c r="F2473" s="95"/>
      <c r="G2473" s="95"/>
      <c r="H2473" s="95"/>
      <c r="I2473" s="95"/>
      <c r="J2473" s="95"/>
      <c r="K2473" s="95"/>
      <c r="L2473" s="95"/>
    </row>
    <row r="2474" customFormat="false" ht="17.25" hidden="false" customHeight="true" outlineLevel="0" collapsed="false">
      <c r="A2474" s="94"/>
      <c r="B2474" s="94"/>
      <c r="C2474" s="94"/>
      <c r="D2474" s="94"/>
      <c r="E2474" s="95"/>
      <c r="F2474" s="95"/>
      <c r="G2474" s="95"/>
      <c r="H2474" s="95"/>
      <c r="I2474" s="95"/>
      <c r="J2474" s="95"/>
      <c r="K2474" s="95"/>
      <c r="L2474" s="95"/>
    </row>
    <row r="2475" customFormat="false" ht="17.25" hidden="false" customHeight="true" outlineLevel="0" collapsed="false">
      <c r="A2475" s="94"/>
      <c r="B2475" s="94"/>
      <c r="C2475" s="94"/>
      <c r="D2475" s="94"/>
      <c r="E2475" s="95"/>
      <c r="F2475" s="95"/>
      <c r="G2475" s="95"/>
      <c r="H2475" s="95"/>
      <c r="I2475" s="95"/>
      <c r="J2475" s="95"/>
      <c r="K2475" s="95"/>
      <c r="L2475" s="95"/>
    </row>
    <row r="2476" customFormat="false" ht="17.25" hidden="false" customHeight="true" outlineLevel="0" collapsed="false">
      <c r="A2476" s="94"/>
      <c r="B2476" s="94"/>
      <c r="C2476" s="94"/>
      <c r="D2476" s="94"/>
      <c r="E2476" s="95"/>
      <c r="F2476" s="95"/>
      <c r="G2476" s="95"/>
      <c r="H2476" s="95"/>
      <c r="I2476" s="95"/>
      <c r="J2476" s="95"/>
      <c r="K2476" s="95"/>
      <c r="L2476" s="95"/>
    </row>
    <row r="2477" customFormat="false" ht="17.25" hidden="false" customHeight="true" outlineLevel="0" collapsed="false">
      <c r="A2477" s="94"/>
      <c r="B2477" s="94"/>
      <c r="C2477" s="94"/>
      <c r="D2477" s="94"/>
      <c r="E2477" s="95"/>
      <c r="F2477" s="95"/>
      <c r="G2477" s="95"/>
      <c r="H2477" s="95"/>
      <c r="I2477" s="95"/>
      <c r="J2477" s="95"/>
      <c r="K2477" s="95"/>
      <c r="L2477" s="95"/>
    </row>
    <row r="2478" customFormat="false" ht="17.25" hidden="false" customHeight="true" outlineLevel="0" collapsed="false">
      <c r="A2478" s="94"/>
      <c r="B2478" s="94"/>
      <c r="C2478" s="94"/>
      <c r="D2478" s="94"/>
      <c r="E2478" s="95"/>
      <c r="F2478" s="95"/>
      <c r="G2478" s="95"/>
      <c r="H2478" s="95"/>
      <c r="I2478" s="95"/>
      <c r="J2478" s="95"/>
      <c r="K2478" s="95"/>
      <c r="L2478" s="95"/>
    </row>
    <row r="2479" customFormat="false" ht="17.25" hidden="false" customHeight="true" outlineLevel="0" collapsed="false">
      <c r="A2479" s="94"/>
      <c r="B2479" s="94"/>
      <c r="C2479" s="94"/>
      <c r="D2479" s="94"/>
      <c r="E2479" s="95"/>
      <c r="F2479" s="95"/>
      <c r="G2479" s="95"/>
      <c r="H2479" s="95"/>
      <c r="I2479" s="95"/>
      <c r="J2479" s="95"/>
      <c r="K2479" s="95"/>
      <c r="L2479" s="95"/>
    </row>
    <row r="2480" customFormat="false" ht="17.25" hidden="false" customHeight="true" outlineLevel="0" collapsed="false">
      <c r="A2480" s="94"/>
      <c r="B2480" s="94"/>
      <c r="C2480" s="94"/>
      <c r="D2480" s="94"/>
      <c r="E2480" s="95"/>
      <c r="F2480" s="95"/>
      <c r="G2480" s="95"/>
      <c r="H2480" s="95"/>
      <c r="I2480" s="95"/>
      <c r="J2480" s="95"/>
      <c r="K2480" s="95"/>
      <c r="L2480" s="95"/>
    </row>
    <row r="2481" customFormat="false" ht="17.25" hidden="false" customHeight="true" outlineLevel="0" collapsed="false">
      <c r="A2481" s="94"/>
      <c r="B2481" s="94"/>
      <c r="C2481" s="94"/>
      <c r="D2481" s="94"/>
      <c r="E2481" s="95"/>
      <c r="F2481" s="95"/>
      <c r="G2481" s="95"/>
      <c r="H2481" s="95"/>
      <c r="I2481" s="95"/>
      <c r="J2481" s="95"/>
      <c r="K2481" s="95"/>
      <c r="L2481" s="95"/>
    </row>
    <row r="2482" customFormat="false" ht="17.25" hidden="false" customHeight="true" outlineLevel="0" collapsed="false">
      <c r="A2482" s="94"/>
      <c r="B2482" s="94"/>
      <c r="C2482" s="94"/>
      <c r="D2482" s="94"/>
      <c r="E2482" s="95"/>
      <c r="F2482" s="95"/>
      <c r="G2482" s="95"/>
      <c r="H2482" s="95"/>
      <c r="I2482" s="95"/>
      <c r="J2482" s="95"/>
      <c r="K2482" s="95"/>
      <c r="L2482" s="95"/>
    </row>
    <row r="2483" customFormat="false" ht="17.25" hidden="false" customHeight="true" outlineLevel="0" collapsed="false">
      <c r="A2483" s="94"/>
      <c r="B2483" s="94"/>
      <c r="C2483" s="94"/>
      <c r="D2483" s="94"/>
      <c r="E2483" s="95"/>
      <c r="F2483" s="95"/>
      <c r="G2483" s="95"/>
      <c r="H2483" s="95"/>
      <c r="I2483" s="95"/>
      <c r="J2483" s="95"/>
      <c r="K2483" s="95"/>
      <c r="L2483" s="95"/>
    </row>
    <row r="2484" customFormat="false" ht="17.25" hidden="false" customHeight="true" outlineLevel="0" collapsed="false">
      <c r="A2484" s="94"/>
      <c r="B2484" s="94"/>
      <c r="C2484" s="94"/>
      <c r="D2484" s="94"/>
      <c r="E2484" s="95"/>
      <c r="F2484" s="95"/>
      <c r="G2484" s="95"/>
      <c r="H2484" s="95"/>
      <c r="I2484" s="95"/>
      <c r="J2484" s="95"/>
      <c r="K2484" s="95"/>
      <c r="L2484" s="95"/>
    </row>
    <row r="2485" customFormat="false" ht="17.25" hidden="false" customHeight="true" outlineLevel="0" collapsed="false">
      <c r="A2485" s="94"/>
      <c r="B2485" s="94"/>
      <c r="C2485" s="94"/>
      <c r="D2485" s="94"/>
      <c r="E2485" s="95"/>
      <c r="F2485" s="95"/>
      <c r="G2485" s="95"/>
      <c r="H2485" s="95"/>
      <c r="I2485" s="95"/>
      <c r="J2485" s="95"/>
      <c r="K2485" s="95"/>
      <c r="L2485" s="95"/>
    </row>
    <row r="2486" customFormat="false" ht="17.25" hidden="false" customHeight="true" outlineLevel="0" collapsed="false">
      <c r="A2486" s="94"/>
      <c r="B2486" s="94"/>
      <c r="C2486" s="94"/>
      <c r="D2486" s="94"/>
      <c r="E2486" s="95"/>
      <c r="F2486" s="95"/>
      <c r="G2486" s="95"/>
      <c r="H2486" s="95"/>
      <c r="I2486" s="95"/>
      <c r="J2486" s="95"/>
      <c r="K2486" s="95"/>
      <c r="L2486" s="95"/>
    </row>
    <row r="2487" customFormat="false" ht="17.25" hidden="false" customHeight="true" outlineLevel="0" collapsed="false">
      <c r="A2487" s="94"/>
      <c r="B2487" s="94"/>
      <c r="C2487" s="94"/>
      <c r="D2487" s="94"/>
      <c r="E2487" s="95"/>
      <c r="F2487" s="95"/>
      <c r="G2487" s="95"/>
      <c r="H2487" s="95"/>
      <c r="I2487" s="95"/>
      <c r="J2487" s="95"/>
      <c r="K2487" s="95"/>
      <c r="L2487" s="95"/>
    </row>
    <row r="2488" customFormat="false" ht="17.25" hidden="false" customHeight="true" outlineLevel="0" collapsed="false">
      <c r="A2488" s="94"/>
      <c r="B2488" s="94"/>
      <c r="C2488" s="94"/>
      <c r="D2488" s="94"/>
      <c r="E2488" s="95"/>
      <c r="F2488" s="95"/>
      <c r="G2488" s="95"/>
      <c r="H2488" s="95"/>
      <c r="I2488" s="95"/>
      <c r="J2488" s="95"/>
      <c r="K2488" s="95"/>
      <c r="L2488" s="95"/>
    </row>
    <row r="2489" customFormat="false" ht="17.25" hidden="false" customHeight="true" outlineLevel="0" collapsed="false">
      <c r="A2489" s="94"/>
      <c r="B2489" s="94"/>
      <c r="C2489" s="94"/>
      <c r="D2489" s="94"/>
      <c r="E2489" s="95"/>
      <c r="F2489" s="95"/>
      <c r="G2489" s="95"/>
      <c r="H2489" s="95"/>
      <c r="I2489" s="95"/>
      <c r="J2489" s="95"/>
      <c r="K2489" s="95"/>
      <c r="L2489" s="95"/>
    </row>
    <row r="2490" customFormat="false" ht="17.25" hidden="false" customHeight="true" outlineLevel="0" collapsed="false">
      <c r="A2490" s="94"/>
      <c r="B2490" s="94"/>
      <c r="C2490" s="94"/>
      <c r="D2490" s="94"/>
      <c r="E2490" s="95"/>
      <c r="F2490" s="95"/>
      <c r="G2490" s="95"/>
      <c r="H2490" s="95"/>
      <c r="I2490" s="95"/>
      <c r="J2490" s="95"/>
      <c r="K2490" s="95"/>
      <c r="L2490" s="95"/>
    </row>
    <row r="2491" customFormat="false" ht="17.25" hidden="false" customHeight="true" outlineLevel="0" collapsed="false">
      <c r="A2491" s="94"/>
      <c r="B2491" s="94"/>
      <c r="C2491" s="94"/>
      <c r="D2491" s="94"/>
      <c r="E2491" s="95"/>
      <c r="F2491" s="95"/>
      <c r="G2491" s="95"/>
      <c r="H2491" s="95"/>
      <c r="I2491" s="95"/>
      <c r="J2491" s="95"/>
      <c r="K2491" s="95"/>
      <c r="L2491" s="95"/>
    </row>
    <row r="2492" customFormat="false" ht="17.25" hidden="false" customHeight="true" outlineLevel="0" collapsed="false">
      <c r="A2492" s="94"/>
      <c r="B2492" s="94"/>
      <c r="C2492" s="94"/>
      <c r="D2492" s="94"/>
      <c r="E2492" s="95"/>
      <c r="F2492" s="95"/>
      <c r="G2492" s="95"/>
      <c r="H2492" s="95"/>
      <c r="I2492" s="95"/>
      <c r="J2492" s="95"/>
      <c r="K2492" s="95"/>
      <c r="L2492" s="95"/>
    </row>
    <row r="2493" customFormat="false" ht="17.25" hidden="false" customHeight="true" outlineLevel="0" collapsed="false">
      <c r="A2493" s="94"/>
      <c r="B2493" s="94"/>
      <c r="C2493" s="94"/>
      <c r="D2493" s="94"/>
      <c r="E2493" s="95"/>
      <c r="F2493" s="95"/>
      <c r="G2493" s="95"/>
      <c r="H2493" s="95"/>
      <c r="I2493" s="95"/>
      <c r="J2493" s="95"/>
      <c r="K2493" s="95"/>
      <c r="L2493" s="95"/>
    </row>
    <row r="2494" customFormat="false" ht="17.25" hidden="false" customHeight="true" outlineLevel="0" collapsed="false">
      <c r="A2494" s="94"/>
      <c r="B2494" s="94"/>
      <c r="C2494" s="94"/>
      <c r="D2494" s="94"/>
      <c r="E2494" s="95"/>
      <c r="F2494" s="95"/>
      <c r="G2494" s="95"/>
      <c r="H2494" s="95"/>
      <c r="I2494" s="95"/>
      <c r="J2494" s="95"/>
      <c r="K2494" s="95"/>
      <c r="L2494" s="95"/>
    </row>
    <row r="2495" customFormat="false" ht="17.25" hidden="false" customHeight="true" outlineLevel="0" collapsed="false">
      <c r="A2495" s="94"/>
      <c r="B2495" s="94"/>
      <c r="C2495" s="94"/>
      <c r="D2495" s="94"/>
      <c r="E2495" s="95"/>
      <c r="F2495" s="95"/>
      <c r="G2495" s="95"/>
      <c r="H2495" s="95"/>
      <c r="I2495" s="95"/>
      <c r="J2495" s="95"/>
      <c r="K2495" s="95"/>
      <c r="L2495" s="95"/>
    </row>
    <row r="2496" customFormat="false" ht="17.25" hidden="false" customHeight="true" outlineLevel="0" collapsed="false">
      <c r="A2496" s="94"/>
      <c r="B2496" s="94"/>
      <c r="C2496" s="94"/>
      <c r="D2496" s="94"/>
      <c r="E2496" s="95"/>
      <c r="F2496" s="95"/>
      <c r="G2496" s="95"/>
      <c r="H2496" s="95"/>
      <c r="I2496" s="95"/>
      <c r="J2496" s="95"/>
      <c r="K2496" s="95"/>
      <c r="L2496" s="95"/>
    </row>
    <row r="2497" customFormat="false" ht="17.25" hidden="false" customHeight="true" outlineLevel="0" collapsed="false">
      <c r="A2497" s="94"/>
      <c r="B2497" s="94"/>
      <c r="C2497" s="94"/>
      <c r="D2497" s="94"/>
      <c r="E2497" s="95"/>
      <c r="F2497" s="95"/>
      <c r="G2497" s="95"/>
      <c r="H2497" s="95"/>
      <c r="I2497" s="95"/>
      <c r="J2497" s="95"/>
      <c r="K2497" s="95"/>
      <c r="L2497" s="95"/>
    </row>
    <row r="2498" customFormat="false" ht="17.25" hidden="false" customHeight="true" outlineLevel="0" collapsed="false">
      <c r="A2498" s="94"/>
      <c r="B2498" s="94"/>
      <c r="C2498" s="94"/>
      <c r="D2498" s="94"/>
      <c r="E2498" s="95"/>
      <c r="F2498" s="95"/>
      <c r="G2498" s="95"/>
      <c r="H2498" s="95"/>
      <c r="I2498" s="95"/>
      <c r="J2498" s="95"/>
      <c r="K2498" s="95"/>
      <c r="L2498" s="95"/>
    </row>
    <row r="2499" customFormat="false" ht="17.25" hidden="false" customHeight="true" outlineLevel="0" collapsed="false">
      <c r="A2499" s="94"/>
      <c r="B2499" s="94"/>
      <c r="C2499" s="94"/>
      <c r="D2499" s="94"/>
      <c r="E2499" s="95"/>
      <c r="F2499" s="95"/>
      <c r="G2499" s="95"/>
      <c r="H2499" s="95"/>
      <c r="I2499" s="95"/>
      <c r="J2499" s="95"/>
      <c r="K2499" s="95"/>
      <c r="L2499" s="95"/>
    </row>
    <row r="2500" customFormat="false" ht="17.25" hidden="false" customHeight="true" outlineLevel="0" collapsed="false">
      <c r="A2500" s="94"/>
      <c r="B2500" s="94"/>
      <c r="C2500" s="94"/>
      <c r="D2500" s="94"/>
      <c r="E2500" s="95"/>
      <c r="F2500" s="95"/>
      <c r="G2500" s="95"/>
      <c r="H2500" s="95"/>
      <c r="I2500" s="95"/>
      <c r="J2500" s="95"/>
      <c r="K2500" s="95"/>
      <c r="L2500" s="95"/>
    </row>
    <row r="2501" customFormat="false" ht="17.25" hidden="false" customHeight="true" outlineLevel="0" collapsed="false">
      <c r="A2501" s="94"/>
      <c r="B2501" s="94"/>
      <c r="C2501" s="94"/>
      <c r="D2501" s="94"/>
      <c r="E2501" s="95"/>
      <c r="F2501" s="95"/>
      <c r="G2501" s="95"/>
      <c r="H2501" s="95"/>
      <c r="I2501" s="95"/>
      <c r="J2501" s="95"/>
      <c r="K2501" s="95"/>
      <c r="L2501" s="95"/>
    </row>
    <row r="2502" customFormat="false" ht="17.25" hidden="false" customHeight="true" outlineLevel="0" collapsed="false">
      <c r="A2502" s="94"/>
      <c r="B2502" s="94"/>
      <c r="C2502" s="94"/>
      <c r="D2502" s="94"/>
      <c r="E2502" s="95"/>
      <c r="F2502" s="95"/>
      <c r="G2502" s="95"/>
      <c r="H2502" s="95"/>
      <c r="I2502" s="95"/>
      <c r="J2502" s="95"/>
      <c r="K2502" s="95"/>
      <c r="L2502" s="95"/>
    </row>
    <row r="2503" customFormat="false" ht="17.25" hidden="false" customHeight="true" outlineLevel="0" collapsed="false">
      <c r="A2503" s="94"/>
      <c r="B2503" s="94"/>
      <c r="C2503" s="94"/>
      <c r="D2503" s="94"/>
      <c r="E2503" s="95"/>
      <c r="F2503" s="95"/>
      <c r="G2503" s="95"/>
      <c r="H2503" s="95"/>
      <c r="I2503" s="95"/>
      <c r="J2503" s="95"/>
      <c r="K2503" s="95"/>
      <c r="L2503" s="95"/>
    </row>
    <row r="2504" customFormat="false" ht="17.25" hidden="false" customHeight="true" outlineLevel="0" collapsed="false">
      <c r="A2504" s="94"/>
      <c r="B2504" s="94"/>
      <c r="C2504" s="94"/>
      <c r="D2504" s="94"/>
      <c r="E2504" s="95"/>
      <c r="F2504" s="95"/>
      <c r="G2504" s="95"/>
      <c r="H2504" s="95"/>
      <c r="I2504" s="95"/>
      <c r="J2504" s="95"/>
      <c r="K2504" s="95"/>
      <c r="L2504" s="95"/>
    </row>
    <row r="2505" customFormat="false" ht="17.25" hidden="false" customHeight="true" outlineLevel="0" collapsed="false">
      <c r="A2505" s="94"/>
      <c r="B2505" s="94"/>
      <c r="C2505" s="94"/>
      <c r="D2505" s="94"/>
      <c r="E2505" s="95"/>
      <c r="F2505" s="95"/>
      <c r="G2505" s="95"/>
      <c r="H2505" s="95"/>
      <c r="I2505" s="95"/>
      <c r="J2505" s="95"/>
      <c r="K2505" s="95"/>
      <c r="L2505" s="95"/>
    </row>
    <row r="2506" customFormat="false" ht="17.25" hidden="false" customHeight="true" outlineLevel="0" collapsed="false">
      <c r="A2506" s="94"/>
      <c r="B2506" s="94"/>
      <c r="C2506" s="94"/>
      <c r="D2506" s="94"/>
      <c r="E2506" s="95"/>
      <c r="F2506" s="95"/>
      <c r="G2506" s="95"/>
      <c r="H2506" s="95"/>
      <c r="I2506" s="95"/>
      <c r="J2506" s="95"/>
      <c r="K2506" s="95"/>
      <c r="L2506" s="95"/>
    </row>
    <row r="2507" customFormat="false" ht="17.25" hidden="false" customHeight="true" outlineLevel="0" collapsed="false">
      <c r="A2507" s="94"/>
      <c r="B2507" s="94"/>
      <c r="C2507" s="94"/>
      <c r="D2507" s="94"/>
      <c r="E2507" s="95"/>
      <c r="F2507" s="95"/>
      <c r="G2507" s="95"/>
      <c r="H2507" s="95"/>
      <c r="I2507" s="95"/>
      <c r="J2507" s="95"/>
      <c r="K2507" s="95"/>
      <c r="L2507" s="95"/>
    </row>
    <row r="2508" customFormat="false" ht="17.25" hidden="false" customHeight="true" outlineLevel="0" collapsed="false">
      <c r="A2508" s="94"/>
      <c r="B2508" s="94"/>
      <c r="C2508" s="94"/>
      <c r="D2508" s="94"/>
      <c r="E2508" s="95"/>
      <c r="F2508" s="95"/>
      <c r="G2508" s="95"/>
      <c r="H2508" s="95"/>
      <c r="I2508" s="95"/>
      <c r="J2508" s="95"/>
      <c r="K2508" s="95"/>
      <c r="L2508" s="95"/>
    </row>
    <row r="2509" customFormat="false" ht="17.25" hidden="false" customHeight="true" outlineLevel="0" collapsed="false">
      <c r="A2509" s="94"/>
      <c r="B2509" s="94"/>
      <c r="C2509" s="94"/>
      <c r="D2509" s="94"/>
      <c r="E2509" s="95"/>
      <c r="F2509" s="95"/>
      <c r="G2509" s="95"/>
      <c r="H2509" s="95"/>
      <c r="I2509" s="95"/>
      <c r="J2509" s="95"/>
      <c r="K2509" s="95"/>
      <c r="L2509" s="95"/>
    </row>
    <row r="2510" customFormat="false" ht="17.25" hidden="false" customHeight="true" outlineLevel="0" collapsed="false">
      <c r="A2510" s="94"/>
      <c r="B2510" s="94"/>
      <c r="C2510" s="94"/>
      <c r="D2510" s="94"/>
      <c r="E2510" s="95"/>
      <c r="F2510" s="95"/>
      <c r="G2510" s="95"/>
      <c r="H2510" s="95"/>
      <c r="I2510" s="95"/>
      <c r="J2510" s="95"/>
      <c r="K2510" s="95"/>
      <c r="L2510" s="95"/>
    </row>
    <row r="2511" customFormat="false" ht="17.25" hidden="false" customHeight="true" outlineLevel="0" collapsed="false">
      <c r="A2511" s="94"/>
      <c r="B2511" s="94"/>
      <c r="C2511" s="94"/>
      <c r="D2511" s="94"/>
      <c r="E2511" s="95"/>
      <c r="F2511" s="95"/>
      <c r="G2511" s="95"/>
      <c r="H2511" s="95"/>
      <c r="I2511" s="95"/>
      <c r="J2511" s="95"/>
      <c r="K2511" s="95"/>
      <c r="L2511" s="95"/>
    </row>
    <row r="2512" customFormat="false" ht="17.25" hidden="false" customHeight="true" outlineLevel="0" collapsed="false">
      <c r="A2512" s="94"/>
      <c r="B2512" s="94"/>
      <c r="C2512" s="94"/>
      <c r="D2512" s="94"/>
      <c r="E2512" s="95"/>
      <c r="F2512" s="95"/>
      <c r="G2512" s="95"/>
      <c r="H2512" s="95"/>
      <c r="I2512" s="95"/>
      <c r="J2512" s="95"/>
      <c r="K2512" s="95"/>
      <c r="L2512" s="95"/>
    </row>
    <row r="2513" customFormat="false" ht="17.25" hidden="false" customHeight="true" outlineLevel="0" collapsed="false">
      <c r="A2513" s="94"/>
      <c r="B2513" s="94"/>
      <c r="C2513" s="94"/>
      <c r="D2513" s="94"/>
      <c r="E2513" s="95"/>
      <c r="F2513" s="95"/>
      <c r="G2513" s="95"/>
      <c r="H2513" s="95"/>
      <c r="I2513" s="95"/>
      <c r="J2513" s="95"/>
      <c r="K2513" s="95"/>
      <c r="L2513" s="95"/>
    </row>
    <row r="2514" customFormat="false" ht="17.25" hidden="false" customHeight="true" outlineLevel="0" collapsed="false">
      <c r="A2514" s="94"/>
      <c r="B2514" s="94"/>
      <c r="C2514" s="94"/>
      <c r="D2514" s="94"/>
      <c r="E2514" s="95"/>
      <c r="F2514" s="95"/>
      <c r="G2514" s="95"/>
      <c r="H2514" s="95"/>
      <c r="I2514" s="95"/>
      <c r="J2514" s="95"/>
      <c r="K2514" s="95"/>
      <c r="L2514" s="95"/>
    </row>
    <row r="2515" customFormat="false" ht="17.25" hidden="false" customHeight="true" outlineLevel="0" collapsed="false">
      <c r="A2515" s="94"/>
      <c r="B2515" s="94"/>
      <c r="C2515" s="94"/>
      <c r="D2515" s="94"/>
      <c r="E2515" s="95"/>
      <c r="F2515" s="95"/>
      <c r="G2515" s="95"/>
      <c r="H2515" s="95"/>
      <c r="I2515" s="95"/>
      <c r="J2515" s="95"/>
      <c r="K2515" s="95"/>
      <c r="L2515" s="95"/>
    </row>
    <row r="2516" customFormat="false" ht="17.25" hidden="false" customHeight="true" outlineLevel="0" collapsed="false">
      <c r="A2516" s="94"/>
      <c r="B2516" s="94"/>
      <c r="C2516" s="94"/>
      <c r="D2516" s="94"/>
      <c r="E2516" s="95"/>
      <c r="F2516" s="95"/>
      <c r="G2516" s="95"/>
      <c r="H2516" s="95"/>
      <c r="I2516" s="95"/>
      <c r="J2516" s="95"/>
      <c r="K2516" s="95"/>
      <c r="L2516" s="95"/>
    </row>
    <row r="2517" customFormat="false" ht="17.25" hidden="false" customHeight="true" outlineLevel="0" collapsed="false">
      <c r="A2517" s="94"/>
      <c r="B2517" s="94"/>
      <c r="C2517" s="94"/>
      <c r="D2517" s="94"/>
      <c r="E2517" s="95"/>
      <c r="F2517" s="95"/>
      <c r="G2517" s="95"/>
      <c r="H2517" s="95"/>
      <c r="I2517" s="95"/>
      <c r="J2517" s="95"/>
      <c r="K2517" s="95"/>
      <c r="L2517" s="95"/>
    </row>
    <row r="2518" customFormat="false" ht="17.25" hidden="false" customHeight="true" outlineLevel="0" collapsed="false">
      <c r="A2518" s="94"/>
      <c r="B2518" s="94"/>
      <c r="C2518" s="94"/>
      <c r="D2518" s="94"/>
      <c r="E2518" s="95"/>
      <c r="F2518" s="95"/>
      <c r="G2518" s="95"/>
      <c r="H2518" s="95"/>
      <c r="I2518" s="95"/>
      <c r="J2518" s="95"/>
      <c r="K2518" s="95"/>
      <c r="L2518" s="95"/>
    </row>
    <row r="2519" customFormat="false" ht="17.25" hidden="false" customHeight="true" outlineLevel="0" collapsed="false">
      <c r="A2519" s="94"/>
      <c r="B2519" s="94"/>
      <c r="C2519" s="94"/>
      <c r="D2519" s="94"/>
      <c r="E2519" s="95"/>
      <c r="F2519" s="95"/>
      <c r="G2519" s="95"/>
      <c r="H2519" s="95"/>
      <c r="I2519" s="95"/>
      <c r="J2519" s="95"/>
      <c r="K2519" s="95"/>
      <c r="L2519" s="95"/>
    </row>
    <row r="2520" customFormat="false" ht="17.25" hidden="false" customHeight="true" outlineLevel="0" collapsed="false">
      <c r="A2520" s="94"/>
      <c r="B2520" s="94"/>
      <c r="C2520" s="94"/>
      <c r="D2520" s="94"/>
      <c r="E2520" s="95"/>
      <c r="F2520" s="95"/>
      <c r="G2520" s="95"/>
      <c r="H2520" s="95"/>
      <c r="I2520" s="95"/>
      <c r="J2520" s="95"/>
      <c r="K2520" s="95"/>
      <c r="L2520" s="95"/>
    </row>
    <row r="2521" customFormat="false" ht="17.25" hidden="false" customHeight="true" outlineLevel="0" collapsed="false">
      <c r="A2521" s="94"/>
      <c r="B2521" s="94"/>
      <c r="C2521" s="94"/>
      <c r="D2521" s="94"/>
      <c r="E2521" s="95"/>
      <c r="F2521" s="95"/>
      <c r="G2521" s="95"/>
      <c r="H2521" s="95"/>
      <c r="I2521" s="95"/>
      <c r="J2521" s="95"/>
      <c r="K2521" s="95"/>
      <c r="L2521" s="95"/>
    </row>
    <row r="2522" customFormat="false" ht="17.25" hidden="false" customHeight="true" outlineLevel="0" collapsed="false">
      <c r="A2522" s="94"/>
      <c r="B2522" s="94"/>
      <c r="C2522" s="94"/>
      <c r="D2522" s="94"/>
      <c r="E2522" s="95"/>
      <c r="F2522" s="95"/>
      <c r="G2522" s="95"/>
      <c r="H2522" s="95"/>
      <c r="I2522" s="95"/>
      <c r="J2522" s="95"/>
      <c r="K2522" s="95"/>
      <c r="L2522" s="95"/>
    </row>
    <row r="2523" customFormat="false" ht="17.25" hidden="false" customHeight="true" outlineLevel="0" collapsed="false">
      <c r="A2523" s="94"/>
      <c r="B2523" s="94"/>
      <c r="C2523" s="94"/>
      <c r="D2523" s="94"/>
      <c r="E2523" s="95"/>
      <c r="F2523" s="95"/>
      <c r="G2523" s="95"/>
      <c r="H2523" s="95"/>
      <c r="I2523" s="95"/>
      <c r="J2523" s="95"/>
      <c r="K2523" s="95"/>
      <c r="L2523" s="95"/>
    </row>
    <row r="2524" customFormat="false" ht="17.25" hidden="false" customHeight="true" outlineLevel="0" collapsed="false">
      <c r="A2524" s="94"/>
      <c r="B2524" s="94"/>
      <c r="C2524" s="94"/>
      <c r="D2524" s="94"/>
      <c r="E2524" s="95"/>
      <c r="F2524" s="95"/>
      <c r="G2524" s="95"/>
      <c r="H2524" s="95"/>
      <c r="I2524" s="95"/>
      <c r="J2524" s="95"/>
      <c r="K2524" s="95"/>
      <c r="L2524" s="95"/>
    </row>
    <row r="2525" customFormat="false" ht="17.25" hidden="false" customHeight="true" outlineLevel="0" collapsed="false">
      <c r="A2525" s="94"/>
      <c r="B2525" s="94"/>
      <c r="C2525" s="94"/>
      <c r="D2525" s="94"/>
      <c r="E2525" s="95"/>
      <c r="F2525" s="95"/>
      <c r="G2525" s="95"/>
      <c r="H2525" s="95"/>
      <c r="I2525" s="95"/>
      <c r="J2525" s="95"/>
      <c r="K2525" s="95"/>
      <c r="L2525" s="95"/>
    </row>
    <row r="2526" customFormat="false" ht="17.25" hidden="false" customHeight="true" outlineLevel="0" collapsed="false">
      <c r="A2526" s="94"/>
      <c r="B2526" s="94"/>
      <c r="C2526" s="94"/>
      <c r="D2526" s="94"/>
      <c r="E2526" s="95"/>
      <c r="F2526" s="95"/>
      <c r="G2526" s="95"/>
      <c r="H2526" s="95"/>
      <c r="I2526" s="95"/>
      <c r="J2526" s="95"/>
      <c r="K2526" s="95"/>
      <c r="L2526" s="95"/>
    </row>
    <row r="2527" customFormat="false" ht="17.25" hidden="false" customHeight="true" outlineLevel="0" collapsed="false">
      <c r="A2527" s="94"/>
      <c r="B2527" s="94"/>
      <c r="C2527" s="94"/>
      <c r="D2527" s="94"/>
      <c r="E2527" s="95"/>
      <c r="F2527" s="95"/>
      <c r="G2527" s="95"/>
      <c r="H2527" s="95"/>
      <c r="I2527" s="95"/>
      <c r="J2527" s="95"/>
      <c r="K2527" s="95"/>
      <c r="L2527" s="95"/>
    </row>
    <row r="2528" customFormat="false" ht="17.25" hidden="false" customHeight="true" outlineLevel="0" collapsed="false">
      <c r="A2528" s="94"/>
      <c r="B2528" s="94"/>
      <c r="C2528" s="94"/>
      <c r="D2528" s="94"/>
      <c r="E2528" s="95"/>
      <c r="F2528" s="95"/>
      <c r="G2528" s="95"/>
      <c r="H2528" s="95"/>
      <c r="I2528" s="95"/>
      <c r="J2528" s="95"/>
      <c r="K2528" s="95"/>
      <c r="L2528" s="95"/>
    </row>
    <row r="2529" customFormat="false" ht="17.25" hidden="false" customHeight="true" outlineLevel="0" collapsed="false">
      <c r="A2529" s="94"/>
      <c r="B2529" s="94"/>
      <c r="C2529" s="94"/>
      <c r="D2529" s="94"/>
      <c r="E2529" s="95"/>
      <c r="F2529" s="95"/>
      <c r="G2529" s="95"/>
      <c r="H2529" s="95"/>
      <c r="I2529" s="95"/>
      <c r="J2529" s="95"/>
      <c r="K2529" s="95"/>
      <c r="L2529" s="95"/>
    </row>
    <row r="2530" customFormat="false" ht="17.25" hidden="false" customHeight="true" outlineLevel="0" collapsed="false">
      <c r="A2530" s="94"/>
      <c r="B2530" s="94"/>
      <c r="C2530" s="94"/>
      <c r="D2530" s="94"/>
      <c r="E2530" s="95"/>
      <c r="F2530" s="95"/>
      <c r="G2530" s="95"/>
      <c r="H2530" s="95"/>
      <c r="I2530" s="95"/>
      <c r="J2530" s="95"/>
      <c r="K2530" s="95"/>
      <c r="L2530" s="95"/>
    </row>
    <row r="2531" customFormat="false" ht="17.25" hidden="false" customHeight="true" outlineLevel="0" collapsed="false">
      <c r="A2531" s="94"/>
      <c r="B2531" s="94"/>
      <c r="C2531" s="94"/>
      <c r="D2531" s="94"/>
      <c r="E2531" s="95"/>
      <c r="F2531" s="95"/>
      <c r="G2531" s="95"/>
      <c r="H2531" s="95"/>
      <c r="I2531" s="95"/>
      <c r="J2531" s="95"/>
      <c r="K2531" s="95"/>
      <c r="L2531" s="95"/>
    </row>
    <row r="2532" customFormat="false" ht="17.25" hidden="false" customHeight="true" outlineLevel="0" collapsed="false">
      <c r="A2532" s="94"/>
      <c r="B2532" s="94"/>
      <c r="C2532" s="94"/>
      <c r="D2532" s="94"/>
      <c r="E2532" s="95"/>
      <c r="F2532" s="95"/>
      <c r="G2532" s="95"/>
      <c r="H2532" s="95"/>
      <c r="I2532" s="95"/>
      <c r="J2532" s="95"/>
      <c r="K2532" s="95"/>
      <c r="L2532" s="95"/>
    </row>
    <row r="2533" customFormat="false" ht="17.25" hidden="false" customHeight="true" outlineLevel="0" collapsed="false">
      <c r="A2533" s="94"/>
      <c r="B2533" s="94"/>
      <c r="C2533" s="94"/>
      <c r="D2533" s="94"/>
      <c r="E2533" s="95"/>
      <c r="F2533" s="95"/>
      <c r="G2533" s="95"/>
      <c r="H2533" s="95"/>
      <c r="I2533" s="95"/>
      <c r="J2533" s="95"/>
      <c r="K2533" s="95"/>
      <c r="L2533" s="95"/>
    </row>
    <row r="2534" customFormat="false" ht="17.25" hidden="false" customHeight="true" outlineLevel="0" collapsed="false">
      <c r="A2534" s="94"/>
      <c r="B2534" s="94"/>
      <c r="C2534" s="94"/>
      <c r="D2534" s="94"/>
      <c r="E2534" s="95"/>
      <c r="F2534" s="95"/>
      <c r="G2534" s="95"/>
      <c r="H2534" s="95"/>
      <c r="I2534" s="95"/>
      <c r="J2534" s="95"/>
      <c r="K2534" s="95"/>
      <c r="L2534" s="95"/>
    </row>
    <row r="2535" customFormat="false" ht="17.25" hidden="false" customHeight="true" outlineLevel="0" collapsed="false">
      <c r="A2535" s="94"/>
      <c r="B2535" s="94"/>
      <c r="C2535" s="94"/>
      <c r="D2535" s="94"/>
      <c r="E2535" s="95"/>
      <c r="F2535" s="95"/>
      <c r="G2535" s="95"/>
      <c r="H2535" s="95"/>
      <c r="I2535" s="95"/>
      <c r="J2535" s="95"/>
      <c r="K2535" s="95"/>
      <c r="L2535" s="95"/>
    </row>
    <row r="2536" customFormat="false" ht="17.25" hidden="false" customHeight="true" outlineLevel="0" collapsed="false">
      <c r="A2536" s="94"/>
      <c r="B2536" s="94"/>
      <c r="C2536" s="94"/>
      <c r="D2536" s="94"/>
      <c r="E2536" s="95"/>
      <c r="F2536" s="95"/>
      <c r="G2536" s="95"/>
      <c r="H2536" s="95"/>
      <c r="I2536" s="95"/>
      <c r="J2536" s="95"/>
      <c r="K2536" s="95"/>
      <c r="L2536" s="95"/>
    </row>
    <row r="2537" customFormat="false" ht="17.25" hidden="false" customHeight="true" outlineLevel="0" collapsed="false">
      <c r="A2537" s="94"/>
      <c r="B2537" s="94"/>
      <c r="C2537" s="94"/>
      <c r="D2537" s="94"/>
      <c r="E2537" s="95"/>
      <c r="F2537" s="95"/>
      <c r="G2537" s="95"/>
      <c r="H2537" s="95"/>
      <c r="I2537" s="95"/>
      <c r="J2537" s="95"/>
      <c r="K2537" s="95"/>
      <c r="L2537" s="95"/>
    </row>
    <row r="2538" customFormat="false" ht="17.25" hidden="false" customHeight="true" outlineLevel="0" collapsed="false">
      <c r="A2538" s="94"/>
      <c r="B2538" s="94"/>
      <c r="C2538" s="94"/>
      <c r="D2538" s="94"/>
      <c r="E2538" s="95"/>
      <c r="F2538" s="95"/>
      <c r="G2538" s="95"/>
      <c r="H2538" s="95"/>
      <c r="I2538" s="95"/>
      <c r="J2538" s="95"/>
      <c r="K2538" s="95"/>
      <c r="L2538" s="95"/>
    </row>
    <row r="2539" customFormat="false" ht="17.25" hidden="false" customHeight="true" outlineLevel="0" collapsed="false">
      <c r="A2539" s="94"/>
      <c r="B2539" s="94"/>
      <c r="C2539" s="94"/>
      <c r="D2539" s="94"/>
      <c r="E2539" s="95"/>
      <c r="F2539" s="95"/>
      <c r="G2539" s="95"/>
      <c r="H2539" s="95"/>
      <c r="I2539" s="95"/>
      <c r="J2539" s="95"/>
      <c r="K2539" s="95"/>
      <c r="L2539" s="95"/>
    </row>
    <row r="2540" customFormat="false" ht="17.25" hidden="false" customHeight="true" outlineLevel="0" collapsed="false">
      <c r="A2540" s="94"/>
      <c r="B2540" s="94"/>
      <c r="C2540" s="94"/>
      <c r="D2540" s="94"/>
      <c r="E2540" s="95"/>
      <c r="F2540" s="95"/>
      <c r="G2540" s="95"/>
      <c r="H2540" s="95"/>
      <c r="I2540" s="95"/>
      <c r="J2540" s="95"/>
      <c r="K2540" s="95"/>
      <c r="L2540" s="95"/>
    </row>
    <row r="2541" customFormat="false" ht="17.25" hidden="false" customHeight="true" outlineLevel="0" collapsed="false">
      <c r="A2541" s="94"/>
      <c r="B2541" s="94"/>
      <c r="C2541" s="94"/>
      <c r="D2541" s="94"/>
      <c r="E2541" s="95"/>
      <c r="F2541" s="95"/>
      <c r="G2541" s="95"/>
      <c r="H2541" s="95"/>
      <c r="I2541" s="95"/>
      <c r="J2541" s="95"/>
      <c r="K2541" s="95"/>
      <c r="L2541" s="95"/>
    </row>
    <row r="2542" customFormat="false" ht="17.25" hidden="false" customHeight="true" outlineLevel="0" collapsed="false">
      <c r="A2542" s="94"/>
      <c r="B2542" s="94"/>
      <c r="C2542" s="94"/>
      <c r="D2542" s="94"/>
      <c r="E2542" s="95"/>
      <c r="F2542" s="95"/>
      <c r="G2542" s="95"/>
      <c r="H2542" s="95"/>
      <c r="I2542" s="95"/>
      <c r="J2542" s="95"/>
      <c r="K2542" s="95"/>
      <c r="L2542" s="95"/>
    </row>
    <row r="2543" customFormat="false" ht="17.25" hidden="false" customHeight="true" outlineLevel="0" collapsed="false">
      <c r="A2543" s="94"/>
      <c r="B2543" s="94"/>
      <c r="C2543" s="94"/>
      <c r="D2543" s="94"/>
      <c r="E2543" s="95"/>
      <c r="F2543" s="95"/>
      <c r="G2543" s="95"/>
      <c r="H2543" s="95"/>
      <c r="I2543" s="95"/>
      <c r="J2543" s="95"/>
      <c r="K2543" s="95"/>
      <c r="L2543" s="95"/>
    </row>
    <row r="2544" customFormat="false" ht="17.25" hidden="false" customHeight="true" outlineLevel="0" collapsed="false">
      <c r="A2544" s="94"/>
      <c r="B2544" s="94"/>
      <c r="C2544" s="94"/>
      <c r="D2544" s="94"/>
      <c r="E2544" s="95"/>
      <c r="F2544" s="95"/>
      <c r="G2544" s="95"/>
      <c r="H2544" s="95"/>
      <c r="I2544" s="95"/>
      <c r="J2544" s="95"/>
      <c r="K2544" s="95"/>
      <c r="L2544" s="95"/>
    </row>
    <row r="2545" customFormat="false" ht="17.25" hidden="false" customHeight="true" outlineLevel="0" collapsed="false">
      <c r="A2545" s="94"/>
      <c r="B2545" s="94"/>
      <c r="C2545" s="94"/>
      <c r="D2545" s="94"/>
      <c r="E2545" s="95"/>
      <c r="F2545" s="95"/>
      <c r="G2545" s="95"/>
      <c r="H2545" s="95"/>
      <c r="I2545" s="95"/>
      <c r="J2545" s="95"/>
      <c r="K2545" s="95"/>
      <c r="L2545" s="95"/>
    </row>
    <row r="2546" customFormat="false" ht="17.25" hidden="false" customHeight="true" outlineLevel="0" collapsed="false">
      <c r="A2546" s="94"/>
      <c r="B2546" s="94"/>
      <c r="C2546" s="94"/>
      <c r="D2546" s="94"/>
      <c r="E2546" s="95"/>
      <c r="F2546" s="95"/>
      <c r="G2546" s="95"/>
      <c r="H2546" s="95"/>
      <c r="I2546" s="95"/>
      <c r="J2546" s="95"/>
      <c r="K2546" s="95"/>
      <c r="L2546" s="95"/>
    </row>
    <row r="2547" customFormat="false" ht="17.25" hidden="false" customHeight="true" outlineLevel="0" collapsed="false">
      <c r="A2547" s="94"/>
      <c r="B2547" s="94"/>
      <c r="C2547" s="94"/>
      <c r="D2547" s="94"/>
      <c r="E2547" s="95"/>
      <c r="F2547" s="95"/>
      <c r="G2547" s="95"/>
      <c r="H2547" s="95"/>
      <c r="I2547" s="95"/>
      <c r="J2547" s="95"/>
      <c r="K2547" s="95"/>
      <c r="L2547" s="95"/>
    </row>
    <row r="2548" customFormat="false" ht="17.25" hidden="false" customHeight="true" outlineLevel="0" collapsed="false">
      <c r="A2548" s="94"/>
      <c r="B2548" s="94"/>
      <c r="C2548" s="94"/>
      <c r="D2548" s="94"/>
      <c r="E2548" s="95"/>
      <c r="F2548" s="95"/>
      <c r="G2548" s="95"/>
      <c r="H2548" s="95"/>
      <c r="I2548" s="95"/>
      <c r="J2548" s="95"/>
      <c r="K2548" s="95"/>
      <c r="L2548" s="95"/>
    </row>
    <row r="2549" customFormat="false" ht="17.25" hidden="false" customHeight="true" outlineLevel="0" collapsed="false">
      <c r="A2549" s="94"/>
      <c r="B2549" s="94"/>
      <c r="C2549" s="94"/>
      <c r="D2549" s="94"/>
      <c r="E2549" s="95"/>
      <c r="F2549" s="95"/>
      <c r="G2549" s="95"/>
      <c r="H2549" s="95"/>
      <c r="I2549" s="95"/>
      <c r="J2549" s="95"/>
      <c r="K2549" s="95"/>
      <c r="L2549" s="95"/>
    </row>
    <row r="2550" customFormat="false" ht="17.25" hidden="false" customHeight="true" outlineLevel="0" collapsed="false">
      <c r="A2550" s="94"/>
      <c r="B2550" s="94"/>
      <c r="C2550" s="94"/>
      <c r="D2550" s="94"/>
      <c r="E2550" s="95"/>
      <c r="F2550" s="95"/>
      <c r="G2550" s="95"/>
      <c r="H2550" s="95"/>
      <c r="I2550" s="95"/>
      <c r="J2550" s="95"/>
      <c r="K2550" s="95"/>
      <c r="L2550" s="95"/>
    </row>
    <row r="2551" customFormat="false" ht="17.25" hidden="false" customHeight="true" outlineLevel="0" collapsed="false">
      <c r="A2551" s="94"/>
      <c r="B2551" s="94"/>
      <c r="C2551" s="94"/>
      <c r="D2551" s="94"/>
      <c r="E2551" s="95"/>
      <c r="F2551" s="95"/>
      <c r="G2551" s="95"/>
      <c r="H2551" s="95"/>
      <c r="I2551" s="95"/>
      <c r="J2551" s="95"/>
      <c r="K2551" s="95"/>
      <c r="L2551" s="95"/>
    </row>
    <row r="2552" customFormat="false" ht="17.25" hidden="false" customHeight="true" outlineLevel="0" collapsed="false">
      <c r="A2552" s="94"/>
      <c r="B2552" s="94"/>
      <c r="C2552" s="94"/>
      <c r="D2552" s="94"/>
      <c r="E2552" s="95"/>
      <c r="F2552" s="95"/>
      <c r="G2552" s="95"/>
      <c r="H2552" s="95"/>
      <c r="I2552" s="95"/>
      <c r="J2552" s="95"/>
      <c r="K2552" s="95"/>
      <c r="L2552" s="95"/>
    </row>
    <row r="2553" customFormat="false" ht="17.25" hidden="false" customHeight="true" outlineLevel="0" collapsed="false">
      <c r="A2553" s="94"/>
      <c r="B2553" s="94"/>
      <c r="C2553" s="94"/>
      <c r="D2553" s="94"/>
      <c r="E2553" s="95"/>
      <c r="F2553" s="95"/>
      <c r="G2553" s="95"/>
      <c r="H2553" s="95"/>
      <c r="I2553" s="95"/>
      <c r="J2553" s="95"/>
      <c r="K2553" s="95"/>
      <c r="L2553" s="95"/>
    </row>
    <row r="2554" customFormat="false" ht="17.25" hidden="false" customHeight="true" outlineLevel="0" collapsed="false">
      <c r="A2554" s="94"/>
      <c r="B2554" s="94"/>
      <c r="C2554" s="94"/>
      <c r="D2554" s="94"/>
      <c r="E2554" s="95"/>
      <c r="F2554" s="95"/>
      <c r="G2554" s="95"/>
      <c r="H2554" s="95"/>
      <c r="I2554" s="95"/>
      <c r="J2554" s="95"/>
      <c r="K2554" s="95"/>
      <c r="L2554" s="95"/>
    </row>
    <row r="2555" customFormat="false" ht="17.25" hidden="false" customHeight="true" outlineLevel="0" collapsed="false">
      <c r="A2555" s="94"/>
      <c r="B2555" s="94"/>
      <c r="C2555" s="94"/>
      <c r="D2555" s="94"/>
      <c r="E2555" s="95"/>
      <c r="F2555" s="95"/>
      <c r="G2555" s="95"/>
      <c r="H2555" s="95"/>
      <c r="I2555" s="95"/>
      <c r="J2555" s="95"/>
      <c r="K2555" s="95"/>
      <c r="L2555" s="95"/>
    </row>
    <row r="2556" customFormat="false" ht="17.25" hidden="false" customHeight="true" outlineLevel="0" collapsed="false">
      <c r="A2556" s="94"/>
      <c r="B2556" s="94"/>
      <c r="C2556" s="94"/>
      <c r="D2556" s="94"/>
      <c r="E2556" s="95"/>
      <c r="F2556" s="95"/>
      <c r="G2556" s="95"/>
      <c r="H2556" s="95"/>
      <c r="I2556" s="95"/>
      <c r="J2556" s="95"/>
      <c r="K2556" s="95"/>
      <c r="L2556" s="95"/>
    </row>
    <row r="2557" customFormat="false" ht="17.25" hidden="false" customHeight="true" outlineLevel="0" collapsed="false">
      <c r="A2557" s="94"/>
      <c r="B2557" s="94"/>
      <c r="C2557" s="94"/>
      <c r="D2557" s="94"/>
      <c r="E2557" s="95"/>
      <c r="F2557" s="95"/>
      <c r="G2557" s="95"/>
      <c r="H2557" s="95"/>
      <c r="I2557" s="95"/>
      <c r="J2557" s="95"/>
      <c r="K2557" s="95"/>
      <c r="L2557" s="95"/>
    </row>
    <row r="2558" customFormat="false" ht="17.25" hidden="false" customHeight="true" outlineLevel="0" collapsed="false">
      <c r="A2558" s="94"/>
      <c r="B2558" s="94"/>
      <c r="C2558" s="94"/>
      <c r="D2558" s="94"/>
      <c r="E2558" s="95"/>
      <c r="F2558" s="95"/>
      <c r="G2558" s="95"/>
      <c r="H2558" s="95"/>
      <c r="I2558" s="95"/>
      <c r="J2558" s="95"/>
      <c r="K2558" s="95"/>
      <c r="L2558" s="95"/>
    </row>
    <row r="2559" customFormat="false" ht="17.25" hidden="false" customHeight="true" outlineLevel="0" collapsed="false">
      <c r="A2559" s="94"/>
      <c r="B2559" s="94"/>
      <c r="C2559" s="94"/>
      <c r="D2559" s="94"/>
      <c r="E2559" s="95"/>
      <c r="F2559" s="95"/>
      <c r="G2559" s="95"/>
      <c r="H2559" s="95"/>
      <c r="I2559" s="95"/>
      <c r="J2559" s="95"/>
      <c r="K2559" s="95"/>
      <c r="L2559" s="95"/>
    </row>
    <row r="2560" customFormat="false" ht="17.25" hidden="false" customHeight="true" outlineLevel="0" collapsed="false">
      <c r="A2560" s="94"/>
      <c r="B2560" s="94"/>
      <c r="C2560" s="94"/>
      <c r="D2560" s="94"/>
      <c r="E2560" s="95"/>
      <c r="F2560" s="95"/>
      <c r="G2560" s="95"/>
      <c r="H2560" s="95"/>
      <c r="I2560" s="95"/>
      <c r="J2560" s="95"/>
      <c r="K2560" s="95"/>
      <c r="L2560" s="95"/>
    </row>
    <row r="2561" customFormat="false" ht="17.25" hidden="false" customHeight="true" outlineLevel="0" collapsed="false">
      <c r="A2561" s="94"/>
      <c r="B2561" s="94"/>
      <c r="C2561" s="94"/>
      <c r="D2561" s="94"/>
      <c r="E2561" s="95"/>
      <c r="F2561" s="95"/>
      <c r="G2561" s="95"/>
      <c r="H2561" s="95"/>
      <c r="I2561" s="95"/>
      <c r="J2561" s="95"/>
      <c r="K2561" s="95"/>
      <c r="L2561" s="95"/>
    </row>
    <row r="2562" customFormat="false" ht="17.25" hidden="false" customHeight="true" outlineLevel="0" collapsed="false">
      <c r="A2562" s="94"/>
      <c r="B2562" s="94"/>
      <c r="C2562" s="94"/>
      <c r="D2562" s="94"/>
      <c r="E2562" s="95"/>
      <c r="F2562" s="95"/>
      <c r="G2562" s="95"/>
      <c r="H2562" s="95"/>
      <c r="I2562" s="95"/>
      <c r="J2562" s="95"/>
      <c r="K2562" s="95"/>
      <c r="L2562" s="95"/>
    </row>
    <row r="2563" customFormat="false" ht="17.25" hidden="false" customHeight="true" outlineLevel="0" collapsed="false">
      <c r="A2563" s="94"/>
      <c r="B2563" s="94"/>
      <c r="C2563" s="94"/>
      <c r="D2563" s="94"/>
      <c r="E2563" s="95"/>
      <c r="F2563" s="95"/>
      <c r="G2563" s="95"/>
      <c r="H2563" s="95"/>
      <c r="I2563" s="95"/>
      <c r="J2563" s="95"/>
      <c r="K2563" s="95"/>
      <c r="L2563" s="95"/>
    </row>
    <row r="2564" customFormat="false" ht="17.25" hidden="false" customHeight="true" outlineLevel="0" collapsed="false">
      <c r="A2564" s="94"/>
      <c r="B2564" s="94"/>
      <c r="C2564" s="94"/>
      <c r="D2564" s="94"/>
      <c r="E2564" s="95"/>
      <c r="F2564" s="95"/>
      <c r="G2564" s="95"/>
      <c r="H2564" s="95"/>
      <c r="I2564" s="95"/>
      <c r="J2564" s="95"/>
      <c r="K2564" s="95"/>
      <c r="L2564" s="95"/>
    </row>
    <row r="2565" customFormat="false" ht="17.25" hidden="false" customHeight="true" outlineLevel="0" collapsed="false">
      <c r="A2565" s="94"/>
      <c r="B2565" s="94"/>
      <c r="C2565" s="94"/>
      <c r="D2565" s="94"/>
      <c r="E2565" s="95"/>
      <c r="F2565" s="95"/>
      <c r="G2565" s="95"/>
      <c r="H2565" s="95"/>
      <c r="I2565" s="95"/>
      <c r="J2565" s="95"/>
      <c r="K2565" s="95"/>
      <c r="L2565" s="95"/>
    </row>
    <row r="2566" customFormat="false" ht="17.25" hidden="false" customHeight="true" outlineLevel="0" collapsed="false">
      <c r="A2566" s="94"/>
      <c r="B2566" s="94"/>
      <c r="C2566" s="94"/>
      <c r="D2566" s="94"/>
      <c r="E2566" s="95"/>
      <c r="F2566" s="95"/>
      <c r="G2566" s="95"/>
      <c r="H2566" s="95"/>
      <c r="I2566" s="95"/>
      <c r="J2566" s="95"/>
      <c r="K2566" s="95"/>
      <c r="L2566" s="95"/>
    </row>
    <row r="2567" customFormat="false" ht="17.25" hidden="false" customHeight="true" outlineLevel="0" collapsed="false">
      <c r="A2567" s="94"/>
      <c r="B2567" s="94"/>
      <c r="C2567" s="94"/>
      <c r="D2567" s="94"/>
      <c r="E2567" s="95"/>
      <c r="F2567" s="95"/>
      <c r="G2567" s="95"/>
      <c r="H2567" s="95"/>
      <c r="I2567" s="95"/>
      <c r="J2567" s="95"/>
      <c r="K2567" s="95"/>
      <c r="L2567" s="95"/>
    </row>
    <row r="2568" customFormat="false" ht="17.25" hidden="false" customHeight="true" outlineLevel="0" collapsed="false">
      <c r="A2568" s="94"/>
      <c r="B2568" s="94"/>
      <c r="C2568" s="94"/>
      <c r="D2568" s="94"/>
      <c r="E2568" s="95"/>
      <c r="F2568" s="95"/>
      <c r="G2568" s="95"/>
      <c r="H2568" s="95"/>
      <c r="I2568" s="95"/>
      <c r="J2568" s="95"/>
      <c r="K2568" s="95"/>
      <c r="L2568" s="95"/>
    </row>
    <row r="2569" customFormat="false" ht="17.25" hidden="false" customHeight="true" outlineLevel="0" collapsed="false">
      <c r="A2569" s="94"/>
      <c r="B2569" s="94"/>
      <c r="C2569" s="94"/>
      <c r="D2569" s="94"/>
      <c r="E2569" s="95"/>
      <c r="F2569" s="95"/>
      <c r="G2569" s="95"/>
      <c r="H2569" s="95"/>
      <c r="I2569" s="95"/>
      <c r="J2569" s="95"/>
      <c r="K2569" s="95"/>
      <c r="L2569" s="95"/>
    </row>
    <row r="2570" customFormat="false" ht="17.25" hidden="false" customHeight="true" outlineLevel="0" collapsed="false">
      <c r="A2570" s="94"/>
      <c r="B2570" s="94"/>
      <c r="C2570" s="94"/>
      <c r="D2570" s="94"/>
      <c r="E2570" s="95"/>
      <c r="F2570" s="95"/>
      <c r="G2570" s="95"/>
      <c r="H2570" s="95"/>
      <c r="I2570" s="95"/>
      <c r="J2570" s="95"/>
      <c r="K2570" s="95"/>
      <c r="L2570" s="95"/>
    </row>
    <row r="2571" customFormat="false" ht="17.25" hidden="false" customHeight="true" outlineLevel="0" collapsed="false">
      <c r="A2571" s="94"/>
      <c r="B2571" s="94"/>
      <c r="C2571" s="94"/>
      <c r="D2571" s="94"/>
      <c r="E2571" s="95"/>
      <c r="F2571" s="95"/>
      <c r="G2571" s="95"/>
      <c r="H2571" s="95"/>
      <c r="I2571" s="95"/>
      <c r="J2571" s="95"/>
      <c r="K2571" s="95"/>
      <c r="L2571" s="95"/>
    </row>
    <row r="2572" customFormat="false" ht="17.25" hidden="false" customHeight="true" outlineLevel="0" collapsed="false">
      <c r="A2572" s="94"/>
      <c r="B2572" s="94"/>
      <c r="C2572" s="94"/>
      <c r="D2572" s="94"/>
      <c r="E2572" s="95"/>
      <c r="F2572" s="95"/>
      <c r="G2572" s="95"/>
      <c r="H2572" s="95"/>
      <c r="I2572" s="95"/>
      <c r="J2572" s="95"/>
      <c r="K2572" s="95"/>
      <c r="L2572" s="95"/>
    </row>
    <row r="2573" customFormat="false" ht="17.25" hidden="false" customHeight="true" outlineLevel="0" collapsed="false">
      <c r="A2573" s="94"/>
      <c r="B2573" s="94"/>
      <c r="C2573" s="94"/>
      <c r="D2573" s="94"/>
      <c r="E2573" s="95"/>
      <c r="F2573" s="95"/>
      <c r="G2573" s="95"/>
      <c r="H2573" s="95"/>
      <c r="I2573" s="95"/>
      <c r="J2573" s="95"/>
      <c r="K2573" s="95"/>
      <c r="L2573" s="95"/>
    </row>
    <row r="2574" customFormat="false" ht="17.25" hidden="false" customHeight="true" outlineLevel="0" collapsed="false">
      <c r="A2574" s="94"/>
      <c r="B2574" s="94"/>
      <c r="C2574" s="94"/>
      <c r="D2574" s="94"/>
      <c r="E2574" s="95"/>
      <c r="F2574" s="95"/>
      <c r="G2574" s="95"/>
      <c r="H2574" s="95"/>
      <c r="I2574" s="95"/>
      <c r="J2574" s="95"/>
      <c r="K2574" s="95"/>
      <c r="L2574" s="95"/>
    </row>
    <row r="2575" customFormat="false" ht="17.25" hidden="false" customHeight="true" outlineLevel="0" collapsed="false">
      <c r="A2575" s="94"/>
      <c r="B2575" s="94"/>
      <c r="C2575" s="94"/>
      <c r="D2575" s="94"/>
      <c r="E2575" s="95"/>
      <c r="F2575" s="95"/>
      <c r="G2575" s="95"/>
      <c r="H2575" s="95"/>
      <c r="I2575" s="95"/>
      <c r="J2575" s="95"/>
      <c r="K2575" s="95"/>
      <c r="L2575" s="95"/>
    </row>
    <row r="2576" customFormat="false" ht="17.25" hidden="false" customHeight="true" outlineLevel="0" collapsed="false">
      <c r="A2576" s="94"/>
      <c r="B2576" s="94"/>
      <c r="C2576" s="94"/>
      <c r="D2576" s="94"/>
      <c r="E2576" s="95"/>
      <c r="F2576" s="95"/>
      <c r="G2576" s="95"/>
      <c r="H2576" s="95"/>
      <c r="I2576" s="95"/>
      <c r="J2576" s="95"/>
      <c r="K2576" s="95"/>
      <c r="L2576" s="95"/>
    </row>
    <row r="2577" customFormat="false" ht="17.25" hidden="false" customHeight="true" outlineLevel="0" collapsed="false">
      <c r="A2577" s="94"/>
      <c r="B2577" s="94"/>
      <c r="C2577" s="94"/>
      <c r="D2577" s="94"/>
      <c r="E2577" s="95"/>
      <c r="F2577" s="95"/>
      <c r="G2577" s="95"/>
      <c r="H2577" s="95"/>
      <c r="I2577" s="95"/>
      <c r="J2577" s="95"/>
      <c r="K2577" s="95"/>
      <c r="L2577" s="95"/>
    </row>
    <row r="2578" customFormat="false" ht="17.25" hidden="false" customHeight="true" outlineLevel="0" collapsed="false">
      <c r="A2578" s="94"/>
      <c r="B2578" s="94"/>
      <c r="C2578" s="94"/>
      <c r="D2578" s="94"/>
      <c r="E2578" s="95"/>
      <c r="F2578" s="95"/>
      <c r="G2578" s="95"/>
      <c r="H2578" s="95"/>
      <c r="I2578" s="95"/>
      <c r="J2578" s="95"/>
      <c r="K2578" s="95"/>
      <c r="L2578" s="95"/>
    </row>
    <row r="2579" customFormat="false" ht="17.25" hidden="false" customHeight="true" outlineLevel="0" collapsed="false">
      <c r="A2579" s="94"/>
      <c r="B2579" s="94"/>
      <c r="C2579" s="94"/>
      <c r="D2579" s="94"/>
      <c r="E2579" s="95"/>
      <c r="F2579" s="95"/>
      <c r="G2579" s="95"/>
      <c r="H2579" s="95"/>
      <c r="I2579" s="95"/>
      <c r="J2579" s="95"/>
      <c r="K2579" s="95"/>
      <c r="L2579" s="95"/>
    </row>
    <row r="2580" customFormat="false" ht="17.25" hidden="false" customHeight="true" outlineLevel="0" collapsed="false">
      <c r="A2580" s="94"/>
      <c r="B2580" s="94"/>
      <c r="C2580" s="94"/>
      <c r="D2580" s="94"/>
      <c r="E2580" s="95"/>
      <c r="F2580" s="95"/>
      <c r="G2580" s="95"/>
      <c r="H2580" s="95"/>
      <c r="I2580" s="95"/>
      <c r="J2580" s="95"/>
      <c r="K2580" s="95"/>
      <c r="L2580" s="95"/>
    </row>
    <row r="2581" customFormat="false" ht="17.25" hidden="false" customHeight="true" outlineLevel="0" collapsed="false">
      <c r="A2581" s="94"/>
      <c r="B2581" s="94"/>
      <c r="C2581" s="94"/>
      <c r="D2581" s="94"/>
      <c r="E2581" s="95"/>
      <c r="F2581" s="95"/>
      <c r="G2581" s="95"/>
      <c r="H2581" s="95"/>
      <c r="I2581" s="95"/>
      <c r="J2581" s="95"/>
      <c r="K2581" s="95"/>
      <c r="L2581" s="95"/>
    </row>
    <row r="2582" customFormat="false" ht="17.25" hidden="false" customHeight="true" outlineLevel="0" collapsed="false">
      <c r="A2582" s="94"/>
      <c r="B2582" s="94"/>
      <c r="C2582" s="94"/>
      <c r="D2582" s="94"/>
      <c r="E2582" s="95"/>
      <c r="F2582" s="95"/>
      <c r="G2582" s="95"/>
      <c r="H2582" s="95"/>
      <c r="I2582" s="95"/>
      <c r="J2582" s="95"/>
      <c r="K2582" s="95"/>
      <c r="L2582" s="95"/>
    </row>
    <row r="2583" customFormat="false" ht="17.25" hidden="false" customHeight="true" outlineLevel="0" collapsed="false">
      <c r="A2583" s="94"/>
      <c r="B2583" s="94"/>
      <c r="C2583" s="94"/>
      <c r="D2583" s="94"/>
      <c r="E2583" s="95"/>
      <c r="F2583" s="95"/>
      <c r="G2583" s="95"/>
      <c r="H2583" s="95"/>
      <c r="I2583" s="95"/>
      <c r="J2583" s="95"/>
      <c r="K2583" s="95"/>
      <c r="L2583" s="95"/>
    </row>
    <row r="2584" customFormat="false" ht="17.25" hidden="false" customHeight="true" outlineLevel="0" collapsed="false">
      <c r="A2584" s="94"/>
      <c r="B2584" s="94"/>
      <c r="C2584" s="94"/>
      <c r="D2584" s="94"/>
      <c r="E2584" s="95"/>
      <c r="F2584" s="95"/>
      <c r="G2584" s="95"/>
      <c r="H2584" s="95"/>
      <c r="I2584" s="95"/>
      <c r="J2584" s="95"/>
      <c r="K2584" s="95"/>
      <c r="L2584" s="95"/>
    </row>
    <row r="2585" customFormat="false" ht="17.25" hidden="false" customHeight="true" outlineLevel="0" collapsed="false">
      <c r="A2585" s="94"/>
      <c r="B2585" s="94"/>
      <c r="C2585" s="94"/>
      <c r="D2585" s="94"/>
      <c r="E2585" s="95"/>
      <c r="F2585" s="95"/>
      <c r="G2585" s="95"/>
      <c r="H2585" s="95"/>
      <c r="I2585" s="95"/>
      <c r="J2585" s="95"/>
      <c r="K2585" s="95"/>
      <c r="L2585" s="95"/>
    </row>
    <row r="2586" customFormat="false" ht="17.25" hidden="false" customHeight="true" outlineLevel="0" collapsed="false">
      <c r="A2586" s="94"/>
      <c r="B2586" s="94"/>
      <c r="C2586" s="94"/>
      <c r="D2586" s="94"/>
      <c r="E2586" s="95"/>
      <c r="F2586" s="95"/>
      <c r="G2586" s="95"/>
      <c r="H2586" s="95"/>
      <c r="I2586" s="95"/>
      <c r="J2586" s="95"/>
      <c r="K2586" s="95"/>
      <c r="L2586" s="95"/>
    </row>
    <row r="2587" customFormat="false" ht="17.25" hidden="false" customHeight="true" outlineLevel="0" collapsed="false">
      <c r="A2587" s="94"/>
      <c r="B2587" s="94"/>
      <c r="C2587" s="94"/>
      <c r="D2587" s="94"/>
      <c r="E2587" s="95"/>
      <c r="F2587" s="95"/>
      <c r="G2587" s="95"/>
      <c r="H2587" s="95"/>
      <c r="I2587" s="95"/>
      <c r="J2587" s="95"/>
      <c r="K2587" s="95"/>
      <c r="L2587" s="95"/>
    </row>
    <row r="2588" customFormat="false" ht="17.25" hidden="false" customHeight="true" outlineLevel="0" collapsed="false">
      <c r="A2588" s="94"/>
      <c r="B2588" s="94"/>
      <c r="C2588" s="94"/>
      <c r="D2588" s="94"/>
      <c r="E2588" s="95"/>
      <c r="F2588" s="95"/>
      <c r="G2588" s="95"/>
      <c r="H2588" s="95"/>
      <c r="I2588" s="95"/>
      <c r="J2588" s="95"/>
      <c r="K2588" s="95"/>
      <c r="L2588" s="95"/>
    </row>
    <row r="2589" customFormat="false" ht="17.25" hidden="false" customHeight="true" outlineLevel="0" collapsed="false">
      <c r="A2589" s="94"/>
      <c r="B2589" s="94"/>
      <c r="C2589" s="94"/>
      <c r="D2589" s="94"/>
      <c r="E2589" s="95"/>
      <c r="F2589" s="95"/>
      <c r="G2589" s="95"/>
      <c r="H2589" s="95"/>
      <c r="I2589" s="95"/>
      <c r="J2589" s="95"/>
      <c r="K2589" s="95"/>
      <c r="L2589" s="95"/>
    </row>
    <row r="2590" customFormat="false" ht="17.25" hidden="false" customHeight="true" outlineLevel="0" collapsed="false">
      <c r="A2590" s="94"/>
      <c r="B2590" s="94"/>
      <c r="C2590" s="94"/>
      <c r="D2590" s="94"/>
      <c r="E2590" s="95"/>
      <c r="F2590" s="95"/>
      <c r="G2590" s="95"/>
      <c r="H2590" s="95"/>
      <c r="I2590" s="95"/>
      <c r="J2590" s="95"/>
      <c r="K2590" s="95"/>
      <c r="L2590" s="95"/>
    </row>
    <row r="2591" customFormat="false" ht="17.25" hidden="false" customHeight="true" outlineLevel="0" collapsed="false">
      <c r="A2591" s="94"/>
      <c r="B2591" s="94"/>
      <c r="C2591" s="94"/>
      <c r="D2591" s="94"/>
      <c r="E2591" s="95"/>
      <c r="F2591" s="95"/>
      <c r="G2591" s="95"/>
      <c r="H2591" s="95"/>
      <c r="I2591" s="95"/>
      <c r="J2591" s="95"/>
      <c r="K2591" s="95"/>
      <c r="L2591" s="95"/>
    </row>
    <row r="2592" customFormat="false" ht="17.25" hidden="false" customHeight="true" outlineLevel="0" collapsed="false">
      <c r="A2592" s="94"/>
      <c r="B2592" s="94"/>
      <c r="C2592" s="94"/>
      <c r="D2592" s="94"/>
      <c r="E2592" s="95"/>
      <c r="F2592" s="95"/>
      <c r="G2592" s="95"/>
      <c r="H2592" s="95"/>
      <c r="I2592" s="95"/>
      <c r="J2592" s="95"/>
      <c r="K2592" s="95"/>
      <c r="L2592" s="95"/>
    </row>
    <row r="2593" customFormat="false" ht="17.25" hidden="false" customHeight="true" outlineLevel="0" collapsed="false">
      <c r="A2593" s="94"/>
      <c r="B2593" s="94"/>
      <c r="C2593" s="94"/>
      <c r="D2593" s="94"/>
      <c r="E2593" s="95"/>
      <c r="F2593" s="95"/>
      <c r="G2593" s="95"/>
      <c r="H2593" s="95"/>
      <c r="I2593" s="95"/>
      <c r="J2593" s="95"/>
      <c r="K2593" s="95"/>
      <c r="L2593" s="95"/>
    </row>
    <row r="2594" customFormat="false" ht="17.25" hidden="false" customHeight="true" outlineLevel="0" collapsed="false">
      <c r="A2594" s="94"/>
      <c r="B2594" s="94"/>
      <c r="C2594" s="94"/>
      <c r="D2594" s="94"/>
      <c r="E2594" s="95"/>
      <c r="F2594" s="95"/>
      <c r="G2594" s="95"/>
      <c r="H2594" s="95"/>
      <c r="I2594" s="95"/>
      <c r="J2594" s="95"/>
      <c r="K2594" s="95"/>
      <c r="L2594" s="95"/>
    </row>
    <row r="2595" customFormat="false" ht="17.25" hidden="false" customHeight="true" outlineLevel="0" collapsed="false">
      <c r="A2595" s="94"/>
      <c r="B2595" s="94"/>
      <c r="C2595" s="94"/>
      <c r="D2595" s="94"/>
      <c r="E2595" s="95"/>
      <c r="F2595" s="95"/>
      <c r="G2595" s="95"/>
      <c r="H2595" s="95"/>
      <c r="I2595" s="95"/>
      <c r="J2595" s="95"/>
      <c r="K2595" s="95"/>
      <c r="L2595" s="95"/>
    </row>
    <row r="2596" customFormat="false" ht="17.25" hidden="false" customHeight="true" outlineLevel="0" collapsed="false">
      <c r="A2596" s="94"/>
      <c r="B2596" s="94"/>
      <c r="C2596" s="94"/>
      <c r="D2596" s="94"/>
      <c r="E2596" s="95"/>
      <c r="F2596" s="95"/>
      <c r="G2596" s="95"/>
      <c r="H2596" s="95"/>
      <c r="I2596" s="95"/>
      <c r="J2596" s="95"/>
      <c r="K2596" s="95"/>
      <c r="L2596" s="95"/>
    </row>
    <row r="2597" customFormat="false" ht="17.25" hidden="false" customHeight="true" outlineLevel="0" collapsed="false">
      <c r="A2597" s="94"/>
      <c r="B2597" s="94"/>
      <c r="C2597" s="94"/>
      <c r="D2597" s="94"/>
      <c r="E2597" s="95"/>
      <c r="F2597" s="95"/>
      <c r="G2597" s="95"/>
      <c r="H2597" s="95"/>
      <c r="I2597" s="95"/>
      <c r="J2597" s="95"/>
      <c r="K2597" s="95"/>
      <c r="L2597" s="95"/>
    </row>
    <row r="2598" customFormat="false" ht="17.25" hidden="false" customHeight="true" outlineLevel="0" collapsed="false">
      <c r="A2598" s="94"/>
      <c r="B2598" s="94"/>
      <c r="C2598" s="94"/>
      <c r="D2598" s="94"/>
      <c r="E2598" s="95"/>
      <c r="F2598" s="95"/>
      <c r="G2598" s="95"/>
      <c r="H2598" s="95"/>
      <c r="I2598" s="95"/>
      <c r="J2598" s="95"/>
      <c r="K2598" s="95"/>
      <c r="L2598" s="95"/>
    </row>
    <row r="2599" customFormat="false" ht="17.25" hidden="false" customHeight="true" outlineLevel="0" collapsed="false">
      <c r="A2599" s="94"/>
      <c r="B2599" s="94"/>
      <c r="C2599" s="94"/>
      <c r="D2599" s="94"/>
      <c r="E2599" s="95"/>
      <c r="F2599" s="95"/>
      <c r="G2599" s="95"/>
      <c r="H2599" s="95"/>
      <c r="I2599" s="95"/>
      <c r="J2599" s="95"/>
      <c r="K2599" s="95"/>
      <c r="L2599" s="95"/>
    </row>
    <row r="2600" customFormat="false" ht="17.25" hidden="false" customHeight="true" outlineLevel="0" collapsed="false">
      <c r="A2600" s="94"/>
      <c r="B2600" s="94"/>
      <c r="C2600" s="94"/>
      <c r="D2600" s="94"/>
      <c r="E2600" s="95"/>
      <c r="F2600" s="95"/>
      <c r="G2600" s="95"/>
      <c r="H2600" s="95"/>
      <c r="I2600" s="95"/>
      <c r="J2600" s="95"/>
      <c r="K2600" s="95"/>
      <c r="L2600" s="95"/>
    </row>
    <row r="2601" customFormat="false" ht="17.25" hidden="false" customHeight="true" outlineLevel="0" collapsed="false">
      <c r="A2601" s="94"/>
      <c r="B2601" s="94"/>
      <c r="C2601" s="94"/>
      <c r="D2601" s="94"/>
      <c r="E2601" s="95"/>
      <c r="F2601" s="95"/>
      <c r="G2601" s="95"/>
      <c r="H2601" s="95"/>
      <c r="I2601" s="95"/>
      <c r="J2601" s="95"/>
      <c r="K2601" s="95"/>
      <c r="L2601" s="95"/>
    </row>
    <row r="2602" customFormat="false" ht="17.25" hidden="false" customHeight="true" outlineLevel="0" collapsed="false">
      <c r="A2602" s="94"/>
      <c r="B2602" s="94"/>
      <c r="C2602" s="94"/>
      <c r="D2602" s="94"/>
      <c r="E2602" s="95"/>
      <c r="F2602" s="95"/>
      <c r="G2602" s="95"/>
      <c r="H2602" s="95"/>
      <c r="I2602" s="95"/>
      <c r="J2602" s="95"/>
      <c r="K2602" s="95"/>
      <c r="L2602" s="95"/>
    </row>
    <row r="2603" customFormat="false" ht="17.25" hidden="false" customHeight="true" outlineLevel="0" collapsed="false">
      <c r="A2603" s="94"/>
      <c r="B2603" s="94"/>
      <c r="C2603" s="94"/>
      <c r="D2603" s="94"/>
      <c r="E2603" s="95"/>
      <c r="F2603" s="95"/>
      <c r="G2603" s="95"/>
      <c r="H2603" s="95"/>
      <c r="I2603" s="95"/>
      <c r="J2603" s="95"/>
      <c r="K2603" s="95"/>
      <c r="L2603" s="95"/>
    </row>
    <row r="2604" customFormat="false" ht="17.25" hidden="false" customHeight="true" outlineLevel="0" collapsed="false">
      <c r="A2604" s="94"/>
      <c r="B2604" s="94"/>
      <c r="C2604" s="94"/>
      <c r="D2604" s="94"/>
      <c r="E2604" s="95"/>
      <c r="F2604" s="95"/>
      <c r="G2604" s="95"/>
      <c r="H2604" s="95"/>
      <c r="I2604" s="95"/>
      <c r="J2604" s="95"/>
      <c r="K2604" s="95"/>
      <c r="L2604" s="95"/>
    </row>
    <row r="2605" customFormat="false" ht="17.25" hidden="false" customHeight="true" outlineLevel="0" collapsed="false">
      <c r="A2605" s="94"/>
      <c r="B2605" s="94"/>
      <c r="C2605" s="94"/>
      <c r="D2605" s="94"/>
      <c r="E2605" s="95"/>
      <c r="F2605" s="95"/>
      <c r="G2605" s="95"/>
      <c r="H2605" s="95"/>
      <c r="I2605" s="95"/>
      <c r="J2605" s="95"/>
      <c r="K2605" s="95"/>
      <c r="L2605" s="95"/>
    </row>
    <row r="2606" customFormat="false" ht="17.25" hidden="false" customHeight="true" outlineLevel="0" collapsed="false">
      <c r="A2606" s="94"/>
      <c r="B2606" s="94"/>
      <c r="C2606" s="94"/>
      <c r="D2606" s="94"/>
      <c r="E2606" s="95"/>
      <c r="F2606" s="95"/>
      <c r="G2606" s="95"/>
      <c r="H2606" s="95"/>
      <c r="I2606" s="95"/>
      <c r="J2606" s="95"/>
      <c r="K2606" s="95"/>
      <c r="L2606" s="95"/>
    </row>
    <row r="2607" customFormat="false" ht="17.25" hidden="false" customHeight="true" outlineLevel="0" collapsed="false">
      <c r="A2607" s="94"/>
      <c r="B2607" s="94"/>
      <c r="C2607" s="94"/>
      <c r="D2607" s="94"/>
      <c r="E2607" s="95"/>
      <c r="F2607" s="95"/>
      <c r="G2607" s="95"/>
      <c r="H2607" s="95"/>
      <c r="I2607" s="95"/>
      <c r="J2607" s="95"/>
      <c r="K2607" s="95"/>
      <c r="L2607" s="95"/>
    </row>
    <row r="2608" customFormat="false" ht="17.25" hidden="false" customHeight="true" outlineLevel="0" collapsed="false">
      <c r="A2608" s="94"/>
      <c r="B2608" s="94"/>
      <c r="C2608" s="94"/>
      <c r="D2608" s="94"/>
      <c r="E2608" s="95"/>
      <c r="F2608" s="95"/>
      <c r="G2608" s="95"/>
      <c r="H2608" s="95"/>
      <c r="I2608" s="95"/>
      <c r="J2608" s="95"/>
      <c r="K2608" s="95"/>
      <c r="L2608" s="95"/>
    </row>
    <row r="2609" customFormat="false" ht="17.25" hidden="false" customHeight="true" outlineLevel="0" collapsed="false">
      <c r="A2609" s="94"/>
      <c r="B2609" s="94"/>
      <c r="C2609" s="94"/>
      <c r="D2609" s="94"/>
      <c r="E2609" s="95"/>
      <c r="F2609" s="95"/>
      <c r="G2609" s="95"/>
      <c r="H2609" s="95"/>
      <c r="I2609" s="95"/>
      <c r="J2609" s="95"/>
      <c r="K2609" s="95"/>
      <c r="L2609" s="95"/>
    </row>
    <row r="2610" customFormat="false" ht="17.25" hidden="false" customHeight="true" outlineLevel="0" collapsed="false">
      <c r="A2610" s="94"/>
      <c r="B2610" s="94"/>
      <c r="C2610" s="94"/>
      <c r="D2610" s="94"/>
      <c r="E2610" s="95"/>
      <c r="F2610" s="95"/>
      <c r="G2610" s="95"/>
      <c r="H2610" s="95"/>
      <c r="I2610" s="95"/>
      <c r="J2610" s="95"/>
      <c r="K2610" s="95"/>
      <c r="L2610" s="95"/>
    </row>
    <row r="2611" customFormat="false" ht="17.25" hidden="false" customHeight="true" outlineLevel="0" collapsed="false">
      <c r="A2611" s="94"/>
      <c r="B2611" s="94"/>
      <c r="C2611" s="94"/>
      <c r="D2611" s="94"/>
      <c r="E2611" s="95"/>
      <c r="F2611" s="95"/>
      <c r="G2611" s="95"/>
      <c r="H2611" s="95"/>
      <c r="I2611" s="95"/>
      <c r="J2611" s="95"/>
      <c r="K2611" s="95"/>
      <c r="L2611" s="95"/>
    </row>
    <row r="2612" customFormat="false" ht="17.25" hidden="false" customHeight="true" outlineLevel="0" collapsed="false">
      <c r="A2612" s="94"/>
      <c r="B2612" s="94"/>
      <c r="C2612" s="94"/>
      <c r="D2612" s="94"/>
      <c r="E2612" s="95"/>
      <c r="F2612" s="95"/>
      <c r="G2612" s="95"/>
      <c r="H2612" s="95"/>
      <c r="I2612" s="95"/>
      <c r="J2612" s="95"/>
      <c r="K2612" s="95"/>
      <c r="L2612" s="95"/>
    </row>
    <row r="2613" customFormat="false" ht="17.25" hidden="false" customHeight="true" outlineLevel="0" collapsed="false">
      <c r="A2613" s="94"/>
      <c r="B2613" s="94"/>
      <c r="C2613" s="94"/>
      <c r="D2613" s="94"/>
      <c r="E2613" s="95"/>
      <c r="F2613" s="95"/>
      <c r="G2613" s="95"/>
      <c r="H2613" s="95"/>
      <c r="I2613" s="95"/>
      <c r="J2613" s="95"/>
      <c r="K2613" s="95"/>
      <c r="L2613" s="95"/>
    </row>
    <row r="2614" customFormat="false" ht="17.25" hidden="false" customHeight="true" outlineLevel="0" collapsed="false">
      <c r="A2614" s="94"/>
      <c r="B2614" s="94"/>
      <c r="C2614" s="94"/>
      <c r="D2614" s="94"/>
      <c r="E2614" s="95"/>
      <c r="F2614" s="95"/>
      <c r="G2614" s="95"/>
      <c r="H2614" s="95"/>
      <c r="I2614" s="95"/>
      <c r="J2614" s="95"/>
      <c r="K2614" s="95"/>
      <c r="L2614" s="95"/>
    </row>
    <row r="2615" customFormat="false" ht="17.25" hidden="false" customHeight="true" outlineLevel="0" collapsed="false">
      <c r="A2615" s="94"/>
      <c r="B2615" s="94"/>
      <c r="C2615" s="94"/>
      <c r="D2615" s="94"/>
      <c r="E2615" s="95"/>
      <c r="F2615" s="95"/>
      <c r="G2615" s="95"/>
      <c r="H2615" s="95"/>
      <c r="I2615" s="95"/>
      <c r="J2615" s="95"/>
      <c r="K2615" s="95"/>
      <c r="L2615" s="95"/>
    </row>
    <row r="2616" customFormat="false" ht="17.25" hidden="false" customHeight="true" outlineLevel="0" collapsed="false">
      <c r="A2616" s="94"/>
      <c r="B2616" s="94"/>
      <c r="C2616" s="94"/>
      <c r="D2616" s="94"/>
      <c r="E2616" s="95"/>
      <c r="F2616" s="95"/>
      <c r="G2616" s="95"/>
      <c r="H2616" s="95"/>
      <c r="I2616" s="95"/>
      <c r="J2616" s="95"/>
      <c r="K2616" s="95"/>
      <c r="L2616" s="95"/>
    </row>
    <row r="2617" customFormat="false" ht="17.25" hidden="false" customHeight="true" outlineLevel="0" collapsed="false">
      <c r="A2617" s="94"/>
      <c r="B2617" s="94"/>
      <c r="C2617" s="94"/>
      <c r="D2617" s="94"/>
      <c r="E2617" s="95"/>
      <c r="F2617" s="95"/>
      <c r="G2617" s="95"/>
      <c r="H2617" s="95"/>
      <c r="I2617" s="95"/>
      <c r="J2617" s="95"/>
      <c r="K2617" s="95"/>
      <c r="L2617" s="95"/>
    </row>
    <row r="2618" customFormat="false" ht="17.25" hidden="false" customHeight="true" outlineLevel="0" collapsed="false">
      <c r="A2618" s="94"/>
      <c r="B2618" s="94"/>
      <c r="C2618" s="94"/>
      <c r="D2618" s="94"/>
      <c r="E2618" s="95"/>
      <c r="F2618" s="95"/>
      <c r="G2618" s="95"/>
      <c r="H2618" s="95"/>
      <c r="I2618" s="95"/>
      <c r="J2618" s="95"/>
      <c r="K2618" s="95"/>
      <c r="L2618" s="95"/>
    </row>
    <row r="2619" customFormat="false" ht="17.25" hidden="false" customHeight="true" outlineLevel="0" collapsed="false">
      <c r="A2619" s="94"/>
      <c r="B2619" s="94"/>
      <c r="C2619" s="94"/>
      <c r="D2619" s="94"/>
      <c r="E2619" s="95"/>
      <c r="F2619" s="95"/>
      <c r="G2619" s="95"/>
      <c r="H2619" s="95"/>
      <c r="I2619" s="95"/>
      <c r="J2619" s="95"/>
      <c r="K2619" s="95"/>
      <c r="L2619" s="95"/>
    </row>
    <row r="2620" customFormat="false" ht="17.25" hidden="false" customHeight="true" outlineLevel="0" collapsed="false">
      <c r="A2620" s="94"/>
      <c r="B2620" s="94"/>
      <c r="C2620" s="94"/>
      <c r="D2620" s="94"/>
      <c r="E2620" s="95"/>
      <c r="F2620" s="95"/>
      <c r="G2620" s="95"/>
      <c r="H2620" s="95"/>
      <c r="I2620" s="95"/>
      <c r="J2620" s="95"/>
      <c r="K2620" s="95"/>
      <c r="L2620" s="95"/>
    </row>
    <row r="2621" customFormat="false" ht="17.25" hidden="false" customHeight="true" outlineLevel="0" collapsed="false">
      <c r="A2621" s="94"/>
      <c r="B2621" s="94"/>
      <c r="C2621" s="94"/>
      <c r="D2621" s="94"/>
      <c r="E2621" s="95"/>
      <c r="F2621" s="95"/>
      <c r="G2621" s="95"/>
      <c r="H2621" s="95"/>
      <c r="I2621" s="95"/>
      <c r="J2621" s="95"/>
      <c r="K2621" s="95"/>
      <c r="L2621" s="95"/>
    </row>
    <row r="2622" customFormat="false" ht="17.25" hidden="false" customHeight="true" outlineLevel="0" collapsed="false">
      <c r="A2622" s="94"/>
      <c r="B2622" s="94"/>
      <c r="C2622" s="94"/>
      <c r="D2622" s="94"/>
      <c r="E2622" s="95"/>
      <c r="F2622" s="95"/>
      <c r="G2622" s="95"/>
      <c r="H2622" s="95"/>
      <c r="I2622" s="95"/>
      <c r="J2622" s="95"/>
      <c r="K2622" s="95"/>
      <c r="L2622" s="95"/>
    </row>
    <row r="2623" customFormat="false" ht="17.25" hidden="false" customHeight="true" outlineLevel="0" collapsed="false">
      <c r="A2623" s="94"/>
      <c r="B2623" s="94"/>
      <c r="C2623" s="94"/>
      <c r="D2623" s="94"/>
      <c r="E2623" s="95"/>
      <c r="F2623" s="95"/>
      <c r="G2623" s="95"/>
      <c r="H2623" s="95"/>
      <c r="I2623" s="95"/>
      <c r="J2623" s="95"/>
      <c r="K2623" s="95"/>
      <c r="L2623" s="95"/>
    </row>
    <row r="2624" customFormat="false" ht="17.25" hidden="false" customHeight="true" outlineLevel="0" collapsed="false">
      <c r="A2624" s="94"/>
      <c r="B2624" s="94"/>
      <c r="C2624" s="94"/>
      <c r="D2624" s="94"/>
      <c r="E2624" s="95"/>
      <c r="F2624" s="95"/>
      <c r="G2624" s="95"/>
      <c r="H2624" s="95"/>
      <c r="I2624" s="95"/>
      <c r="J2624" s="95"/>
      <c r="K2624" s="95"/>
      <c r="L2624" s="95"/>
    </row>
    <row r="2625" customFormat="false" ht="17.25" hidden="false" customHeight="true" outlineLevel="0" collapsed="false">
      <c r="A2625" s="94"/>
      <c r="B2625" s="94"/>
      <c r="C2625" s="94"/>
      <c r="D2625" s="94"/>
      <c r="E2625" s="95"/>
      <c r="F2625" s="95"/>
      <c r="G2625" s="95"/>
      <c r="H2625" s="95"/>
      <c r="I2625" s="95"/>
      <c r="J2625" s="95"/>
      <c r="K2625" s="95"/>
      <c r="L2625" s="95"/>
    </row>
    <row r="2626" customFormat="false" ht="17.25" hidden="false" customHeight="true" outlineLevel="0" collapsed="false">
      <c r="A2626" s="94"/>
      <c r="B2626" s="94"/>
      <c r="C2626" s="94"/>
      <c r="D2626" s="94"/>
      <c r="E2626" s="95"/>
      <c r="F2626" s="95"/>
      <c r="G2626" s="95"/>
      <c r="H2626" s="95"/>
      <c r="I2626" s="95"/>
      <c r="J2626" s="95"/>
      <c r="K2626" s="95"/>
      <c r="L2626" s="95"/>
    </row>
    <row r="2627" customFormat="false" ht="17.25" hidden="false" customHeight="true" outlineLevel="0" collapsed="false">
      <c r="A2627" s="94"/>
      <c r="B2627" s="94"/>
      <c r="C2627" s="94"/>
      <c r="D2627" s="94"/>
      <c r="E2627" s="95"/>
      <c r="F2627" s="95"/>
      <c r="G2627" s="95"/>
      <c r="H2627" s="95"/>
      <c r="I2627" s="95"/>
      <c r="J2627" s="95"/>
      <c r="K2627" s="95"/>
      <c r="L2627" s="95"/>
    </row>
    <row r="2628" customFormat="false" ht="17.25" hidden="false" customHeight="true" outlineLevel="0" collapsed="false">
      <c r="A2628" s="94"/>
      <c r="B2628" s="94"/>
      <c r="C2628" s="94"/>
      <c r="D2628" s="94"/>
      <c r="E2628" s="95"/>
      <c r="F2628" s="95"/>
      <c r="G2628" s="95"/>
      <c r="H2628" s="95"/>
      <c r="I2628" s="95"/>
      <c r="J2628" s="95"/>
      <c r="K2628" s="95"/>
      <c r="L2628" s="95"/>
    </row>
    <row r="2629" customFormat="false" ht="17.25" hidden="false" customHeight="true" outlineLevel="0" collapsed="false">
      <c r="A2629" s="94"/>
      <c r="B2629" s="94"/>
      <c r="C2629" s="94"/>
      <c r="D2629" s="94"/>
      <c r="E2629" s="95"/>
      <c r="F2629" s="95"/>
      <c r="G2629" s="95"/>
      <c r="H2629" s="95"/>
      <c r="I2629" s="95"/>
      <c r="J2629" s="95"/>
      <c r="K2629" s="95"/>
      <c r="L2629" s="95"/>
    </row>
    <row r="2630" customFormat="false" ht="17.25" hidden="false" customHeight="true" outlineLevel="0" collapsed="false">
      <c r="A2630" s="94"/>
      <c r="B2630" s="94"/>
      <c r="C2630" s="94"/>
      <c r="D2630" s="94"/>
      <c r="E2630" s="95"/>
      <c r="F2630" s="95"/>
      <c r="G2630" s="95"/>
      <c r="H2630" s="95"/>
      <c r="I2630" s="95"/>
      <c r="J2630" s="95"/>
      <c r="K2630" s="95"/>
      <c r="L2630" s="95"/>
    </row>
    <row r="2631" customFormat="false" ht="17.25" hidden="false" customHeight="true" outlineLevel="0" collapsed="false">
      <c r="A2631" s="94"/>
      <c r="B2631" s="94"/>
      <c r="C2631" s="94"/>
      <c r="D2631" s="94"/>
      <c r="E2631" s="95"/>
      <c r="F2631" s="95"/>
      <c r="G2631" s="95"/>
      <c r="H2631" s="95"/>
      <c r="I2631" s="95"/>
      <c r="J2631" s="95"/>
      <c r="K2631" s="95"/>
      <c r="L2631" s="95"/>
    </row>
    <row r="2632" customFormat="false" ht="17.25" hidden="false" customHeight="true" outlineLevel="0" collapsed="false">
      <c r="A2632" s="94"/>
      <c r="B2632" s="94"/>
      <c r="C2632" s="94"/>
      <c r="D2632" s="94"/>
      <c r="E2632" s="95"/>
      <c r="F2632" s="95"/>
      <c r="G2632" s="95"/>
      <c r="H2632" s="95"/>
      <c r="I2632" s="95"/>
      <c r="J2632" s="95"/>
      <c r="K2632" s="95"/>
      <c r="L2632" s="95"/>
    </row>
    <row r="2633" customFormat="false" ht="17.25" hidden="false" customHeight="true" outlineLevel="0" collapsed="false">
      <c r="A2633" s="94"/>
      <c r="B2633" s="94"/>
      <c r="C2633" s="94"/>
      <c r="D2633" s="94"/>
      <c r="E2633" s="95"/>
      <c r="F2633" s="95"/>
      <c r="G2633" s="95"/>
      <c r="H2633" s="95"/>
      <c r="I2633" s="95"/>
      <c r="J2633" s="95"/>
      <c r="K2633" s="95"/>
      <c r="L2633" s="95"/>
    </row>
    <row r="2634" customFormat="false" ht="17.25" hidden="false" customHeight="true" outlineLevel="0" collapsed="false">
      <c r="A2634" s="94"/>
      <c r="B2634" s="94"/>
      <c r="C2634" s="94"/>
      <c r="D2634" s="94"/>
      <c r="E2634" s="95"/>
      <c r="F2634" s="95"/>
      <c r="G2634" s="95"/>
      <c r="H2634" s="95"/>
      <c r="I2634" s="95"/>
      <c r="J2634" s="95"/>
      <c r="K2634" s="95"/>
      <c r="L2634" s="95"/>
    </row>
    <row r="2635" customFormat="false" ht="17.25" hidden="false" customHeight="true" outlineLevel="0" collapsed="false">
      <c r="A2635" s="94"/>
      <c r="B2635" s="94"/>
      <c r="C2635" s="94"/>
      <c r="D2635" s="94"/>
      <c r="E2635" s="95"/>
      <c r="F2635" s="95"/>
      <c r="G2635" s="95"/>
      <c r="H2635" s="95"/>
      <c r="I2635" s="95"/>
      <c r="J2635" s="95"/>
      <c r="K2635" s="95"/>
      <c r="L2635" s="95"/>
    </row>
    <row r="2636" customFormat="false" ht="17.25" hidden="false" customHeight="true" outlineLevel="0" collapsed="false">
      <c r="A2636" s="94"/>
      <c r="B2636" s="94"/>
      <c r="C2636" s="94"/>
      <c r="D2636" s="94"/>
      <c r="E2636" s="95"/>
      <c r="F2636" s="95"/>
      <c r="G2636" s="95"/>
      <c r="H2636" s="95"/>
      <c r="I2636" s="95"/>
      <c r="J2636" s="95"/>
      <c r="K2636" s="95"/>
      <c r="L2636" s="95"/>
    </row>
    <row r="2637" customFormat="false" ht="17.25" hidden="false" customHeight="true" outlineLevel="0" collapsed="false">
      <c r="A2637" s="94"/>
      <c r="B2637" s="94"/>
      <c r="C2637" s="94"/>
      <c r="D2637" s="94"/>
      <c r="E2637" s="95"/>
      <c r="F2637" s="95"/>
      <c r="G2637" s="95"/>
      <c r="H2637" s="95"/>
      <c r="I2637" s="95"/>
      <c r="J2637" s="95"/>
      <c r="K2637" s="95"/>
      <c r="L2637" s="95"/>
    </row>
    <row r="2638" customFormat="false" ht="17.25" hidden="false" customHeight="true" outlineLevel="0" collapsed="false">
      <c r="A2638" s="94"/>
      <c r="B2638" s="94"/>
      <c r="C2638" s="94"/>
      <c r="D2638" s="94"/>
      <c r="E2638" s="95"/>
      <c r="F2638" s="95"/>
      <c r="G2638" s="95"/>
      <c r="H2638" s="95"/>
      <c r="I2638" s="95"/>
      <c r="J2638" s="95"/>
      <c r="K2638" s="95"/>
      <c r="L2638" s="95"/>
    </row>
    <row r="2639" customFormat="false" ht="17.25" hidden="false" customHeight="true" outlineLevel="0" collapsed="false">
      <c r="A2639" s="94"/>
      <c r="B2639" s="94"/>
      <c r="C2639" s="94"/>
      <c r="D2639" s="94"/>
      <c r="E2639" s="95"/>
      <c r="F2639" s="95"/>
      <c r="G2639" s="95"/>
      <c r="H2639" s="95"/>
      <c r="I2639" s="95"/>
      <c r="J2639" s="95"/>
      <c r="K2639" s="95"/>
      <c r="L2639" s="95"/>
    </row>
    <row r="2640" customFormat="false" ht="17.25" hidden="false" customHeight="true" outlineLevel="0" collapsed="false">
      <c r="A2640" s="94"/>
      <c r="B2640" s="94"/>
      <c r="C2640" s="94"/>
      <c r="D2640" s="94"/>
      <c r="E2640" s="95"/>
      <c r="F2640" s="95"/>
      <c r="G2640" s="95"/>
      <c r="H2640" s="95"/>
      <c r="I2640" s="95"/>
      <c r="J2640" s="95"/>
      <c r="K2640" s="95"/>
      <c r="L2640" s="95"/>
    </row>
    <row r="2641" customFormat="false" ht="17.25" hidden="false" customHeight="true" outlineLevel="0" collapsed="false">
      <c r="A2641" s="94"/>
      <c r="B2641" s="94"/>
      <c r="C2641" s="94"/>
      <c r="D2641" s="94"/>
      <c r="E2641" s="95"/>
      <c r="F2641" s="95"/>
      <c r="G2641" s="95"/>
      <c r="H2641" s="95"/>
      <c r="I2641" s="95"/>
      <c r="J2641" s="95"/>
      <c r="K2641" s="95"/>
      <c r="L2641" s="95"/>
    </row>
    <row r="2642" customFormat="false" ht="17.25" hidden="false" customHeight="true" outlineLevel="0" collapsed="false">
      <c r="A2642" s="94"/>
      <c r="B2642" s="94"/>
      <c r="C2642" s="94"/>
      <c r="D2642" s="94"/>
      <c r="E2642" s="95"/>
      <c r="F2642" s="95"/>
      <c r="G2642" s="95"/>
      <c r="H2642" s="95"/>
      <c r="I2642" s="95"/>
      <c r="J2642" s="95"/>
      <c r="K2642" s="95"/>
      <c r="L2642" s="95"/>
    </row>
    <row r="2643" customFormat="false" ht="17.25" hidden="false" customHeight="true" outlineLevel="0" collapsed="false">
      <c r="A2643" s="94"/>
      <c r="B2643" s="94"/>
      <c r="C2643" s="94"/>
      <c r="D2643" s="94"/>
      <c r="E2643" s="95"/>
      <c r="F2643" s="95"/>
      <c r="G2643" s="95"/>
      <c r="H2643" s="95"/>
      <c r="I2643" s="95"/>
      <c r="J2643" s="95"/>
      <c r="K2643" s="95"/>
      <c r="L2643" s="95"/>
    </row>
    <row r="2644" customFormat="false" ht="17.25" hidden="false" customHeight="true" outlineLevel="0" collapsed="false">
      <c r="A2644" s="94"/>
      <c r="B2644" s="94"/>
      <c r="C2644" s="94"/>
      <c r="D2644" s="94"/>
      <c r="E2644" s="95"/>
      <c r="F2644" s="95"/>
      <c r="G2644" s="95"/>
      <c r="H2644" s="95"/>
      <c r="I2644" s="95"/>
      <c r="J2644" s="95"/>
      <c r="K2644" s="95"/>
      <c r="L2644" s="95"/>
    </row>
    <row r="2645" customFormat="false" ht="17.25" hidden="false" customHeight="true" outlineLevel="0" collapsed="false">
      <c r="A2645" s="94"/>
      <c r="B2645" s="94"/>
      <c r="C2645" s="94"/>
      <c r="D2645" s="94"/>
      <c r="E2645" s="95"/>
      <c r="F2645" s="95"/>
      <c r="G2645" s="95"/>
      <c r="H2645" s="95"/>
      <c r="I2645" s="95"/>
      <c r="J2645" s="95"/>
      <c r="K2645" s="95"/>
      <c r="L2645" s="95"/>
    </row>
    <row r="2646" customFormat="false" ht="17.25" hidden="false" customHeight="true" outlineLevel="0" collapsed="false">
      <c r="A2646" s="94"/>
      <c r="B2646" s="94"/>
      <c r="C2646" s="94"/>
      <c r="D2646" s="94"/>
      <c r="E2646" s="95"/>
      <c r="F2646" s="95"/>
      <c r="G2646" s="95"/>
      <c r="H2646" s="95"/>
      <c r="I2646" s="95"/>
      <c r="J2646" s="95"/>
      <c r="K2646" s="95"/>
      <c r="L2646" s="95"/>
    </row>
    <row r="2647" customFormat="false" ht="17.25" hidden="false" customHeight="true" outlineLevel="0" collapsed="false">
      <c r="A2647" s="94"/>
      <c r="B2647" s="94"/>
      <c r="C2647" s="94"/>
      <c r="D2647" s="94"/>
      <c r="E2647" s="95"/>
      <c r="F2647" s="95"/>
      <c r="G2647" s="95"/>
      <c r="H2647" s="95"/>
      <c r="I2647" s="95"/>
      <c r="J2647" s="95"/>
      <c r="K2647" s="95"/>
      <c r="L2647" s="95"/>
    </row>
    <row r="2648" customFormat="false" ht="17.25" hidden="false" customHeight="true" outlineLevel="0" collapsed="false">
      <c r="A2648" s="94"/>
      <c r="B2648" s="94"/>
      <c r="C2648" s="94"/>
      <c r="D2648" s="94"/>
      <c r="E2648" s="95"/>
      <c r="F2648" s="95"/>
      <c r="G2648" s="95"/>
      <c r="H2648" s="95"/>
      <c r="I2648" s="95"/>
      <c r="J2648" s="95"/>
      <c r="K2648" s="95"/>
      <c r="L2648" s="95"/>
    </row>
    <row r="2649" customFormat="false" ht="17.25" hidden="false" customHeight="true" outlineLevel="0" collapsed="false">
      <c r="A2649" s="94"/>
      <c r="B2649" s="94"/>
      <c r="C2649" s="94"/>
      <c r="D2649" s="94"/>
      <c r="E2649" s="95"/>
      <c r="F2649" s="95"/>
      <c r="G2649" s="95"/>
      <c r="H2649" s="95"/>
      <c r="I2649" s="95"/>
      <c r="J2649" s="95"/>
      <c r="K2649" s="95"/>
      <c r="L2649" s="95"/>
    </row>
    <row r="2650" customFormat="false" ht="17.25" hidden="false" customHeight="true" outlineLevel="0" collapsed="false">
      <c r="A2650" s="94"/>
      <c r="B2650" s="94"/>
      <c r="C2650" s="94"/>
      <c r="D2650" s="94"/>
      <c r="E2650" s="95"/>
      <c r="F2650" s="95"/>
      <c r="G2650" s="95"/>
      <c r="H2650" s="95"/>
      <c r="I2650" s="95"/>
      <c r="J2650" s="95"/>
      <c r="K2650" s="95"/>
      <c r="L2650" s="95"/>
    </row>
    <row r="2651" customFormat="false" ht="17.25" hidden="false" customHeight="true" outlineLevel="0" collapsed="false">
      <c r="A2651" s="94"/>
      <c r="B2651" s="94"/>
      <c r="C2651" s="94"/>
      <c r="D2651" s="94"/>
      <c r="E2651" s="95"/>
      <c r="F2651" s="95"/>
      <c r="G2651" s="95"/>
      <c r="H2651" s="95"/>
      <c r="I2651" s="95"/>
      <c r="J2651" s="95"/>
      <c r="K2651" s="95"/>
      <c r="L2651" s="95"/>
    </row>
    <row r="2652" customFormat="false" ht="17.25" hidden="false" customHeight="true" outlineLevel="0" collapsed="false">
      <c r="A2652" s="94"/>
      <c r="B2652" s="94"/>
      <c r="C2652" s="94"/>
      <c r="D2652" s="94"/>
      <c r="E2652" s="95"/>
      <c r="F2652" s="95"/>
      <c r="G2652" s="95"/>
      <c r="H2652" s="95"/>
      <c r="I2652" s="95"/>
      <c r="J2652" s="95"/>
      <c r="K2652" s="95"/>
      <c r="L2652" s="95"/>
    </row>
    <row r="2653" customFormat="false" ht="17.25" hidden="false" customHeight="true" outlineLevel="0" collapsed="false">
      <c r="A2653" s="94"/>
      <c r="B2653" s="94"/>
      <c r="C2653" s="94"/>
      <c r="D2653" s="94"/>
      <c r="E2653" s="95"/>
      <c r="F2653" s="95"/>
      <c r="G2653" s="95"/>
      <c r="H2653" s="95"/>
      <c r="I2653" s="95"/>
      <c r="J2653" s="95"/>
      <c r="K2653" s="95"/>
      <c r="L2653" s="95"/>
    </row>
    <row r="2654" customFormat="false" ht="17.25" hidden="false" customHeight="true" outlineLevel="0" collapsed="false">
      <c r="A2654" s="94"/>
      <c r="B2654" s="94"/>
      <c r="C2654" s="94"/>
      <c r="D2654" s="94"/>
      <c r="E2654" s="95"/>
      <c r="F2654" s="95"/>
      <c r="G2654" s="95"/>
      <c r="H2654" s="95"/>
      <c r="I2654" s="95"/>
      <c r="J2654" s="95"/>
      <c r="K2654" s="95"/>
      <c r="L2654" s="95"/>
    </row>
    <row r="2655" customFormat="false" ht="17.25" hidden="false" customHeight="true" outlineLevel="0" collapsed="false">
      <c r="A2655" s="94"/>
      <c r="B2655" s="94"/>
      <c r="C2655" s="94"/>
      <c r="D2655" s="94"/>
      <c r="E2655" s="95"/>
      <c r="F2655" s="95"/>
      <c r="G2655" s="95"/>
      <c r="H2655" s="95"/>
      <c r="I2655" s="95"/>
      <c r="J2655" s="95"/>
      <c r="K2655" s="95"/>
      <c r="L2655" s="95"/>
    </row>
    <row r="2656" customFormat="false" ht="17.25" hidden="false" customHeight="true" outlineLevel="0" collapsed="false">
      <c r="A2656" s="94"/>
      <c r="B2656" s="94"/>
      <c r="C2656" s="94"/>
      <c r="D2656" s="94"/>
      <c r="E2656" s="95"/>
      <c r="F2656" s="95"/>
      <c r="G2656" s="95"/>
      <c r="H2656" s="95"/>
      <c r="I2656" s="95"/>
      <c r="J2656" s="95"/>
      <c r="K2656" s="95"/>
      <c r="L2656" s="95"/>
    </row>
    <row r="2657" customFormat="false" ht="17.25" hidden="false" customHeight="true" outlineLevel="0" collapsed="false">
      <c r="A2657" s="94"/>
      <c r="B2657" s="94"/>
      <c r="C2657" s="94"/>
      <c r="D2657" s="94"/>
      <c r="E2657" s="95"/>
      <c r="F2657" s="95"/>
      <c r="G2657" s="95"/>
      <c r="H2657" s="95"/>
      <c r="I2657" s="95"/>
      <c r="J2657" s="95"/>
      <c r="K2657" s="95"/>
      <c r="L2657" s="95"/>
    </row>
    <row r="2658" customFormat="false" ht="17.25" hidden="false" customHeight="true" outlineLevel="0" collapsed="false">
      <c r="A2658" s="94"/>
      <c r="B2658" s="94"/>
      <c r="C2658" s="94"/>
      <c r="D2658" s="94"/>
      <c r="E2658" s="95"/>
      <c r="F2658" s="95"/>
      <c r="G2658" s="95"/>
      <c r="H2658" s="95"/>
      <c r="I2658" s="95"/>
      <c r="J2658" s="95"/>
      <c r="K2658" s="95"/>
      <c r="L2658" s="95"/>
    </row>
    <row r="2659" customFormat="false" ht="17.25" hidden="false" customHeight="true" outlineLevel="0" collapsed="false">
      <c r="A2659" s="94"/>
      <c r="B2659" s="94"/>
      <c r="C2659" s="94"/>
      <c r="D2659" s="94"/>
      <c r="E2659" s="95"/>
      <c r="F2659" s="95"/>
      <c r="G2659" s="95"/>
      <c r="H2659" s="95"/>
      <c r="I2659" s="95"/>
      <c r="J2659" s="95"/>
      <c r="K2659" s="95"/>
      <c r="L2659" s="95"/>
    </row>
    <row r="2660" customFormat="false" ht="17.25" hidden="false" customHeight="true" outlineLevel="0" collapsed="false">
      <c r="A2660" s="94"/>
      <c r="B2660" s="94"/>
      <c r="C2660" s="94"/>
      <c r="D2660" s="94"/>
      <c r="E2660" s="95"/>
      <c r="F2660" s="95"/>
      <c r="G2660" s="95"/>
      <c r="H2660" s="95"/>
      <c r="I2660" s="95"/>
      <c r="J2660" s="95"/>
      <c r="K2660" s="95"/>
      <c r="L2660" s="95"/>
    </row>
    <row r="2661" customFormat="false" ht="17.25" hidden="false" customHeight="true" outlineLevel="0" collapsed="false">
      <c r="A2661" s="94"/>
      <c r="B2661" s="94"/>
      <c r="C2661" s="94"/>
      <c r="D2661" s="94"/>
      <c r="E2661" s="95"/>
      <c r="F2661" s="95"/>
      <c r="G2661" s="95"/>
      <c r="H2661" s="95"/>
      <c r="I2661" s="95"/>
      <c r="J2661" s="95"/>
      <c r="K2661" s="95"/>
      <c r="L2661" s="95"/>
    </row>
    <row r="2662" customFormat="false" ht="17.25" hidden="false" customHeight="true" outlineLevel="0" collapsed="false">
      <c r="A2662" s="94"/>
      <c r="B2662" s="94"/>
      <c r="C2662" s="94"/>
      <c r="D2662" s="94"/>
      <c r="E2662" s="95"/>
      <c r="F2662" s="95"/>
      <c r="G2662" s="95"/>
      <c r="H2662" s="95"/>
      <c r="I2662" s="95"/>
      <c r="J2662" s="95"/>
      <c r="K2662" s="95"/>
      <c r="L2662" s="95"/>
    </row>
    <row r="2663" customFormat="false" ht="17.25" hidden="false" customHeight="true" outlineLevel="0" collapsed="false">
      <c r="A2663" s="94"/>
      <c r="B2663" s="94"/>
      <c r="C2663" s="94"/>
      <c r="D2663" s="94"/>
      <c r="E2663" s="95"/>
      <c r="F2663" s="95"/>
      <c r="G2663" s="95"/>
      <c r="H2663" s="95"/>
      <c r="I2663" s="95"/>
      <c r="J2663" s="95"/>
      <c r="K2663" s="95"/>
      <c r="L2663" s="95"/>
    </row>
    <row r="2664" customFormat="false" ht="17.25" hidden="false" customHeight="true" outlineLevel="0" collapsed="false">
      <c r="A2664" s="94"/>
      <c r="B2664" s="94"/>
      <c r="C2664" s="94"/>
      <c r="D2664" s="94"/>
      <c r="E2664" s="95"/>
      <c r="F2664" s="95"/>
      <c r="G2664" s="95"/>
      <c r="H2664" s="95"/>
      <c r="I2664" s="95"/>
      <c r="J2664" s="95"/>
      <c r="K2664" s="95"/>
      <c r="L2664" s="95"/>
    </row>
    <row r="2665" customFormat="false" ht="17.25" hidden="false" customHeight="true" outlineLevel="0" collapsed="false">
      <c r="A2665" s="94"/>
      <c r="B2665" s="94"/>
      <c r="C2665" s="94"/>
      <c r="D2665" s="94"/>
      <c r="E2665" s="95"/>
      <c r="F2665" s="95"/>
      <c r="G2665" s="95"/>
      <c r="H2665" s="95"/>
      <c r="I2665" s="95"/>
      <c r="J2665" s="95"/>
      <c r="K2665" s="95"/>
      <c r="L2665" s="95"/>
    </row>
    <row r="2666" customFormat="false" ht="17.25" hidden="false" customHeight="true" outlineLevel="0" collapsed="false">
      <c r="A2666" s="94"/>
      <c r="B2666" s="94"/>
      <c r="C2666" s="94"/>
      <c r="D2666" s="94"/>
      <c r="E2666" s="95"/>
      <c r="F2666" s="95"/>
      <c r="G2666" s="95"/>
      <c r="H2666" s="95"/>
      <c r="I2666" s="95"/>
      <c r="J2666" s="95"/>
      <c r="K2666" s="95"/>
      <c r="L2666" s="95"/>
    </row>
    <row r="2667" customFormat="false" ht="17.25" hidden="false" customHeight="true" outlineLevel="0" collapsed="false">
      <c r="A2667" s="94"/>
      <c r="B2667" s="94"/>
      <c r="C2667" s="94"/>
      <c r="D2667" s="94"/>
      <c r="E2667" s="95"/>
      <c r="F2667" s="95"/>
      <c r="G2667" s="95"/>
      <c r="H2667" s="95"/>
      <c r="I2667" s="95"/>
      <c r="J2667" s="95"/>
      <c r="K2667" s="95"/>
      <c r="L2667" s="95"/>
    </row>
    <row r="2668" customFormat="false" ht="17.25" hidden="false" customHeight="true" outlineLevel="0" collapsed="false">
      <c r="A2668" s="94"/>
      <c r="B2668" s="94"/>
      <c r="C2668" s="94"/>
      <c r="D2668" s="94"/>
      <c r="E2668" s="95"/>
      <c r="F2668" s="95"/>
      <c r="G2668" s="95"/>
      <c r="H2668" s="95"/>
      <c r="I2668" s="95"/>
      <c r="J2668" s="95"/>
      <c r="K2668" s="95"/>
      <c r="L2668" s="95"/>
    </row>
    <row r="2669" customFormat="false" ht="17.25" hidden="false" customHeight="true" outlineLevel="0" collapsed="false">
      <c r="A2669" s="94"/>
      <c r="B2669" s="94"/>
      <c r="C2669" s="94"/>
      <c r="D2669" s="94"/>
      <c r="E2669" s="95"/>
      <c r="F2669" s="95"/>
      <c r="G2669" s="95"/>
      <c r="H2669" s="95"/>
      <c r="I2669" s="95"/>
      <c r="J2669" s="95"/>
      <c r="K2669" s="95"/>
      <c r="L2669" s="95"/>
    </row>
    <row r="2670" customFormat="false" ht="17.25" hidden="false" customHeight="true" outlineLevel="0" collapsed="false">
      <c r="A2670" s="94"/>
      <c r="B2670" s="94"/>
      <c r="C2670" s="94"/>
      <c r="D2670" s="94"/>
      <c r="E2670" s="95"/>
      <c r="F2670" s="95"/>
      <c r="G2670" s="95"/>
      <c r="H2670" s="95"/>
      <c r="I2670" s="95"/>
      <c r="J2670" s="95"/>
      <c r="K2670" s="95"/>
      <c r="L2670" s="95"/>
    </row>
    <row r="2671" customFormat="false" ht="17.25" hidden="false" customHeight="true" outlineLevel="0" collapsed="false">
      <c r="A2671" s="94"/>
      <c r="B2671" s="94"/>
      <c r="C2671" s="94"/>
      <c r="D2671" s="94"/>
      <c r="E2671" s="95"/>
      <c r="F2671" s="95"/>
      <c r="G2671" s="95"/>
      <c r="H2671" s="95"/>
      <c r="I2671" s="95"/>
      <c r="J2671" s="95"/>
      <c r="K2671" s="95"/>
      <c r="L2671" s="95"/>
    </row>
    <row r="2672" customFormat="false" ht="17.25" hidden="false" customHeight="true" outlineLevel="0" collapsed="false">
      <c r="A2672" s="94"/>
      <c r="B2672" s="94"/>
      <c r="C2672" s="94"/>
      <c r="D2672" s="94"/>
      <c r="E2672" s="95"/>
      <c r="F2672" s="95"/>
      <c r="G2672" s="95"/>
      <c r="H2672" s="95"/>
      <c r="I2672" s="95"/>
      <c r="J2672" s="95"/>
      <c r="K2672" s="95"/>
      <c r="L2672" s="95"/>
    </row>
    <row r="2673" customFormat="false" ht="17.25" hidden="false" customHeight="true" outlineLevel="0" collapsed="false">
      <c r="A2673" s="94"/>
      <c r="B2673" s="94"/>
      <c r="C2673" s="94"/>
      <c r="D2673" s="94"/>
      <c r="E2673" s="95"/>
      <c r="F2673" s="95"/>
      <c r="G2673" s="95"/>
      <c r="H2673" s="95"/>
      <c r="I2673" s="95"/>
      <c r="J2673" s="95"/>
      <c r="K2673" s="95"/>
      <c r="L2673" s="95"/>
    </row>
    <row r="2674" customFormat="false" ht="17.25" hidden="false" customHeight="true" outlineLevel="0" collapsed="false">
      <c r="A2674" s="94"/>
      <c r="B2674" s="94"/>
      <c r="C2674" s="94"/>
      <c r="D2674" s="94"/>
      <c r="E2674" s="95"/>
      <c r="F2674" s="95"/>
      <c r="G2674" s="95"/>
      <c r="H2674" s="95"/>
      <c r="I2674" s="95"/>
      <c r="J2674" s="95"/>
      <c r="K2674" s="95"/>
      <c r="L2674" s="95"/>
    </row>
    <row r="2675" customFormat="false" ht="17.25" hidden="false" customHeight="true" outlineLevel="0" collapsed="false">
      <c r="A2675" s="94"/>
      <c r="B2675" s="94"/>
      <c r="C2675" s="94"/>
      <c r="D2675" s="94"/>
      <c r="E2675" s="95"/>
      <c r="F2675" s="95"/>
      <c r="G2675" s="95"/>
      <c r="H2675" s="95"/>
      <c r="I2675" s="95"/>
      <c r="J2675" s="95"/>
      <c r="K2675" s="95"/>
      <c r="L2675" s="95"/>
    </row>
    <row r="2676" customFormat="false" ht="17.25" hidden="false" customHeight="true" outlineLevel="0" collapsed="false">
      <c r="A2676" s="94"/>
      <c r="B2676" s="94"/>
      <c r="C2676" s="94"/>
      <c r="D2676" s="94"/>
      <c r="E2676" s="95"/>
      <c r="F2676" s="95"/>
      <c r="G2676" s="95"/>
      <c r="H2676" s="95"/>
      <c r="I2676" s="95"/>
      <c r="J2676" s="95"/>
      <c r="K2676" s="95"/>
      <c r="L2676" s="95"/>
    </row>
    <row r="2677" customFormat="false" ht="17.25" hidden="false" customHeight="true" outlineLevel="0" collapsed="false">
      <c r="A2677" s="94"/>
      <c r="B2677" s="94"/>
      <c r="C2677" s="94"/>
      <c r="D2677" s="94"/>
      <c r="E2677" s="95"/>
      <c r="F2677" s="95"/>
      <c r="G2677" s="95"/>
      <c r="H2677" s="95"/>
      <c r="I2677" s="95"/>
      <c r="J2677" s="95"/>
      <c r="K2677" s="95"/>
      <c r="L2677" s="95"/>
    </row>
    <row r="2678" customFormat="false" ht="17.25" hidden="false" customHeight="true" outlineLevel="0" collapsed="false">
      <c r="A2678" s="94"/>
      <c r="B2678" s="94"/>
      <c r="C2678" s="94"/>
      <c r="D2678" s="94"/>
      <c r="E2678" s="95"/>
      <c r="F2678" s="95"/>
      <c r="G2678" s="95"/>
      <c r="H2678" s="95"/>
      <c r="I2678" s="95"/>
      <c r="J2678" s="95"/>
      <c r="K2678" s="95"/>
      <c r="L2678" s="95"/>
    </row>
    <row r="2679" customFormat="false" ht="17.25" hidden="false" customHeight="true" outlineLevel="0" collapsed="false">
      <c r="A2679" s="94"/>
      <c r="B2679" s="94"/>
      <c r="C2679" s="94"/>
      <c r="D2679" s="94"/>
      <c r="E2679" s="95"/>
      <c r="F2679" s="95"/>
      <c r="G2679" s="95"/>
      <c r="H2679" s="95"/>
      <c r="I2679" s="95"/>
      <c r="J2679" s="95"/>
      <c r="K2679" s="95"/>
      <c r="L2679" s="95"/>
    </row>
    <row r="2680" customFormat="false" ht="17.25" hidden="false" customHeight="true" outlineLevel="0" collapsed="false">
      <c r="A2680" s="94"/>
      <c r="B2680" s="94"/>
      <c r="C2680" s="94"/>
      <c r="D2680" s="94"/>
      <c r="E2680" s="95"/>
      <c r="F2680" s="95"/>
      <c r="G2680" s="95"/>
      <c r="H2680" s="95"/>
      <c r="I2680" s="95"/>
      <c r="J2680" s="95"/>
      <c r="K2680" s="95"/>
      <c r="L2680" s="95"/>
    </row>
    <row r="2681" customFormat="false" ht="17.25" hidden="false" customHeight="true" outlineLevel="0" collapsed="false">
      <c r="A2681" s="94"/>
      <c r="B2681" s="94"/>
      <c r="C2681" s="94"/>
      <c r="D2681" s="94"/>
      <c r="E2681" s="95"/>
      <c r="F2681" s="95"/>
      <c r="G2681" s="95"/>
      <c r="H2681" s="95"/>
      <c r="I2681" s="95"/>
      <c r="J2681" s="95"/>
      <c r="K2681" s="95"/>
      <c r="L2681" s="95"/>
    </row>
    <row r="2682" customFormat="false" ht="17.25" hidden="false" customHeight="true" outlineLevel="0" collapsed="false">
      <c r="A2682" s="94"/>
      <c r="B2682" s="94"/>
      <c r="C2682" s="94"/>
      <c r="D2682" s="94"/>
      <c r="E2682" s="95"/>
      <c r="F2682" s="95"/>
      <c r="G2682" s="95"/>
      <c r="H2682" s="95"/>
      <c r="I2682" s="95"/>
      <c r="J2682" s="95"/>
      <c r="K2682" s="95"/>
      <c r="L2682" s="95"/>
    </row>
    <row r="2683" customFormat="false" ht="17.25" hidden="false" customHeight="true" outlineLevel="0" collapsed="false">
      <c r="A2683" s="94"/>
      <c r="B2683" s="94"/>
      <c r="C2683" s="94"/>
      <c r="D2683" s="94"/>
      <c r="E2683" s="95"/>
      <c r="F2683" s="95"/>
      <c r="G2683" s="95"/>
      <c r="H2683" s="95"/>
      <c r="I2683" s="95"/>
      <c r="J2683" s="95"/>
      <c r="K2683" s="95"/>
      <c r="L2683" s="95"/>
    </row>
    <row r="2684" customFormat="false" ht="17.25" hidden="false" customHeight="true" outlineLevel="0" collapsed="false">
      <c r="A2684" s="94"/>
      <c r="B2684" s="94"/>
      <c r="C2684" s="94"/>
      <c r="D2684" s="94"/>
      <c r="E2684" s="95"/>
      <c r="F2684" s="95"/>
      <c r="G2684" s="95"/>
      <c r="H2684" s="95"/>
      <c r="I2684" s="95"/>
      <c r="J2684" s="95"/>
      <c r="K2684" s="95"/>
      <c r="L2684" s="95"/>
    </row>
    <row r="2685" customFormat="false" ht="17.25" hidden="false" customHeight="true" outlineLevel="0" collapsed="false">
      <c r="A2685" s="94"/>
      <c r="B2685" s="94"/>
      <c r="C2685" s="94"/>
      <c r="D2685" s="94"/>
      <c r="E2685" s="95"/>
      <c r="F2685" s="95"/>
      <c r="G2685" s="95"/>
      <c r="H2685" s="95"/>
      <c r="I2685" s="95"/>
      <c r="J2685" s="95"/>
      <c r="K2685" s="95"/>
      <c r="L2685" s="95"/>
    </row>
    <row r="2686" customFormat="false" ht="17.25" hidden="false" customHeight="true" outlineLevel="0" collapsed="false">
      <c r="A2686" s="94"/>
      <c r="B2686" s="94"/>
      <c r="C2686" s="94"/>
      <c r="D2686" s="94"/>
      <c r="E2686" s="95"/>
      <c r="F2686" s="95"/>
      <c r="G2686" s="95"/>
      <c r="H2686" s="95"/>
      <c r="I2686" s="95"/>
      <c r="J2686" s="95"/>
      <c r="K2686" s="95"/>
      <c r="L2686" s="95"/>
    </row>
    <row r="2687" customFormat="false" ht="17.25" hidden="false" customHeight="true" outlineLevel="0" collapsed="false">
      <c r="A2687" s="94"/>
      <c r="B2687" s="94"/>
      <c r="C2687" s="94"/>
      <c r="D2687" s="94"/>
      <c r="E2687" s="95"/>
      <c r="F2687" s="95"/>
      <c r="G2687" s="95"/>
      <c r="H2687" s="95"/>
      <c r="I2687" s="95"/>
      <c r="J2687" s="95"/>
      <c r="K2687" s="95"/>
      <c r="L2687" s="95"/>
    </row>
    <row r="2688" customFormat="false" ht="17.25" hidden="false" customHeight="true" outlineLevel="0" collapsed="false">
      <c r="A2688" s="94"/>
      <c r="B2688" s="94"/>
      <c r="C2688" s="94"/>
      <c r="D2688" s="94"/>
      <c r="E2688" s="95"/>
      <c r="F2688" s="95"/>
      <c r="G2688" s="95"/>
      <c r="H2688" s="95"/>
      <c r="I2688" s="95"/>
      <c r="J2688" s="95"/>
      <c r="K2688" s="95"/>
      <c r="L2688" s="95"/>
    </row>
    <row r="2689" customFormat="false" ht="17.25" hidden="false" customHeight="true" outlineLevel="0" collapsed="false">
      <c r="A2689" s="94"/>
      <c r="B2689" s="94"/>
      <c r="C2689" s="94"/>
      <c r="D2689" s="94"/>
      <c r="E2689" s="95"/>
      <c r="F2689" s="95"/>
      <c r="G2689" s="95"/>
      <c r="H2689" s="95"/>
      <c r="I2689" s="95"/>
      <c r="J2689" s="95"/>
      <c r="K2689" s="95"/>
      <c r="L2689" s="95"/>
    </row>
    <row r="2690" customFormat="false" ht="17.25" hidden="false" customHeight="true" outlineLevel="0" collapsed="false">
      <c r="A2690" s="94"/>
      <c r="B2690" s="94"/>
      <c r="C2690" s="94"/>
      <c r="D2690" s="94"/>
      <c r="E2690" s="95"/>
      <c r="F2690" s="95"/>
      <c r="G2690" s="95"/>
      <c r="H2690" s="95"/>
      <c r="I2690" s="95"/>
      <c r="J2690" s="95"/>
      <c r="K2690" s="95"/>
      <c r="L2690" s="95"/>
    </row>
    <row r="2691" customFormat="false" ht="17.25" hidden="false" customHeight="true" outlineLevel="0" collapsed="false">
      <c r="A2691" s="94"/>
      <c r="B2691" s="94"/>
      <c r="C2691" s="94"/>
      <c r="D2691" s="94"/>
      <c r="E2691" s="95"/>
      <c r="F2691" s="95"/>
      <c r="G2691" s="95"/>
      <c r="H2691" s="95"/>
      <c r="I2691" s="95"/>
      <c r="J2691" s="95"/>
      <c r="K2691" s="95"/>
      <c r="L2691" s="95"/>
    </row>
    <row r="2692" customFormat="false" ht="17.25" hidden="false" customHeight="true" outlineLevel="0" collapsed="false">
      <c r="A2692" s="94"/>
      <c r="B2692" s="94"/>
      <c r="C2692" s="94"/>
      <c r="D2692" s="94"/>
      <c r="E2692" s="95"/>
      <c r="F2692" s="95"/>
      <c r="G2692" s="95"/>
      <c r="H2692" s="95"/>
      <c r="I2692" s="95"/>
      <c r="J2692" s="95"/>
      <c r="K2692" s="95"/>
      <c r="L2692" s="95"/>
    </row>
    <row r="2693" customFormat="false" ht="17.25" hidden="false" customHeight="true" outlineLevel="0" collapsed="false">
      <c r="A2693" s="94"/>
      <c r="B2693" s="94"/>
      <c r="C2693" s="94"/>
      <c r="D2693" s="94"/>
      <c r="E2693" s="95"/>
      <c r="F2693" s="95"/>
      <c r="G2693" s="95"/>
      <c r="H2693" s="95"/>
      <c r="I2693" s="95"/>
      <c r="J2693" s="95"/>
      <c r="K2693" s="95"/>
      <c r="L2693" s="95"/>
    </row>
    <row r="2694" customFormat="false" ht="17.25" hidden="false" customHeight="true" outlineLevel="0" collapsed="false">
      <c r="A2694" s="94"/>
      <c r="B2694" s="94"/>
      <c r="C2694" s="94"/>
      <c r="D2694" s="94"/>
      <c r="E2694" s="95"/>
      <c r="F2694" s="95"/>
      <c r="G2694" s="95"/>
      <c r="H2694" s="95"/>
      <c r="I2694" s="95"/>
      <c r="J2694" s="95"/>
      <c r="K2694" s="95"/>
      <c r="L2694" s="95"/>
    </row>
    <row r="2695" customFormat="false" ht="17.25" hidden="false" customHeight="true" outlineLevel="0" collapsed="false">
      <c r="A2695" s="94"/>
      <c r="B2695" s="94"/>
      <c r="C2695" s="94"/>
      <c r="D2695" s="94"/>
      <c r="E2695" s="95"/>
      <c r="F2695" s="95"/>
      <c r="G2695" s="95"/>
      <c r="H2695" s="95"/>
      <c r="I2695" s="95"/>
      <c r="J2695" s="95"/>
      <c r="K2695" s="95"/>
      <c r="L2695" s="95"/>
    </row>
    <row r="2696" customFormat="false" ht="17.25" hidden="false" customHeight="true" outlineLevel="0" collapsed="false">
      <c r="A2696" s="94"/>
      <c r="B2696" s="94"/>
      <c r="C2696" s="94"/>
      <c r="D2696" s="94"/>
      <c r="E2696" s="95"/>
      <c r="F2696" s="95"/>
      <c r="G2696" s="95"/>
      <c r="H2696" s="95"/>
      <c r="I2696" s="95"/>
      <c r="J2696" s="95"/>
      <c r="K2696" s="95"/>
      <c r="L2696" s="95"/>
    </row>
    <row r="2697" customFormat="false" ht="17.25" hidden="false" customHeight="true" outlineLevel="0" collapsed="false">
      <c r="A2697" s="94"/>
      <c r="B2697" s="94"/>
      <c r="C2697" s="94"/>
      <c r="D2697" s="94"/>
      <c r="E2697" s="95"/>
      <c r="F2697" s="95"/>
      <c r="G2697" s="95"/>
      <c r="H2697" s="95"/>
      <c r="I2697" s="95"/>
      <c r="J2697" s="95"/>
      <c r="K2697" s="95"/>
      <c r="L2697" s="95"/>
    </row>
    <row r="2698" customFormat="false" ht="17.25" hidden="false" customHeight="true" outlineLevel="0" collapsed="false">
      <c r="A2698" s="94"/>
      <c r="B2698" s="94"/>
      <c r="C2698" s="94"/>
      <c r="D2698" s="94"/>
      <c r="E2698" s="95"/>
      <c r="F2698" s="95"/>
      <c r="G2698" s="95"/>
      <c r="H2698" s="95"/>
      <c r="I2698" s="95"/>
      <c r="J2698" s="95"/>
      <c r="K2698" s="95"/>
      <c r="L2698" s="95"/>
    </row>
    <row r="2699" customFormat="false" ht="17.25" hidden="false" customHeight="true" outlineLevel="0" collapsed="false">
      <c r="A2699" s="94"/>
      <c r="B2699" s="94"/>
      <c r="C2699" s="94"/>
      <c r="D2699" s="94"/>
      <c r="E2699" s="95"/>
      <c r="F2699" s="95"/>
      <c r="G2699" s="95"/>
      <c r="H2699" s="95"/>
      <c r="I2699" s="95"/>
      <c r="J2699" s="95"/>
      <c r="K2699" s="95"/>
      <c r="L2699" s="95"/>
    </row>
    <row r="2700" customFormat="false" ht="17.25" hidden="false" customHeight="true" outlineLevel="0" collapsed="false">
      <c r="A2700" s="94"/>
      <c r="B2700" s="94"/>
      <c r="C2700" s="94"/>
      <c r="D2700" s="94"/>
      <c r="E2700" s="95"/>
      <c r="F2700" s="95"/>
      <c r="G2700" s="95"/>
      <c r="H2700" s="95"/>
      <c r="I2700" s="95"/>
      <c r="J2700" s="95"/>
      <c r="K2700" s="95"/>
      <c r="L2700" s="95"/>
    </row>
  </sheetData>
  <mergeCells count="452">
    <mergeCell ref="A1:G1"/>
    <mergeCell ref="A3:C3"/>
    <mergeCell ref="A4:C4"/>
    <mergeCell ref="A5:A29"/>
    <mergeCell ref="B5:B29"/>
    <mergeCell ref="C5:C10"/>
    <mergeCell ref="C11:C16"/>
    <mergeCell ref="C17:C23"/>
    <mergeCell ref="C24:C29"/>
    <mergeCell ref="A30:A57"/>
    <mergeCell ref="B30:B57"/>
    <mergeCell ref="C30:C31"/>
    <mergeCell ref="C32:C35"/>
    <mergeCell ref="C36:C41"/>
    <mergeCell ref="C42:C48"/>
    <mergeCell ref="C49:C57"/>
    <mergeCell ref="A58:A85"/>
    <mergeCell ref="B58:B85"/>
    <mergeCell ref="C58:C59"/>
    <mergeCell ref="C60:C67"/>
    <mergeCell ref="C68:C74"/>
    <mergeCell ref="C75:C82"/>
    <mergeCell ref="C83:C85"/>
    <mergeCell ref="A86:A113"/>
    <mergeCell ref="B86:B113"/>
    <mergeCell ref="C86:C88"/>
    <mergeCell ref="C89:C95"/>
    <mergeCell ref="C96:C100"/>
    <mergeCell ref="C101:C107"/>
    <mergeCell ref="C108:C113"/>
    <mergeCell ref="A114:A141"/>
    <mergeCell ref="B114:B141"/>
    <mergeCell ref="C114:C119"/>
    <mergeCell ref="C120:C125"/>
    <mergeCell ref="C126:C131"/>
    <mergeCell ref="C132:C139"/>
    <mergeCell ref="C140:C141"/>
    <mergeCell ref="A142:A169"/>
    <mergeCell ref="B142:B169"/>
    <mergeCell ref="C142:C146"/>
    <mergeCell ref="C147:C155"/>
    <mergeCell ref="C156:C161"/>
    <mergeCell ref="C162:C167"/>
    <mergeCell ref="C168:C169"/>
    <mergeCell ref="A170:A182"/>
    <mergeCell ref="B170:B182"/>
    <mergeCell ref="C170:C177"/>
    <mergeCell ref="C178:C182"/>
    <mergeCell ref="A183:C183"/>
    <mergeCell ref="A184:A197"/>
    <mergeCell ref="B184:B197"/>
    <mergeCell ref="C184:C192"/>
    <mergeCell ref="C193:C197"/>
    <mergeCell ref="A198:A225"/>
    <mergeCell ref="B198:B225"/>
    <mergeCell ref="C198:C201"/>
    <mergeCell ref="C202:C208"/>
    <mergeCell ref="C209:C214"/>
    <mergeCell ref="C215:C220"/>
    <mergeCell ref="C221:C222"/>
    <mergeCell ref="C223:C225"/>
    <mergeCell ref="A226:A253"/>
    <mergeCell ref="B226:B253"/>
    <mergeCell ref="C227:C238"/>
    <mergeCell ref="C239:C250"/>
    <mergeCell ref="C251:C253"/>
    <mergeCell ref="A254:A281"/>
    <mergeCell ref="B254:B281"/>
    <mergeCell ref="C254:C258"/>
    <mergeCell ref="C259:C264"/>
    <mergeCell ref="C265:C269"/>
    <mergeCell ref="C270:C274"/>
    <mergeCell ref="C275:C280"/>
    <mergeCell ref="A282:A289"/>
    <mergeCell ref="B282:B289"/>
    <mergeCell ref="C282:C289"/>
    <mergeCell ref="A290:C290"/>
    <mergeCell ref="A291:A309"/>
    <mergeCell ref="B291:B309"/>
    <mergeCell ref="C291:C292"/>
    <mergeCell ref="C293:C307"/>
    <mergeCell ref="C308:C309"/>
    <mergeCell ref="A310:A337"/>
    <mergeCell ref="B310:B337"/>
    <mergeCell ref="C310:C317"/>
    <mergeCell ref="C318:C324"/>
    <mergeCell ref="C325:C336"/>
    <mergeCell ref="A338:A353"/>
    <mergeCell ref="B338:B353"/>
    <mergeCell ref="C338:C345"/>
    <mergeCell ref="C346:C350"/>
    <mergeCell ref="C351:C353"/>
    <mergeCell ref="A354:C354"/>
    <mergeCell ref="A355:A365"/>
    <mergeCell ref="B355:B365"/>
    <mergeCell ref="C355:C357"/>
    <mergeCell ref="C358:C365"/>
    <mergeCell ref="A366:A393"/>
    <mergeCell ref="B366:B393"/>
    <mergeCell ref="C366:C380"/>
    <mergeCell ref="C381:C393"/>
    <mergeCell ref="A394:A421"/>
    <mergeCell ref="B394:B421"/>
    <mergeCell ref="C394:C395"/>
    <mergeCell ref="C396:C402"/>
    <mergeCell ref="C403:C413"/>
    <mergeCell ref="C414:C421"/>
    <mergeCell ref="A422:A446"/>
    <mergeCell ref="B422:B446"/>
    <mergeCell ref="C422:C430"/>
    <mergeCell ref="C431:C435"/>
    <mergeCell ref="C436:C438"/>
    <mergeCell ref="C439:C446"/>
    <mergeCell ref="A447:C447"/>
    <mergeCell ref="A448:A449"/>
    <mergeCell ref="B448:B449"/>
    <mergeCell ref="C448:C449"/>
    <mergeCell ref="A450:A477"/>
    <mergeCell ref="B450:B477"/>
    <mergeCell ref="C450:C460"/>
    <mergeCell ref="C461:C468"/>
    <mergeCell ref="C469:C473"/>
    <mergeCell ref="C474:C477"/>
    <mergeCell ref="A478:A488"/>
    <mergeCell ref="B478:B488"/>
    <mergeCell ref="C478:C483"/>
    <mergeCell ref="C484:C488"/>
    <mergeCell ref="A489:C489"/>
    <mergeCell ref="A490:A505"/>
    <mergeCell ref="B490:B505"/>
    <mergeCell ref="C490:C504"/>
    <mergeCell ref="A506:A529"/>
    <mergeCell ref="B506:B529"/>
    <mergeCell ref="C506:C509"/>
    <mergeCell ref="C510:C517"/>
    <mergeCell ref="C518:C524"/>
    <mergeCell ref="C525:C529"/>
    <mergeCell ref="A530:C530"/>
    <mergeCell ref="A531:A533"/>
    <mergeCell ref="B531:B533"/>
    <mergeCell ref="C531:C533"/>
    <mergeCell ref="A534:A561"/>
    <mergeCell ref="B534:B561"/>
    <mergeCell ref="C534:C547"/>
    <mergeCell ref="C548:C555"/>
    <mergeCell ref="C556:C561"/>
    <mergeCell ref="A562:A581"/>
    <mergeCell ref="B562:B581"/>
    <mergeCell ref="C562:C578"/>
    <mergeCell ref="C579:C581"/>
    <mergeCell ref="A582:C582"/>
    <mergeCell ref="A583:A586"/>
    <mergeCell ref="B583:B589"/>
    <mergeCell ref="C583:C586"/>
    <mergeCell ref="A587:A589"/>
    <mergeCell ref="C587:C589"/>
    <mergeCell ref="A590:A617"/>
    <mergeCell ref="B590:B617"/>
    <mergeCell ref="C590:C599"/>
    <mergeCell ref="C600:C604"/>
    <mergeCell ref="C605:C610"/>
    <mergeCell ref="C611:C617"/>
    <mergeCell ref="A618:A645"/>
    <mergeCell ref="B618:B645"/>
    <mergeCell ref="C619:C624"/>
    <mergeCell ref="C625:C636"/>
    <mergeCell ref="C637:C645"/>
    <mergeCell ref="A646:A673"/>
    <mergeCell ref="B646:B673"/>
    <mergeCell ref="C647:C654"/>
    <mergeCell ref="C655:C659"/>
    <mergeCell ref="C660:C672"/>
    <mergeCell ref="A674:A701"/>
    <mergeCell ref="B674:B701"/>
    <mergeCell ref="C674:C682"/>
    <mergeCell ref="C683:C698"/>
    <mergeCell ref="C699:C701"/>
    <mergeCell ref="A702:A729"/>
    <mergeCell ref="B702:B729"/>
    <mergeCell ref="C702:C717"/>
    <mergeCell ref="C718:C729"/>
    <mergeCell ref="A730:A757"/>
    <mergeCell ref="B730:B757"/>
    <mergeCell ref="C730:C735"/>
    <mergeCell ref="C736:C748"/>
    <mergeCell ref="C749:C757"/>
    <mergeCell ref="A758:A766"/>
    <mergeCell ref="B758:B785"/>
    <mergeCell ref="C758:C760"/>
    <mergeCell ref="C761:C766"/>
    <mergeCell ref="A767:A770"/>
    <mergeCell ref="C767:C770"/>
    <mergeCell ref="A771:A772"/>
    <mergeCell ref="C771:C772"/>
    <mergeCell ref="A773:A781"/>
    <mergeCell ref="C773:C781"/>
    <mergeCell ref="A782:A785"/>
    <mergeCell ref="C782:C785"/>
    <mergeCell ref="A786:A813"/>
    <mergeCell ref="B786:B813"/>
    <mergeCell ref="C786:C799"/>
    <mergeCell ref="C800:C809"/>
    <mergeCell ref="C810:C813"/>
    <mergeCell ref="A814:A824"/>
    <mergeCell ref="B814:B841"/>
    <mergeCell ref="C814:C818"/>
    <mergeCell ref="C819:C824"/>
    <mergeCell ref="A825:A833"/>
    <mergeCell ref="C825:C833"/>
    <mergeCell ref="A834:A841"/>
    <mergeCell ref="C834:C839"/>
    <mergeCell ref="C840:C841"/>
    <mergeCell ref="A842:A869"/>
    <mergeCell ref="B842:B869"/>
    <mergeCell ref="C842:C853"/>
    <mergeCell ref="C854:C860"/>
    <mergeCell ref="C861:C867"/>
    <mergeCell ref="C868:C869"/>
    <mergeCell ref="A870:A881"/>
    <mergeCell ref="B870:B881"/>
    <mergeCell ref="C870:C881"/>
    <mergeCell ref="A882:C882"/>
    <mergeCell ref="A883:A897"/>
    <mergeCell ref="B883:B897"/>
    <mergeCell ref="C883:C887"/>
    <mergeCell ref="C888:C891"/>
    <mergeCell ref="C892:C897"/>
    <mergeCell ref="A898:A925"/>
    <mergeCell ref="B898:B925"/>
    <mergeCell ref="C898:C902"/>
    <mergeCell ref="C903:C906"/>
    <mergeCell ref="C907:C908"/>
    <mergeCell ref="C909:C911"/>
    <mergeCell ref="C912:C917"/>
    <mergeCell ref="C918:C925"/>
    <mergeCell ref="A926:A953"/>
    <mergeCell ref="B926:B953"/>
    <mergeCell ref="C926:C928"/>
    <mergeCell ref="C929:C932"/>
    <mergeCell ref="C933:C936"/>
    <mergeCell ref="C937:C940"/>
    <mergeCell ref="C941:C947"/>
    <mergeCell ref="C948:C951"/>
    <mergeCell ref="C952:C953"/>
    <mergeCell ref="A954:A967"/>
    <mergeCell ref="B954:B967"/>
    <mergeCell ref="C954:C955"/>
    <mergeCell ref="C956:C959"/>
    <mergeCell ref="C960:C961"/>
    <mergeCell ref="C962:C967"/>
    <mergeCell ref="A968:C968"/>
    <mergeCell ref="A969:A975"/>
    <mergeCell ref="B969:B981"/>
    <mergeCell ref="C969:C975"/>
    <mergeCell ref="A976:A981"/>
    <mergeCell ref="C976:C981"/>
    <mergeCell ref="B982:B1009"/>
    <mergeCell ref="A983:A987"/>
    <mergeCell ref="C983:C987"/>
    <mergeCell ref="A988:A1007"/>
    <mergeCell ref="C988:C992"/>
    <mergeCell ref="C993:C998"/>
    <mergeCell ref="C999:C1007"/>
    <mergeCell ref="A1008:A1009"/>
    <mergeCell ref="C1008:C1009"/>
    <mergeCell ref="A1010:A1024"/>
    <mergeCell ref="B1010:B1037"/>
    <mergeCell ref="C1010:C1017"/>
    <mergeCell ref="C1018:C1024"/>
    <mergeCell ref="A1025:A1037"/>
    <mergeCell ref="C1025:C1030"/>
    <mergeCell ref="C1031:C1037"/>
    <mergeCell ref="A1038:A1058"/>
    <mergeCell ref="B1038:B1065"/>
    <mergeCell ref="C1039:C1046"/>
    <mergeCell ref="C1047:C1058"/>
    <mergeCell ref="A1059:A1065"/>
    <mergeCell ref="C1059:C1065"/>
    <mergeCell ref="A1067:C1067"/>
    <mergeCell ref="A1068:A1093"/>
    <mergeCell ref="B1068:B1093"/>
    <mergeCell ref="C1068:C1072"/>
    <mergeCell ref="C1073:C1079"/>
    <mergeCell ref="C1080:C1087"/>
    <mergeCell ref="C1088:C1093"/>
    <mergeCell ref="A1094:A1121"/>
    <mergeCell ref="B1094:B1121"/>
    <mergeCell ref="C1094:C1099"/>
    <mergeCell ref="C1100:C1110"/>
    <mergeCell ref="C1111:C1121"/>
    <mergeCell ref="A1122:A1149"/>
    <mergeCell ref="B1122:B1149"/>
    <mergeCell ref="C1123:C1125"/>
    <mergeCell ref="C1126:C1133"/>
    <mergeCell ref="C1134:C1142"/>
    <mergeCell ref="C1143:C1148"/>
    <mergeCell ref="A1150:A1177"/>
    <mergeCell ref="B1150:B1177"/>
    <mergeCell ref="C1150:C1154"/>
    <mergeCell ref="C1155:C1163"/>
    <mergeCell ref="C1164:C1170"/>
    <mergeCell ref="C1171:C1176"/>
    <mergeCell ref="A1178:A1185"/>
    <mergeCell ref="B1178:B1185"/>
    <mergeCell ref="C1178:C1180"/>
    <mergeCell ref="C1181:C1185"/>
    <mergeCell ref="A1186:C1186"/>
    <mergeCell ref="A1187:A1205"/>
    <mergeCell ref="B1187:B1205"/>
    <mergeCell ref="C1187:C1190"/>
    <mergeCell ref="C1191:C1203"/>
    <mergeCell ref="C1204:C1205"/>
    <mergeCell ref="A1206:A1233"/>
    <mergeCell ref="B1206:B1233"/>
    <mergeCell ref="C1206:C1207"/>
    <mergeCell ref="C1208:C1211"/>
    <mergeCell ref="C1212:C1214"/>
    <mergeCell ref="C1215:C1217"/>
    <mergeCell ref="C1218:C1220"/>
    <mergeCell ref="C1221:C1233"/>
    <mergeCell ref="A1234:A1261"/>
    <mergeCell ref="B1234:B1261"/>
    <mergeCell ref="C1235:C1248"/>
    <mergeCell ref="C1249:C1251"/>
    <mergeCell ref="C1252:C1254"/>
    <mergeCell ref="C1255:C1261"/>
    <mergeCell ref="A1262:A1274"/>
    <mergeCell ref="B1262:B1274"/>
    <mergeCell ref="C1262:C1263"/>
    <mergeCell ref="C1264:C1270"/>
    <mergeCell ref="C1271:C1274"/>
    <mergeCell ref="A1275:C1275"/>
    <mergeCell ref="A1276:A1289"/>
    <mergeCell ref="B1276:B1289"/>
    <mergeCell ref="C1276:C1278"/>
    <mergeCell ref="C1279:C1281"/>
    <mergeCell ref="C1282:C1286"/>
    <mergeCell ref="C1287:C1289"/>
    <mergeCell ref="A1290:A1317"/>
    <mergeCell ref="B1290:B1317"/>
    <mergeCell ref="C1290:C1298"/>
    <mergeCell ref="C1299:C1301"/>
    <mergeCell ref="C1302:C1307"/>
    <mergeCell ref="C1308:C1312"/>
    <mergeCell ref="C1313:C1317"/>
    <mergeCell ref="A1318:A1345"/>
    <mergeCell ref="B1318:B1345"/>
    <mergeCell ref="C1319:C1323"/>
    <mergeCell ref="C1324:C1328"/>
    <mergeCell ref="C1329:C1335"/>
    <mergeCell ref="C1336:C1337"/>
    <mergeCell ref="C1338:C1345"/>
    <mergeCell ref="A1346:A1373"/>
    <mergeCell ref="B1346:B1373"/>
    <mergeCell ref="C1346:C1351"/>
    <mergeCell ref="C1352:C1359"/>
    <mergeCell ref="C1360:C1368"/>
    <mergeCell ref="C1369:C1370"/>
    <mergeCell ref="C1371:C1373"/>
    <mergeCell ref="A1374:A1396"/>
    <mergeCell ref="B1374:B1396"/>
    <mergeCell ref="C1374:C1376"/>
    <mergeCell ref="C1377:C1380"/>
    <mergeCell ref="C1381:C1383"/>
    <mergeCell ref="C1384:C1387"/>
    <mergeCell ref="C1388:C1391"/>
    <mergeCell ref="C1392:C1396"/>
    <mergeCell ref="A1397:C1397"/>
    <mergeCell ref="A1398:A1401"/>
    <mergeCell ref="B1398:B1401"/>
    <mergeCell ref="C1398:C1401"/>
    <mergeCell ref="A1402:A1429"/>
    <mergeCell ref="B1402:B1429"/>
    <mergeCell ref="C1402:C1404"/>
    <mergeCell ref="C1405:C1416"/>
    <mergeCell ref="C1417:C1424"/>
    <mergeCell ref="C1425:C1429"/>
    <mergeCell ref="A1430:A1457"/>
    <mergeCell ref="B1430:B1457"/>
    <mergeCell ref="C1430:C1440"/>
    <mergeCell ref="C1441:C1445"/>
    <mergeCell ref="C1446:C1455"/>
    <mergeCell ref="C1456:C1457"/>
    <mergeCell ref="A1458:A1485"/>
    <mergeCell ref="B1458:B1485"/>
    <mergeCell ref="C1458:C1460"/>
    <mergeCell ref="C1461:C1466"/>
    <mergeCell ref="C1467:C1470"/>
    <mergeCell ref="C1471:C1474"/>
    <mergeCell ref="C1475:C1478"/>
    <mergeCell ref="C1479:C1483"/>
    <mergeCell ref="C1484:C1485"/>
    <mergeCell ref="A1486:A1513"/>
    <mergeCell ref="B1486:B1513"/>
    <mergeCell ref="C1486:C1487"/>
    <mergeCell ref="C1488:C1491"/>
    <mergeCell ref="C1492:C1498"/>
    <mergeCell ref="C1499:C1502"/>
    <mergeCell ref="C1503:C1504"/>
    <mergeCell ref="C1505:C1510"/>
    <mergeCell ref="C1511:C1513"/>
    <mergeCell ref="A1514:A1541"/>
    <mergeCell ref="B1514:B1541"/>
    <mergeCell ref="C1515:C1517"/>
    <mergeCell ref="C1518:C1521"/>
    <mergeCell ref="C1522:C1533"/>
    <mergeCell ref="C1534:C1541"/>
    <mergeCell ref="A1542:A1547"/>
    <mergeCell ref="B1542:B1547"/>
    <mergeCell ref="C1542:C1547"/>
    <mergeCell ref="A1548:C1548"/>
    <mergeCell ref="A1549:A1569"/>
    <mergeCell ref="B1549:B1569"/>
    <mergeCell ref="C1549:C1557"/>
    <mergeCell ref="C1558:C1559"/>
    <mergeCell ref="C1560:C1564"/>
    <mergeCell ref="C1565:C1569"/>
    <mergeCell ref="A1570:A1597"/>
    <mergeCell ref="B1570:B1597"/>
    <mergeCell ref="C1570:C1574"/>
    <mergeCell ref="C1575:C1587"/>
    <mergeCell ref="C1588:C1595"/>
    <mergeCell ref="C1596:C1597"/>
    <mergeCell ref="A1598:A1625"/>
    <mergeCell ref="B1598:B1625"/>
    <mergeCell ref="C1598:C1601"/>
    <mergeCell ref="C1602:C1604"/>
    <mergeCell ref="C1605:C1617"/>
    <mergeCell ref="C1618:C1620"/>
    <mergeCell ref="C1621:C1625"/>
    <mergeCell ref="A1626:A1653"/>
    <mergeCell ref="B1626:B1653"/>
    <mergeCell ref="C1626:C1628"/>
    <mergeCell ref="C1629:C1635"/>
    <mergeCell ref="C1636:C1638"/>
    <mergeCell ref="C1639:C1652"/>
    <mergeCell ref="A1654:A1673"/>
    <mergeCell ref="B1654:B1679"/>
    <mergeCell ref="C1654:C1661"/>
    <mergeCell ref="C1662:C1666"/>
    <mergeCell ref="C1667:C1668"/>
    <mergeCell ref="C1669:C1673"/>
    <mergeCell ref="A1674:A1679"/>
    <mergeCell ref="C1674:C1677"/>
    <mergeCell ref="C1678:C1679"/>
    <mergeCell ref="A1680:C1680"/>
    <mergeCell ref="A1682:A1700"/>
    <mergeCell ref="B1682:B1700"/>
    <mergeCell ref="C1682:C1685"/>
    <mergeCell ref="C1686:C1690"/>
    <mergeCell ref="C1691:C1695"/>
    <mergeCell ref="C1696:C1700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H1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6.33"/>
    <col collapsed="false" customWidth="true" hidden="false" outlineLevel="0" max="2" min="2" style="96" width="4.99"/>
    <col collapsed="false" customWidth="true" hidden="false" outlineLevel="0" max="3" min="3" style="96" width="7.33"/>
    <col collapsed="false" customWidth="true" hidden="false" outlineLevel="0" max="4" min="4" style="96" width="15.66"/>
    <col collapsed="false" customWidth="true" hidden="false" outlineLevel="0" max="5" min="5" style="97" width="9.44"/>
    <col collapsed="false" customWidth="true" hidden="false" outlineLevel="0" max="6" min="6" style="97" width="7.88"/>
    <col collapsed="false" customWidth="true" hidden="false" outlineLevel="0" max="7" min="7" style="97" width="9.33"/>
    <col collapsed="false" customWidth="true" hidden="false" outlineLevel="0" max="8" min="8" style="97" width="8.66"/>
    <col collapsed="false" customWidth="true" hidden="false" outlineLevel="0" max="9" min="9" style="97" width="7.99"/>
    <col collapsed="false" customWidth="true" hidden="false" outlineLevel="0" max="10" min="10" style="97" width="7.55"/>
    <col collapsed="false" customWidth="true" hidden="false" outlineLevel="0" max="11" min="11" style="97" width="7.44"/>
    <col collapsed="false" customWidth="true" hidden="false" outlineLevel="0" max="12" min="12" style="97" width="5.99"/>
    <col collapsed="false" customWidth="true" hidden="false" outlineLevel="0" max="13" min="13" style="97" width="7.55"/>
    <col collapsed="false" customWidth="true" hidden="false" outlineLevel="0" max="14" min="14" style="97" width="7.33"/>
    <col collapsed="false" customWidth="false" hidden="false" outlineLevel="0" max="257" min="15" style="98" width="8.88"/>
  </cols>
  <sheetData>
    <row r="1" customFormat="false" ht="16.5" hidden="fals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N1" s="100" t="s">
        <v>1</v>
      </c>
    </row>
    <row r="2" s="101" customFormat="true" ht="16.5" hidden="false" customHeight="true" outlineLevel="0" collapsed="false">
      <c r="A2" s="18" t="s">
        <v>54</v>
      </c>
      <c r="B2" s="18" t="s">
        <v>353</v>
      </c>
      <c r="C2" s="18" t="s">
        <v>354</v>
      </c>
      <c r="D2" s="18" t="s">
        <v>36</v>
      </c>
      <c r="E2" s="18" t="s">
        <v>3</v>
      </c>
      <c r="F2" s="18" t="s">
        <v>355</v>
      </c>
      <c r="G2" s="18" t="s">
        <v>356</v>
      </c>
      <c r="H2" s="18"/>
      <c r="I2" s="18"/>
      <c r="J2" s="18"/>
      <c r="K2" s="18"/>
      <c r="L2" s="18"/>
      <c r="M2" s="18" t="s">
        <v>9</v>
      </c>
      <c r="N2" s="18" t="s">
        <v>10</v>
      </c>
    </row>
    <row r="3" s="101" customFormat="true" ht="16.5" hidden="false" customHeight="true" outlineLevel="0" collapsed="false">
      <c r="A3" s="18"/>
      <c r="B3" s="18"/>
      <c r="C3" s="18"/>
      <c r="D3" s="18"/>
      <c r="E3" s="18"/>
      <c r="F3" s="18"/>
      <c r="G3" s="18" t="s">
        <v>39</v>
      </c>
      <c r="H3" s="18" t="s">
        <v>40</v>
      </c>
      <c r="I3" s="18" t="s">
        <v>41</v>
      </c>
      <c r="J3" s="18" t="s">
        <v>7</v>
      </c>
      <c r="K3" s="18" t="s">
        <v>42</v>
      </c>
      <c r="L3" s="18" t="s">
        <v>8</v>
      </c>
      <c r="M3" s="18"/>
      <c r="N3" s="18"/>
    </row>
    <row r="4" s="97" customFormat="true" ht="16.5" hidden="false" customHeight="true" outlineLevel="0" collapsed="false">
      <c r="A4" s="20" t="s">
        <v>11</v>
      </c>
      <c r="B4" s="20"/>
      <c r="C4" s="20"/>
      <c r="D4" s="20"/>
      <c r="E4" s="21" t="n">
        <v>2756984.1</v>
      </c>
      <c r="F4" s="21" t="n">
        <v>551106.062</v>
      </c>
      <c r="G4" s="21" t="n">
        <v>1244623.7</v>
      </c>
      <c r="H4" s="21" t="n">
        <v>502460.07</v>
      </c>
      <c r="I4" s="21" t="n">
        <v>286156.27</v>
      </c>
      <c r="J4" s="21" t="n">
        <v>181439.7</v>
      </c>
      <c r="K4" s="21" t="n">
        <v>51682.37</v>
      </c>
      <c r="L4" s="21" t="n">
        <v>8356.4</v>
      </c>
      <c r="M4" s="21" t="n">
        <v>112503.68</v>
      </c>
      <c r="N4" s="21" t="n">
        <v>43660.171</v>
      </c>
    </row>
    <row r="5" s="104" customFormat="true" ht="16.5" hidden="false" customHeight="true" outlineLevel="0" collapsed="false">
      <c r="A5" s="102" t="s">
        <v>105</v>
      </c>
      <c r="B5" s="102"/>
      <c r="C5" s="102"/>
      <c r="D5" s="103"/>
      <c r="E5" s="21" t="n">
        <v>68813.7</v>
      </c>
      <c r="F5" s="21" t="n">
        <v>380.1</v>
      </c>
      <c r="G5" s="21" t="n">
        <v>32074.2</v>
      </c>
      <c r="H5" s="21" t="n">
        <v>31903.36</v>
      </c>
      <c r="I5" s="21" t="n">
        <v>1199.75</v>
      </c>
      <c r="J5" s="21"/>
      <c r="K5" s="21" t="n">
        <v>3364.37</v>
      </c>
      <c r="L5" s="21" t="n">
        <v>14.3</v>
      </c>
      <c r="M5" s="21" t="n">
        <v>918.2</v>
      </c>
      <c r="N5" s="21" t="n">
        <v>795.8</v>
      </c>
    </row>
    <row r="6" s="104" customFormat="true" ht="16.5" hidden="false" customHeight="true" outlineLevel="0" collapsed="false">
      <c r="A6" s="102" t="s">
        <v>80</v>
      </c>
      <c r="B6" s="102" t="s">
        <v>106</v>
      </c>
      <c r="C6" s="102" t="s">
        <v>107</v>
      </c>
      <c r="D6" s="102" t="s">
        <v>56</v>
      </c>
      <c r="E6" s="21" t="n">
        <v>2885.3</v>
      </c>
      <c r="F6" s="21" t="n">
        <v>0</v>
      </c>
      <c r="G6" s="21" t="n">
        <v>1332.8</v>
      </c>
      <c r="H6" s="21" t="n">
        <v>1226.1</v>
      </c>
      <c r="I6" s="21" t="n">
        <v>326.4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</row>
    <row r="7" s="104" customFormat="true" ht="16.5" hidden="false" customHeight="true" outlineLevel="0" collapsed="false">
      <c r="A7" s="102"/>
      <c r="B7" s="102"/>
      <c r="C7" s="102"/>
      <c r="D7" s="102" t="s">
        <v>71</v>
      </c>
      <c r="E7" s="21" t="n">
        <v>326.4</v>
      </c>
      <c r="F7" s="21"/>
      <c r="G7" s="21"/>
      <c r="H7" s="21"/>
      <c r="I7" s="21" t="n">
        <v>326.4</v>
      </c>
      <c r="J7" s="21"/>
      <c r="K7" s="21"/>
      <c r="L7" s="21"/>
      <c r="M7" s="21"/>
      <c r="N7" s="21"/>
    </row>
    <row r="8" s="104" customFormat="true" ht="16.5" hidden="false" customHeight="true" outlineLevel="0" collapsed="false">
      <c r="A8" s="102"/>
      <c r="B8" s="102"/>
      <c r="C8" s="102"/>
      <c r="D8" s="102" t="s">
        <v>43</v>
      </c>
      <c r="E8" s="21" t="n">
        <v>132.7</v>
      </c>
      <c r="F8" s="21"/>
      <c r="G8" s="21"/>
      <c r="H8" s="21" t="n">
        <v>132.7</v>
      </c>
      <c r="I8" s="21"/>
      <c r="J8" s="21"/>
      <c r="K8" s="21"/>
      <c r="L8" s="21"/>
      <c r="M8" s="21"/>
      <c r="N8" s="21"/>
    </row>
    <row r="9" s="104" customFormat="true" ht="16.5" hidden="false" customHeight="true" outlineLevel="0" collapsed="false">
      <c r="A9" s="102"/>
      <c r="B9" s="102"/>
      <c r="C9" s="102"/>
      <c r="D9" s="102" t="s">
        <v>46</v>
      </c>
      <c r="E9" s="21" t="n">
        <v>241.3</v>
      </c>
      <c r="F9" s="21"/>
      <c r="G9" s="21" t="n">
        <v>241.3</v>
      </c>
      <c r="H9" s="21"/>
      <c r="I9" s="21"/>
      <c r="J9" s="21"/>
      <c r="K9" s="21"/>
      <c r="L9" s="21"/>
      <c r="M9" s="21"/>
      <c r="N9" s="21"/>
    </row>
    <row r="10" s="104" customFormat="true" ht="16.5" hidden="false" customHeight="true" outlineLevel="0" collapsed="false">
      <c r="A10" s="102"/>
      <c r="B10" s="102"/>
      <c r="C10" s="102"/>
      <c r="D10" s="102" t="s">
        <v>74</v>
      </c>
      <c r="E10" s="21" t="n">
        <v>2184.7</v>
      </c>
      <c r="F10" s="21"/>
      <c r="G10" s="21" t="n">
        <v>1091.5</v>
      </c>
      <c r="H10" s="21" t="n">
        <v>1093.2</v>
      </c>
      <c r="I10" s="21"/>
      <c r="J10" s="21"/>
      <c r="K10" s="21"/>
      <c r="L10" s="21"/>
      <c r="M10" s="21"/>
      <c r="N10" s="21"/>
    </row>
    <row r="11" s="104" customFormat="true" ht="16.5" hidden="false" customHeight="true" outlineLevel="0" collapsed="false">
      <c r="A11" s="102"/>
      <c r="B11" s="102"/>
      <c r="C11" s="102"/>
      <c r="D11" s="102" t="s">
        <v>49</v>
      </c>
      <c r="E11" s="21" t="n">
        <v>0.2</v>
      </c>
      <c r="F11" s="21"/>
      <c r="G11" s="21"/>
      <c r="H11" s="21" t="n">
        <v>0.2</v>
      </c>
      <c r="I11" s="21"/>
      <c r="J11" s="21"/>
      <c r="K11" s="21"/>
      <c r="L11" s="21"/>
      <c r="M11" s="21"/>
      <c r="N11" s="21"/>
    </row>
    <row r="12" s="104" customFormat="true" ht="16.5" hidden="false" customHeight="true" outlineLevel="0" collapsed="false">
      <c r="A12" s="102"/>
      <c r="B12" s="102"/>
      <c r="C12" s="102" t="s">
        <v>108</v>
      </c>
      <c r="D12" s="102" t="s">
        <v>56</v>
      </c>
      <c r="E12" s="21" t="n">
        <v>1313.8</v>
      </c>
      <c r="F12" s="21" t="n">
        <v>0</v>
      </c>
      <c r="G12" s="21" t="n">
        <v>1124.8</v>
      </c>
      <c r="H12" s="21" t="n">
        <v>185.3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.8</v>
      </c>
      <c r="N12" s="21" t="n">
        <v>4.5</v>
      </c>
    </row>
    <row r="13" s="104" customFormat="true" ht="16.5" hidden="false" customHeight="true" outlineLevel="0" collapsed="false">
      <c r="A13" s="102"/>
      <c r="B13" s="102"/>
      <c r="C13" s="102"/>
      <c r="D13" s="102" t="s">
        <v>43</v>
      </c>
      <c r="E13" s="21" t="n">
        <v>16.4</v>
      </c>
      <c r="F13" s="21"/>
      <c r="G13" s="21"/>
      <c r="H13" s="21" t="n">
        <v>16.4</v>
      </c>
      <c r="I13" s="21"/>
      <c r="J13" s="21"/>
      <c r="K13" s="21"/>
      <c r="L13" s="21"/>
      <c r="M13" s="21" t="n">
        <v>0.1</v>
      </c>
      <c r="N13" s="21" t="n">
        <v>0.1</v>
      </c>
    </row>
    <row r="14" s="104" customFormat="true" ht="16.5" hidden="false" customHeight="true" outlineLevel="0" collapsed="false">
      <c r="A14" s="102"/>
      <c r="B14" s="102"/>
      <c r="C14" s="102"/>
      <c r="D14" s="102" t="s">
        <v>46</v>
      </c>
      <c r="E14" s="21" t="n">
        <v>95.6</v>
      </c>
      <c r="F14" s="21"/>
      <c r="G14" s="21" t="n">
        <v>1.5</v>
      </c>
      <c r="H14" s="21" t="n">
        <v>93.4</v>
      </c>
      <c r="I14" s="21"/>
      <c r="J14" s="21"/>
      <c r="K14" s="21"/>
      <c r="L14" s="21"/>
      <c r="M14" s="21"/>
      <c r="N14" s="21" t="n">
        <v>0.7</v>
      </c>
    </row>
    <row r="15" s="104" customFormat="true" ht="16.5" hidden="false" customHeight="true" outlineLevel="0" collapsed="false">
      <c r="A15" s="102"/>
      <c r="B15" s="102"/>
      <c r="C15" s="102"/>
      <c r="D15" s="102" t="s">
        <v>47</v>
      </c>
      <c r="E15" s="21" t="n">
        <v>35.2</v>
      </c>
      <c r="F15" s="21"/>
      <c r="G15" s="21"/>
      <c r="H15" s="21" t="n">
        <v>35</v>
      </c>
      <c r="I15" s="21"/>
      <c r="J15" s="21"/>
      <c r="K15" s="21"/>
      <c r="L15" s="21"/>
      <c r="M15" s="21"/>
      <c r="N15" s="21" t="n">
        <v>0.2</v>
      </c>
    </row>
    <row r="16" s="104" customFormat="true" ht="16.5" hidden="false" customHeight="true" outlineLevel="0" collapsed="false">
      <c r="A16" s="102"/>
      <c r="B16" s="102"/>
      <c r="C16" s="102"/>
      <c r="D16" s="102" t="s">
        <v>74</v>
      </c>
      <c r="E16" s="21" t="n">
        <v>1166.4</v>
      </c>
      <c r="F16" s="21"/>
      <c r="G16" s="21" t="n">
        <v>1123.3</v>
      </c>
      <c r="H16" s="21" t="n">
        <v>40.3</v>
      </c>
      <c r="I16" s="21"/>
      <c r="J16" s="21"/>
      <c r="K16" s="21"/>
      <c r="L16" s="21"/>
      <c r="M16" s="21" t="n">
        <v>0.7</v>
      </c>
      <c r="N16" s="21" t="n">
        <v>3.5</v>
      </c>
    </row>
    <row r="17" s="104" customFormat="true" ht="16.5" hidden="false" customHeight="true" outlineLevel="0" collapsed="false">
      <c r="A17" s="102"/>
      <c r="B17" s="102"/>
      <c r="C17" s="102"/>
      <c r="D17" s="102" t="s">
        <v>49</v>
      </c>
      <c r="E17" s="21" t="n">
        <v>0.2</v>
      </c>
      <c r="F17" s="21"/>
      <c r="G17" s="21"/>
      <c r="H17" s="21" t="n">
        <v>0.2</v>
      </c>
      <c r="I17" s="21"/>
      <c r="J17" s="21"/>
      <c r="K17" s="21"/>
      <c r="L17" s="21"/>
      <c r="M17" s="21"/>
      <c r="N17" s="21"/>
    </row>
    <row r="18" s="104" customFormat="true" ht="16.5" hidden="false" customHeight="true" outlineLevel="0" collapsed="false">
      <c r="A18" s="102"/>
      <c r="B18" s="102"/>
      <c r="C18" s="102" t="s">
        <v>109</v>
      </c>
      <c r="D18" s="102" t="s">
        <v>56</v>
      </c>
      <c r="E18" s="21" t="n">
        <v>771</v>
      </c>
      <c r="F18" s="21" t="n">
        <v>0</v>
      </c>
      <c r="G18" s="21" t="n">
        <v>549.8</v>
      </c>
      <c r="H18" s="21" t="n">
        <v>213.8</v>
      </c>
      <c r="I18" s="21" t="n">
        <v>7.4</v>
      </c>
      <c r="J18" s="21" t="n">
        <v>0</v>
      </c>
      <c r="K18" s="21" t="n">
        <v>0</v>
      </c>
      <c r="L18" s="21" t="n">
        <v>0</v>
      </c>
      <c r="M18" s="21" t="n">
        <v>43.6</v>
      </c>
      <c r="N18" s="21" t="n">
        <v>43.6</v>
      </c>
    </row>
    <row r="19" s="104" customFormat="true" ht="16.5" hidden="false" customHeight="true" outlineLevel="0" collapsed="false">
      <c r="A19" s="102"/>
      <c r="B19" s="102"/>
      <c r="C19" s="102"/>
      <c r="D19" s="102" t="s">
        <v>43</v>
      </c>
      <c r="E19" s="21" t="n">
        <v>13.1</v>
      </c>
      <c r="F19" s="21"/>
      <c r="G19" s="21" t="n">
        <v>13.1</v>
      </c>
      <c r="H19" s="21"/>
      <c r="I19" s="21"/>
      <c r="J19" s="21"/>
      <c r="K19" s="21"/>
      <c r="L19" s="21"/>
      <c r="M19" s="21" t="n">
        <v>0.2</v>
      </c>
      <c r="N19" s="21" t="n">
        <v>0.2</v>
      </c>
    </row>
    <row r="20" s="104" customFormat="true" ht="16.5" hidden="false" customHeight="true" outlineLevel="0" collapsed="false">
      <c r="A20" s="102"/>
      <c r="B20" s="102"/>
      <c r="C20" s="102"/>
      <c r="D20" s="102" t="s">
        <v>46</v>
      </c>
      <c r="E20" s="21" t="n">
        <v>51.4</v>
      </c>
      <c r="F20" s="21"/>
      <c r="G20" s="21" t="n">
        <v>51.4</v>
      </c>
      <c r="H20" s="21"/>
      <c r="I20" s="21"/>
      <c r="J20" s="21"/>
      <c r="K20" s="21"/>
      <c r="L20" s="21"/>
      <c r="M20" s="21" t="n">
        <v>2.2</v>
      </c>
      <c r="N20" s="21" t="n">
        <v>2.2</v>
      </c>
    </row>
    <row r="21" s="104" customFormat="true" ht="16.5" hidden="false" customHeight="true" outlineLevel="0" collapsed="false">
      <c r="A21" s="102"/>
      <c r="B21" s="102"/>
      <c r="C21" s="102"/>
      <c r="D21" s="102" t="s">
        <v>47</v>
      </c>
      <c r="E21" s="21" t="n">
        <v>7.4</v>
      </c>
      <c r="F21" s="21"/>
      <c r="G21" s="21"/>
      <c r="H21" s="21"/>
      <c r="I21" s="21" t="n">
        <v>7.4</v>
      </c>
      <c r="J21" s="21"/>
      <c r="K21" s="21"/>
      <c r="L21" s="21"/>
      <c r="M21" s="21"/>
      <c r="N21" s="21"/>
    </row>
    <row r="22" s="104" customFormat="true" ht="16.5" hidden="false" customHeight="true" outlineLevel="0" collapsed="false">
      <c r="A22" s="102"/>
      <c r="B22" s="102"/>
      <c r="C22" s="102"/>
      <c r="D22" s="102" t="s">
        <v>74</v>
      </c>
      <c r="E22" s="21" t="n">
        <v>686.8</v>
      </c>
      <c r="F22" s="21"/>
      <c r="G22" s="21" t="n">
        <v>485.3</v>
      </c>
      <c r="H22" s="21" t="n">
        <v>201.5</v>
      </c>
      <c r="I22" s="21"/>
      <c r="J22" s="21"/>
      <c r="K22" s="21"/>
      <c r="L22" s="21"/>
      <c r="M22" s="21" t="n">
        <v>41.2</v>
      </c>
      <c r="N22" s="21" t="n">
        <v>41.2</v>
      </c>
    </row>
    <row r="23" s="104" customFormat="true" ht="16.5" hidden="false" customHeight="true" outlineLevel="0" collapsed="false">
      <c r="A23" s="102"/>
      <c r="B23" s="102"/>
      <c r="C23" s="102"/>
      <c r="D23" s="102" t="s">
        <v>79</v>
      </c>
      <c r="E23" s="21" t="n">
        <v>3.9</v>
      </c>
      <c r="F23" s="21"/>
      <c r="G23" s="21"/>
      <c r="H23" s="21" t="n">
        <v>3.9</v>
      </c>
      <c r="I23" s="21"/>
      <c r="J23" s="21"/>
      <c r="K23" s="21"/>
      <c r="L23" s="21"/>
      <c r="M23" s="21"/>
      <c r="N23" s="21"/>
    </row>
    <row r="24" s="104" customFormat="true" ht="16.5" hidden="false" customHeight="true" outlineLevel="0" collapsed="false">
      <c r="A24" s="102"/>
      <c r="B24" s="102"/>
      <c r="C24" s="102"/>
      <c r="D24" s="102" t="s">
        <v>49</v>
      </c>
      <c r="E24" s="21" t="n">
        <v>8.4</v>
      </c>
      <c r="F24" s="21"/>
      <c r="G24" s="21"/>
      <c r="H24" s="21" t="n">
        <v>8.4</v>
      </c>
      <c r="I24" s="21"/>
      <c r="J24" s="21"/>
      <c r="K24" s="21"/>
      <c r="L24" s="21"/>
      <c r="M24" s="21"/>
      <c r="N24" s="21"/>
    </row>
    <row r="25" s="104" customFormat="true" ht="16.5" hidden="false" customHeight="true" outlineLevel="0" collapsed="false">
      <c r="A25" s="102"/>
      <c r="B25" s="102"/>
      <c r="C25" s="102" t="s">
        <v>110</v>
      </c>
      <c r="D25" s="102" t="s">
        <v>56</v>
      </c>
      <c r="E25" s="21" t="n">
        <v>3367.25</v>
      </c>
      <c r="F25" s="21" t="n">
        <v>0</v>
      </c>
      <c r="G25" s="21" t="n">
        <v>1707</v>
      </c>
      <c r="H25" s="21" t="n">
        <v>1599.75</v>
      </c>
      <c r="I25" s="21" t="n">
        <v>0</v>
      </c>
      <c r="J25" s="21" t="n">
        <v>0</v>
      </c>
      <c r="K25" s="21" t="n">
        <v>72</v>
      </c>
      <c r="L25" s="21" t="n">
        <v>0</v>
      </c>
      <c r="M25" s="21" t="n">
        <v>54.4</v>
      </c>
      <c r="N25" s="21" t="n">
        <v>42.9</v>
      </c>
    </row>
    <row r="26" s="104" customFormat="true" ht="16.5" hidden="false" customHeight="true" outlineLevel="0" collapsed="false">
      <c r="A26" s="102"/>
      <c r="B26" s="102"/>
      <c r="C26" s="102"/>
      <c r="D26" s="102" t="s">
        <v>71</v>
      </c>
      <c r="E26" s="21" t="n">
        <v>17.6</v>
      </c>
      <c r="F26" s="21"/>
      <c r="G26" s="21" t="n">
        <v>17.6</v>
      </c>
      <c r="H26" s="21"/>
      <c r="I26" s="21"/>
      <c r="J26" s="21"/>
      <c r="K26" s="21"/>
      <c r="L26" s="21"/>
      <c r="M26" s="21" t="n">
        <v>0</v>
      </c>
      <c r="N26" s="21" t="n">
        <v>0</v>
      </c>
    </row>
    <row r="27" s="104" customFormat="true" ht="16.5" hidden="false" customHeight="true" outlineLevel="0" collapsed="false">
      <c r="A27" s="102"/>
      <c r="B27" s="102"/>
      <c r="C27" s="102"/>
      <c r="D27" s="102" t="s">
        <v>43</v>
      </c>
      <c r="E27" s="21" t="n">
        <v>314.98</v>
      </c>
      <c r="F27" s="21"/>
      <c r="G27" s="21"/>
      <c r="H27" s="21" t="n">
        <v>314.38</v>
      </c>
      <c r="I27" s="21"/>
      <c r="J27" s="21"/>
      <c r="K27" s="21"/>
      <c r="L27" s="21"/>
      <c r="M27" s="21" t="n">
        <v>1.4</v>
      </c>
      <c r="N27" s="21" t="n">
        <v>2</v>
      </c>
    </row>
    <row r="28" s="104" customFormat="true" ht="16.5" hidden="false" customHeight="true" outlineLevel="0" collapsed="false">
      <c r="A28" s="102"/>
      <c r="B28" s="102"/>
      <c r="C28" s="102"/>
      <c r="D28" s="102" t="s">
        <v>46</v>
      </c>
      <c r="E28" s="21" t="n">
        <v>374.7</v>
      </c>
      <c r="F28" s="21"/>
      <c r="G28" s="21" t="n">
        <v>263.7</v>
      </c>
      <c r="H28" s="21" t="n">
        <v>112.4</v>
      </c>
      <c r="I28" s="21"/>
      <c r="J28" s="21"/>
      <c r="K28" s="21"/>
      <c r="L28" s="21"/>
      <c r="M28" s="21" t="n">
        <v>4.5</v>
      </c>
      <c r="N28" s="21" t="n">
        <v>3.1</v>
      </c>
    </row>
    <row r="29" s="104" customFormat="true" ht="16.5" hidden="false" customHeight="true" outlineLevel="0" collapsed="false">
      <c r="A29" s="102"/>
      <c r="B29" s="102"/>
      <c r="C29" s="102"/>
      <c r="D29" s="102" t="s">
        <v>47</v>
      </c>
      <c r="E29" s="21" t="n">
        <v>92.55</v>
      </c>
      <c r="F29" s="21"/>
      <c r="G29" s="21"/>
      <c r="H29" s="21" t="n">
        <v>20.55</v>
      </c>
      <c r="I29" s="21"/>
      <c r="J29" s="21"/>
      <c r="K29" s="21" t="n">
        <v>72</v>
      </c>
      <c r="L29" s="21"/>
      <c r="M29" s="21"/>
      <c r="N29" s="21"/>
    </row>
    <row r="30" s="104" customFormat="true" ht="16.5" hidden="false" customHeight="true" outlineLevel="0" collapsed="false">
      <c r="A30" s="102" t="s">
        <v>80</v>
      </c>
      <c r="B30" s="102" t="s">
        <v>106</v>
      </c>
      <c r="C30" s="102" t="s">
        <v>110</v>
      </c>
      <c r="D30" s="102" t="s">
        <v>48</v>
      </c>
      <c r="E30" s="21" t="n">
        <v>84.9</v>
      </c>
      <c r="F30" s="21"/>
      <c r="G30" s="21"/>
      <c r="H30" s="21" t="n">
        <v>84.6</v>
      </c>
      <c r="I30" s="21"/>
      <c r="J30" s="21"/>
      <c r="K30" s="21"/>
      <c r="L30" s="21"/>
      <c r="M30" s="21" t="n">
        <v>0</v>
      </c>
      <c r="N30" s="21" t="n">
        <v>0.3</v>
      </c>
    </row>
    <row r="31" s="104" customFormat="true" ht="16.5" hidden="false" customHeight="true" outlineLevel="0" collapsed="false">
      <c r="A31" s="102"/>
      <c r="B31" s="102"/>
      <c r="C31" s="102"/>
      <c r="D31" s="102" t="s">
        <v>74</v>
      </c>
      <c r="E31" s="21" t="n">
        <v>2431.72</v>
      </c>
      <c r="F31" s="21"/>
      <c r="G31" s="21" t="n">
        <v>1425.7</v>
      </c>
      <c r="H31" s="21" t="n">
        <v>1017.52</v>
      </c>
      <c r="I31" s="21"/>
      <c r="J31" s="21"/>
      <c r="K31" s="21"/>
      <c r="L31" s="21"/>
      <c r="M31" s="21" t="n">
        <v>48.5</v>
      </c>
      <c r="N31" s="21" t="n">
        <v>37</v>
      </c>
    </row>
    <row r="32" s="104" customFormat="true" ht="16.5" hidden="false" customHeight="true" outlineLevel="0" collapsed="false">
      <c r="A32" s="102"/>
      <c r="B32" s="102"/>
      <c r="C32" s="102"/>
      <c r="D32" s="102" t="s">
        <v>49</v>
      </c>
      <c r="E32" s="21" t="n">
        <v>50.8</v>
      </c>
      <c r="F32" s="21"/>
      <c r="G32" s="21"/>
      <c r="H32" s="21" t="n">
        <v>50.3</v>
      </c>
      <c r="I32" s="21"/>
      <c r="J32" s="21"/>
      <c r="K32" s="21"/>
      <c r="L32" s="21"/>
      <c r="M32" s="21" t="n">
        <v>0</v>
      </c>
      <c r="N32" s="21" t="n">
        <v>0.5</v>
      </c>
    </row>
    <row r="33" s="104" customFormat="true" ht="16.5" hidden="false" customHeight="true" outlineLevel="0" collapsed="false">
      <c r="A33" s="102"/>
      <c r="B33" s="102"/>
      <c r="C33" s="102" t="s">
        <v>111</v>
      </c>
      <c r="D33" s="102" t="s">
        <v>56</v>
      </c>
      <c r="E33" s="21" t="n">
        <v>940.1</v>
      </c>
      <c r="F33" s="21" t="n">
        <v>1.5</v>
      </c>
      <c r="G33" s="21" t="n">
        <v>811.6</v>
      </c>
      <c r="H33" s="21" t="n">
        <v>209.2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93.4</v>
      </c>
      <c r="N33" s="21" t="n">
        <v>11.2</v>
      </c>
    </row>
    <row r="34" s="104" customFormat="true" ht="16.5" hidden="false" customHeight="true" outlineLevel="0" collapsed="false">
      <c r="A34" s="102"/>
      <c r="B34" s="102"/>
      <c r="C34" s="102"/>
      <c r="D34" s="102" t="s">
        <v>43</v>
      </c>
      <c r="E34" s="21" t="n">
        <v>4</v>
      </c>
      <c r="F34" s="21" t="n">
        <v>1.5</v>
      </c>
      <c r="G34" s="21"/>
      <c r="H34" s="21" t="n">
        <v>2.9</v>
      </c>
      <c r="I34" s="21"/>
      <c r="J34" s="21"/>
      <c r="K34" s="21"/>
      <c r="L34" s="21"/>
      <c r="M34" s="21" t="n">
        <v>1.2</v>
      </c>
      <c r="N34" s="21" t="n">
        <v>0.8</v>
      </c>
    </row>
    <row r="35" s="104" customFormat="true" ht="16.5" hidden="false" customHeight="true" outlineLevel="0" collapsed="false">
      <c r="A35" s="102"/>
      <c r="B35" s="102"/>
      <c r="C35" s="102"/>
      <c r="D35" s="102" t="s">
        <v>46</v>
      </c>
      <c r="E35" s="21" t="n">
        <v>167</v>
      </c>
      <c r="F35" s="21"/>
      <c r="G35" s="21" t="n">
        <v>128.1</v>
      </c>
      <c r="H35" s="21" t="n">
        <v>39.2</v>
      </c>
      <c r="I35" s="21"/>
      <c r="J35" s="21"/>
      <c r="K35" s="21"/>
      <c r="L35" s="21"/>
      <c r="M35" s="21" t="n">
        <v>2.1</v>
      </c>
      <c r="N35" s="21" t="n">
        <v>1.8</v>
      </c>
    </row>
    <row r="36" s="104" customFormat="true" ht="16.5" hidden="false" customHeight="true" outlineLevel="0" collapsed="false">
      <c r="A36" s="102"/>
      <c r="B36" s="102"/>
      <c r="C36" s="102"/>
      <c r="D36" s="102" t="s">
        <v>74</v>
      </c>
      <c r="E36" s="21" t="n">
        <v>769.1</v>
      </c>
      <c r="F36" s="21"/>
      <c r="G36" s="21" t="n">
        <v>683.5</v>
      </c>
      <c r="H36" s="21" t="n">
        <v>167.1</v>
      </c>
      <c r="I36" s="21"/>
      <c r="J36" s="21"/>
      <c r="K36" s="21"/>
      <c r="L36" s="21"/>
      <c r="M36" s="21" t="n">
        <v>90.1</v>
      </c>
      <c r="N36" s="21" t="n">
        <v>8.6</v>
      </c>
    </row>
    <row r="37" s="104" customFormat="true" ht="16.5" hidden="false" customHeight="true" outlineLevel="0" collapsed="false">
      <c r="A37" s="102"/>
      <c r="B37" s="102"/>
      <c r="C37" s="102" t="s">
        <v>112</v>
      </c>
      <c r="D37" s="102" t="s">
        <v>56</v>
      </c>
      <c r="E37" s="21" t="n">
        <v>532.7</v>
      </c>
      <c r="F37" s="21" t="n">
        <v>0</v>
      </c>
      <c r="G37" s="21" t="n">
        <v>253.7</v>
      </c>
      <c r="H37" s="21" t="n">
        <v>253.6</v>
      </c>
      <c r="I37" s="21" t="n">
        <v>23.8</v>
      </c>
      <c r="J37" s="21" t="n">
        <v>0</v>
      </c>
      <c r="K37" s="21" t="n">
        <v>0</v>
      </c>
      <c r="L37" s="21" t="n">
        <v>0</v>
      </c>
      <c r="M37" s="21" t="n">
        <v>16.1</v>
      </c>
      <c r="N37" s="21" t="n">
        <v>17.7</v>
      </c>
    </row>
    <row r="38" s="104" customFormat="true" ht="16.5" hidden="false" customHeight="true" outlineLevel="0" collapsed="false">
      <c r="A38" s="102"/>
      <c r="B38" s="102"/>
      <c r="C38" s="102"/>
      <c r="D38" s="102" t="s">
        <v>43</v>
      </c>
      <c r="E38" s="21" t="n">
        <v>12.2</v>
      </c>
      <c r="F38" s="21"/>
      <c r="G38" s="21" t="n">
        <v>0.8</v>
      </c>
      <c r="H38" s="21" t="n">
        <v>11.2</v>
      </c>
      <c r="I38" s="21"/>
      <c r="J38" s="21"/>
      <c r="K38" s="21"/>
      <c r="L38" s="21"/>
      <c r="M38" s="21" t="n">
        <v>0.3</v>
      </c>
      <c r="N38" s="21" t="n">
        <v>0.5</v>
      </c>
    </row>
    <row r="39" s="104" customFormat="true" ht="16.5" hidden="false" customHeight="true" outlineLevel="0" collapsed="false">
      <c r="A39" s="102"/>
      <c r="B39" s="102"/>
      <c r="C39" s="102"/>
      <c r="D39" s="102" t="s">
        <v>46</v>
      </c>
      <c r="E39" s="21" t="n">
        <v>108.3</v>
      </c>
      <c r="F39" s="21"/>
      <c r="G39" s="21" t="n">
        <v>59.8</v>
      </c>
      <c r="H39" s="21" t="n">
        <v>46.1</v>
      </c>
      <c r="I39" s="21" t="n">
        <v>2</v>
      </c>
      <c r="J39" s="21"/>
      <c r="K39" s="21"/>
      <c r="L39" s="21"/>
      <c r="M39" s="21" t="n">
        <v>0.8</v>
      </c>
      <c r="N39" s="21" t="n">
        <v>1.2</v>
      </c>
    </row>
    <row r="40" s="104" customFormat="true" ht="16.5" hidden="false" customHeight="true" outlineLevel="0" collapsed="false">
      <c r="A40" s="102"/>
      <c r="B40" s="102"/>
      <c r="C40" s="102"/>
      <c r="D40" s="102" t="s">
        <v>47</v>
      </c>
      <c r="E40" s="21" t="n">
        <v>0.4</v>
      </c>
      <c r="F40" s="21"/>
      <c r="G40" s="21"/>
      <c r="H40" s="21" t="n">
        <v>0.4</v>
      </c>
      <c r="I40" s="21"/>
      <c r="J40" s="21"/>
      <c r="K40" s="21"/>
      <c r="L40" s="21"/>
      <c r="M40" s="21"/>
      <c r="N40" s="21"/>
    </row>
    <row r="41" s="104" customFormat="true" ht="16.5" hidden="false" customHeight="true" outlineLevel="0" collapsed="false">
      <c r="A41" s="102"/>
      <c r="B41" s="102"/>
      <c r="C41" s="102"/>
      <c r="D41" s="102" t="s">
        <v>74</v>
      </c>
      <c r="E41" s="21" t="n">
        <v>410.3</v>
      </c>
      <c r="F41" s="21"/>
      <c r="G41" s="21" t="n">
        <v>192.9</v>
      </c>
      <c r="H41" s="21" t="n">
        <v>194.6</v>
      </c>
      <c r="I41" s="21" t="n">
        <v>21.8</v>
      </c>
      <c r="J41" s="21"/>
      <c r="K41" s="21"/>
      <c r="L41" s="21"/>
      <c r="M41" s="21" t="n">
        <v>15</v>
      </c>
      <c r="N41" s="21" t="n">
        <v>16</v>
      </c>
    </row>
    <row r="42" s="104" customFormat="true" ht="16.5" hidden="false" customHeight="true" outlineLevel="0" collapsed="false">
      <c r="A42" s="102"/>
      <c r="B42" s="102"/>
      <c r="C42" s="102"/>
      <c r="D42" s="102" t="s">
        <v>49</v>
      </c>
      <c r="E42" s="21" t="n">
        <v>1.5</v>
      </c>
      <c r="F42" s="21"/>
      <c r="G42" s="21" t="n">
        <v>0.2</v>
      </c>
      <c r="H42" s="21" t="n">
        <v>1.3</v>
      </c>
      <c r="I42" s="21"/>
      <c r="J42" s="21"/>
      <c r="K42" s="21"/>
      <c r="L42" s="21"/>
      <c r="M42" s="21"/>
      <c r="N42" s="21"/>
    </row>
    <row r="43" s="104" customFormat="true" ht="16.5" hidden="false" customHeight="true" outlineLevel="0" collapsed="false">
      <c r="A43" s="102"/>
      <c r="B43" s="102"/>
      <c r="C43" s="102" t="s">
        <v>113</v>
      </c>
      <c r="D43" s="102" t="s">
        <v>56</v>
      </c>
      <c r="E43" s="21" t="n">
        <v>2145.73</v>
      </c>
      <c r="F43" s="21" t="n">
        <v>1.8</v>
      </c>
      <c r="G43" s="21" t="n">
        <v>1406.25</v>
      </c>
      <c r="H43" s="21" t="n">
        <v>528.18</v>
      </c>
      <c r="I43" s="21" t="n">
        <v>17.5</v>
      </c>
      <c r="J43" s="21" t="n">
        <v>0</v>
      </c>
      <c r="K43" s="21" t="n">
        <v>186.1</v>
      </c>
      <c r="L43" s="21" t="n">
        <v>0</v>
      </c>
      <c r="M43" s="21" t="n">
        <v>11</v>
      </c>
      <c r="N43" s="21" t="n">
        <v>16.9</v>
      </c>
    </row>
    <row r="44" s="104" customFormat="true" ht="16.5" hidden="false" customHeight="true" outlineLevel="0" collapsed="false">
      <c r="A44" s="102"/>
      <c r="B44" s="102"/>
      <c r="C44" s="102"/>
      <c r="D44" s="102" t="s">
        <v>70</v>
      </c>
      <c r="E44" s="21" t="n">
        <v>17.5</v>
      </c>
      <c r="F44" s="21"/>
      <c r="G44" s="21"/>
      <c r="H44" s="21"/>
      <c r="I44" s="21" t="n">
        <v>17.5</v>
      </c>
      <c r="J44" s="21"/>
      <c r="K44" s="21"/>
      <c r="L44" s="21" t="n">
        <v>0</v>
      </c>
      <c r="M44" s="21" t="n">
        <v>0</v>
      </c>
      <c r="N44" s="21" t="n">
        <v>0</v>
      </c>
    </row>
    <row r="45" s="104" customFormat="true" ht="16.5" hidden="false" customHeight="true" outlineLevel="0" collapsed="false">
      <c r="A45" s="102"/>
      <c r="B45" s="102"/>
      <c r="C45" s="102"/>
      <c r="D45" s="102" t="s">
        <v>43</v>
      </c>
      <c r="E45" s="21" t="n">
        <v>25.91</v>
      </c>
      <c r="F45" s="21" t="n">
        <v>1.8</v>
      </c>
      <c r="G45" s="21" t="n">
        <v>0.1</v>
      </c>
      <c r="H45" s="21" t="n">
        <v>23.21</v>
      </c>
      <c r="I45" s="21"/>
      <c r="J45" s="21"/>
      <c r="K45" s="21"/>
      <c r="L45" s="21"/>
      <c r="M45" s="21" t="n">
        <v>0.2</v>
      </c>
      <c r="N45" s="21" t="n">
        <v>1</v>
      </c>
    </row>
    <row r="46" s="104" customFormat="true" ht="16.5" hidden="false" customHeight="true" outlineLevel="0" collapsed="false">
      <c r="A46" s="102"/>
      <c r="B46" s="102"/>
      <c r="C46" s="102"/>
      <c r="D46" s="102" t="s">
        <v>46</v>
      </c>
      <c r="E46" s="21" t="n">
        <v>397.98</v>
      </c>
      <c r="F46" s="21"/>
      <c r="G46" s="21" t="n">
        <v>377.1</v>
      </c>
      <c r="H46" s="21" t="n">
        <v>21.08</v>
      </c>
      <c r="I46" s="21"/>
      <c r="J46" s="21"/>
      <c r="K46" s="21"/>
      <c r="L46" s="21"/>
      <c r="M46" s="21" t="n">
        <v>0.2</v>
      </c>
      <c r="N46" s="21" t="n">
        <v>0</v>
      </c>
    </row>
    <row r="47" s="104" customFormat="true" ht="16.5" hidden="false" customHeight="true" outlineLevel="0" collapsed="false">
      <c r="A47" s="102"/>
      <c r="B47" s="102"/>
      <c r="C47" s="102"/>
      <c r="D47" s="102" t="s">
        <v>47</v>
      </c>
      <c r="E47" s="21" t="n">
        <v>192.1</v>
      </c>
      <c r="F47" s="21"/>
      <c r="G47" s="21"/>
      <c r="H47" s="21" t="n">
        <v>5</v>
      </c>
      <c r="I47" s="21"/>
      <c r="J47" s="21"/>
      <c r="K47" s="21" t="n">
        <v>186.1</v>
      </c>
      <c r="L47" s="21"/>
      <c r="M47" s="21" t="n">
        <v>0</v>
      </c>
      <c r="N47" s="21" t="n">
        <v>1</v>
      </c>
    </row>
    <row r="48" s="104" customFormat="true" ht="16.5" hidden="false" customHeight="true" outlineLevel="0" collapsed="false">
      <c r="A48" s="102"/>
      <c r="B48" s="102"/>
      <c r="C48" s="102"/>
      <c r="D48" s="102" t="s">
        <v>74</v>
      </c>
      <c r="E48" s="21" t="n">
        <v>1396.64</v>
      </c>
      <c r="F48" s="21"/>
      <c r="G48" s="21" t="n">
        <v>1009.35</v>
      </c>
      <c r="H48" s="21" t="n">
        <v>382.99</v>
      </c>
      <c r="I48" s="21"/>
      <c r="J48" s="21"/>
      <c r="K48" s="21"/>
      <c r="L48" s="21"/>
      <c r="M48" s="21" t="n">
        <v>8.4</v>
      </c>
      <c r="N48" s="21" t="n">
        <v>12.7</v>
      </c>
    </row>
    <row r="49" s="104" customFormat="true" ht="16.5" hidden="false" customHeight="true" outlineLevel="0" collapsed="false">
      <c r="A49" s="102"/>
      <c r="B49" s="102"/>
      <c r="C49" s="102"/>
      <c r="D49" s="102" t="s">
        <v>49</v>
      </c>
      <c r="E49" s="21" t="n">
        <v>115.6</v>
      </c>
      <c r="F49" s="21"/>
      <c r="G49" s="21" t="n">
        <v>19.7</v>
      </c>
      <c r="H49" s="21" t="n">
        <v>95.9</v>
      </c>
      <c r="I49" s="21"/>
      <c r="J49" s="21"/>
      <c r="K49" s="21"/>
      <c r="L49" s="21"/>
      <c r="M49" s="21" t="n">
        <v>2.2</v>
      </c>
      <c r="N49" s="21" t="n">
        <v>2.2</v>
      </c>
    </row>
    <row r="50" s="104" customFormat="true" ht="16.5" hidden="false" customHeight="true" outlineLevel="0" collapsed="false">
      <c r="A50" s="102"/>
      <c r="B50" s="102"/>
      <c r="C50" s="102" t="s">
        <v>114</v>
      </c>
      <c r="D50" s="102" t="s">
        <v>56</v>
      </c>
      <c r="E50" s="21" t="n">
        <v>4308.657</v>
      </c>
      <c r="F50" s="21" t="n">
        <v>144.2</v>
      </c>
      <c r="G50" s="21" t="n">
        <v>1529.793</v>
      </c>
      <c r="H50" s="21" t="n">
        <v>2406.302</v>
      </c>
      <c r="I50" s="21" t="n">
        <v>143.7</v>
      </c>
      <c r="J50" s="21" t="n">
        <v>0</v>
      </c>
      <c r="K50" s="21" t="n">
        <v>52.06</v>
      </c>
      <c r="L50" s="21" t="n">
        <v>0</v>
      </c>
      <c r="M50" s="21" t="n">
        <v>130.054</v>
      </c>
      <c r="N50" s="21" t="n">
        <v>162.656</v>
      </c>
    </row>
    <row r="51" s="104" customFormat="true" ht="16.5" hidden="false" customHeight="true" outlineLevel="0" collapsed="false">
      <c r="A51" s="102"/>
      <c r="B51" s="102"/>
      <c r="C51" s="102"/>
      <c r="D51" s="102" t="s">
        <v>71</v>
      </c>
      <c r="E51" s="21" t="n">
        <v>11.6</v>
      </c>
      <c r="F51" s="21"/>
      <c r="G51" s="21" t="n">
        <v>11.9</v>
      </c>
      <c r="H51" s="21"/>
      <c r="I51" s="21"/>
      <c r="J51" s="21"/>
      <c r="K51" s="21"/>
      <c r="L51" s="21"/>
      <c r="M51" s="21" t="n">
        <v>0.7</v>
      </c>
      <c r="N51" s="21" t="n">
        <v>0.4</v>
      </c>
    </row>
    <row r="52" s="104" customFormat="true" ht="16.5" hidden="false" customHeight="true" outlineLevel="0" collapsed="false">
      <c r="A52" s="102"/>
      <c r="B52" s="102"/>
      <c r="C52" s="102"/>
      <c r="D52" s="102" t="s">
        <v>43</v>
      </c>
      <c r="E52" s="21" t="n">
        <v>375.071</v>
      </c>
      <c r="F52" s="21"/>
      <c r="G52" s="21" t="n">
        <v>58.571</v>
      </c>
      <c r="H52" s="21" t="n">
        <v>309.58</v>
      </c>
      <c r="I52" s="21"/>
      <c r="J52" s="21"/>
      <c r="K52" s="21"/>
      <c r="L52" s="21"/>
      <c r="M52" s="21" t="n">
        <v>14.2</v>
      </c>
      <c r="N52" s="21" t="n">
        <v>21.12</v>
      </c>
    </row>
    <row r="53" s="104" customFormat="true" ht="16.5" hidden="false" customHeight="true" outlineLevel="0" collapsed="false">
      <c r="A53" s="102"/>
      <c r="B53" s="102"/>
      <c r="C53" s="102"/>
      <c r="D53" s="102" t="s">
        <v>73</v>
      </c>
      <c r="E53" s="21" t="n">
        <v>80</v>
      </c>
      <c r="F53" s="21"/>
      <c r="G53" s="21"/>
      <c r="H53" s="21"/>
      <c r="I53" s="21" t="n">
        <v>80</v>
      </c>
      <c r="J53" s="21"/>
      <c r="K53" s="21"/>
      <c r="L53" s="21"/>
      <c r="M53" s="21"/>
      <c r="N53" s="21"/>
    </row>
    <row r="54" s="104" customFormat="true" ht="16.5" hidden="false" customHeight="true" outlineLevel="0" collapsed="false">
      <c r="A54" s="102"/>
      <c r="B54" s="102"/>
      <c r="C54" s="102"/>
      <c r="D54" s="102" t="s">
        <v>46</v>
      </c>
      <c r="E54" s="21" t="n">
        <v>565.6</v>
      </c>
      <c r="F54" s="21" t="n">
        <v>77.6</v>
      </c>
      <c r="G54" s="21" t="n">
        <v>377.2</v>
      </c>
      <c r="H54" s="21" t="n">
        <v>110.3</v>
      </c>
      <c r="I54" s="21"/>
      <c r="J54" s="21"/>
      <c r="K54" s="21"/>
      <c r="L54" s="21"/>
      <c r="M54" s="21" t="n">
        <v>2.6</v>
      </c>
      <c r="N54" s="21" t="n">
        <v>3.1</v>
      </c>
    </row>
    <row r="55" s="104" customFormat="true" ht="16.5" hidden="false" customHeight="true" outlineLevel="0" collapsed="false">
      <c r="A55" s="102"/>
      <c r="B55" s="102"/>
      <c r="C55" s="102"/>
      <c r="D55" s="102" t="s">
        <v>47</v>
      </c>
      <c r="E55" s="21" t="n">
        <v>280.152</v>
      </c>
      <c r="F55" s="21"/>
      <c r="G55" s="21"/>
      <c r="H55" s="21" t="n">
        <v>167.82</v>
      </c>
      <c r="I55" s="21" t="n">
        <v>63.7</v>
      </c>
      <c r="J55" s="21"/>
      <c r="K55" s="21" t="n">
        <v>52.06</v>
      </c>
      <c r="L55" s="21"/>
      <c r="M55" s="21" t="n">
        <v>16.56</v>
      </c>
      <c r="N55" s="21" t="n">
        <v>13.132</v>
      </c>
    </row>
    <row r="56" s="104" customFormat="true" ht="16.5" hidden="false" customHeight="true" outlineLevel="0" collapsed="false">
      <c r="A56" s="102"/>
      <c r="B56" s="102"/>
      <c r="C56" s="102"/>
      <c r="D56" s="102" t="s">
        <v>48</v>
      </c>
      <c r="E56" s="21" t="n">
        <v>66.6</v>
      </c>
      <c r="F56" s="21" t="n">
        <v>66.6</v>
      </c>
      <c r="G56" s="21"/>
      <c r="H56" s="21"/>
      <c r="I56" s="21"/>
      <c r="J56" s="21"/>
      <c r="K56" s="21"/>
      <c r="L56" s="21"/>
      <c r="M56" s="21"/>
      <c r="N56" s="21"/>
    </row>
    <row r="57" s="104" customFormat="true" ht="16.5" hidden="false" customHeight="true" outlineLevel="0" collapsed="false">
      <c r="A57" s="102" t="s">
        <v>80</v>
      </c>
      <c r="B57" s="102" t="s">
        <v>106</v>
      </c>
      <c r="C57" s="102" t="s">
        <v>114</v>
      </c>
      <c r="D57" s="102" t="s">
        <v>74</v>
      </c>
      <c r="E57" s="21" t="n">
        <v>1893.952</v>
      </c>
      <c r="F57" s="21"/>
      <c r="G57" s="21" t="n">
        <v>1078.262</v>
      </c>
      <c r="H57" s="21" t="n">
        <v>812.88</v>
      </c>
      <c r="I57" s="21"/>
      <c r="J57" s="21"/>
      <c r="K57" s="21"/>
      <c r="L57" s="21"/>
      <c r="M57" s="21" t="n">
        <v>87.694</v>
      </c>
      <c r="N57" s="21" t="n">
        <v>90.504</v>
      </c>
    </row>
    <row r="58" s="104" customFormat="true" ht="16.5" hidden="false" customHeight="true" outlineLevel="0" collapsed="false">
      <c r="A58" s="102"/>
      <c r="B58" s="102"/>
      <c r="C58" s="102"/>
      <c r="D58" s="102" t="s">
        <v>49</v>
      </c>
      <c r="E58" s="21" t="n">
        <v>473.1</v>
      </c>
      <c r="F58" s="21"/>
      <c r="G58" s="21"/>
      <c r="H58" s="21" t="n">
        <v>448.2</v>
      </c>
      <c r="I58" s="21"/>
      <c r="J58" s="21"/>
      <c r="K58" s="21"/>
      <c r="L58" s="21"/>
      <c r="M58" s="21" t="n">
        <v>7.5</v>
      </c>
      <c r="N58" s="21" t="n">
        <v>32.4</v>
      </c>
    </row>
    <row r="59" s="104" customFormat="true" ht="16.5" hidden="false" customHeight="true" outlineLevel="0" collapsed="false">
      <c r="A59" s="102"/>
      <c r="B59" s="102"/>
      <c r="C59" s="102"/>
      <c r="D59" s="102" t="s">
        <v>51</v>
      </c>
      <c r="E59" s="21" t="n">
        <v>556.232</v>
      </c>
      <c r="F59" s="21"/>
      <c r="G59" s="21" t="n">
        <v>0.76</v>
      </c>
      <c r="H59" s="21" t="n">
        <v>555.472</v>
      </c>
      <c r="I59" s="21"/>
      <c r="J59" s="21"/>
      <c r="K59" s="21"/>
      <c r="L59" s="21"/>
      <c r="M59" s="21"/>
      <c r="N59" s="21"/>
    </row>
    <row r="60" s="104" customFormat="true" ht="16.5" hidden="false" customHeight="true" outlineLevel="0" collapsed="false">
      <c r="A60" s="102"/>
      <c r="B60" s="102"/>
      <c r="C60" s="102"/>
      <c r="D60" s="102" t="s">
        <v>52</v>
      </c>
      <c r="E60" s="21" t="n">
        <v>6.35</v>
      </c>
      <c r="F60" s="21"/>
      <c r="G60" s="21" t="n">
        <v>3.1</v>
      </c>
      <c r="H60" s="21" t="n">
        <v>2.05</v>
      </c>
      <c r="I60" s="21"/>
      <c r="J60" s="21"/>
      <c r="K60" s="21"/>
      <c r="L60" s="21"/>
      <c r="M60" s="21" t="n">
        <v>0.8</v>
      </c>
      <c r="N60" s="21" t="n">
        <v>2</v>
      </c>
    </row>
    <row r="61" s="104" customFormat="true" ht="16.5" hidden="false" customHeight="true" outlineLevel="0" collapsed="false">
      <c r="A61" s="102"/>
      <c r="B61" s="102"/>
      <c r="C61" s="102" t="s">
        <v>115</v>
      </c>
      <c r="D61" s="102" t="s">
        <v>56</v>
      </c>
      <c r="E61" s="21" t="n">
        <v>1997.2</v>
      </c>
      <c r="F61" s="21" t="n">
        <v>0</v>
      </c>
      <c r="G61" s="21" t="n">
        <v>814.8</v>
      </c>
      <c r="H61" s="21" t="n">
        <v>402.9</v>
      </c>
      <c r="I61" s="21" t="n">
        <v>0</v>
      </c>
      <c r="J61" s="21" t="n">
        <v>0</v>
      </c>
      <c r="K61" s="21" t="n">
        <v>776.7</v>
      </c>
      <c r="L61" s="21" t="n">
        <v>0</v>
      </c>
      <c r="M61" s="21" t="n">
        <v>75.7</v>
      </c>
      <c r="N61" s="21" t="n">
        <v>78.5</v>
      </c>
    </row>
    <row r="62" s="104" customFormat="true" ht="16.5" hidden="false" customHeight="true" outlineLevel="0" collapsed="false">
      <c r="A62" s="102"/>
      <c r="B62" s="102"/>
      <c r="C62" s="102"/>
      <c r="D62" s="102" t="s">
        <v>43</v>
      </c>
      <c r="E62" s="21" t="n">
        <v>8.3</v>
      </c>
      <c r="F62" s="21"/>
      <c r="G62" s="21"/>
      <c r="H62" s="21" t="n">
        <v>6.9</v>
      </c>
      <c r="I62" s="21"/>
      <c r="J62" s="21"/>
      <c r="K62" s="21"/>
      <c r="L62" s="21"/>
      <c r="M62" s="21" t="n">
        <v>0.3</v>
      </c>
      <c r="N62" s="21" t="n">
        <v>1.7</v>
      </c>
    </row>
    <row r="63" s="104" customFormat="true" ht="16.5" hidden="false" customHeight="true" outlineLevel="0" collapsed="false">
      <c r="A63" s="102"/>
      <c r="B63" s="102"/>
      <c r="C63" s="102"/>
      <c r="D63" s="102" t="s">
        <v>73</v>
      </c>
      <c r="E63" s="21" t="n">
        <v>773.2</v>
      </c>
      <c r="F63" s="21"/>
      <c r="G63" s="21"/>
      <c r="H63" s="21"/>
      <c r="I63" s="21"/>
      <c r="J63" s="21"/>
      <c r="K63" s="21" t="n">
        <v>776.7</v>
      </c>
      <c r="L63" s="21"/>
      <c r="M63" s="21" t="n">
        <v>51.8</v>
      </c>
      <c r="N63" s="21" t="n">
        <v>48.3</v>
      </c>
    </row>
    <row r="64" s="104" customFormat="true" ht="16.5" hidden="false" customHeight="true" outlineLevel="0" collapsed="false">
      <c r="A64" s="102"/>
      <c r="B64" s="102"/>
      <c r="C64" s="102"/>
      <c r="D64" s="102" t="s">
        <v>46</v>
      </c>
      <c r="E64" s="21" t="n">
        <v>108.4</v>
      </c>
      <c r="F64" s="21"/>
      <c r="G64" s="21" t="n">
        <v>30.9</v>
      </c>
      <c r="H64" s="21" t="n">
        <v>77.6</v>
      </c>
      <c r="I64" s="21"/>
      <c r="J64" s="21"/>
      <c r="K64" s="21"/>
      <c r="L64" s="21"/>
      <c r="M64" s="21" t="n">
        <v>2.7</v>
      </c>
      <c r="N64" s="21" t="n">
        <v>2.6</v>
      </c>
    </row>
    <row r="65" s="104" customFormat="true" ht="16.5" hidden="false" customHeight="true" outlineLevel="0" collapsed="false">
      <c r="A65" s="102"/>
      <c r="B65" s="102"/>
      <c r="C65" s="102"/>
      <c r="D65" s="102" t="s">
        <v>47</v>
      </c>
      <c r="E65" s="21" t="n">
        <v>0.6</v>
      </c>
      <c r="F65" s="21"/>
      <c r="G65" s="21"/>
      <c r="H65" s="21" t="n">
        <v>0.1</v>
      </c>
      <c r="I65" s="21"/>
      <c r="J65" s="21"/>
      <c r="K65" s="21"/>
      <c r="L65" s="21"/>
      <c r="M65" s="21"/>
      <c r="N65" s="21" t="n">
        <v>0.5</v>
      </c>
    </row>
    <row r="66" s="104" customFormat="true" ht="16.5" hidden="false" customHeight="true" outlineLevel="0" collapsed="false">
      <c r="A66" s="102"/>
      <c r="B66" s="102"/>
      <c r="C66" s="102"/>
      <c r="D66" s="102" t="s">
        <v>74</v>
      </c>
      <c r="E66" s="21" t="n">
        <v>1104</v>
      </c>
      <c r="F66" s="21"/>
      <c r="G66" s="21" t="n">
        <v>783.9</v>
      </c>
      <c r="H66" s="21" t="n">
        <v>316.3</v>
      </c>
      <c r="I66" s="21"/>
      <c r="J66" s="21"/>
      <c r="K66" s="21"/>
      <c r="L66" s="21"/>
      <c r="M66" s="21" t="n">
        <v>20.6</v>
      </c>
      <c r="N66" s="21" t="n">
        <v>24.4</v>
      </c>
    </row>
    <row r="67" s="104" customFormat="true" ht="16.5" hidden="false" customHeight="true" outlineLevel="0" collapsed="false">
      <c r="A67" s="102"/>
      <c r="B67" s="102"/>
      <c r="C67" s="102"/>
      <c r="D67" s="102" t="s">
        <v>49</v>
      </c>
      <c r="E67" s="21" t="n">
        <v>0.2</v>
      </c>
      <c r="F67" s="21"/>
      <c r="G67" s="21"/>
      <c r="H67" s="21" t="n">
        <v>0.2</v>
      </c>
      <c r="I67" s="21"/>
      <c r="J67" s="21"/>
      <c r="K67" s="21"/>
      <c r="L67" s="21"/>
      <c r="M67" s="21"/>
      <c r="N67" s="21"/>
    </row>
    <row r="68" s="104" customFormat="true" ht="16.5" hidden="false" customHeight="true" outlineLevel="0" collapsed="false">
      <c r="A68" s="102"/>
      <c r="B68" s="102"/>
      <c r="C68" s="102"/>
      <c r="D68" s="102" t="s">
        <v>68</v>
      </c>
      <c r="E68" s="21" t="n">
        <v>2.5</v>
      </c>
      <c r="F68" s="21"/>
      <c r="G68" s="21"/>
      <c r="H68" s="21" t="n">
        <v>1.8</v>
      </c>
      <c r="I68" s="21"/>
      <c r="J68" s="21"/>
      <c r="K68" s="21"/>
      <c r="L68" s="21"/>
      <c r="M68" s="21" t="n">
        <v>0.3</v>
      </c>
      <c r="N68" s="21" t="n">
        <v>1</v>
      </c>
    </row>
    <row r="69" s="104" customFormat="true" ht="16.5" hidden="false" customHeight="true" outlineLevel="0" collapsed="false">
      <c r="A69" s="102"/>
      <c r="B69" s="102"/>
      <c r="C69" s="102" t="s">
        <v>116</v>
      </c>
      <c r="D69" s="102" t="s">
        <v>56</v>
      </c>
      <c r="E69" s="21" t="n">
        <v>1687</v>
      </c>
      <c r="F69" s="21" t="n">
        <v>0</v>
      </c>
      <c r="G69" s="21" t="n">
        <v>945</v>
      </c>
      <c r="H69" s="21" t="n">
        <v>722.3</v>
      </c>
      <c r="I69" s="21" t="n">
        <v>4.3</v>
      </c>
      <c r="J69" s="21" t="n">
        <v>0</v>
      </c>
      <c r="K69" s="21" t="n">
        <v>0</v>
      </c>
      <c r="L69" s="21" t="n">
        <v>0</v>
      </c>
      <c r="M69" s="21" t="n">
        <v>11.3</v>
      </c>
      <c r="N69" s="21" t="n">
        <v>26.7</v>
      </c>
    </row>
    <row r="70" s="104" customFormat="true" ht="16.5" hidden="false" customHeight="true" outlineLevel="0" collapsed="false">
      <c r="A70" s="102"/>
      <c r="B70" s="102"/>
      <c r="C70" s="102"/>
      <c r="D70" s="102" t="s">
        <v>43</v>
      </c>
      <c r="E70" s="21" t="n">
        <v>49</v>
      </c>
      <c r="F70" s="21"/>
      <c r="G70" s="21" t="n">
        <v>1.5</v>
      </c>
      <c r="H70" s="21" t="n">
        <v>45</v>
      </c>
      <c r="I70" s="21"/>
      <c r="J70" s="21"/>
      <c r="K70" s="21"/>
      <c r="L70" s="21"/>
      <c r="M70" s="21" t="n">
        <v>0.9</v>
      </c>
      <c r="N70" s="21" t="n">
        <v>3.4</v>
      </c>
    </row>
    <row r="71" s="104" customFormat="true" ht="16.5" hidden="false" customHeight="true" outlineLevel="0" collapsed="false">
      <c r="A71" s="102"/>
      <c r="B71" s="102"/>
      <c r="C71" s="102"/>
      <c r="D71" s="102" t="s">
        <v>46</v>
      </c>
      <c r="E71" s="21" t="n">
        <v>77.5</v>
      </c>
      <c r="F71" s="21"/>
      <c r="G71" s="21" t="n">
        <v>37.4</v>
      </c>
      <c r="H71" s="21" t="n">
        <v>38.9</v>
      </c>
      <c r="I71" s="21"/>
      <c r="J71" s="21"/>
      <c r="K71" s="21"/>
      <c r="L71" s="21"/>
      <c r="M71" s="21" t="n">
        <v>0.9</v>
      </c>
      <c r="N71" s="21" t="n">
        <v>2.1</v>
      </c>
    </row>
    <row r="72" s="104" customFormat="true" ht="16.5" hidden="false" customHeight="true" outlineLevel="0" collapsed="false">
      <c r="A72" s="102"/>
      <c r="B72" s="102"/>
      <c r="C72" s="102"/>
      <c r="D72" s="102" t="s">
        <v>47</v>
      </c>
      <c r="E72" s="21" t="n">
        <v>4.4</v>
      </c>
      <c r="F72" s="21"/>
      <c r="G72" s="21"/>
      <c r="H72" s="21"/>
      <c r="I72" s="21" t="n">
        <v>4.3</v>
      </c>
      <c r="J72" s="21"/>
      <c r="K72" s="21"/>
      <c r="L72" s="21"/>
      <c r="M72" s="21"/>
      <c r="N72" s="21" t="n">
        <v>0.1</v>
      </c>
    </row>
    <row r="73" s="104" customFormat="true" ht="16.5" hidden="false" customHeight="true" outlineLevel="0" collapsed="false">
      <c r="A73" s="102"/>
      <c r="B73" s="102"/>
      <c r="C73" s="102"/>
      <c r="D73" s="102" t="s">
        <v>74</v>
      </c>
      <c r="E73" s="21" t="n">
        <v>1502.4</v>
      </c>
      <c r="F73" s="21"/>
      <c r="G73" s="21" t="n">
        <v>905.6</v>
      </c>
      <c r="H73" s="21" t="n">
        <v>586.1</v>
      </c>
      <c r="I73" s="21"/>
      <c r="J73" s="21"/>
      <c r="K73" s="21"/>
      <c r="L73" s="21"/>
      <c r="M73" s="21" t="n">
        <v>9.2</v>
      </c>
      <c r="N73" s="21" t="n">
        <v>19.9</v>
      </c>
    </row>
    <row r="74" s="104" customFormat="true" ht="16.5" hidden="false" customHeight="true" outlineLevel="0" collapsed="false">
      <c r="A74" s="102"/>
      <c r="B74" s="102"/>
      <c r="C74" s="102"/>
      <c r="D74" s="102" t="s">
        <v>49</v>
      </c>
      <c r="E74" s="21" t="n">
        <v>53.4</v>
      </c>
      <c r="F74" s="21"/>
      <c r="G74" s="21" t="n">
        <v>0.3</v>
      </c>
      <c r="H74" s="21" t="n">
        <v>52.2</v>
      </c>
      <c r="I74" s="21"/>
      <c r="J74" s="21"/>
      <c r="K74" s="21"/>
      <c r="L74" s="21"/>
      <c r="M74" s="21" t="n">
        <v>0.3</v>
      </c>
      <c r="N74" s="21" t="n">
        <v>1.2</v>
      </c>
    </row>
    <row r="75" s="104" customFormat="true" ht="16.5" hidden="false" customHeight="true" outlineLevel="0" collapsed="false">
      <c r="A75" s="102"/>
      <c r="B75" s="102"/>
      <c r="C75" s="102"/>
      <c r="D75" s="102" t="s">
        <v>52</v>
      </c>
      <c r="E75" s="21" t="n">
        <v>0.3</v>
      </c>
      <c r="F75" s="21"/>
      <c r="G75" s="21" t="n">
        <v>0.2</v>
      </c>
      <c r="H75" s="21" t="n">
        <v>0.1</v>
      </c>
      <c r="I75" s="21"/>
      <c r="J75" s="21"/>
      <c r="K75" s="21"/>
      <c r="L75" s="21"/>
      <c r="M75" s="21"/>
      <c r="N75" s="21"/>
    </row>
    <row r="76" s="104" customFormat="true" ht="16.5" hidden="false" customHeight="true" outlineLevel="0" collapsed="false">
      <c r="A76" s="102"/>
      <c r="B76" s="102"/>
      <c r="C76" s="102" t="s">
        <v>117</v>
      </c>
      <c r="D76" s="102" t="s">
        <v>56</v>
      </c>
      <c r="E76" s="21" t="n">
        <v>1388</v>
      </c>
      <c r="F76" s="21" t="n">
        <v>0</v>
      </c>
      <c r="G76" s="21" t="n">
        <v>1010</v>
      </c>
      <c r="H76" s="21" t="n">
        <v>350</v>
      </c>
      <c r="I76" s="21" t="n">
        <v>2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8</v>
      </c>
    </row>
    <row r="77" s="104" customFormat="true" ht="16.5" hidden="false" customHeight="true" outlineLevel="0" collapsed="false">
      <c r="A77" s="102"/>
      <c r="B77" s="102"/>
      <c r="C77" s="102"/>
      <c r="D77" s="102" t="s">
        <v>43</v>
      </c>
      <c r="E77" s="21" t="n">
        <v>28</v>
      </c>
      <c r="F77" s="21"/>
      <c r="G77" s="21"/>
      <c r="H77" s="21" t="n">
        <v>28</v>
      </c>
      <c r="I77" s="21"/>
      <c r="J77" s="21"/>
      <c r="K77" s="21"/>
      <c r="L77" s="21"/>
      <c r="M77" s="21"/>
      <c r="N77" s="21"/>
    </row>
    <row r="78" s="104" customFormat="true" ht="16.5" hidden="false" customHeight="true" outlineLevel="0" collapsed="false">
      <c r="A78" s="102"/>
      <c r="B78" s="102"/>
      <c r="C78" s="102"/>
      <c r="D78" s="102" t="s">
        <v>81</v>
      </c>
      <c r="E78" s="21" t="n">
        <v>20</v>
      </c>
      <c r="F78" s="21"/>
      <c r="G78" s="21"/>
      <c r="H78" s="21"/>
      <c r="I78" s="21" t="n">
        <v>20</v>
      </c>
      <c r="J78" s="21"/>
      <c r="K78" s="21"/>
      <c r="L78" s="21"/>
      <c r="M78" s="21"/>
      <c r="N78" s="21"/>
    </row>
    <row r="79" s="104" customFormat="true" ht="16.5" hidden="false" customHeight="true" outlineLevel="0" collapsed="false">
      <c r="A79" s="102"/>
      <c r="B79" s="102"/>
      <c r="C79" s="102"/>
      <c r="D79" s="102" t="s">
        <v>46</v>
      </c>
      <c r="E79" s="21" t="n">
        <v>26</v>
      </c>
      <c r="F79" s="21"/>
      <c r="G79" s="21" t="n">
        <v>25</v>
      </c>
      <c r="H79" s="21"/>
      <c r="I79" s="21"/>
      <c r="J79" s="21"/>
      <c r="K79" s="21"/>
      <c r="L79" s="21"/>
      <c r="M79" s="21"/>
      <c r="N79" s="21" t="n">
        <v>1</v>
      </c>
    </row>
    <row r="80" s="104" customFormat="true" ht="16.5" hidden="false" customHeight="true" outlineLevel="0" collapsed="false">
      <c r="A80" s="102"/>
      <c r="B80" s="102"/>
      <c r="C80" s="102"/>
      <c r="D80" s="102" t="s">
        <v>47</v>
      </c>
      <c r="E80" s="21" t="n">
        <v>1</v>
      </c>
      <c r="F80" s="21"/>
      <c r="G80" s="21"/>
      <c r="H80" s="21" t="n">
        <v>1</v>
      </c>
      <c r="I80" s="21"/>
      <c r="J80" s="21"/>
      <c r="K80" s="21"/>
      <c r="L80" s="21"/>
      <c r="M80" s="21"/>
      <c r="N80" s="21"/>
    </row>
    <row r="81" s="104" customFormat="true" ht="16.5" hidden="false" customHeight="true" outlineLevel="0" collapsed="false">
      <c r="A81" s="102"/>
      <c r="B81" s="102"/>
      <c r="C81" s="102"/>
      <c r="D81" s="102" t="s">
        <v>74</v>
      </c>
      <c r="E81" s="21" t="n">
        <v>1258</v>
      </c>
      <c r="F81" s="21"/>
      <c r="G81" s="21" t="n">
        <v>953</v>
      </c>
      <c r="H81" s="21" t="n">
        <v>298</v>
      </c>
      <c r="I81" s="21"/>
      <c r="J81" s="21"/>
      <c r="K81" s="21"/>
      <c r="L81" s="21"/>
      <c r="M81" s="21"/>
      <c r="N81" s="21" t="n">
        <v>7</v>
      </c>
    </row>
    <row r="82" s="104" customFormat="true" ht="16.5" hidden="false" customHeight="true" outlineLevel="0" collapsed="false">
      <c r="A82" s="102"/>
      <c r="B82" s="102"/>
      <c r="C82" s="102"/>
      <c r="D82" s="102" t="s">
        <v>79</v>
      </c>
      <c r="E82" s="21" t="n">
        <v>32</v>
      </c>
      <c r="F82" s="21"/>
      <c r="G82" s="21" t="n">
        <v>32</v>
      </c>
      <c r="H82" s="21"/>
      <c r="I82" s="21"/>
      <c r="J82" s="21"/>
      <c r="K82" s="21"/>
      <c r="L82" s="21"/>
      <c r="M82" s="21"/>
      <c r="N82" s="21"/>
    </row>
    <row r="83" s="104" customFormat="true" ht="16.5" hidden="false" customHeight="true" outlineLevel="0" collapsed="false">
      <c r="A83" s="102"/>
      <c r="B83" s="102"/>
      <c r="C83" s="102"/>
      <c r="D83" s="102" t="s">
        <v>49</v>
      </c>
      <c r="E83" s="21" t="n">
        <v>23</v>
      </c>
      <c r="F83" s="21"/>
      <c r="G83" s="21"/>
      <c r="H83" s="21" t="n">
        <v>23</v>
      </c>
      <c r="I83" s="21"/>
      <c r="J83" s="21"/>
      <c r="K83" s="21"/>
      <c r="L83" s="21"/>
      <c r="M83" s="21"/>
      <c r="N83" s="21"/>
    </row>
    <row r="84" s="104" customFormat="true" ht="16.5" hidden="false" customHeight="true" outlineLevel="0" collapsed="false">
      <c r="A84" s="102" t="s">
        <v>80</v>
      </c>
      <c r="B84" s="102" t="s">
        <v>106</v>
      </c>
      <c r="C84" s="102" t="s">
        <v>118</v>
      </c>
      <c r="D84" s="102" t="s">
        <v>56</v>
      </c>
      <c r="E84" s="21" t="n">
        <v>683.7</v>
      </c>
      <c r="F84" s="21" t="n">
        <v>0</v>
      </c>
      <c r="G84" s="21" t="n">
        <v>66.5</v>
      </c>
      <c r="H84" s="21" t="n">
        <v>612.2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18.5</v>
      </c>
      <c r="N84" s="21" t="n">
        <v>23.5</v>
      </c>
    </row>
    <row r="85" s="104" customFormat="true" ht="16.5" hidden="false" customHeight="true" outlineLevel="0" collapsed="false">
      <c r="A85" s="102"/>
      <c r="B85" s="102"/>
      <c r="C85" s="102"/>
      <c r="D85" s="102" t="s">
        <v>43</v>
      </c>
      <c r="E85" s="21" t="n">
        <v>32.4</v>
      </c>
      <c r="F85" s="21"/>
      <c r="G85" s="21"/>
      <c r="H85" s="21" t="n">
        <v>31.3</v>
      </c>
      <c r="I85" s="21"/>
      <c r="J85" s="21"/>
      <c r="K85" s="21"/>
      <c r="L85" s="21"/>
      <c r="M85" s="21" t="n">
        <v>1</v>
      </c>
      <c r="N85" s="21" t="n">
        <v>2.1</v>
      </c>
    </row>
    <row r="86" s="104" customFormat="true" ht="16.5" hidden="false" customHeight="true" outlineLevel="0" collapsed="false">
      <c r="A86" s="102"/>
      <c r="B86" s="102"/>
      <c r="C86" s="102"/>
      <c r="D86" s="102" t="s">
        <v>46</v>
      </c>
      <c r="E86" s="21" t="n">
        <v>62.9</v>
      </c>
      <c r="F86" s="21"/>
      <c r="G86" s="21" t="n">
        <v>44.3</v>
      </c>
      <c r="H86" s="21" t="n">
        <v>17.8</v>
      </c>
      <c r="I86" s="21"/>
      <c r="J86" s="21"/>
      <c r="K86" s="21"/>
      <c r="L86" s="21"/>
      <c r="M86" s="21" t="n">
        <v>1.5</v>
      </c>
      <c r="N86" s="21" t="n">
        <v>2.3</v>
      </c>
    </row>
    <row r="87" s="104" customFormat="true" ht="16.5" hidden="false" customHeight="true" outlineLevel="0" collapsed="false">
      <c r="A87" s="102"/>
      <c r="B87" s="102"/>
      <c r="C87" s="102"/>
      <c r="D87" s="102" t="s">
        <v>47</v>
      </c>
      <c r="E87" s="21" t="n">
        <v>1</v>
      </c>
      <c r="F87" s="21"/>
      <c r="G87" s="21"/>
      <c r="H87" s="21" t="n">
        <v>0.9</v>
      </c>
      <c r="I87" s="21"/>
      <c r="J87" s="21"/>
      <c r="K87" s="21"/>
      <c r="L87" s="21"/>
      <c r="M87" s="21"/>
      <c r="N87" s="21" t="n">
        <v>0.1</v>
      </c>
    </row>
    <row r="88" s="104" customFormat="true" ht="16.5" hidden="false" customHeight="true" outlineLevel="0" collapsed="false">
      <c r="A88" s="102"/>
      <c r="B88" s="102"/>
      <c r="C88" s="102"/>
      <c r="D88" s="102" t="s">
        <v>74</v>
      </c>
      <c r="E88" s="21" t="n">
        <v>567.9</v>
      </c>
      <c r="F88" s="21"/>
      <c r="G88" s="21" t="n">
        <v>22.2</v>
      </c>
      <c r="H88" s="21" t="n">
        <v>540.1</v>
      </c>
      <c r="I88" s="21"/>
      <c r="J88" s="21"/>
      <c r="K88" s="21"/>
      <c r="L88" s="21"/>
      <c r="M88" s="21" t="n">
        <v>12.8</v>
      </c>
      <c r="N88" s="21" t="n">
        <v>18.4</v>
      </c>
    </row>
    <row r="89" s="104" customFormat="true" ht="16.5" hidden="false" customHeight="true" outlineLevel="0" collapsed="false">
      <c r="A89" s="102"/>
      <c r="B89" s="102"/>
      <c r="C89" s="102"/>
      <c r="D89" s="102" t="s">
        <v>49</v>
      </c>
      <c r="E89" s="21" t="n">
        <v>19.5</v>
      </c>
      <c r="F89" s="21"/>
      <c r="G89" s="21"/>
      <c r="H89" s="21" t="n">
        <v>22.1</v>
      </c>
      <c r="I89" s="21"/>
      <c r="J89" s="21"/>
      <c r="K89" s="21"/>
      <c r="L89" s="21"/>
      <c r="M89" s="21" t="n">
        <v>3.2</v>
      </c>
      <c r="N89" s="21" t="n">
        <v>0.6</v>
      </c>
    </row>
    <row r="90" s="104" customFormat="true" ht="16.5" hidden="false" customHeight="true" outlineLevel="0" collapsed="false">
      <c r="A90" s="102"/>
      <c r="B90" s="102"/>
      <c r="C90" s="102" t="s">
        <v>119</v>
      </c>
      <c r="D90" s="102" t="s">
        <v>56</v>
      </c>
      <c r="E90" s="21" t="n">
        <v>2045.9</v>
      </c>
      <c r="F90" s="21" t="n">
        <v>1</v>
      </c>
      <c r="G90" s="21" t="n">
        <v>1576.3</v>
      </c>
      <c r="H90" s="21" t="n">
        <v>444.69</v>
      </c>
      <c r="I90" s="21" t="n">
        <v>0</v>
      </c>
      <c r="J90" s="21" t="n">
        <v>0</v>
      </c>
      <c r="K90" s="21" t="n">
        <v>0</v>
      </c>
      <c r="L90" s="21" t="n">
        <v>0.9</v>
      </c>
      <c r="M90" s="21" t="n">
        <v>21.2</v>
      </c>
      <c r="N90" s="21" t="n">
        <v>44.24</v>
      </c>
    </row>
    <row r="91" s="104" customFormat="true" ht="16.5" hidden="false" customHeight="true" outlineLevel="0" collapsed="false">
      <c r="A91" s="102"/>
      <c r="B91" s="102"/>
      <c r="C91" s="102"/>
      <c r="D91" s="102" t="s">
        <v>43</v>
      </c>
      <c r="E91" s="21" t="n">
        <v>89.3</v>
      </c>
      <c r="F91" s="21" t="n">
        <v>1</v>
      </c>
      <c r="G91" s="21"/>
      <c r="H91" s="21" t="n">
        <v>89.4</v>
      </c>
      <c r="I91" s="21"/>
      <c r="J91" s="21"/>
      <c r="K91" s="21"/>
      <c r="L91" s="21"/>
      <c r="M91" s="21" t="n">
        <v>3.1</v>
      </c>
      <c r="N91" s="21" t="n">
        <v>2</v>
      </c>
    </row>
    <row r="92" s="104" customFormat="true" ht="16.5" hidden="false" customHeight="true" outlineLevel="0" collapsed="false">
      <c r="A92" s="102"/>
      <c r="B92" s="102"/>
      <c r="C92" s="102"/>
      <c r="D92" s="102" t="s">
        <v>46</v>
      </c>
      <c r="E92" s="21" t="n">
        <v>26.8</v>
      </c>
      <c r="F92" s="21"/>
      <c r="G92" s="21" t="n">
        <v>26.8</v>
      </c>
      <c r="H92" s="21"/>
      <c r="I92" s="21"/>
      <c r="J92" s="21"/>
      <c r="K92" s="21"/>
      <c r="L92" s="21"/>
      <c r="M92" s="21" t="n">
        <v>0.4</v>
      </c>
      <c r="N92" s="21" t="n">
        <v>0.4</v>
      </c>
    </row>
    <row r="93" s="104" customFormat="true" ht="16.5" hidden="false" customHeight="true" outlineLevel="0" collapsed="false">
      <c r="A93" s="102"/>
      <c r="B93" s="102"/>
      <c r="C93" s="102"/>
      <c r="D93" s="102" t="s">
        <v>47</v>
      </c>
      <c r="E93" s="21" t="n">
        <v>0.2</v>
      </c>
      <c r="F93" s="21"/>
      <c r="G93" s="21"/>
      <c r="H93" s="21"/>
      <c r="I93" s="21"/>
      <c r="J93" s="21"/>
      <c r="K93" s="21"/>
      <c r="L93" s="21"/>
      <c r="M93" s="21"/>
      <c r="N93" s="21" t="n">
        <v>0.2</v>
      </c>
    </row>
    <row r="94" s="104" customFormat="true" ht="16.5" hidden="false" customHeight="true" outlineLevel="0" collapsed="false">
      <c r="A94" s="102"/>
      <c r="B94" s="102"/>
      <c r="C94" s="102"/>
      <c r="D94" s="102" t="s">
        <v>74</v>
      </c>
      <c r="E94" s="21" t="n">
        <v>1929.43</v>
      </c>
      <c r="F94" s="21"/>
      <c r="G94" s="21" t="n">
        <v>1549.5</v>
      </c>
      <c r="H94" s="21" t="n">
        <v>355.09</v>
      </c>
      <c r="I94" s="21"/>
      <c r="J94" s="21"/>
      <c r="K94" s="21"/>
      <c r="L94" s="21"/>
      <c r="M94" s="21" t="n">
        <v>16.8</v>
      </c>
      <c r="N94" s="21" t="n">
        <v>41.64</v>
      </c>
    </row>
    <row r="95" s="104" customFormat="true" ht="16.5" hidden="false" customHeight="true" outlineLevel="0" collapsed="false">
      <c r="A95" s="102"/>
      <c r="B95" s="102"/>
      <c r="C95" s="102"/>
      <c r="D95" s="102" t="s">
        <v>79</v>
      </c>
      <c r="E95" s="21" t="n">
        <v>0.2</v>
      </c>
      <c r="F95" s="21"/>
      <c r="G95" s="21"/>
      <c r="H95" s="21" t="n">
        <v>0.2</v>
      </c>
      <c r="I95" s="21"/>
      <c r="J95" s="21"/>
      <c r="K95" s="21"/>
      <c r="L95" s="21"/>
      <c r="M95" s="21"/>
      <c r="N95" s="21"/>
    </row>
    <row r="96" s="106" customFormat="true" ht="16.5" hidden="false" customHeight="true" outlineLevel="0" collapsed="false">
      <c r="A96" s="102"/>
      <c r="B96" s="102"/>
      <c r="C96" s="102"/>
      <c r="D96" s="105" t="s">
        <v>33</v>
      </c>
      <c r="E96" s="87"/>
      <c r="F96" s="87"/>
      <c r="G96" s="87"/>
      <c r="H96" s="87"/>
      <c r="I96" s="87"/>
      <c r="J96" s="87"/>
      <c r="K96" s="87"/>
      <c r="L96" s="87" t="n">
        <v>0.9</v>
      </c>
      <c r="M96" s="87" t="n">
        <v>0.9</v>
      </c>
      <c r="N96" s="87"/>
    </row>
    <row r="97" s="104" customFormat="true" ht="16.5" hidden="false" customHeight="true" outlineLevel="0" collapsed="false">
      <c r="A97" s="102"/>
      <c r="B97" s="102"/>
      <c r="C97" s="102" t="s">
        <v>120</v>
      </c>
      <c r="D97" s="102" t="s">
        <v>56</v>
      </c>
      <c r="E97" s="21" t="n">
        <v>808.8</v>
      </c>
      <c r="F97" s="21" t="n">
        <v>0</v>
      </c>
      <c r="G97" s="21" t="n">
        <v>601.8</v>
      </c>
      <c r="H97" s="21" t="n">
        <v>203.2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2.9</v>
      </c>
      <c r="N97" s="21" t="n">
        <v>6.7</v>
      </c>
    </row>
    <row r="98" s="104" customFormat="true" ht="16.5" hidden="false" customHeight="true" outlineLevel="0" collapsed="false">
      <c r="A98" s="102"/>
      <c r="B98" s="102"/>
      <c r="C98" s="102"/>
      <c r="D98" s="102" t="s">
        <v>43</v>
      </c>
      <c r="E98" s="21" t="n">
        <v>38.9</v>
      </c>
      <c r="F98" s="21"/>
      <c r="G98" s="21"/>
      <c r="H98" s="21" t="n">
        <v>38.9</v>
      </c>
      <c r="I98" s="21"/>
      <c r="J98" s="21"/>
      <c r="K98" s="21"/>
      <c r="L98" s="21"/>
      <c r="M98" s="21" t="n">
        <v>0.1</v>
      </c>
      <c r="N98" s="21" t="n">
        <v>0.1</v>
      </c>
    </row>
    <row r="99" s="104" customFormat="true" ht="16.5" hidden="false" customHeight="true" outlineLevel="0" collapsed="false">
      <c r="A99" s="102"/>
      <c r="B99" s="102"/>
      <c r="C99" s="102"/>
      <c r="D99" s="102" t="s">
        <v>46</v>
      </c>
      <c r="E99" s="21" t="n">
        <v>61.4</v>
      </c>
      <c r="F99" s="21"/>
      <c r="G99" s="21" t="n">
        <v>59.2</v>
      </c>
      <c r="H99" s="21"/>
      <c r="I99" s="21"/>
      <c r="J99" s="21"/>
      <c r="K99" s="21"/>
      <c r="L99" s="21"/>
      <c r="M99" s="21"/>
      <c r="N99" s="21" t="n">
        <v>2.2</v>
      </c>
    </row>
    <row r="100" s="104" customFormat="true" ht="16.5" hidden="false" customHeight="true" outlineLevel="0" collapsed="false">
      <c r="A100" s="102"/>
      <c r="B100" s="102"/>
      <c r="C100" s="102"/>
      <c r="D100" s="102" t="s">
        <v>74</v>
      </c>
      <c r="E100" s="21" t="n">
        <v>708.2</v>
      </c>
      <c r="F100" s="21"/>
      <c r="G100" s="21" t="n">
        <v>542.6</v>
      </c>
      <c r="H100" s="21" t="n">
        <v>164</v>
      </c>
      <c r="I100" s="21"/>
      <c r="J100" s="21"/>
      <c r="K100" s="21"/>
      <c r="L100" s="21"/>
      <c r="M100" s="21" t="n">
        <v>2.8</v>
      </c>
      <c r="N100" s="21" t="n">
        <v>4.4</v>
      </c>
    </row>
    <row r="101" s="104" customFormat="true" ht="16.5" hidden="false" customHeight="true" outlineLevel="0" collapsed="false">
      <c r="A101" s="102"/>
      <c r="B101" s="102"/>
      <c r="C101" s="102"/>
      <c r="D101" s="102" t="s">
        <v>49</v>
      </c>
      <c r="E101" s="21" t="n">
        <v>0.3</v>
      </c>
      <c r="F101" s="21"/>
      <c r="G101" s="21"/>
      <c r="H101" s="21" t="n">
        <v>0.3</v>
      </c>
      <c r="I101" s="21"/>
      <c r="J101" s="21"/>
      <c r="K101" s="21"/>
      <c r="L101" s="21"/>
      <c r="M101" s="21"/>
      <c r="N101" s="21"/>
    </row>
    <row r="102" s="104" customFormat="true" ht="16.5" hidden="false" customHeight="true" outlineLevel="0" collapsed="false">
      <c r="A102" s="102"/>
      <c r="B102" s="102"/>
      <c r="C102" s="102" t="s">
        <v>121</v>
      </c>
      <c r="D102" s="102" t="s">
        <v>56</v>
      </c>
      <c r="E102" s="21" t="n">
        <v>2463.9</v>
      </c>
      <c r="F102" s="21" t="n">
        <v>0</v>
      </c>
      <c r="G102" s="21" t="n">
        <v>1549.5</v>
      </c>
      <c r="H102" s="21" t="n">
        <v>914.4</v>
      </c>
      <c r="I102" s="21" t="n">
        <v>0</v>
      </c>
      <c r="J102" s="21" t="n">
        <v>0</v>
      </c>
      <c r="K102" s="21" t="n">
        <v>0</v>
      </c>
      <c r="L102" s="21" t="n">
        <v>1.4</v>
      </c>
      <c r="M102" s="21" t="n">
        <v>3.8</v>
      </c>
      <c r="N102" s="21" t="n">
        <v>2.3</v>
      </c>
    </row>
    <row r="103" s="104" customFormat="true" ht="16.5" hidden="false" customHeight="true" outlineLevel="0" collapsed="false">
      <c r="A103" s="102"/>
      <c r="B103" s="102"/>
      <c r="C103" s="102"/>
      <c r="D103" s="102" t="s">
        <v>43</v>
      </c>
      <c r="E103" s="21" t="n">
        <v>287.6</v>
      </c>
      <c r="F103" s="21"/>
      <c r="G103" s="21" t="n">
        <v>0.5</v>
      </c>
      <c r="H103" s="21" t="n">
        <v>289.3</v>
      </c>
      <c r="I103" s="21"/>
      <c r="J103" s="21"/>
      <c r="K103" s="21"/>
      <c r="L103" s="21"/>
      <c r="M103" s="21" t="n">
        <v>2.2</v>
      </c>
      <c r="N103" s="21"/>
    </row>
    <row r="104" s="104" customFormat="true" ht="16.5" hidden="false" customHeight="true" outlineLevel="0" collapsed="false">
      <c r="A104" s="102"/>
      <c r="B104" s="102"/>
      <c r="C104" s="102"/>
      <c r="D104" s="102" t="s">
        <v>46</v>
      </c>
      <c r="E104" s="21" t="n">
        <v>178.8</v>
      </c>
      <c r="F104" s="21" t="n">
        <v>0.1</v>
      </c>
      <c r="G104" s="21" t="n">
        <v>58.9</v>
      </c>
      <c r="H104" s="21" t="n">
        <v>118</v>
      </c>
      <c r="I104" s="21"/>
      <c r="J104" s="21"/>
      <c r="K104" s="21"/>
      <c r="L104" s="21"/>
      <c r="M104" s="21" t="n">
        <v>0.2</v>
      </c>
      <c r="N104" s="21" t="n">
        <v>2</v>
      </c>
    </row>
    <row r="105" s="104" customFormat="true" ht="16.5" hidden="false" customHeight="true" outlineLevel="0" collapsed="false">
      <c r="A105" s="102"/>
      <c r="B105" s="102"/>
      <c r="C105" s="102"/>
      <c r="D105" s="102" t="s">
        <v>47</v>
      </c>
      <c r="E105" s="21" t="n">
        <v>1.5</v>
      </c>
      <c r="F105" s="21"/>
      <c r="G105" s="21"/>
      <c r="H105" s="21" t="n">
        <v>0.1</v>
      </c>
      <c r="I105" s="21"/>
      <c r="J105" s="21"/>
      <c r="K105" s="21"/>
      <c r="L105" s="21" t="n">
        <v>1.4</v>
      </c>
      <c r="M105" s="21"/>
      <c r="N105" s="21"/>
    </row>
    <row r="106" s="104" customFormat="true" ht="16.5" hidden="false" customHeight="true" outlineLevel="0" collapsed="false">
      <c r="A106" s="102"/>
      <c r="B106" s="102"/>
      <c r="C106" s="102"/>
      <c r="D106" s="102" t="s">
        <v>74</v>
      </c>
      <c r="E106" s="21" t="n">
        <v>1987.7</v>
      </c>
      <c r="F106" s="21"/>
      <c r="G106" s="21" t="n">
        <v>1482.9</v>
      </c>
      <c r="H106" s="21" t="n">
        <v>505.9</v>
      </c>
      <c r="I106" s="21"/>
      <c r="J106" s="21"/>
      <c r="K106" s="21"/>
      <c r="L106" s="21"/>
      <c r="M106" s="21" t="n">
        <v>1.4</v>
      </c>
      <c r="N106" s="21" t="n">
        <v>0.3</v>
      </c>
    </row>
    <row r="107" s="104" customFormat="true" ht="16.5" hidden="false" customHeight="true" outlineLevel="0" collapsed="false">
      <c r="A107" s="102"/>
      <c r="B107" s="102"/>
      <c r="C107" s="102"/>
      <c r="D107" s="102" t="s">
        <v>49</v>
      </c>
      <c r="E107" s="21" t="n">
        <v>7.3</v>
      </c>
      <c r="F107" s="21"/>
      <c r="G107" s="21" t="n">
        <v>7.2</v>
      </c>
      <c r="H107" s="21" t="n">
        <v>0.1</v>
      </c>
      <c r="I107" s="21"/>
      <c r="J107" s="21"/>
      <c r="K107" s="21"/>
      <c r="L107" s="21"/>
      <c r="M107" s="21"/>
      <c r="N107" s="21"/>
    </row>
    <row r="108" s="104" customFormat="true" ht="16.5" hidden="false" customHeight="true" outlineLevel="0" collapsed="false">
      <c r="A108" s="102"/>
      <c r="B108" s="102"/>
      <c r="C108" s="102"/>
      <c r="D108" s="102" t="s">
        <v>51</v>
      </c>
      <c r="E108" s="21" t="n">
        <v>1</v>
      </c>
      <c r="F108" s="21"/>
      <c r="G108" s="21"/>
      <c r="H108" s="21" t="n">
        <v>1</v>
      </c>
      <c r="I108" s="21"/>
      <c r="J108" s="21"/>
      <c r="K108" s="21"/>
      <c r="L108" s="21"/>
      <c r="M108" s="21"/>
      <c r="N108" s="21"/>
    </row>
    <row r="109" s="104" customFormat="true" ht="16.5" hidden="false" customHeight="true" outlineLevel="0" collapsed="false">
      <c r="A109" s="102"/>
      <c r="B109" s="102"/>
      <c r="C109" s="102" t="s">
        <v>122</v>
      </c>
      <c r="D109" s="102" t="s">
        <v>56</v>
      </c>
      <c r="E109" s="21" t="n">
        <v>9514.905</v>
      </c>
      <c r="F109" s="21" t="n">
        <v>0</v>
      </c>
      <c r="G109" s="21" t="n">
        <v>5869.891</v>
      </c>
      <c r="H109" s="21" t="n">
        <v>3436.226</v>
      </c>
      <c r="I109" s="21" t="n">
        <v>194.15</v>
      </c>
      <c r="J109" s="21" t="n">
        <v>0</v>
      </c>
      <c r="K109" s="21" t="n">
        <v>38.61</v>
      </c>
      <c r="L109" s="21" t="n">
        <v>12</v>
      </c>
      <c r="M109" s="21" t="n">
        <v>81.742</v>
      </c>
      <c r="N109" s="21" t="n">
        <v>45.77</v>
      </c>
    </row>
    <row r="110" s="104" customFormat="true" ht="16.5" hidden="false" customHeight="true" outlineLevel="0" collapsed="false">
      <c r="A110" s="102"/>
      <c r="B110" s="102"/>
      <c r="C110" s="102"/>
      <c r="D110" s="102" t="s">
        <v>70</v>
      </c>
      <c r="E110" s="21" t="n">
        <v>0.2</v>
      </c>
      <c r="F110" s="21"/>
      <c r="G110" s="21"/>
      <c r="H110" s="21" t="n">
        <v>0.2</v>
      </c>
      <c r="I110" s="21"/>
      <c r="J110" s="21"/>
      <c r="K110" s="21"/>
      <c r="L110" s="21"/>
      <c r="M110" s="21"/>
      <c r="N110" s="21"/>
    </row>
    <row r="111" s="104" customFormat="true" ht="16.5" hidden="false" customHeight="true" outlineLevel="0" collapsed="false">
      <c r="A111" s="102" t="s">
        <v>80</v>
      </c>
      <c r="B111" s="102" t="s">
        <v>106</v>
      </c>
      <c r="C111" s="102" t="s">
        <v>122</v>
      </c>
      <c r="D111" s="102" t="s">
        <v>71</v>
      </c>
      <c r="E111" s="21" t="n">
        <v>337.7</v>
      </c>
      <c r="F111" s="21"/>
      <c r="G111" s="21" t="n">
        <v>347.6</v>
      </c>
      <c r="H111" s="21"/>
      <c r="I111" s="21"/>
      <c r="J111" s="21"/>
      <c r="K111" s="21"/>
      <c r="L111" s="21"/>
      <c r="M111" s="21" t="n">
        <v>16.8</v>
      </c>
      <c r="N111" s="21" t="n">
        <v>6.9</v>
      </c>
    </row>
    <row r="112" s="104" customFormat="true" ht="16.5" hidden="false" customHeight="true" outlineLevel="0" collapsed="false">
      <c r="A112" s="102"/>
      <c r="B112" s="102"/>
      <c r="C112" s="102" t="s">
        <v>122</v>
      </c>
      <c r="D112" s="102" t="s">
        <v>43</v>
      </c>
      <c r="E112" s="21" t="n">
        <v>152.5</v>
      </c>
      <c r="F112" s="21"/>
      <c r="G112" s="21"/>
      <c r="H112" s="21" t="n">
        <v>152.5</v>
      </c>
      <c r="I112" s="21"/>
      <c r="J112" s="21"/>
      <c r="K112" s="21"/>
      <c r="L112" s="21"/>
      <c r="M112" s="21" t="n">
        <v>0.2</v>
      </c>
      <c r="N112" s="21" t="n">
        <v>0.2</v>
      </c>
    </row>
    <row r="113" s="104" customFormat="true" ht="16.5" hidden="false" customHeight="true" outlineLevel="0" collapsed="false">
      <c r="A113" s="102"/>
      <c r="B113" s="102"/>
      <c r="C113" s="102"/>
      <c r="D113" s="102" t="s">
        <v>72</v>
      </c>
      <c r="E113" s="21" t="n">
        <v>16.2</v>
      </c>
      <c r="F113" s="21"/>
      <c r="G113" s="21" t="n">
        <v>17.9</v>
      </c>
      <c r="H113" s="21"/>
      <c r="I113" s="21"/>
      <c r="J113" s="21"/>
      <c r="K113" s="21"/>
      <c r="L113" s="21"/>
      <c r="M113" s="21" t="n">
        <v>4</v>
      </c>
      <c r="N113" s="21" t="n">
        <v>2.3</v>
      </c>
    </row>
    <row r="114" s="104" customFormat="true" ht="16.5" hidden="false" customHeight="true" outlineLevel="0" collapsed="false">
      <c r="A114" s="102"/>
      <c r="B114" s="102"/>
      <c r="C114" s="102"/>
      <c r="D114" s="102" t="s">
        <v>46</v>
      </c>
      <c r="E114" s="21" t="n">
        <v>272.1</v>
      </c>
      <c r="F114" s="21"/>
      <c r="G114" s="21" t="n">
        <v>79.2</v>
      </c>
      <c r="H114" s="21" t="n">
        <v>182.3</v>
      </c>
      <c r="I114" s="21"/>
      <c r="J114" s="21"/>
      <c r="K114" s="21"/>
      <c r="L114" s="21" t="n">
        <v>12</v>
      </c>
      <c r="M114" s="21" t="n">
        <v>18.3</v>
      </c>
      <c r="N114" s="21" t="n">
        <v>16.9</v>
      </c>
    </row>
    <row r="115" s="104" customFormat="true" ht="16.5" hidden="false" customHeight="true" outlineLevel="0" collapsed="false">
      <c r="A115" s="102"/>
      <c r="B115" s="102"/>
      <c r="C115" s="102"/>
      <c r="D115" s="102" t="s">
        <v>47</v>
      </c>
      <c r="E115" s="21" t="n">
        <v>322.488</v>
      </c>
      <c r="F115" s="21"/>
      <c r="G115" s="21"/>
      <c r="H115" s="21" t="n">
        <v>109.6</v>
      </c>
      <c r="I115" s="21" t="n">
        <v>194.15</v>
      </c>
      <c r="J115" s="21"/>
      <c r="K115" s="21" t="n">
        <v>38.61</v>
      </c>
      <c r="L115" s="21"/>
      <c r="M115" s="21" t="n">
        <v>29.242</v>
      </c>
      <c r="N115" s="21" t="n">
        <v>9.37</v>
      </c>
    </row>
    <row r="116" s="104" customFormat="true" ht="16.5" hidden="false" customHeight="true" outlineLevel="0" collapsed="false">
      <c r="A116" s="102"/>
      <c r="B116" s="102"/>
      <c r="C116" s="102"/>
      <c r="D116" s="102" t="s">
        <v>74</v>
      </c>
      <c r="E116" s="21" t="n">
        <v>7966.217</v>
      </c>
      <c r="F116" s="21"/>
      <c r="G116" s="21" t="n">
        <v>5323.791</v>
      </c>
      <c r="H116" s="21" t="n">
        <v>2641.726</v>
      </c>
      <c r="I116" s="21"/>
      <c r="J116" s="21"/>
      <c r="K116" s="21"/>
      <c r="L116" s="21"/>
      <c r="M116" s="21" t="n">
        <v>9.4</v>
      </c>
      <c r="N116" s="21" t="n">
        <v>10.1</v>
      </c>
    </row>
    <row r="117" s="104" customFormat="true" ht="16.5" hidden="false" customHeight="true" outlineLevel="0" collapsed="false">
      <c r="A117" s="102"/>
      <c r="B117" s="102"/>
      <c r="C117" s="102"/>
      <c r="D117" s="102" t="s">
        <v>49</v>
      </c>
      <c r="E117" s="21" t="n">
        <v>339.6</v>
      </c>
      <c r="F117" s="21"/>
      <c r="G117" s="21"/>
      <c r="H117" s="21" t="n">
        <v>339.6</v>
      </c>
      <c r="I117" s="21"/>
      <c r="J117" s="21"/>
      <c r="K117" s="21"/>
      <c r="L117" s="21"/>
      <c r="M117" s="21"/>
      <c r="N117" s="21"/>
    </row>
    <row r="118" s="104" customFormat="true" ht="16.5" hidden="false" customHeight="true" outlineLevel="0" collapsed="false">
      <c r="A118" s="102"/>
      <c r="B118" s="102"/>
      <c r="C118" s="102"/>
      <c r="D118" s="102" t="s">
        <v>51</v>
      </c>
      <c r="E118" s="21" t="n">
        <v>85.2</v>
      </c>
      <c r="F118" s="21"/>
      <c r="G118" s="21" t="n">
        <v>85.2</v>
      </c>
      <c r="H118" s="21"/>
      <c r="I118" s="21"/>
      <c r="J118" s="21"/>
      <c r="K118" s="21"/>
      <c r="L118" s="21"/>
      <c r="M118" s="21"/>
      <c r="N118" s="21"/>
    </row>
    <row r="119" s="104" customFormat="true" ht="16.5" hidden="false" customHeight="true" outlineLevel="0" collapsed="false">
      <c r="A119" s="102"/>
      <c r="B119" s="102"/>
      <c r="C119" s="102"/>
      <c r="D119" s="102" t="s">
        <v>68</v>
      </c>
      <c r="E119" s="21" t="n">
        <v>16.2</v>
      </c>
      <c r="F119" s="21"/>
      <c r="G119" s="21" t="n">
        <v>16.2</v>
      </c>
      <c r="H119" s="21"/>
      <c r="I119" s="21"/>
      <c r="J119" s="21"/>
      <c r="K119" s="21"/>
      <c r="L119" s="21"/>
      <c r="M119" s="21"/>
      <c r="N119" s="21"/>
    </row>
    <row r="120" s="104" customFormat="true" ht="16.5" hidden="false" customHeight="true" outlineLevel="0" collapsed="false">
      <c r="A120" s="102"/>
      <c r="B120" s="102"/>
      <c r="C120" s="102"/>
      <c r="D120" s="102" t="s">
        <v>52</v>
      </c>
      <c r="E120" s="21" t="n">
        <v>6.5</v>
      </c>
      <c r="F120" s="21"/>
      <c r="G120" s="21"/>
      <c r="H120" s="21" t="n">
        <v>10.3</v>
      </c>
      <c r="I120" s="21"/>
      <c r="J120" s="21"/>
      <c r="K120" s="21"/>
      <c r="L120" s="21"/>
      <c r="M120" s="21" t="n">
        <v>3.8</v>
      </c>
      <c r="N120" s="21" t="n">
        <v>0</v>
      </c>
    </row>
    <row r="121" s="104" customFormat="true" ht="16.5" hidden="false" customHeight="true" outlineLevel="0" collapsed="false">
      <c r="A121" s="102"/>
      <c r="B121" s="102"/>
      <c r="C121" s="102" t="s">
        <v>123</v>
      </c>
      <c r="D121" s="102" t="s">
        <v>56</v>
      </c>
      <c r="E121" s="21" t="n">
        <v>972.7</v>
      </c>
      <c r="F121" s="21" t="n">
        <v>0</v>
      </c>
      <c r="G121" s="21" t="n">
        <v>608.1</v>
      </c>
      <c r="H121" s="21" t="n">
        <v>349.8</v>
      </c>
      <c r="I121" s="21" t="n">
        <v>2.3</v>
      </c>
      <c r="J121" s="21" t="n">
        <v>0</v>
      </c>
      <c r="K121" s="21" t="n">
        <v>0</v>
      </c>
      <c r="L121" s="21" t="n">
        <v>0</v>
      </c>
      <c r="M121" s="21" t="n">
        <v>6.8</v>
      </c>
      <c r="N121" s="21" t="n">
        <v>19.3</v>
      </c>
    </row>
    <row r="122" s="104" customFormat="true" ht="16.5" hidden="false" customHeight="true" outlineLevel="0" collapsed="false">
      <c r="A122" s="102"/>
      <c r="B122" s="102"/>
      <c r="C122" s="102"/>
      <c r="D122" s="102" t="s">
        <v>43</v>
      </c>
      <c r="E122" s="21" t="n">
        <v>54</v>
      </c>
      <c r="F122" s="21"/>
      <c r="G122" s="21"/>
      <c r="H122" s="21" t="n">
        <v>51.4</v>
      </c>
      <c r="I122" s="21"/>
      <c r="J122" s="21"/>
      <c r="K122" s="21"/>
      <c r="L122" s="21"/>
      <c r="M122" s="21" t="n">
        <v>1.2</v>
      </c>
      <c r="N122" s="21" t="n">
        <v>3.8</v>
      </c>
    </row>
    <row r="123" s="104" customFormat="true" ht="16.5" hidden="false" customHeight="true" outlineLevel="0" collapsed="false">
      <c r="A123" s="102"/>
      <c r="B123" s="102"/>
      <c r="C123" s="102"/>
      <c r="D123" s="102" t="s">
        <v>46</v>
      </c>
      <c r="E123" s="21" t="n">
        <v>91.8</v>
      </c>
      <c r="F123" s="21"/>
      <c r="G123" s="21"/>
      <c r="H123" s="21" t="n">
        <v>90</v>
      </c>
      <c r="I123" s="21"/>
      <c r="J123" s="21"/>
      <c r="K123" s="21"/>
      <c r="L123" s="21"/>
      <c r="M123" s="21" t="n">
        <v>0.5</v>
      </c>
      <c r="N123" s="21" t="n">
        <v>2.3</v>
      </c>
    </row>
    <row r="124" s="104" customFormat="true" ht="16.5" hidden="false" customHeight="true" outlineLevel="0" collapsed="false">
      <c r="A124" s="102"/>
      <c r="B124" s="102"/>
      <c r="C124" s="102"/>
      <c r="D124" s="102" t="s">
        <v>47</v>
      </c>
      <c r="E124" s="21" t="n">
        <v>2.5</v>
      </c>
      <c r="F124" s="21"/>
      <c r="G124" s="21"/>
      <c r="H124" s="21"/>
      <c r="I124" s="21" t="n">
        <v>2.3</v>
      </c>
      <c r="J124" s="21"/>
      <c r="K124" s="21"/>
      <c r="L124" s="21"/>
      <c r="M124" s="21" t="n">
        <v>0.8</v>
      </c>
      <c r="N124" s="21" t="n">
        <v>1</v>
      </c>
    </row>
    <row r="125" s="104" customFormat="true" ht="16.5" hidden="false" customHeight="true" outlineLevel="0" collapsed="false">
      <c r="A125" s="102"/>
      <c r="B125" s="102"/>
      <c r="C125" s="102"/>
      <c r="D125" s="102" t="s">
        <v>74</v>
      </c>
      <c r="E125" s="21" t="n">
        <v>814.1</v>
      </c>
      <c r="F125" s="21"/>
      <c r="G125" s="21" t="n">
        <v>608.1</v>
      </c>
      <c r="H125" s="21" t="n">
        <v>198.9</v>
      </c>
      <c r="I125" s="21"/>
      <c r="J125" s="21"/>
      <c r="K125" s="21"/>
      <c r="L125" s="21"/>
      <c r="M125" s="21" t="n">
        <v>3.6</v>
      </c>
      <c r="N125" s="21" t="n">
        <v>10.7</v>
      </c>
    </row>
    <row r="126" s="104" customFormat="true" ht="16.5" hidden="false" customHeight="true" outlineLevel="0" collapsed="false">
      <c r="A126" s="102"/>
      <c r="B126" s="102"/>
      <c r="C126" s="102"/>
      <c r="D126" s="102" t="s">
        <v>52</v>
      </c>
      <c r="E126" s="21" t="n">
        <v>10.3</v>
      </c>
      <c r="F126" s="21"/>
      <c r="G126" s="21"/>
      <c r="H126" s="21" t="n">
        <v>9.5</v>
      </c>
      <c r="I126" s="21"/>
      <c r="J126" s="21"/>
      <c r="K126" s="21"/>
      <c r="L126" s="21"/>
      <c r="M126" s="21" t="n">
        <v>0.7</v>
      </c>
      <c r="N126" s="21" t="n">
        <v>1.5</v>
      </c>
    </row>
    <row r="127" s="104" customFormat="true" ht="16.5" hidden="false" customHeight="true" outlineLevel="0" collapsed="false">
      <c r="A127" s="102"/>
      <c r="B127" s="102"/>
      <c r="C127" s="102" t="s">
        <v>124</v>
      </c>
      <c r="D127" s="102" t="s">
        <v>56</v>
      </c>
      <c r="E127" s="21" t="n">
        <v>6676</v>
      </c>
      <c r="F127" s="21" t="n">
        <v>0.3</v>
      </c>
      <c r="G127" s="21" t="n">
        <v>3550.83</v>
      </c>
      <c r="H127" s="21" t="n">
        <v>2699.12</v>
      </c>
      <c r="I127" s="21" t="n">
        <v>427.35</v>
      </c>
      <c r="J127" s="21" t="n">
        <v>0</v>
      </c>
      <c r="K127" s="21" t="n">
        <v>0</v>
      </c>
      <c r="L127" s="21" t="n">
        <v>0</v>
      </c>
      <c r="M127" s="21" t="n">
        <v>6.6</v>
      </c>
      <c r="N127" s="21" t="n">
        <v>5</v>
      </c>
    </row>
    <row r="128" s="104" customFormat="true" ht="16.5" hidden="false" customHeight="true" outlineLevel="0" collapsed="false">
      <c r="A128" s="102"/>
      <c r="B128" s="102"/>
      <c r="C128" s="102"/>
      <c r="D128" s="102" t="s">
        <v>43</v>
      </c>
      <c r="E128" s="21" t="n">
        <v>341.4</v>
      </c>
      <c r="F128" s="21" t="n">
        <v>0.3</v>
      </c>
      <c r="G128" s="21" t="n">
        <v>0.5</v>
      </c>
      <c r="H128" s="21" t="n">
        <v>341.1</v>
      </c>
      <c r="I128" s="21"/>
      <c r="J128" s="21"/>
      <c r="K128" s="21"/>
      <c r="L128" s="21"/>
      <c r="M128" s="21" t="n">
        <v>1</v>
      </c>
      <c r="N128" s="21" t="n">
        <v>0.5</v>
      </c>
    </row>
    <row r="129" s="104" customFormat="true" ht="16.5" hidden="false" customHeight="true" outlineLevel="0" collapsed="false">
      <c r="A129" s="102"/>
      <c r="B129" s="102"/>
      <c r="C129" s="102"/>
      <c r="D129" s="102" t="s">
        <v>46</v>
      </c>
      <c r="E129" s="21" t="n">
        <v>502.8</v>
      </c>
      <c r="F129" s="21"/>
      <c r="G129" s="21" t="n">
        <v>502.8</v>
      </c>
      <c r="H129" s="21"/>
      <c r="I129" s="21"/>
      <c r="J129" s="21"/>
      <c r="K129" s="21"/>
      <c r="L129" s="21"/>
      <c r="M129" s="21" t="n">
        <v>0.2</v>
      </c>
      <c r="N129" s="21" t="n">
        <v>0.2</v>
      </c>
    </row>
    <row r="130" s="104" customFormat="true" ht="16.5" hidden="false" customHeight="true" outlineLevel="0" collapsed="false">
      <c r="A130" s="102"/>
      <c r="B130" s="102"/>
      <c r="C130" s="102"/>
      <c r="D130" s="102" t="s">
        <v>47</v>
      </c>
      <c r="E130" s="21" t="n">
        <v>0.4</v>
      </c>
      <c r="F130" s="21"/>
      <c r="G130" s="21"/>
      <c r="H130" s="21" t="n">
        <v>0.4</v>
      </c>
      <c r="I130" s="21"/>
      <c r="J130" s="21"/>
      <c r="K130" s="21"/>
      <c r="L130" s="21"/>
      <c r="M130" s="21"/>
      <c r="N130" s="21"/>
    </row>
    <row r="131" s="104" customFormat="true" ht="16.5" hidden="false" customHeight="true" outlineLevel="0" collapsed="false">
      <c r="A131" s="102"/>
      <c r="B131" s="102"/>
      <c r="C131" s="102"/>
      <c r="D131" s="102" t="s">
        <v>74</v>
      </c>
      <c r="E131" s="21" t="n">
        <v>5625.2</v>
      </c>
      <c r="F131" s="21"/>
      <c r="G131" s="21" t="n">
        <v>3047.53</v>
      </c>
      <c r="H131" s="21" t="n">
        <v>2151.42</v>
      </c>
      <c r="I131" s="21" t="n">
        <v>427.35</v>
      </c>
      <c r="J131" s="21"/>
      <c r="K131" s="21"/>
      <c r="L131" s="21"/>
      <c r="M131" s="21" t="n">
        <v>5.4</v>
      </c>
      <c r="N131" s="21" t="n">
        <v>4.3</v>
      </c>
    </row>
    <row r="132" s="104" customFormat="true" ht="16.5" hidden="false" customHeight="true" outlineLevel="0" collapsed="false">
      <c r="A132" s="102"/>
      <c r="B132" s="102"/>
      <c r="C132" s="102"/>
      <c r="D132" s="102" t="s">
        <v>49</v>
      </c>
      <c r="E132" s="21" t="n">
        <v>206.2</v>
      </c>
      <c r="F132" s="21"/>
      <c r="G132" s="21"/>
      <c r="H132" s="21" t="n">
        <v>206.2</v>
      </c>
      <c r="I132" s="21"/>
      <c r="J132" s="21"/>
      <c r="K132" s="21"/>
      <c r="L132" s="21"/>
      <c r="M132" s="21"/>
      <c r="N132" s="21"/>
    </row>
    <row r="133" s="104" customFormat="true" ht="16.5" hidden="false" customHeight="true" outlineLevel="0" collapsed="false">
      <c r="A133" s="102"/>
      <c r="B133" s="102"/>
      <c r="C133" s="102" t="s">
        <v>125</v>
      </c>
      <c r="D133" s="102" t="s">
        <v>56</v>
      </c>
      <c r="E133" s="21" t="n">
        <v>4232.2</v>
      </c>
      <c r="F133" s="21" t="n">
        <v>0</v>
      </c>
      <c r="G133" s="21" t="n">
        <v>977.8</v>
      </c>
      <c r="H133" s="21" t="n">
        <v>1079.5</v>
      </c>
      <c r="I133" s="21" t="n">
        <v>0</v>
      </c>
      <c r="J133" s="21" t="n">
        <v>0</v>
      </c>
      <c r="K133" s="21" t="n">
        <v>2224.1</v>
      </c>
      <c r="L133" s="21" t="n">
        <v>0</v>
      </c>
      <c r="M133" s="21" t="n">
        <v>103.8</v>
      </c>
      <c r="N133" s="21" t="n">
        <v>54.6</v>
      </c>
    </row>
    <row r="134" s="104" customFormat="true" ht="16.5" hidden="false" customHeight="true" outlineLevel="0" collapsed="false">
      <c r="A134" s="102"/>
      <c r="B134" s="102"/>
      <c r="C134" s="102"/>
      <c r="D134" s="102" t="s">
        <v>43</v>
      </c>
      <c r="E134" s="21" t="n">
        <v>10.7</v>
      </c>
      <c r="F134" s="21"/>
      <c r="G134" s="21"/>
      <c r="H134" s="21" t="n">
        <v>8.8</v>
      </c>
      <c r="I134" s="21"/>
      <c r="J134" s="21"/>
      <c r="K134" s="21"/>
      <c r="L134" s="21"/>
      <c r="M134" s="21" t="n">
        <v>0.7</v>
      </c>
      <c r="N134" s="21" t="n">
        <v>2.6</v>
      </c>
    </row>
    <row r="135" s="104" customFormat="true" ht="16.5" hidden="false" customHeight="true" outlineLevel="0" collapsed="false">
      <c r="A135" s="102"/>
      <c r="B135" s="102"/>
      <c r="C135" s="102"/>
      <c r="D135" s="102" t="s">
        <v>73</v>
      </c>
      <c r="E135" s="21" t="n">
        <v>2149.3</v>
      </c>
      <c r="F135" s="21"/>
      <c r="G135" s="21"/>
      <c r="H135" s="21"/>
      <c r="I135" s="21"/>
      <c r="J135" s="21"/>
      <c r="K135" s="21" t="n">
        <v>2224.1</v>
      </c>
      <c r="L135" s="21"/>
      <c r="M135" s="21" t="n">
        <v>93.9</v>
      </c>
      <c r="N135" s="21" t="n">
        <v>19.1</v>
      </c>
    </row>
    <row r="136" s="104" customFormat="true" ht="16.5" hidden="false" customHeight="true" outlineLevel="0" collapsed="false">
      <c r="A136" s="102"/>
      <c r="B136" s="102"/>
      <c r="C136" s="102"/>
      <c r="D136" s="102" t="s">
        <v>46</v>
      </c>
      <c r="E136" s="21" t="n">
        <v>56.4</v>
      </c>
      <c r="F136" s="21"/>
      <c r="G136" s="21" t="n">
        <v>27.4</v>
      </c>
      <c r="H136" s="21" t="n">
        <v>28.2</v>
      </c>
      <c r="I136" s="21"/>
      <c r="J136" s="21"/>
      <c r="K136" s="21"/>
      <c r="L136" s="21"/>
      <c r="M136" s="21" t="n">
        <v>0.2</v>
      </c>
      <c r="N136" s="21" t="n">
        <v>1</v>
      </c>
    </row>
    <row r="137" s="104" customFormat="true" ht="16.5" hidden="false" customHeight="true" outlineLevel="0" collapsed="false">
      <c r="A137" s="102"/>
      <c r="B137" s="102"/>
      <c r="C137" s="102"/>
      <c r="D137" s="102" t="s">
        <v>47</v>
      </c>
      <c r="E137" s="21" t="n">
        <v>654</v>
      </c>
      <c r="F137" s="21"/>
      <c r="G137" s="21"/>
      <c r="H137" s="21" t="n">
        <v>653.9</v>
      </c>
      <c r="I137" s="21"/>
      <c r="J137" s="21"/>
      <c r="K137" s="21"/>
      <c r="L137" s="21"/>
      <c r="M137" s="21"/>
      <c r="N137" s="21" t="n">
        <v>0.1</v>
      </c>
    </row>
    <row r="138" s="104" customFormat="true" ht="16.5" hidden="false" customHeight="true" outlineLevel="0" collapsed="false">
      <c r="A138" s="102" t="s">
        <v>80</v>
      </c>
      <c r="B138" s="102" t="s">
        <v>106</v>
      </c>
      <c r="C138" s="102" t="s">
        <v>125</v>
      </c>
      <c r="D138" s="102" t="s">
        <v>74</v>
      </c>
      <c r="E138" s="21" t="n">
        <v>1305.4</v>
      </c>
      <c r="F138" s="21"/>
      <c r="G138" s="21" t="n">
        <v>950.4</v>
      </c>
      <c r="H138" s="21" t="n">
        <v>341.2</v>
      </c>
      <c r="I138" s="21"/>
      <c r="J138" s="21"/>
      <c r="K138" s="21"/>
      <c r="L138" s="21"/>
      <c r="M138" s="21" t="n">
        <v>8.9</v>
      </c>
      <c r="N138" s="21" t="n">
        <v>22.7</v>
      </c>
    </row>
    <row r="139" s="104" customFormat="true" ht="16.5" hidden="false" customHeight="true" outlineLevel="0" collapsed="false">
      <c r="A139" s="102"/>
      <c r="B139" s="102"/>
      <c r="C139" s="102"/>
      <c r="D139" s="102" t="s">
        <v>79</v>
      </c>
      <c r="E139" s="21" t="n">
        <v>6.9</v>
      </c>
      <c r="F139" s="21"/>
      <c r="G139" s="21"/>
      <c r="H139" s="21" t="n">
        <v>6.7</v>
      </c>
      <c r="I139" s="21"/>
      <c r="J139" s="21"/>
      <c r="K139" s="21"/>
      <c r="L139" s="21"/>
      <c r="M139" s="21" t="n">
        <v>0.1</v>
      </c>
      <c r="N139" s="21" t="n">
        <v>0.3</v>
      </c>
    </row>
    <row r="140" s="104" customFormat="true" ht="16.5" hidden="false" customHeight="true" outlineLevel="0" collapsed="false">
      <c r="A140" s="102"/>
      <c r="B140" s="102"/>
      <c r="C140" s="102"/>
      <c r="D140" s="102" t="s">
        <v>49</v>
      </c>
      <c r="E140" s="21" t="n">
        <v>49.5</v>
      </c>
      <c r="F140" s="21"/>
      <c r="G140" s="21"/>
      <c r="H140" s="21" t="n">
        <v>40.7</v>
      </c>
      <c r="I140" s="21"/>
      <c r="J140" s="21"/>
      <c r="K140" s="21"/>
      <c r="L140" s="21"/>
      <c r="M140" s="21"/>
      <c r="N140" s="21" t="n">
        <v>8.8</v>
      </c>
    </row>
    <row r="141" s="104" customFormat="true" ht="16.5" hidden="false" customHeight="true" outlineLevel="0" collapsed="false">
      <c r="A141" s="102"/>
      <c r="B141" s="102"/>
      <c r="C141" s="102" t="s">
        <v>357</v>
      </c>
      <c r="D141" s="102" t="s">
        <v>56</v>
      </c>
      <c r="E141" s="21" t="n">
        <v>7378.37</v>
      </c>
      <c r="F141" s="21" t="n">
        <v>0</v>
      </c>
      <c r="G141" s="21" t="n">
        <v>2137.43</v>
      </c>
      <c r="H141" s="21" t="n">
        <v>5213.68</v>
      </c>
      <c r="I141" s="21" t="n">
        <v>9.3</v>
      </c>
      <c r="J141" s="21" t="n">
        <v>0</v>
      </c>
      <c r="K141" s="21" t="n">
        <v>14.8</v>
      </c>
      <c r="L141" s="21" t="n">
        <v>0</v>
      </c>
      <c r="M141" s="21" t="n">
        <v>30.19</v>
      </c>
      <c r="N141" s="21" t="n">
        <v>33.35</v>
      </c>
    </row>
    <row r="142" s="104" customFormat="true" ht="16.5" hidden="false" customHeight="true" outlineLevel="0" collapsed="false">
      <c r="A142" s="102"/>
      <c r="B142" s="102"/>
      <c r="C142" s="102"/>
      <c r="D142" s="102" t="s">
        <v>43</v>
      </c>
      <c r="E142" s="21" t="n">
        <v>89.1</v>
      </c>
      <c r="F142" s="21"/>
      <c r="G142" s="21" t="n">
        <v>2.8</v>
      </c>
      <c r="H142" s="21" t="n">
        <v>86.7</v>
      </c>
      <c r="I142" s="21"/>
      <c r="J142" s="21"/>
      <c r="K142" s="21"/>
      <c r="L142" s="21"/>
      <c r="M142" s="21" t="n">
        <v>2</v>
      </c>
      <c r="N142" s="21" t="n">
        <v>1.6</v>
      </c>
    </row>
    <row r="143" s="104" customFormat="true" ht="16.5" hidden="false" customHeight="true" outlineLevel="0" collapsed="false">
      <c r="A143" s="102"/>
      <c r="B143" s="102"/>
      <c r="C143" s="102"/>
      <c r="D143" s="102" t="s">
        <v>46</v>
      </c>
      <c r="E143" s="21" t="n">
        <v>911.7</v>
      </c>
      <c r="F143" s="21"/>
      <c r="G143" s="21" t="n">
        <v>775.53</v>
      </c>
      <c r="H143" s="21" t="n">
        <v>136</v>
      </c>
      <c r="I143" s="21"/>
      <c r="J143" s="21"/>
      <c r="K143" s="21"/>
      <c r="L143" s="21"/>
      <c r="M143" s="21" t="n">
        <v>5.84</v>
      </c>
      <c r="N143" s="21" t="n">
        <v>6.01</v>
      </c>
    </row>
    <row r="144" s="104" customFormat="true" ht="16.5" hidden="false" customHeight="true" outlineLevel="0" collapsed="false">
      <c r="A144" s="102"/>
      <c r="B144" s="102"/>
      <c r="C144" s="102"/>
      <c r="D144" s="102" t="s">
        <v>47</v>
      </c>
      <c r="E144" s="21" t="n">
        <v>26.69</v>
      </c>
      <c r="F144" s="21"/>
      <c r="G144" s="21"/>
      <c r="H144" s="21" t="n">
        <v>2.89</v>
      </c>
      <c r="I144" s="21" t="n">
        <v>9.3</v>
      </c>
      <c r="J144" s="21"/>
      <c r="K144" s="21" t="n">
        <v>14.8</v>
      </c>
      <c r="L144" s="21"/>
      <c r="M144" s="21" t="n">
        <v>2.7</v>
      </c>
      <c r="N144" s="21" t="n">
        <v>2.4</v>
      </c>
    </row>
    <row r="145" s="104" customFormat="true" ht="16.5" hidden="false" customHeight="true" outlineLevel="0" collapsed="false">
      <c r="A145" s="102"/>
      <c r="B145" s="102"/>
      <c r="C145" s="102"/>
      <c r="D145" s="102" t="s">
        <v>74</v>
      </c>
      <c r="E145" s="21" t="n">
        <v>4421.73</v>
      </c>
      <c r="F145" s="21"/>
      <c r="G145" s="21" t="n">
        <v>778.8</v>
      </c>
      <c r="H145" s="21" t="n">
        <v>3641.45</v>
      </c>
      <c r="I145" s="21"/>
      <c r="J145" s="21"/>
      <c r="K145" s="21"/>
      <c r="L145" s="21"/>
      <c r="M145" s="21" t="n">
        <v>18.4</v>
      </c>
      <c r="N145" s="21" t="n">
        <v>19.88</v>
      </c>
    </row>
    <row r="146" s="104" customFormat="true" ht="16.5" hidden="false" customHeight="true" outlineLevel="0" collapsed="false">
      <c r="A146" s="102"/>
      <c r="B146" s="102"/>
      <c r="C146" s="102"/>
      <c r="D146" s="102" t="s">
        <v>49</v>
      </c>
      <c r="E146" s="21" t="n">
        <v>1349.55</v>
      </c>
      <c r="F146" s="21"/>
      <c r="G146" s="21" t="n">
        <v>0.7</v>
      </c>
      <c r="H146" s="21" t="n">
        <v>1346.64</v>
      </c>
      <c r="I146" s="21"/>
      <c r="J146" s="21"/>
      <c r="K146" s="21"/>
      <c r="L146" s="21"/>
      <c r="M146" s="21" t="n">
        <v>1.25</v>
      </c>
      <c r="N146" s="21" t="n">
        <v>3.46</v>
      </c>
    </row>
    <row r="147" s="104" customFormat="true" ht="16.5" hidden="false" customHeight="true" outlineLevel="0" collapsed="false">
      <c r="A147" s="102"/>
      <c r="B147" s="102"/>
      <c r="C147" s="102"/>
      <c r="D147" s="102" t="s">
        <v>68</v>
      </c>
      <c r="E147" s="21" t="n">
        <v>579.6</v>
      </c>
      <c r="F147" s="21"/>
      <c r="G147" s="21" t="n">
        <v>579.6</v>
      </c>
      <c r="H147" s="21"/>
      <c r="I147" s="21"/>
      <c r="J147" s="21"/>
      <c r="K147" s="21"/>
      <c r="L147" s="21"/>
      <c r="M147" s="21" t="n">
        <v>0</v>
      </c>
      <c r="N147" s="21" t="n">
        <v>0</v>
      </c>
    </row>
    <row r="148" s="104" customFormat="true" ht="16.5" hidden="false" customHeight="true" outlineLevel="0" collapsed="false">
      <c r="A148" s="102"/>
      <c r="B148" s="102"/>
      <c r="C148" s="102" t="s">
        <v>127</v>
      </c>
      <c r="D148" s="102" t="s">
        <v>56</v>
      </c>
      <c r="E148" s="21" t="n">
        <v>1783.75</v>
      </c>
      <c r="F148" s="21" t="n">
        <v>0</v>
      </c>
      <c r="G148" s="21" t="n">
        <v>1083.3</v>
      </c>
      <c r="H148" s="21" t="n">
        <v>674.55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52.4</v>
      </c>
      <c r="N148" s="21" t="n">
        <v>78.3</v>
      </c>
    </row>
    <row r="149" s="104" customFormat="true" ht="16.5" hidden="false" customHeight="true" outlineLevel="0" collapsed="false">
      <c r="A149" s="102"/>
      <c r="B149" s="102"/>
      <c r="C149" s="102"/>
      <c r="D149" s="102" t="s">
        <v>43</v>
      </c>
      <c r="E149" s="21" t="n">
        <v>40.6</v>
      </c>
      <c r="F149" s="21"/>
      <c r="G149" s="21" t="n">
        <v>9.2</v>
      </c>
      <c r="H149" s="21" t="n">
        <v>29.4</v>
      </c>
      <c r="I149" s="21"/>
      <c r="J149" s="21"/>
      <c r="K149" s="21"/>
      <c r="L149" s="21"/>
      <c r="M149" s="21" t="n">
        <v>3.6</v>
      </c>
      <c r="N149" s="21" t="n">
        <v>5.6</v>
      </c>
    </row>
    <row r="150" s="104" customFormat="true" ht="16.5" hidden="false" customHeight="true" outlineLevel="0" collapsed="false">
      <c r="A150" s="102"/>
      <c r="B150" s="102"/>
      <c r="C150" s="102"/>
      <c r="D150" s="102" t="s">
        <v>46</v>
      </c>
      <c r="E150" s="21" t="n">
        <v>113.9</v>
      </c>
      <c r="F150" s="21"/>
      <c r="G150" s="21" t="n">
        <v>77.6</v>
      </c>
      <c r="H150" s="21" t="n">
        <v>36.3</v>
      </c>
      <c r="I150" s="21"/>
      <c r="J150" s="21"/>
      <c r="K150" s="21"/>
      <c r="L150" s="21"/>
      <c r="M150" s="21"/>
      <c r="N150" s="21" t="n">
        <v>0</v>
      </c>
    </row>
    <row r="151" s="104" customFormat="true" ht="16.5" hidden="false" customHeight="true" outlineLevel="0" collapsed="false">
      <c r="A151" s="102"/>
      <c r="B151" s="102"/>
      <c r="C151" s="102"/>
      <c r="D151" s="102" t="s">
        <v>47</v>
      </c>
      <c r="E151" s="21" t="n">
        <v>9.8</v>
      </c>
      <c r="F151" s="21"/>
      <c r="G151" s="21"/>
      <c r="H151" s="21" t="n">
        <v>9.8</v>
      </c>
      <c r="I151" s="21"/>
      <c r="J151" s="21"/>
      <c r="K151" s="21"/>
      <c r="L151" s="21"/>
      <c r="M151" s="21"/>
      <c r="N151" s="21"/>
    </row>
    <row r="152" s="104" customFormat="true" ht="16.5" hidden="false" customHeight="true" outlineLevel="0" collapsed="false">
      <c r="A152" s="102"/>
      <c r="B152" s="102"/>
      <c r="C152" s="102"/>
      <c r="D152" s="102" t="s">
        <v>48</v>
      </c>
      <c r="E152" s="21" t="n">
        <v>5.8</v>
      </c>
      <c r="F152" s="21"/>
      <c r="G152" s="21"/>
      <c r="H152" s="21" t="n">
        <v>5.8</v>
      </c>
      <c r="I152" s="21"/>
      <c r="J152" s="21"/>
      <c r="K152" s="21"/>
      <c r="L152" s="21"/>
      <c r="M152" s="21"/>
      <c r="N152" s="21"/>
    </row>
    <row r="153" s="104" customFormat="true" ht="16.5" hidden="false" customHeight="true" outlineLevel="0" collapsed="false">
      <c r="A153" s="102"/>
      <c r="B153" s="102"/>
      <c r="C153" s="102"/>
      <c r="D153" s="102" t="s">
        <v>74</v>
      </c>
      <c r="E153" s="21" t="n">
        <v>1566.65</v>
      </c>
      <c r="F153" s="21"/>
      <c r="G153" s="21" t="n">
        <v>996.5</v>
      </c>
      <c r="H153" s="21" t="n">
        <v>547.25</v>
      </c>
      <c r="I153" s="21"/>
      <c r="J153" s="21"/>
      <c r="K153" s="21"/>
      <c r="L153" s="21"/>
      <c r="M153" s="21" t="n">
        <v>48.5</v>
      </c>
      <c r="N153" s="21" t="n">
        <v>71.4</v>
      </c>
    </row>
    <row r="154" s="104" customFormat="true" ht="16.5" hidden="false" customHeight="true" outlineLevel="0" collapsed="false">
      <c r="A154" s="102"/>
      <c r="B154" s="102"/>
      <c r="C154" s="102"/>
      <c r="D154" s="102" t="s">
        <v>75</v>
      </c>
      <c r="E154" s="21" t="n">
        <v>4.4</v>
      </c>
      <c r="F154" s="21"/>
      <c r="G154" s="21"/>
      <c r="H154" s="21" t="n">
        <v>4.4</v>
      </c>
      <c r="I154" s="21"/>
      <c r="J154" s="21"/>
      <c r="K154" s="21"/>
      <c r="L154" s="21"/>
      <c r="M154" s="21"/>
      <c r="N154" s="21"/>
    </row>
    <row r="155" s="104" customFormat="true" ht="16.5" hidden="false" customHeight="true" outlineLevel="0" collapsed="false">
      <c r="A155" s="102"/>
      <c r="B155" s="102"/>
      <c r="C155" s="102"/>
      <c r="D155" s="102" t="s">
        <v>79</v>
      </c>
      <c r="E155" s="21" t="n">
        <v>1.4</v>
      </c>
      <c r="F155" s="21"/>
      <c r="G155" s="21"/>
      <c r="H155" s="21" t="n">
        <v>1.3</v>
      </c>
      <c r="I155" s="21"/>
      <c r="J155" s="21"/>
      <c r="K155" s="21"/>
      <c r="L155" s="21"/>
      <c r="M155" s="21"/>
      <c r="N155" s="21" t="n">
        <v>0.1</v>
      </c>
    </row>
    <row r="156" s="104" customFormat="true" ht="16.5" hidden="false" customHeight="true" outlineLevel="0" collapsed="false">
      <c r="A156" s="102"/>
      <c r="B156" s="102"/>
      <c r="C156" s="102"/>
      <c r="D156" s="102" t="s">
        <v>49</v>
      </c>
      <c r="E156" s="21" t="n">
        <v>41.2</v>
      </c>
      <c r="F156" s="21"/>
      <c r="G156" s="21"/>
      <c r="H156" s="21" t="n">
        <v>40.3</v>
      </c>
      <c r="I156" s="21"/>
      <c r="J156" s="21"/>
      <c r="K156" s="21"/>
      <c r="L156" s="21"/>
      <c r="M156" s="21" t="n">
        <v>0.3</v>
      </c>
      <c r="N156" s="21" t="n">
        <v>1.2</v>
      </c>
    </row>
    <row r="157" s="104" customFormat="true" ht="16.5" hidden="false" customHeight="true" outlineLevel="0" collapsed="false">
      <c r="A157" s="102"/>
      <c r="B157" s="102"/>
      <c r="C157" s="102" t="s">
        <v>128</v>
      </c>
      <c r="D157" s="102" t="s">
        <v>56</v>
      </c>
      <c r="E157" s="21" t="n">
        <v>906.4</v>
      </c>
      <c r="F157" s="21" t="n">
        <v>0</v>
      </c>
      <c r="G157" s="21" t="n">
        <v>589.7</v>
      </c>
      <c r="H157" s="21" t="n">
        <v>316.7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</row>
    <row r="158" s="104" customFormat="true" ht="16.5" hidden="false" customHeight="true" outlineLevel="0" collapsed="false">
      <c r="A158" s="102"/>
      <c r="B158" s="102"/>
      <c r="C158" s="102"/>
      <c r="D158" s="102" t="s">
        <v>43</v>
      </c>
      <c r="E158" s="21" t="n">
        <v>7</v>
      </c>
      <c r="F158" s="21"/>
      <c r="G158" s="21"/>
      <c r="H158" s="21" t="n">
        <v>7</v>
      </c>
      <c r="I158" s="21"/>
      <c r="J158" s="21"/>
      <c r="K158" s="21"/>
      <c r="L158" s="21"/>
      <c r="M158" s="21"/>
      <c r="N158" s="21"/>
    </row>
    <row r="159" s="104" customFormat="true" ht="16.5" hidden="false" customHeight="true" outlineLevel="0" collapsed="false">
      <c r="A159" s="102"/>
      <c r="B159" s="102"/>
      <c r="C159" s="102"/>
      <c r="D159" s="102" t="s">
        <v>46</v>
      </c>
      <c r="E159" s="21" t="n">
        <v>41.8</v>
      </c>
      <c r="F159" s="21"/>
      <c r="G159" s="21"/>
      <c r="H159" s="21" t="n">
        <v>41.8</v>
      </c>
      <c r="I159" s="21"/>
      <c r="J159" s="21"/>
      <c r="K159" s="21"/>
      <c r="L159" s="21"/>
      <c r="M159" s="21"/>
      <c r="N159" s="21"/>
    </row>
    <row r="160" s="104" customFormat="true" ht="16.5" hidden="false" customHeight="true" outlineLevel="0" collapsed="false">
      <c r="A160" s="102"/>
      <c r="B160" s="102"/>
      <c r="C160" s="102"/>
      <c r="D160" s="102" t="s">
        <v>47</v>
      </c>
      <c r="E160" s="21" t="n">
        <v>1.6</v>
      </c>
      <c r="F160" s="21"/>
      <c r="G160" s="21"/>
      <c r="H160" s="21" t="n">
        <v>1.6</v>
      </c>
      <c r="I160" s="21"/>
      <c r="J160" s="21"/>
      <c r="K160" s="21"/>
      <c r="L160" s="21"/>
      <c r="M160" s="21"/>
      <c r="N160" s="21"/>
    </row>
    <row r="161" s="104" customFormat="true" ht="16.5" hidden="false" customHeight="true" outlineLevel="0" collapsed="false">
      <c r="A161" s="102"/>
      <c r="B161" s="102"/>
      <c r="C161" s="102"/>
      <c r="D161" s="102" t="s">
        <v>74</v>
      </c>
      <c r="E161" s="21" t="n">
        <v>853.7</v>
      </c>
      <c r="F161" s="21"/>
      <c r="G161" s="21" t="n">
        <v>589.7</v>
      </c>
      <c r="H161" s="21" t="n">
        <v>264</v>
      </c>
      <c r="I161" s="21"/>
      <c r="J161" s="21"/>
      <c r="K161" s="21"/>
      <c r="L161" s="21"/>
      <c r="M161" s="21" t="n">
        <v>0</v>
      </c>
      <c r="N161" s="21" t="n">
        <v>0</v>
      </c>
    </row>
    <row r="162" s="104" customFormat="true" ht="16.5" hidden="false" customHeight="true" outlineLevel="0" collapsed="false">
      <c r="A162" s="102"/>
      <c r="B162" s="102"/>
      <c r="C162" s="102"/>
      <c r="D162" s="102" t="s">
        <v>49</v>
      </c>
      <c r="E162" s="21" t="n">
        <v>2.3</v>
      </c>
      <c r="F162" s="21"/>
      <c r="G162" s="21"/>
      <c r="H162" s="21" t="n">
        <v>2.3</v>
      </c>
      <c r="I162" s="21"/>
      <c r="J162" s="21"/>
      <c r="K162" s="21"/>
      <c r="L162" s="21"/>
      <c r="M162" s="21"/>
      <c r="N162" s="21"/>
    </row>
    <row r="163" s="104" customFormat="true" ht="16.5" hidden="false" customHeight="true" outlineLevel="0" collapsed="false">
      <c r="A163" s="102"/>
      <c r="B163" s="102"/>
      <c r="C163" s="102" t="s">
        <v>129</v>
      </c>
      <c r="D163" s="102" t="s">
        <v>56</v>
      </c>
      <c r="E163" s="21" t="n">
        <v>1572.7</v>
      </c>
      <c r="F163" s="21" t="n">
        <v>231.2</v>
      </c>
      <c r="G163" s="21" t="n">
        <v>813.3</v>
      </c>
      <c r="H163" s="21" t="n">
        <v>586</v>
      </c>
      <c r="I163" s="21" t="n">
        <v>21.6</v>
      </c>
      <c r="J163" s="21" t="n">
        <v>0</v>
      </c>
      <c r="K163" s="21" t="n">
        <v>0</v>
      </c>
      <c r="L163" s="21" t="n">
        <v>0</v>
      </c>
      <c r="M163" s="21" t="n">
        <v>108.1</v>
      </c>
      <c r="N163" s="21" t="n">
        <v>28.7</v>
      </c>
    </row>
    <row r="164" s="104" customFormat="true" ht="16.5" hidden="false" customHeight="true" outlineLevel="0" collapsed="false">
      <c r="A164" s="102"/>
      <c r="B164" s="102"/>
      <c r="C164" s="102"/>
      <c r="D164" s="102" t="s">
        <v>43</v>
      </c>
      <c r="E164" s="21" t="n">
        <v>220.5</v>
      </c>
      <c r="F164" s="21"/>
      <c r="G164" s="21"/>
      <c r="H164" s="21" t="n">
        <v>220.8</v>
      </c>
      <c r="I164" s="21"/>
      <c r="J164" s="21"/>
      <c r="K164" s="21"/>
      <c r="L164" s="21"/>
      <c r="M164" s="21" t="n">
        <v>0.6</v>
      </c>
      <c r="N164" s="21" t="n">
        <v>0.3</v>
      </c>
    </row>
    <row r="165" s="104" customFormat="true" ht="16.5" hidden="false" customHeight="true" outlineLevel="0" collapsed="false">
      <c r="A165" s="102" t="s">
        <v>80</v>
      </c>
      <c r="B165" s="102" t="s">
        <v>106</v>
      </c>
      <c r="C165" s="102" t="s">
        <v>129</v>
      </c>
      <c r="D165" s="102" t="s">
        <v>72</v>
      </c>
      <c r="E165" s="21" t="n">
        <v>21.7</v>
      </c>
      <c r="F165" s="21"/>
      <c r="G165" s="21"/>
      <c r="H165" s="21"/>
      <c r="I165" s="21" t="n">
        <v>21.6</v>
      </c>
      <c r="J165" s="21"/>
      <c r="K165" s="21"/>
      <c r="L165" s="21"/>
      <c r="M165" s="21" t="n">
        <v>0.3</v>
      </c>
      <c r="N165" s="21" t="n">
        <v>0.4</v>
      </c>
    </row>
    <row r="166" s="104" customFormat="true" ht="16.5" hidden="false" customHeight="true" outlineLevel="0" collapsed="false">
      <c r="A166" s="102"/>
      <c r="B166" s="102"/>
      <c r="C166" s="102"/>
      <c r="D166" s="102" t="s">
        <v>46</v>
      </c>
      <c r="E166" s="21" t="n">
        <v>82.6</v>
      </c>
      <c r="F166" s="21"/>
      <c r="G166" s="21" t="n">
        <v>82.6</v>
      </c>
      <c r="H166" s="21"/>
      <c r="I166" s="21"/>
      <c r="J166" s="21"/>
      <c r="K166" s="21"/>
      <c r="L166" s="21"/>
      <c r="M166" s="21"/>
      <c r="N166" s="21"/>
    </row>
    <row r="167" s="104" customFormat="true" ht="16.5" hidden="false" customHeight="true" outlineLevel="0" collapsed="false">
      <c r="A167" s="102"/>
      <c r="B167" s="102"/>
      <c r="C167" s="102"/>
      <c r="D167" s="102" t="s">
        <v>74</v>
      </c>
      <c r="E167" s="21" t="n">
        <v>227.6</v>
      </c>
      <c r="F167" s="21"/>
      <c r="G167" s="21" t="n">
        <v>190.6</v>
      </c>
      <c r="H167" s="21" t="n">
        <v>39</v>
      </c>
      <c r="I167" s="21"/>
      <c r="J167" s="21"/>
      <c r="K167" s="21"/>
      <c r="L167" s="21"/>
      <c r="M167" s="21" t="n">
        <v>2.3</v>
      </c>
      <c r="N167" s="21" t="n">
        <v>0.3</v>
      </c>
    </row>
    <row r="168" s="104" customFormat="true" ht="16.5" hidden="false" customHeight="true" outlineLevel="0" collapsed="false">
      <c r="A168" s="102"/>
      <c r="B168" s="102"/>
      <c r="C168" s="102"/>
      <c r="D168" s="102" t="s">
        <v>49</v>
      </c>
      <c r="E168" s="21" t="n">
        <v>1020.3</v>
      </c>
      <c r="F168" s="21" t="n">
        <v>231.2</v>
      </c>
      <c r="G168" s="21" t="n">
        <v>540.1</v>
      </c>
      <c r="H168" s="21" t="n">
        <v>326.2</v>
      </c>
      <c r="I168" s="21"/>
      <c r="J168" s="21"/>
      <c r="K168" s="21"/>
      <c r="L168" s="21"/>
      <c r="M168" s="21" t="n">
        <v>104.9</v>
      </c>
      <c r="N168" s="21" t="n">
        <v>27.7</v>
      </c>
    </row>
    <row r="169" s="104" customFormat="true" ht="16.5" hidden="false" customHeight="true" outlineLevel="0" collapsed="false">
      <c r="A169" s="102"/>
      <c r="B169" s="102"/>
      <c r="C169" s="102" t="s">
        <v>130</v>
      </c>
      <c r="D169" s="102" t="s">
        <v>56</v>
      </c>
      <c r="E169" s="21" t="n">
        <v>1544.89</v>
      </c>
      <c r="F169" s="21" t="n">
        <v>0</v>
      </c>
      <c r="G169" s="21" t="n">
        <v>488.44</v>
      </c>
      <c r="H169" s="21" t="n">
        <v>1059</v>
      </c>
      <c r="I169" s="21" t="n">
        <v>2</v>
      </c>
      <c r="J169" s="21" t="n">
        <v>0</v>
      </c>
      <c r="K169" s="21" t="n">
        <v>0</v>
      </c>
      <c r="L169" s="21" t="n">
        <v>0</v>
      </c>
      <c r="M169" s="21" t="n">
        <v>43.25</v>
      </c>
      <c r="N169" s="21" t="n">
        <v>38.7</v>
      </c>
    </row>
    <row r="170" s="104" customFormat="true" ht="16.5" hidden="false" customHeight="true" outlineLevel="0" collapsed="false">
      <c r="A170" s="102"/>
      <c r="B170" s="102"/>
      <c r="C170" s="102"/>
      <c r="D170" s="102" t="s">
        <v>43</v>
      </c>
      <c r="E170" s="21" t="n">
        <v>2</v>
      </c>
      <c r="F170" s="21"/>
      <c r="G170" s="21"/>
      <c r="H170" s="21" t="n">
        <v>1.9</v>
      </c>
      <c r="I170" s="21"/>
      <c r="J170" s="21"/>
      <c r="K170" s="21"/>
      <c r="L170" s="21"/>
      <c r="M170" s="21" t="n">
        <v>1.5</v>
      </c>
      <c r="N170" s="21" t="n">
        <v>1.6</v>
      </c>
    </row>
    <row r="171" s="104" customFormat="true" ht="16.5" hidden="false" customHeight="true" outlineLevel="0" collapsed="false">
      <c r="A171" s="102"/>
      <c r="B171" s="102"/>
      <c r="C171" s="102"/>
      <c r="D171" s="102" t="s">
        <v>46</v>
      </c>
      <c r="E171" s="21" t="n">
        <v>220</v>
      </c>
      <c r="F171" s="21"/>
      <c r="G171" s="21" t="n">
        <v>50.8</v>
      </c>
      <c r="H171" s="21" t="n">
        <v>172.7</v>
      </c>
      <c r="I171" s="21"/>
      <c r="J171" s="21"/>
      <c r="K171" s="21"/>
      <c r="L171" s="21"/>
      <c r="M171" s="21" t="n">
        <v>8.1</v>
      </c>
      <c r="N171" s="21" t="n">
        <v>4.6</v>
      </c>
    </row>
    <row r="172" s="104" customFormat="true" ht="16.5" hidden="false" customHeight="true" outlineLevel="0" collapsed="false">
      <c r="A172" s="102"/>
      <c r="B172" s="102"/>
      <c r="C172" s="102"/>
      <c r="D172" s="102" t="s">
        <v>78</v>
      </c>
      <c r="E172" s="21" t="n">
        <v>0.4</v>
      </c>
      <c r="F172" s="21"/>
      <c r="G172" s="21"/>
      <c r="H172" s="21" t="n">
        <v>0.4</v>
      </c>
      <c r="I172" s="21"/>
      <c r="J172" s="21"/>
      <c r="K172" s="21"/>
      <c r="L172" s="21"/>
      <c r="M172" s="21"/>
      <c r="N172" s="21"/>
    </row>
    <row r="173" s="104" customFormat="true" ht="16.5" hidden="false" customHeight="true" outlineLevel="0" collapsed="false">
      <c r="A173" s="102"/>
      <c r="B173" s="102"/>
      <c r="C173" s="102"/>
      <c r="D173" s="102" t="s">
        <v>47</v>
      </c>
      <c r="E173" s="21" t="n">
        <v>23.5</v>
      </c>
      <c r="F173" s="21"/>
      <c r="G173" s="21"/>
      <c r="H173" s="21" t="n">
        <v>22.5</v>
      </c>
      <c r="I173" s="21" t="n">
        <v>2</v>
      </c>
      <c r="J173" s="21"/>
      <c r="K173" s="21"/>
      <c r="L173" s="21"/>
      <c r="M173" s="21" t="n">
        <v>1.7</v>
      </c>
      <c r="N173" s="21" t="n">
        <v>0.7</v>
      </c>
    </row>
    <row r="174" s="104" customFormat="true" ht="16.5" hidden="false" customHeight="true" outlineLevel="0" collapsed="false">
      <c r="A174" s="102"/>
      <c r="B174" s="102"/>
      <c r="C174" s="102"/>
      <c r="D174" s="102" t="s">
        <v>74</v>
      </c>
      <c r="E174" s="21" t="n">
        <v>1280.89</v>
      </c>
      <c r="F174" s="21" t="n">
        <v>0</v>
      </c>
      <c r="G174" s="21" t="n">
        <v>437.64</v>
      </c>
      <c r="H174" s="21" t="n">
        <v>843.3</v>
      </c>
      <c r="I174" s="21"/>
      <c r="J174" s="21"/>
      <c r="K174" s="21"/>
      <c r="L174" s="21"/>
      <c r="M174" s="21" t="n">
        <v>26.35</v>
      </c>
      <c r="N174" s="21" t="n">
        <v>26.3</v>
      </c>
    </row>
    <row r="175" s="104" customFormat="true" ht="16.5" hidden="false" customHeight="true" outlineLevel="0" collapsed="false">
      <c r="A175" s="102"/>
      <c r="B175" s="102"/>
      <c r="C175" s="102"/>
      <c r="D175" s="102" t="s">
        <v>75</v>
      </c>
      <c r="E175" s="21" t="n">
        <v>8</v>
      </c>
      <c r="F175" s="21"/>
      <c r="G175" s="21"/>
      <c r="H175" s="21" t="n">
        <v>7.5</v>
      </c>
      <c r="I175" s="21"/>
      <c r="J175" s="21"/>
      <c r="K175" s="21"/>
      <c r="L175" s="21"/>
      <c r="M175" s="21" t="n">
        <v>0</v>
      </c>
      <c r="N175" s="21" t="n">
        <v>0.5</v>
      </c>
    </row>
    <row r="176" s="104" customFormat="true" ht="16.5" hidden="false" customHeight="true" outlineLevel="0" collapsed="false">
      <c r="A176" s="102"/>
      <c r="B176" s="102"/>
      <c r="C176" s="102"/>
      <c r="D176" s="102" t="s">
        <v>49</v>
      </c>
      <c r="E176" s="21" t="n">
        <v>1.7</v>
      </c>
      <c r="F176" s="21"/>
      <c r="G176" s="21"/>
      <c r="H176" s="21" t="n">
        <v>1.3</v>
      </c>
      <c r="I176" s="21"/>
      <c r="J176" s="21"/>
      <c r="K176" s="21"/>
      <c r="L176" s="21"/>
      <c r="M176" s="21"/>
      <c r="N176" s="21" t="n">
        <v>0.4</v>
      </c>
    </row>
    <row r="177" s="104" customFormat="true" ht="16.5" hidden="false" customHeight="true" outlineLevel="0" collapsed="false">
      <c r="A177" s="102"/>
      <c r="B177" s="102"/>
      <c r="C177" s="102"/>
      <c r="D177" s="102" t="s">
        <v>51</v>
      </c>
      <c r="E177" s="21" t="n">
        <v>6</v>
      </c>
      <c r="F177" s="21"/>
      <c r="G177" s="21"/>
      <c r="H177" s="21" t="n">
        <v>6</v>
      </c>
      <c r="I177" s="21"/>
      <c r="J177" s="21"/>
      <c r="K177" s="21"/>
      <c r="L177" s="21"/>
      <c r="M177" s="21" t="n">
        <v>4</v>
      </c>
      <c r="N177" s="21" t="n">
        <v>4</v>
      </c>
    </row>
    <row r="178" s="104" customFormat="true" ht="16.5" hidden="false" customHeight="true" outlineLevel="0" collapsed="false">
      <c r="A178" s="102"/>
      <c r="B178" s="102"/>
      <c r="C178" s="102"/>
      <c r="D178" s="102" t="s">
        <v>52</v>
      </c>
      <c r="E178" s="21" t="n">
        <v>2.4</v>
      </c>
      <c r="F178" s="21"/>
      <c r="G178" s="21"/>
      <c r="H178" s="21" t="n">
        <v>3.4</v>
      </c>
      <c r="I178" s="21"/>
      <c r="J178" s="21"/>
      <c r="K178" s="21"/>
      <c r="L178" s="21"/>
      <c r="M178" s="21" t="n">
        <v>1.6</v>
      </c>
      <c r="N178" s="21" t="n">
        <v>0.6</v>
      </c>
    </row>
    <row r="179" s="104" customFormat="true" ht="16.5" hidden="false" customHeight="true" outlineLevel="0" collapsed="false">
      <c r="A179" s="102"/>
      <c r="B179" s="102"/>
      <c r="C179" s="102" t="s">
        <v>131</v>
      </c>
      <c r="D179" s="102" t="s">
        <v>56</v>
      </c>
      <c r="E179" s="21" t="n">
        <v>6892.8</v>
      </c>
      <c r="F179" s="21" t="n">
        <v>0</v>
      </c>
      <c r="G179" s="21" t="n">
        <v>675.9</v>
      </c>
      <c r="H179" s="21" t="n">
        <v>6216.9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2.6</v>
      </c>
      <c r="N179" s="21" t="n">
        <v>2.6</v>
      </c>
    </row>
    <row r="180" s="104" customFormat="true" ht="16.5" hidden="false" customHeight="true" outlineLevel="0" collapsed="false">
      <c r="A180" s="102"/>
      <c r="B180" s="102"/>
      <c r="C180" s="102"/>
      <c r="D180" s="102" t="s">
        <v>43</v>
      </c>
      <c r="E180" s="21" t="n">
        <v>2286.8</v>
      </c>
      <c r="F180" s="21"/>
      <c r="G180" s="21"/>
      <c r="H180" s="21" t="n">
        <v>2286.8</v>
      </c>
      <c r="I180" s="21"/>
      <c r="J180" s="21"/>
      <c r="K180" s="21"/>
      <c r="L180" s="21"/>
      <c r="M180" s="21" t="n">
        <v>0.2</v>
      </c>
      <c r="N180" s="21" t="n">
        <v>0.2</v>
      </c>
    </row>
    <row r="181" s="104" customFormat="true" ht="16.5" hidden="false" customHeight="true" outlineLevel="0" collapsed="false">
      <c r="A181" s="102"/>
      <c r="B181" s="102"/>
      <c r="C181" s="102"/>
      <c r="D181" s="102" t="s">
        <v>46</v>
      </c>
      <c r="E181" s="21" t="n">
        <v>70.8</v>
      </c>
      <c r="F181" s="21"/>
      <c r="G181" s="21" t="n">
        <v>70.8</v>
      </c>
      <c r="H181" s="21"/>
      <c r="I181" s="21"/>
      <c r="J181" s="21"/>
      <c r="K181" s="21"/>
      <c r="L181" s="21"/>
      <c r="M181" s="21" t="n">
        <v>0.4</v>
      </c>
      <c r="N181" s="21" t="n">
        <v>0.4</v>
      </c>
    </row>
    <row r="182" s="104" customFormat="true" ht="16.5" hidden="false" customHeight="true" outlineLevel="0" collapsed="false">
      <c r="A182" s="102"/>
      <c r="B182" s="102"/>
      <c r="C182" s="102"/>
      <c r="D182" s="102" t="s">
        <v>74</v>
      </c>
      <c r="E182" s="21" t="n">
        <v>4518.4</v>
      </c>
      <c r="F182" s="21"/>
      <c r="G182" s="21" t="n">
        <v>605.1</v>
      </c>
      <c r="H182" s="21" t="n">
        <v>3913.3</v>
      </c>
      <c r="I182" s="21"/>
      <c r="J182" s="21"/>
      <c r="K182" s="21"/>
      <c r="L182" s="21"/>
      <c r="M182" s="21" t="n">
        <v>2</v>
      </c>
      <c r="N182" s="21" t="n">
        <v>2</v>
      </c>
    </row>
    <row r="183" s="104" customFormat="true" ht="16.5" hidden="false" customHeight="true" outlineLevel="0" collapsed="false">
      <c r="A183" s="102"/>
      <c r="B183" s="102"/>
      <c r="C183" s="102"/>
      <c r="D183" s="102" t="s">
        <v>49</v>
      </c>
      <c r="E183" s="21" t="n">
        <v>16.8</v>
      </c>
      <c r="F183" s="21"/>
      <c r="G183" s="21"/>
      <c r="H183" s="21" t="n">
        <v>16.8</v>
      </c>
      <c r="I183" s="21"/>
      <c r="J183" s="21"/>
      <c r="K183" s="21"/>
      <c r="L183" s="21"/>
      <c r="M183" s="21"/>
      <c r="N183" s="21"/>
    </row>
    <row r="184" s="104" customFormat="true" ht="16.5" hidden="false" customHeight="true" outlineLevel="0" collapsed="false">
      <c r="A184" s="102" t="s">
        <v>132</v>
      </c>
      <c r="B184" s="102"/>
      <c r="C184" s="102"/>
      <c r="D184" s="103"/>
      <c r="E184" s="21" t="n">
        <v>190109.29</v>
      </c>
      <c r="F184" s="21" t="n">
        <v>1414.8</v>
      </c>
      <c r="G184" s="21" t="n">
        <v>79812.8</v>
      </c>
      <c r="H184" s="21" t="n">
        <v>39383</v>
      </c>
      <c r="I184" s="21" t="n">
        <v>50569.5</v>
      </c>
      <c r="J184" s="21" t="n">
        <v>9785.4</v>
      </c>
      <c r="K184" s="21" t="n">
        <v>3335.4</v>
      </c>
      <c r="L184" s="107" t="n">
        <v>92.5</v>
      </c>
      <c r="M184" s="21" t="n">
        <v>2470.12</v>
      </c>
      <c r="N184" s="21" t="n">
        <v>8185.52</v>
      </c>
    </row>
    <row r="185" s="104" customFormat="true" ht="16.5" hidden="false" customHeight="true" outlineLevel="0" collapsed="false">
      <c r="A185" s="102" t="s">
        <v>88</v>
      </c>
      <c r="B185" s="102" t="s">
        <v>133</v>
      </c>
      <c r="C185" s="102" t="s">
        <v>110</v>
      </c>
      <c r="D185" s="102" t="s">
        <v>56</v>
      </c>
      <c r="E185" s="21" t="n">
        <v>5663.69</v>
      </c>
      <c r="F185" s="21" t="n">
        <v>784</v>
      </c>
      <c r="G185" s="21" t="n">
        <v>3445.3</v>
      </c>
      <c r="H185" s="21" t="n">
        <v>1336.3</v>
      </c>
      <c r="I185" s="21" t="n">
        <v>55.7</v>
      </c>
      <c r="J185" s="21" t="n">
        <v>0</v>
      </c>
      <c r="K185" s="21" t="n">
        <v>0</v>
      </c>
      <c r="L185" s="21" t="n">
        <v>0</v>
      </c>
      <c r="M185" s="21" t="n">
        <v>103.72</v>
      </c>
      <c r="N185" s="21" t="n">
        <v>146.12</v>
      </c>
    </row>
    <row r="186" s="104" customFormat="true" ht="16.5" hidden="false" customHeight="true" outlineLevel="0" collapsed="false">
      <c r="A186" s="102"/>
      <c r="B186" s="102"/>
      <c r="C186" s="102"/>
      <c r="D186" s="102" t="s">
        <v>46</v>
      </c>
      <c r="E186" s="21" t="n">
        <v>2459.4</v>
      </c>
      <c r="F186" s="21"/>
      <c r="G186" s="21" t="n">
        <v>2066.4</v>
      </c>
      <c r="H186" s="21" t="n">
        <v>378.4</v>
      </c>
      <c r="I186" s="21"/>
      <c r="J186" s="21"/>
      <c r="K186" s="21"/>
      <c r="L186" s="21"/>
      <c r="M186" s="21" t="n">
        <v>17.1</v>
      </c>
      <c r="N186" s="21" t="n">
        <v>31.7</v>
      </c>
    </row>
    <row r="187" s="104" customFormat="true" ht="16.5" hidden="false" customHeight="true" outlineLevel="0" collapsed="false">
      <c r="A187" s="102"/>
      <c r="B187" s="102"/>
      <c r="C187" s="102"/>
      <c r="D187" s="102" t="s">
        <v>48</v>
      </c>
      <c r="E187" s="21" t="n">
        <v>105.31</v>
      </c>
      <c r="F187" s="21"/>
      <c r="G187" s="21"/>
      <c r="H187" s="21" t="n">
        <v>103.6</v>
      </c>
      <c r="I187" s="21"/>
      <c r="J187" s="21"/>
      <c r="K187" s="21"/>
      <c r="L187" s="21"/>
      <c r="M187" s="21"/>
      <c r="N187" s="21" t="n">
        <v>1.7</v>
      </c>
    </row>
    <row r="188" s="104" customFormat="true" ht="16.5" hidden="false" customHeight="true" outlineLevel="0" collapsed="false">
      <c r="A188" s="102"/>
      <c r="B188" s="102"/>
      <c r="C188" s="102"/>
      <c r="D188" s="102" t="s">
        <v>72</v>
      </c>
      <c r="E188" s="21" t="n">
        <v>822.5</v>
      </c>
      <c r="F188" s="21" t="n">
        <v>784</v>
      </c>
      <c r="G188" s="21"/>
      <c r="H188" s="21"/>
      <c r="I188" s="21"/>
      <c r="J188" s="21"/>
      <c r="K188" s="21"/>
      <c r="L188" s="21"/>
      <c r="M188" s="21" t="n">
        <v>20.5</v>
      </c>
      <c r="N188" s="21" t="n">
        <v>59</v>
      </c>
    </row>
    <row r="189" s="104" customFormat="true" ht="16.5" hidden="false" customHeight="true" outlineLevel="0" collapsed="false">
      <c r="A189" s="102"/>
      <c r="B189" s="102"/>
      <c r="C189" s="102"/>
      <c r="D189" s="102" t="s">
        <v>52</v>
      </c>
      <c r="E189" s="21" t="n">
        <v>2.5</v>
      </c>
      <c r="F189" s="21"/>
      <c r="G189" s="21" t="n">
        <v>2.5</v>
      </c>
      <c r="H189" s="21"/>
      <c r="I189" s="21"/>
      <c r="J189" s="21"/>
      <c r="K189" s="21"/>
      <c r="L189" s="21"/>
      <c r="M189" s="21" t="n">
        <v>0.1</v>
      </c>
      <c r="N189" s="21" t="n">
        <v>0.1</v>
      </c>
    </row>
    <row r="190" s="104" customFormat="true" ht="16.5" hidden="false" customHeight="true" outlineLevel="0" collapsed="false">
      <c r="A190" s="102"/>
      <c r="B190" s="102"/>
      <c r="C190" s="102"/>
      <c r="D190" s="102" t="s">
        <v>43</v>
      </c>
      <c r="E190" s="21" t="n">
        <v>971.8</v>
      </c>
      <c r="F190" s="21"/>
      <c r="G190" s="21" t="n">
        <v>965.7</v>
      </c>
      <c r="H190" s="21" t="n">
        <v>25.2</v>
      </c>
      <c r="I190" s="21"/>
      <c r="J190" s="21"/>
      <c r="K190" s="21"/>
      <c r="L190" s="21"/>
      <c r="M190" s="21" t="n">
        <v>24</v>
      </c>
      <c r="N190" s="21" t="n">
        <v>4.9</v>
      </c>
    </row>
    <row r="191" s="104" customFormat="true" ht="16.5" hidden="false" customHeight="true" outlineLevel="0" collapsed="false">
      <c r="A191" s="102"/>
      <c r="B191" s="102"/>
      <c r="C191" s="102"/>
      <c r="D191" s="102" t="s">
        <v>49</v>
      </c>
      <c r="E191" s="21" t="n">
        <v>777.78</v>
      </c>
      <c r="F191" s="21"/>
      <c r="G191" s="21" t="n">
        <v>132.1</v>
      </c>
      <c r="H191" s="21" t="n">
        <v>644.2</v>
      </c>
      <c r="I191" s="21"/>
      <c r="J191" s="21"/>
      <c r="K191" s="21"/>
      <c r="L191" s="21"/>
      <c r="M191" s="21" t="n">
        <v>1.22</v>
      </c>
      <c r="N191" s="21" t="n">
        <v>2.72</v>
      </c>
    </row>
    <row r="192" s="104" customFormat="true" ht="16.5" hidden="false" customHeight="true" outlineLevel="0" collapsed="false">
      <c r="A192" s="102" t="s">
        <v>88</v>
      </c>
      <c r="B192" s="102" t="s">
        <v>133</v>
      </c>
      <c r="C192" s="102" t="s">
        <v>110</v>
      </c>
      <c r="D192" s="102" t="s">
        <v>74</v>
      </c>
      <c r="E192" s="21" t="n">
        <v>522.4</v>
      </c>
      <c r="F192" s="21"/>
      <c r="G192" s="21" t="n">
        <v>278.6</v>
      </c>
      <c r="H192" s="21" t="n">
        <v>182.9</v>
      </c>
      <c r="I192" s="21" t="n">
        <v>55.7</v>
      </c>
      <c r="J192" s="21"/>
      <c r="K192" s="21"/>
      <c r="L192" s="21"/>
      <c r="M192" s="21" t="n">
        <v>40.8</v>
      </c>
      <c r="N192" s="21" t="n">
        <v>46</v>
      </c>
    </row>
    <row r="193" s="104" customFormat="true" ht="16.5" hidden="false" customHeight="true" outlineLevel="0" collapsed="false">
      <c r="A193" s="102"/>
      <c r="B193" s="102"/>
      <c r="C193" s="102"/>
      <c r="D193" s="102" t="s">
        <v>78</v>
      </c>
      <c r="E193" s="21" t="n">
        <v>2</v>
      </c>
      <c r="F193" s="21"/>
      <c r="G193" s="21"/>
      <c r="H193" s="21" t="n">
        <v>2</v>
      </c>
      <c r="I193" s="21"/>
      <c r="J193" s="21"/>
      <c r="K193" s="21"/>
      <c r="L193" s="21"/>
      <c r="M193" s="21"/>
      <c r="N193" s="21"/>
    </row>
    <row r="194" s="104" customFormat="true" ht="16.5" hidden="false" customHeight="true" outlineLevel="0" collapsed="false">
      <c r="A194" s="102"/>
      <c r="B194" s="102"/>
      <c r="C194" s="102" t="s">
        <v>134</v>
      </c>
      <c r="D194" s="102" t="s">
        <v>56</v>
      </c>
      <c r="E194" s="21" t="n">
        <v>14208.7</v>
      </c>
      <c r="F194" s="21" t="n">
        <v>0.5</v>
      </c>
      <c r="G194" s="21" t="n">
        <v>11801</v>
      </c>
      <c r="H194" s="21" t="n">
        <v>622</v>
      </c>
      <c r="I194" s="21" t="n">
        <v>127.9</v>
      </c>
      <c r="J194" s="21" t="n">
        <v>0</v>
      </c>
      <c r="K194" s="21" t="n">
        <v>1657.8</v>
      </c>
      <c r="L194" s="21" t="n">
        <v>0</v>
      </c>
      <c r="M194" s="21" t="n">
        <v>38.4</v>
      </c>
      <c r="N194" s="21" t="n">
        <v>37.9</v>
      </c>
    </row>
    <row r="195" s="104" customFormat="true" ht="16.5" hidden="false" customHeight="true" outlineLevel="0" collapsed="false">
      <c r="A195" s="102"/>
      <c r="B195" s="102"/>
      <c r="C195" s="102"/>
      <c r="D195" s="102" t="s">
        <v>47</v>
      </c>
      <c r="E195" s="21" t="n">
        <v>1753.6</v>
      </c>
      <c r="F195" s="21"/>
      <c r="G195" s="21"/>
      <c r="H195" s="21"/>
      <c r="I195" s="21" t="n">
        <v>102.6</v>
      </c>
      <c r="J195" s="21"/>
      <c r="K195" s="21" t="n">
        <v>1655.6</v>
      </c>
      <c r="L195" s="21"/>
      <c r="M195" s="21" t="n">
        <v>23.4</v>
      </c>
      <c r="N195" s="21" t="n">
        <v>18.8</v>
      </c>
    </row>
    <row r="196" s="104" customFormat="true" ht="16.5" hidden="false" customHeight="true" outlineLevel="0" collapsed="false">
      <c r="A196" s="102"/>
      <c r="B196" s="102"/>
      <c r="C196" s="102"/>
      <c r="D196" s="102" t="s">
        <v>46</v>
      </c>
      <c r="E196" s="21" t="n">
        <v>11777.9</v>
      </c>
      <c r="F196" s="21"/>
      <c r="G196" s="21" t="n">
        <v>11760.1</v>
      </c>
      <c r="H196" s="21" t="n">
        <v>14.8</v>
      </c>
      <c r="I196" s="21"/>
      <c r="J196" s="21"/>
      <c r="K196" s="21"/>
      <c r="L196" s="21"/>
      <c r="M196" s="21"/>
      <c r="N196" s="21" t="n">
        <v>3</v>
      </c>
    </row>
    <row r="197" s="104" customFormat="true" ht="16.5" hidden="false" customHeight="true" outlineLevel="0" collapsed="false">
      <c r="A197" s="102"/>
      <c r="B197" s="102"/>
      <c r="C197" s="102"/>
      <c r="D197" s="102" t="s">
        <v>72</v>
      </c>
      <c r="E197" s="21" t="n">
        <v>2.2</v>
      </c>
      <c r="F197" s="21"/>
      <c r="G197" s="21"/>
      <c r="H197" s="21"/>
      <c r="I197" s="21"/>
      <c r="J197" s="21"/>
      <c r="K197" s="21" t="n">
        <v>2.2</v>
      </c>
      <c r="L197" s="21"/>
      <c r="M197" s="21"/>
      <c r="N197" s="21"/>
    </row>
    <row r="198" s="104" customFormat="true" ht="16.5" hidden="false" customHeight="true" outlineLevel="0" collapsed="false">
      <c r="A198" s="102"/>
      <c r="B198" s="102"/>
      <c r="C198" s="102"/>
      <c r="D198" s="102" t="s">
        <v>73</v>
      </c>
      <c r="E198" s="21" t="n">
        <v>6.1</v>
      </c>
      <c r="F198" s="21"/>
      <c r="G198" s="21"/>
      <c r="H198" s="21"/>
      <c r="I198" s="21"/>
      <c r="J198" s="21"/>
      <c r="K198" s="21"/>
      <c r="L198" s="21"/>
      <c r="M198" s="21"/>
      <c r="N198" s="21" t="n">
        <v>6.1</v>
      </c>
    </row>
    <row r="199" s="104" customFormat="true" ht="16.5" hidden="false" customHeight="true" outlineLevel="0" collapsed="false">
      <c r="A199" s="102"/>
      <c r="B199" s="102"/>
      <c r="C199" s="102"/>
      <c r="D199" s="102" t="s">
        <v>43</v>
      </c>
      <c r="E199" s="21" t="n">
        <v>17.9</v>
      </c>
      <c r="F199" s="21"/>
      <c r="G199" s="21"/>
      <c r="H199" s="21" t="n">
        <v>23.3</v>
      </c>
      <c r="I199" s="21"/>
      <c r="J199" s="21"/>
      <c r="K199" s="21"/>
      <c r="L199" s="21"/>
      <c r="M199" s="21" t="n">
        <v>6.1</v>
      </c>
      <c r="N199" s="21" t="n">
        <v>0.7</v>
      </c>
    </row>
    <row r="200" s="104" customFormat="true" ht="16.5" hidden="false" customHeight="true" outlineLevel="0" collapsed="false">
      <c r="A200" s="102"/>
      <c r="B200" s="102"/>
      <c r="C200" s="102"/>
      <c r="D200" s="102" t="s">
        <v>49</v>
      </c>
      <c r="E200" s="21" t="n">
        <v>30.5</v>
      </c>
      <c r="F200" s="21"/>
      <c r="G200" s="21"/>
      <c r="H200" s="21" t="n">
        <v>33.8</v>
      </c>
      <c r="I200" s="21"/>
      <c r="J200" s="21"/>
      <c r="K200" s="21"/>
      <c r="L200" s="21"/>
      <c r="M200" s="21" t="n">
        <v>3.9</v>
      </c>
      <c r="N200" s="21" t="n">
        <v>0.6</v>
      </c>
    </row>
    <row r="201" s="104" customFormat="true" ht="16.5" hidden="false" customHeight="true" outlineLevel="0" collapsed="false">
      <c r="A201" s="102"/>
      <c r="B201" s="102"/>
      <c r="C201" s="102"/>
      <c r="D201" s="102" t="s">
        <v>51</v>
      </c>
      <c r="E201" s="21" t="n">
        <v>517.9</v>
      </c>
      <c r="F201" s="21"/>
      <c r="G201" s="21"/>
      <c r="H201" s="21" t="n">
        <v>516.9</v>
      </c>
      <c r="I201" s="21"/>
      <c r="J201" s="21"/>
      <c r="K201" s="21"/>
      <c r="L201" s="21"/>
      <c r="M201" s="21"/>
      <c r="N201" s="21" t="n">
        <v>1</v>
      </c>
    </row>
    <row r="202" s="104" customFormat="true" ht="16.5" hidden="false" customHeight="true" outlineLevel="0" collapsed="false">
      <c r="A202" s="102"/>
      <c r="B202" s="102"/>
      <c r="C202" s="102"/>
      <c r="D202" s="102" t="s">
        <v>74</v>
      </c>
      <c r="E202" s="21" t="n">
        <v>102.6</v>
      </c>
      <c r="F202" s="21" t="n">
        <v>0.5</v>
      </c>
      <c r="G202" s="21" t="n">
        <v>40.9</v>
      </c>
      <c r="H202" s="21" t="n">
        <v>33.2</v>
      </c>
      <c r="I202" s="21" t="n">
        <v>25.3</v>
      </c>
      <c r="J202" s="21"/>
      <c r="K202" s="21"/>
      <c r="L202" s="21"/>
      <c r="M202" s="21" t="n">
        <v>5</v>
      </c>
      <c r="N202" s="21" t="n">
        <v>7.7</v>
      </c>
    </row>
    <row r="203" s="104" customFormat="true" ht="16.5" hidden="false" customHeight="true" outlineLevel="0" collapsed="false">
      <c r="A203" s="102"/>
      <c r="B203" s="102"/>
      <c r="C203" s="102" t="s">
        <v>135</v>
      </c>
      <c r="D203" s="102" t="s">
        <v>56</v>
      </c>
      <c r="E203" s="21" t="n">
        <v>928.7</v>
      </c>
      <c r="F203" s="21" t="n">
        <v>0</v>
      </c>
      <c r="G203" s="21" t="n">
        <v>308.4</v>
      </c>
      <c r="H203" s="21" t="n">
        <v>522.2</v>
      </c>
      <c r="I203" s="21" t="n">
        <v>35.7</v>
      </c>
      <c r="J203" s="21" t="n">
        <v>0</v>
      </c>
      <c r="K203" s="21" t="n">
        <v>0</v>
      </c>
      <c r="L203" s="107" t="n">
        <v>52.5</v>
      </c>
      <c r="M203" s="21" t="n">
        <v>20.7</v>
      </c>
      <c r="N203" s="21" t="n">
        <v>30.6</v>
      </c>
    </row>
    <row r="204" s="104" customFormat="true" ht="16.5" hidden="false" customHeight="true" outlineLevel="0" collapsed="false">
      <c r="A204" s="102"/>
      <c r="B204" s="102"/>
      <c r="C204" s="102"/>
      <c r="D204" s="102" t="s">
        <v>70</v>
      </c>
      <c r="E204" s="21" t="n">
        <v>17.6</v>
      </c>
      <c r="F204" s="21"/>
      <c r="G204" s="21"/>
      <c r="H204" s="21"/>
      <c r="I204" s="21" t="n">
        <v>17.7</v>
      </c>
      <c r="J204" s="21"/>
      <c r="K204" s="21"/>
      <c r="L204" s="21"/>
      <c r="M204" s="21" t="n">
        <v>0.1</v>
      </c>
      <c r="N204" s="21"/>
    </row>
    <row r="205" s="104" customFormat="true" ht="16.5" hidden="false" customHeight="true" outlineLevel="0" collapsed="false">
      <c r="A205" s="102"/>
      <c r="B205" s="102"/>
      <c r="C205" s="102"/>
      <c r="D205" s="102" t="s">
        <v>46</v>
      </c>
      <c r="E205" s="21" t="n">
        <v>14.9</v>
      </c>
      <c r="F205" s="21"/>
      <c r="G205" s="21" t="n">
        <v>4.5</v>
      </c>
      <c r="H205" s="21" t="n">
        <v>7.7</v>
      </c>
      <c r="I205" s="21"/>
      <c r="J205" s="21"/>
      <c r="K205" s="21"/>
      <c r="L205" s="21"/>
      <c r="M205" s="21" t="n">
        <v>1.7</v>
      </c>
      <c r="N205" s="21" t="n">
        <v>4.4</v>
      </c>
    </row>
    <row r="206" s="104" customFormat="true" ht="16.5" hidden="false" customHeight="true" outlineLevel="0" collapsed="false">
      <c r="A206" s="102"/>
      <c r="B206" s="102"/>
      <c r="C206" s="102"/>
      <c r="D206" s="102" t="s">
        <v>68</v>
      </c>
      <c r="E206" s="21" t="n">
        <v>1.4</v>
      </c>
      <c r="F206" s="21"/>
      <c r="G206" s="21" t="n">
        <v>1.2</v>
      </c>
      <c r="H206" s="21"/>
      <c r="I206" s="21"/>
      <c r="J206" s="21"/>
      <c r="K206" s="21"/>
      <c r="L206" s="21"/>
      <c r="M206" s="21"/>
      <c r="N206" s="21" t="n">
        <v>0.2</v>
      </c>
    </row>
    <row r="207" s="104" customFormat="true" ht="16.5" hidden="false" customHeight="true" outlineLevel="0" collapsed="false">
      <c r="A207" s="102"/>
      <c r="B207" s="102"/>
      <c r="C207" s="102"/>
      <c r="D207" s="102" t="s">
        <v>49</v>
      </c>
      <c r="E207" s="21" t="n">
        <v>7.5</v>
      </c>
      <c r="F207" s="21"/>
      <c r="G207" s="21"/>
      <c r="H207" s="21" t="n">
        <v>7.9</v>
      </c>
      <c r="I207" s="21"/>
      <c r="J207" s="21"/>
      <c r="K207" s="21"/>
      <c r="L207" s="21"/>
      <c r="M207" s="21" t="n">
        <v>0.5</v>
      </c>
      <c r="N207" s="21" t="n">
        <v>0.1</v>
      </c>
    </row>
    <row r="208" s="104" customFormat="true" ht="16.5" hidden="false" customHeight="true" outlineLevel="0" collapsed="false">
      <c r="A208" s="102"/>
      <c r="B208" s="102"/>
      <c r="C208" s="102"/>
      <c r="D208" s="102" t="s">
        <v>74</v>
      </c>
      <c r="E208" s="21" t="n">
        <v>834.8</v>
      </c>
      <c r="F208" s="21"/>
      <c r="G208" s="21" t="n">
        <v>302.7</v>
      </c>
      <c r="H208" s="21" t="n">
        <v>506.6</v>
      </c>
      <c r="I208" s="21" t="n">
        <v>18</v>
      </c>
      <c r="J208" s="21"/>
      <c r="K208" s="21"/>
      <c r="L208" s="21"/>
      <c r="M208" s="21" t="n">
        <v>18.4</v>
      </c>
      <c r="N208" s="21" t="n">
        <v>25.9</v>
      </c>
    </row>
    <row r="209" s="106" customFormat="true" ht="16.5" hidden="false" customHeight="true" outlineLevel="0" collapsed="false">
      <c r="A209" s="102"/>
      <c r="B209" s="102"/>
      <c r="C209" s="102"/>
      <c r="D209" s="105" t="s">
        <v>33</v>
      </c>
      <c r="E209" s="87" t="n">
        <v>52.5</v>
      </c>
      <c r="F209" s="87"/>
      <c r="G209" s="87"/>
      <c r="H209" s="87"/>
      <c r="I209" s="87"/>
      <c r="J209" s="87"/>
      <c r="K209" s="87"/>
      <c r="L209" s="108" t="n">
        <v>52.5</v>
      </c>
      <c r="M209" s="87"/>
      <c r="N209" s="87"/>
    </row>
    <row r="210" s="104" customFormat="true" ht="16.5" hidden="false" customHeight="true" outlineLevel="0" collapsed="false">
      <c r="A210" s="102"/>
      <c r="B210" s="102"/>
      <c r="C210" s="102" t="s">
        <v>136</v>
      </c>
      <c r="D210" s="102" t="s">
        <v>56</v>
      </c>
      <c r="E210" s="21" t="n">
        <v>5005.6</v>
      </c>
      <c r="F210" s="21" t="n">
        <v>0</v>
      </c>
      <c r="G210" s="21" t="n">
        <v>1264.1</v>
      </c>
      <c r="H210" s="21" t="n">
        <v>2810.9</v>
      </c>
      <c r="I210" s="21" t="n">
        <v>618.2</v>
      </c>
      <c r="J210" s="21" t="n">
        <v>0</v>
      </c>
      <c r="K210" s="21" t="n">
        <v>0</v>
      </c>
      <c r="L210" s="21" t="n">
        <v>0</v>
      </c>
      <c r="M210" s="21" t="n">
        <v>16.5</v>
      </c>
      <c r="N210" s="21" t="n">
        <v>328.9</v>
      </c>
    </row>
    <row r="211" s="104" customFormat="true" ht="16.5" hidden="false" customHeight="true" outlineLevel="0" collapsed="false">
      <c r="A211" s="102"/>
      <c r="B211" s="102"/>
      <c r="C211" s="102"/>
      <c r="D211" s="102" t="s">
        <v>70</v>
      </c>
      <c r="E211" s="21" t="n">
        <v>6.6</v>
      </c>
      <c r="F211" s="21"/>
      <c r="G211" s="21"/>
      <c r="H211" s="21"/>
      <c r="I211" s="21" t="n">
        <v>6.6</v>
      </c>
      <c r="J211" s="21"/>
      <c r="K211" s="21"/>
      <c r="L211" s="21"/>
      <c r="M211" s="21"/>
      <c r="N211" s="21"/>
    </row>
    <row r="212" s="104" customFormat="true" ht="16.5" hidden="false" customHeight="true" outlineLevel="0" collapsed="false">
      <c r="A212" s="102"/>
      <c r="B212" s="102"/>
      <c r="C212" s="102"/>
      <c r="D212" s="102" t="s">
        <v>46</v>
      </c>
      <c r="E212" s="21" t="n">
        <v>0.6</v>
      </c>
      <c r="F212" s="21"/>
      <c r="G212" s="21" t="n">
        <v>0.6</v>
      </c>
      <c r="H212" s="21"/>
      <c r="I212" s="21"/>
      <c r="J212" s="21"/>
      <c r="K212" s="21"/>
      <c r="L212" s="21"/>
      <c r="M212" s="21"/>
      <c r="N212" s="21"/>
    </row>
    <row r="213" s="104" customFormat="true" ht="16.5" hidden="false" customHeight="true" outlineLevel="0" collapsed="false">
      <c r="A213" s="102"/>
      <c r="B213" s="102"/>
      <c r="C213" s="102"/>
      <c r="D213" s="102" t="s">
        <v>43</v>
      </c>
      <c r="E213" s="21" t="n">
        <v>1146.7</v>
      </c>
      <c r="F213" s="21"/>
      <c r="G213" s="21" t="n">
        <v>864.5</v>
      </c>
      <c r="H213" s="21" t="n">
        <v>141.8</v>
      </c>
      <c r="I213" s="21" t="n">
        <v>138.3</v>
      </c>
      <c r="J213" s="21"/>
      <c r="K213" s="21"/>
      <c r="L213" s="21"/>
      <c r="M213" s="21" t="n">
        <v>2</v>
      </c>
      <c r="N213" s="21" t="n">
        <v>4.1</v>
      </c>
    </row>
    <row r="214" s="104" customFormat="true" ht="16.5" hidden="false" customHeight="true" outlineLevel="0" collapsed="false">
      <c r="A214" s="102"/>
      <c r="B214" s="102"/>
      <c r="C214" s="102"/>
      <c r="D214" s="102" t="s">
        <v>49</v>
      </c>
      <c r="E214" s="21" t="n">
        <v>758.2</v>
      </c>
      <c r="F214" s="21"/>
      <c r="G214" s="21" t="n">
        <v>25.4</v>
      </c>
      <c r="H214" s="21" t="n">
        <v>729</v>
      </c>
      <c r="I214" s="21"/>
      <c r="J214" s="21"/>
      <c r="K214" s="21"/>
      <c r="L214" s="21"/>
      <c r="M214" s="21" t="n">
        <v>0.5</v>
      </c>
      <c r="N214" s="21" t="n">
        <v>4.3</v>
      </c>
    </row>
    <row r="215" s="104" customFormat="true" ht="16.5" hidden="false" customHeight="true" outlineLevel="0" collapsed="false">
      <c r="A215" s="102"/>
      <c r="B215" s="102"/>
      <c r="C215" s="102"/>
      <c r="D215" s="102" t="s">
        <v>74</v>
      </c>
      <c r="E215" s="21" t="n">
        <v>3093.5</v>
      </c>
      <c r="F215" s="21"/>
      <c r="G215" s="21" t="n">
        <v>373.6</v>
      </c>
      <c r="H215" s="21" t="n">
        <v>1940.1</v>
      </c>
      <c r="I215" s="21" t="n">
        <v>473.3</v>
      </c>
      <c r="J215" s="21"/>
      <c r="K215" s="21"/>
      <c r="L215" s="21"/>
      <c r="M215" s="21" t="n">
        <v>14</v>
      </c>
      <c r="N215" s="21" t="n">
        <v>320.5</v>
      </c>
    </row>
    <row r="216" s="104" customFormat="true" ht="16.5" hidden="false" customHeight="true" outlineLevel="0" collapsed="false">
      <c r="A216" s="102"/>
      <c r="B216" s="102"/>
      <c r="C216" s="102" t="s">
        <v>137</v>
      </c>
      <c r="D216" s="102" t="s">
        <v>56</v>
      </c>
      <c r="E216" s="21" t="n">
        <v>5813</v>
      </c>
      <c r="F216" s="21" t="n">
        <v>0</v>
      </c>
      <c r="G216" s="21" t="n">
        <v>740.6</v>
      </c>
      <c r="H216" s="21" t="n">
        <v>4489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122.1</v>
      </c>
      <c r="N216" s="21" t="n">
        <v>705.5</v>
      </c>
    </row>
    <row r="217" s="104" customFormat="true" ht="16.5" hidden="false" customHeight="true" outlineLevel="0" collapsed="false">
      <c r="A217" s="102"/>
      <c r="B217" s="102"/>
      <c r="C217" s="102"/>
      <c r="D217" s="102" t="s">
        <v>47</v>
      </c>
      <c r="E217" s="21" t="n">
        <v>45.2</v>
      </c>
      <c r="F217" s="21"/>
      <c r="G217" s="21" t="n">
        <v>45.2</v>
      </c>
      <c r="H217" s="21"/>
      <c r="I217" s="21"/>
      <c r="J217" s="21"/>
      <c r="K217" s="21"/>
      <c r="L217" s="21"/>
      <c r="M217" s="21"/>
      <c r="N217" s="21"/>
    </row>
    <row r="218" s="104" customFormat="true" ht="16.5" hidden="false" customHeight="true" outlineLevel="0" collapsed="false">
      <c r="A218" s="102"/>
      <c r="B218" s="102"/>
      <c r="C218" s="102"/>
      <c r="D218" s="102" t="s">
        <v>46</v>
      </c>
      <c r="E218" s="21" t="n">
        <v>15.8</v>
      </c>
      <c r="F218" s="21"/>
      <c r="G218" s="21" t="n">
        <v>3.8</v>
      </c>
      <c r="H218" s="21" t="n">
        <v>12</v>
      </c>
      <c r="I218" s="21"/>
      <c r="J218" s="21"/>
      <c r="K218" s="21"/>
      <c r="L218" s="21"/>
      <c r="M218" s="21"/>
      <c r="N218" s="21"/>
    </row>
    <row r="219" s="104" customFormat="true" ht="16.5" hidden="false" customHeight="true" outlineLevel="0" collapsed="false">
      <c r="A219" s="102" t="s">
        <v>88</v>
      </c>
      <c r="B219" s="102" t="s">
        <v>133</v>
      </c>
      <c r="C219" s="102" t="s">
        <v>137</v>
      </c>
      <c r="D219" s="102" t="s">
        <v>43</v>
      </c>
      <c r="E219" s="21" t="n">
        <v>25.2</v>
      </c>
      <c r="F219" s="21"/>
      <c r="G219" s="21"/>
      <c r="H219" s="21" t="n">
        <v>25.4</v>
      </c>
      <c r="I219" s="21"/>
      <c r="J219" s="21"/>
      <c r="K219" s="21"/>
      <c r="L219" s="21"/>
      <c r="M219" s="21" t="n">
        <v>0.4</v>
      </c>
      <c r="N219" s="21" t="n">
        <v>0.2</v>
      </c>
    </row>
    <row r="220" s="104" customFormat="true" ht="16.5" hidden="false" customHeight="true" outlineLevel="0" collapsed="false">
      <c r="A220" s="102"/>
      <c r="B220" s="102"/>
      <c r="C220" s="102"/>
      <c r="D220" s="102" t="s">
        <v>49</v>
      </c>
      <c r="E220" s="21" t="n">
        <v>0.6</v>
      </c>
      <c r="F220" s="21"/>
      <c r="G220" s="21"/>
      <c r="H220" s="21" t="n">
        <v>0.6</v>
      </c>
      <c r="I220" s="21"/>
      <c r="J220" s="21"/>
      <c r="K220" s="21"/>
      <c r="L220" s="21"/>
      <c r="M220" s="21"/>
      <c r="N220" s="21"/>
    </row>
    <row r="221" s="104" customFormat="true" ht="16.5" hidden="false" customHeight="true" outlineLevel="0" collapsed="false">
      <c r="A221" s="102"/>
      <c r="B221" s="102"/>
      <c r="C221" s="102"/>
      <c r="D221" s="102" t="s">
        <v>74</v>
      </c>
      <c r="E221" s="21" t="n">
        <v>5726.2</v>
      </c>
      <c r="F221" s="21"/>
      <c r="G221" s="21" t="n">
        <v>691.6</v>
      </c>
      <c r="H221" s="21" t="n">
        <v>4451</v>
      </c>
      <c r="I221" s="21"/>
      <c r="J221" s="21"/>
      <c r="K221" s="21"/>
      <c r="L221" s="21"/>
      <c r="M221" s="21" t="n">
        <v>121.7</v>
      </c>
      <c r="N221" s="21" t="n">
        <v>705.3</v>
      </c>
    </row>
    <row r="222" s="104" customFormat="true" ht="16.5" hidden="false" customHeight="true" outlineLevel="0" collapsed="false">
      <c r="A222" s="102"/>
      <c r="B222" s="102"/>
      <c r="C222" s="102" t="s">
        <v>138</v>
      </c>
      <c r="D222" s="102" t="s">
        <v>56</v>
      </c>
      <c r="E222" s="21" t="n">
        <v>190.8</v>
      </c>
      <c r="F222" s="21" t="n">
        <v>0</v>
      </c>
      <c r="G222" s="21" t="n">
        <v>119.7</v>
      </c>
      <c r="H222" s="21" t="n">
        <v>65.2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5.9</v>
      </c>
    </row>
    <row r="223" s="104" customFormat="true" ht="16.5" hidden="false" customHeight="true" outlineLevel="0" collapsed="false">
      <c r="A223" s="102"/>
      <c r="B223" s="102"/>
      <c r="C223" s="102"/>
      <c r="D223" s="102" t="s">
        <v>74</v>
      </c>
      <c r="E223" s="21" t="n">
        <v>190.8</v>
      </c>
      <c r="F223" s="21"/>
      <c r="G223" s="21" t="n">
        <v>119.7</v>
      </c>
      <c r="H223" s="21" t="n">
        <v>65.2</v>
      </c>
      <c r="I223" s="21"/>
      <c r="J223" s="21"/>
      <c r="K223" s="21"/>
      <c r="L223" s="21"/>
      <c r="M223" s="21"/>
      <c r="N223" s="21" t="n">
        <v>5.9</v>
      </c>
    </row>
    <row r="224" s="104" customFormat="true" ht="16.5" hidden="false" customHeight="true" outlineLevel="0" collapsed="false">
      <c r="A224" s="102"/>
      <c r="B224" s="102"/>
      <c r="C224" s="102" t="s">
        <v>139</v>
      </c>
      <c r="D224" s="102" t="s">
        <v>56</v>
      </c>
      <c r="E224" s="21" t="n">
        <v>1644.2</v>
      </c>
      <c r="F224" s="21" t="n">
        <v>0</v>
      </c>
      <c r="G224" s="21" t="n">
        <v>1627.5</v>
      </c>
      <c r="H224" s="21" t="n">
        <v>18.3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6.8</v>
      </c>
      <c r="N224" s="21" t="n">
        <v>5.2</v>
      </c>
    </row>
    <row r="225" s="104" customFormat="true" ht="16.5" hidden="false" customHeight="true" outlineLevel="0" collapsed="false">
      <c r="A225" s="102"/>
      <c r="B225" s="102"/>
      <c r="C225" s="102"/>
      <c r="D225" s="102" t="s">
        <v>79</v>
      </c>
      <c r="E225" s="21" t="n">
        <v>26</v>
      </c>
      <c r="F225" s="21"/>
      <c r="G225" s="21" t="n">
        <v>26</v>
      </c>
      <c r="H225" s="21"/>
      <c r="I225" s="21"/>
      <c r="J225" s="21"/>
      <c r="K225" s="21"/>
      <c r="L225" s="21"/>
      <c r="M225" s="21" t="n">
        <v>4</v>
      </c>
      <c r="N225" s="21" t="n">
        <v>4</v>
      </c>
    </row>
    <row r="226" s="104" customFormat="true" ht="16.5" hidden="false" customHeight="true" outlineLevel="0" collapsed="false">
      <c r="A226" s="102"/>
      <c r="B226" s="102"/>
      <c r="C226" s="102"/>
      <c r="D226" s="102" t="s">
        <v>46</v>
      </c>
      <c r="E226" s="21" t="n">
        <v>1596.9</v>
      </c>
      <c r="F226" s="21"/>
      <c r="G226" s="21" t="n">
        <v>1596.9</v>
      </c>
      <c r="H226" s="21"/>
      <c r="I226" s="21"/>
      <c r="J226" s="21"/>
      <c r="K226" s="21"/>
      <c r="L226" s="21"/>
      <c r="M226" s="21"/>
      <c r="N226" s="21"/>
    </row>
    <row r="227" s="104" customFormat="true" ht="16.5" hidden="false" customHeight="true" outlineLevel="0" collapsed="false">
      <c r="A227" s="102"/>
      <c r="B227" s="102"/>
      <c r="C227" s="102"/>
      <c r="D227" s="102" t="s">
        <v>74</v>
      </c>
      <c r="E227" s="21" t="n">
        <v>21.3</v>
      </c>
      <c r="F227" s="21"/>
      <c r="G227" s="21" t="n">
        <v>4.6</v>
      </c>
      <c r="H227" s="21" t="n">
        <v>18.3</v>
      </c>
      <c r="I227" s="21"/>
      <c r="J227" s="21"/>
      <c r="K227" s="21"/>
      <c r="L227" s="21"/>
      <c r="M227" s="21" t="n">
        <v>2.8</v>
      </c>
      <c r="N227" s="21" t="n">
        <v>1.2</v>
      </c>
    </row>
    <row r="228" s="104" customFormat="true" ht="16.5" hidden="false" customHeight="true" outlineLevel="0" collapsed="false">
      <c r="A228" s="102"/>
      <c r="B228" s="102"/>
      <c r="C228" s="102" t="s">
        <v>140</v>
      </c>
      <c r="D228" s="102" t="s">
        <v>56</v>
      </c>
      <c r="E228" s="21" t="n">
        <v>17023.4</v>
      </c>
      <c r="F228" s="21" t="n">
        <v>293</v>
      </c>
      <c r="G228" s="21" t="n">
        <v>4094.3</v>
      </c>
      <c r="H228" s="21" t="n">
        <v>910.5</v>
      </c>
      <c r="I228" s="21" t="n">
        <v>1809.1</v>
      </c>
      <c r="J228" s="21" t="n">
        <v>9038.7</v>
      </c>
      <c r="K228" s="21" t="n">
        <v>962</v>
      </c>
      <c r="L228" s="21" t="n">
        <v>0</v>
      </c>
      <c r="M228" s="21" t="n">
        <v>311.1</v>
      </c>
      <c r="N228" s="21" t="n">
        <v>226.8</v>
      </c>
    </row>
    <row r="229" s="104" customFormat="true" ht="16.5" hidden="false" customHeight="true" outlineLevel="0" collapsed="false">
      <c r="A229" s="102"/>
      <c r="B229" s="102"/>
      <c r="C229" s="102"/>
      <c r="D229" s="102" t="s">
        <v>51</v>
      </c>
      <c r="E229" s="21" t="n">
        <v>64.8</v>
      </c>
      <c r="F229" s="21" t="n">
        <v>30.3</v>
      </c>
      <c r="G229" s="21"/>
      <c r="H229" s="21" t="n">
        <v>45.4</v>
      </c>
      <c r="I229" s="21"/>
      <c r="J229" s="21"/>
      <c r="K229" s="21"/>
      <c r="L229" s="21"/>
      <c r="M229" s="21" t="n">
        <v>11.7</v>
      </c>
      <c r="N229" s="21" t="n">
        <v>0.8</v>
      </c>
    </row>
    <row r="230" s="104" customFormat="true" ht="16.5" hidden="false" customHeight="true" outlineLevel="0" collapsed="false">
      <c r="A230" s="102"/>
      <c r="B230" s="102"/>
      <c r="C230" s="102"/>
      <c r="D230" s="102" t="s">
        <v>46</v>
      </c>
      <c r="E230" s="21" t="n">
        <v>5054.5</v>
      </c>
      <c r="F230" s="21" t="n">
        <v>61</v>
      </c>
      <c r="G230" s="21" t="n">
        <v>3250.1</v>
      </c>
      <c r="H230" s="21" t="n">
        <v>18.8</v>
      </c>
      <c r="I230" s="21"/>
      <c r="J230" s="21" t="n">
        <v>1733.7</v>
      </c>
      <c r="K230" s="21"/>
      <c r="L230" s="21"/>
      <c r="M230" s="21" t="n">
        <v>57.3</v>
      </c>
      <c r="N230" s="21" t="n">
        <v>48.2</v>
      </c>
    </row>
    <row r="231" s="104" customFormat="true" ht="16.5" hidden="false" customHeight="true" outlineLevel="0" collapsed="false">
      <c r="A231" s="102"/>
      <c r="B231" s="102"/>
      <c r="C231" s="102"/>
      <c r="D231" s="102" t="s">
        <v>48</v>
      </c>
      <c r="E231" s="21" t="n">
        <v>7300</v>
      </c>
      <c r="F231" s="21"/>
      <c r="G231" s="21"/>
      <c r="H231" s="21"/>
      <c r="I231" s="21"/>
      <c r="J231" s="21" t="n">
        <v>7305</v>
      </c>
      <c r="K231" s="21"/>
      <c r="L231" s="21"/>
      <c r="M231" s="21" t="n">
        <v>35</v>
      </c>
      <c r="N231" s="21" t="n">
        <v>30</v>
      </c>
    </row>
    <row r="232" s="104" customFormat="true" ht="16.5" hidden="false" customHeight="true" outlineLevel="0" collapsed="false">
      <c r="A232" s="102"/>
      <c r="B232" s="102"/>
      <c r="C232" s="102"/>
      <c r="D232" s="102" t="s">
        <v>70</v>
      </c>
      <c r="E232" s="21" t="n">
        <v>267.3</v>
      </c>
      <c r="F232" s="21"/>
      <c r="G232" s="21" t="n">
        <v>24</v>
      </c>
      <c r="H232" s="21"/>
      <c r="I232" s="21" t="n">
        <v>23.4</v>
      </c>
      <c r="J232" s="21"/>
      <c r="K232" s="21" t="n">
        <v>225.7</v>
      </c>
      <c r="L232" s="21"/>
      <c r="M232" s="21" t="n">
        <v>11.6</v>
      </c>
      <c r="N232" s="21" t="n">
        <v>5.8</v>
      </c>
    </row>
    <row r="233" s="104" customFormat="true" ht="16.5" hidden="false" customHeight="true" outlineLevel="0" collapsed="false">
      <c r="A233" s="102"/>
      <c r="B233" s="102"/>
      <c r="C233" s="102"/>
      <c r="D233" s="102" t="s">
        <v>72</v>
      </c>
      <c r="E233" s="21" t="n">
        <v>1003.6</v>
      </c>
      <c r="F233" s="21" t="n">
        <v>94</v>
      </c>
      <c r="G233" s="21" t="n">
        <v>478</v>
      </c>
      <c r="H233" s="21"/>
      <c r="I233" s="21" t="n">
        <v>452.3</v>
      </c>
      <c r="J233" s="21"/>
      <c r="K233" s="21"/>
      <c r="L233" s="21"/>
      <c r="M233" s="21" t="n">
        <v>32</v>
      </c>
      <c r="N233" s="21" t="n">
        <v>11.3</v>
      </c>
    </row>
    <row r="234" s="104" customFormat="true" ht="16.5" hidden="false" customHeight="true" outlineLevel="0" collapsed="false">
      <c r="A234" s="102"/>
      <c r="B234" s="102"/>
      <c r="C234" s="102"/>
      <c r="D234" s="102" t="s">
        <v>91</v>
      </c>
      <c r="E234" s="21" t="n">
        <v>33.1</v>
      </c>
      <c r="F234" s="21"/>
      <c r="G234" s="21"/>
      <c r="H234" s="21"/>
      <c r="I234" s="21" t="n">
        <v>43</v>
      </c>
      <c r="J234" s="21"/>
      <c r="K234" s="21"/>
      <c r="L234" s="21"/>
      <c r="M234" s="21" t="n">
        <v>11.9</v>
      </c>
      <c r="N234" s="21" t="n">
        <v>2</v>
      </c>
    </row>
    <row r="235" s="104" customFormat="true" ht="16.5" hidden="false" customHeight="true" outlineLevel="0" collapsed="false">
      <c r="A235" s="102"/>
      <c r="B235" s="102"/>
      <c r="C235" s="102"/>
      <c r="D235" s="102" t="s">
        <v>47</v>
      </c>
      <c r="E235" s="21" t="n">
        <v>1966.5</v>
      </c>
      <c r="F235" s="21"/>
      <c r="G235" s="21"/>
      <c r="H235" s="21"/>
      <c r="I235" s="21" t="n">
        <v>1249.7</v>
      </c>
      <c r="J235" s="21"/>
      <c r="K235" s="21" t="n">
        <v>736.3</v>
      </c>
      <c r="L235" s="21"/>
      <c r="M235" s="21" t="n">
        <v>65.2</v>
      </c>
      <c r="N235" s="21" t="n">
        <v>45.7</v>
      </c>
    </row>
    <row r="236" s="104" customFormat="true" ht="16.5" hidden="false" customHeight="true" outlineLevel="0" collapsed="false">
      <c r="A236" s="102"/>
      <c r="B236" s="102"/>
      <c r="C236" s="102"/>
      <c r="D236" s="102" t="s">
        <v>52</v>
      </c>
      <c r="E236" s="21" t="n">
        <v>30.4</v>
      </c>
      <c r="F236" s="21"/>
      <c r="G236" s="21" t="n">
        <v>11.8</v>
      </c>
      <c r="H236" s="21" t="n">
        <v>18.7</v>
      </c>
      <c r="I236" s="21"/>
      <c r="J236" s="21"/>
      <c r="K236" s="21"/>
      <c r="L236" s="21"/>
      <c r="M236" s="21" t="n">
        <v>2.7</v>
      </c>
      <c r="N236" s="21" t="n">
        <v>2.5</v>
      </c>
    </row>
    <row r="237" s="104" customFormat="true" ht="16.5" hidden="false" customHeight="true" outlineLevel="0" collapsed="false">
      <c r="A237" s="102"/>
      <c r="B237" s="102"/>
      <c r="C237" s="102"/>
      <c r="D237" s="102" t="s">
        <v>43</v>
      </c>
      <c r="E237" s="21" t="n">
        <v>277.1</v>
      </c>
      <c r="F237" s="21" t="n">
        <v>94.8</v>
      </c>
      <c r="G237" s="21" t="n">
        <v>126.2</v>
      </c>
      <c r="H237" s="21" t="n">
        <v>62.1</v>
      </c>
      <c r="I237" s="21" t="n">
        <v>1.6</v>
      </c>
      <c r="J237" s="21"/>
      <c r="K237" s="21"/>
      <c r="L237" s="21"/>
      <c r="M237" s="21" t="n">
        <v>11</v>
      </c>
      <c r="N237" s="21" t="n">
        <v>3.4</v>
      </c>
    </row>
    <row r="238" s="104" customFormat="true" ht="16.5" hidden="false" customHeight="true" outlineLevel="0" collapsed="false">
      <c r="A238" s="102"/>
      <c r="B238" s="102"/>
      <c r="C238" s="102"/>
      <c r="D238" s="102" t="s">
        <v>49</v>
      </c>
      <c r="E238" s="21" t="n">
        <v>520.9</v>
      </c>
      <c r="F238" s="21"/>
      <c r="G238" s="21" t="n">
        <v>7.3</v>
      </c>
      <c r="H238" s="21" t="n">
        <v>523.5</v>
      </c>
      <c r="I238" s="21"/>
      <c r="J238" s="21"/>
      <c r="K238" s="21"/>
      <c r="L238" s="21"/>
      <c r="M238" s="21" t="n">
        <v>43.1</v>
      </c>
      <c r="N238" s="21" t="n">
        <v>33.2</v>
      </c>
    </row>
    <row r="239" s="104" customFormat="true" ht="16.5" hidden="false" customHeight="true" outlineLevel="0" collapsed="false">
      <c r="A239" s="102"/>
      <c r="B239" s="102"/>
      <c r="C239" s="102"/>
      <c r="D239" s="102" t="s">
        <v>74</v>
      </c>
      <c r="E239" s="21" t="n">
        <v>505.2</v>
      </c>
      <c r="F239" s="21" t="n">
        <v>12.9</v>
      </c>
      <c r="G239" s="21" t="n">
        <v>196.9</v>
      </c>
      <c r="H239" s="21" t="n">
        <v>242</v>
      </c>
      <c r="I239" s="21" t="n">
        <v>39.1</v>
      </c>
      <c r="J239" s="21"/>
      <c r="K239" s="21"/>
      <c r="L239" s="21"/>
      <c r="M239" s="21" t="n">
        <v>29.6</v>
      </c>
      <c r="N239" s="21" t="n">
        <v>43.9</v>
      </c>
    </row>
    <row r="240" s="104" customFormat="true" ht="16.5" hidden="false" customHeight="true" outlineLevel="0" collapsed="false">
      <c r="A240" s="102"/>
      <c r="B240" s="102"/>
      <c r="C240" s="102" t="s">
        <v>358</v>
      </c>
      <c r="D240" s="102" t="s">
        <v>56</v>
      </c>
      <c r="E240" s="21" t="n">
        <v>69728.9</v>
      </c>
      <c r="F240" s="21" t="n">
        <v>259.8</v>
      </c>
      <c r="G240" s="21" t="n">
        <v>11187.7</v>
      </c>
      <c r="H240" s="21" t="n">
        <v>6770.6</v>
      </c>
      <c r="I240" s="21" t="n">
        <v>47876</v>
      </c>
      <c r="J240" s="21" t="n">
        <v>0</v>
      </c>
      <c r="K240" s="21" t="n">
        <v>715.6</v>
      </c>
      <c r="L240" s="21" t="n">
        <v>0</v>
      </c>
      <c r="M240" s="21" t="n">
        <v>227.1</v>
      </c>
      <c r="N240" s="21" t="n">
        <v>3146.9</v>
      </c>
    </row>
    <row r="241" s="104" customFormat="true" ht="16.5" hidden="false" customHeight="true" outlineLevel="0" collapsed="false">
      <c r="A241" s="102"/>
      <c r="B241" s="102"/>
      <c r="C241" s="102"/>
      <c r="D241" s="102" t="s">
        <v>72</v>
      </c>
      <c r="E241" s="21" t="n">
        <v>47899.7</v>
      </c>
      <c r="F241" s="21"/>
      <c r="G241" s="21"/>
      <c r="H241" s="21"/>
      <c r="I241" s="21" t="n">
        <v>44996</v>
      </c>
      <c r="J241" s="21"/>
      <c r="K241" s="21"/>
      <c r="L241" s="21"/>
      <c r="M241" s="21" t="n">
        <v>100</v>
      </c>
      <c r="N241" s="21" t="n">
        <v>3003.7</v>
      </c>
    </row>
    <row r="242" s="104" customFormat="true" ht="16.5" hidden="false" customHeight="true" outlineLevel="0" collapsed="false">
      <c r="A242" s="102"/>
      <c r="B242" s="102"/>
      <c r="C242" s="102"/>
      <c r="D242" s="102" t="s">
        <v>95</v>
      </c>
      <c r="E242" s="21" t="n">
        <v>0.9</v>
      </c>
      <c r="F242" s="21"/>
      <c r="G242" s="21"/>
      <c r="H242" s="21"/>
      <c r="I242" s="21"/>
      <c r="J242" s="21"/>
      <c r="K242" s="21"/>
      <c r="L242" s="21"/>
      <c r="M242" s="21"/>
      <c r="N242" s="21" t="n">
        <v>0.9</v>
      </c>
    </row>
    <row r="243" s="104" customFormat="true" ht="16.5" hidden="false" customHeight="true" outlineLevel="0" collapsed="false">
      <c r="A243" s="102"/>
      <c r="B243" s="102"/>
      <c r="C243" s="102"/>
      <c r="D243" s="102" t="s">
        <v>52</v>
      </c>
      <c r="E243" s="21" t="n">
        <v>5.3</v>
      </c>
      <c r="F243" s="21"/>
      <c r="G243" s="21"/>
      <c r="H243" s="21" t="n">
        <v>4.9</v>
      </c>
      <c r="I243" s="21"/>
      <c r="J243" s="21"/>
      <c r="K243" s="21"/>
      <c r="L243" s="21"/>
      <c r="M243" s="21" t="n">
        <v>1.5</v>
      </c>
      <c r="N243" s="21" t="n">
        <v>1.9</v>
      </c>
    </row>
    <row r="244" s="104" customFormat="true" ht="16.5" hidden="false" customHeight="true" outlineLevel="0" collapsed="false">
      <c r="A244" s="102"/>
      <c r="B244" s="102"/>
      <c r="C244" s="102"/>
      <c r="D244" s="102" t="s">
        <v>43</v>
      </c>
      <c r="E244" s="21" t="n">
        <v>2925</v>
      </c>
      <c r="F244" s="21" t="n">
        <v>255.8</v>
      </c>
      <c r="G244" s="21" t="n">
        <v>2503.5</v>
      </c>
      <c r="H244" s="21" t="n">
        <v>148.8</v>
      </c>
      <c r="I244" s="21"/>
      <c r="J244" s="21"/>
      <c r="K244" s="21"/>
      <c r="L244" s="21"/>
      <c r="M244" s="21" t="n">
        <v>24</v>
      </c>
      <c r="N244" s="21" t="n">
        <v>40.8</v>
      </c>
    </row>
    <row r="245" s="104" customFormat="true" ht="16.5" hidden="false" customHeight="true" outlineLevel="0" collapsed="false">
      <c r="A245" s="102"/>
      <c r="B245" s="102"/>
      <c r="C245" s="102"/>
      <c r="D245" s="102" t="s">
        <v>68</v>
      </c>
      <c r="E245" s="21" t="n">
        <v>6</v>
      </c>
      <c r="F245" s="21"/>
      <c r="G245" s="21" t="n">
        <v>6</v>
      </c>
      <c r="H245" s="21"/>
      <c r="I245" s="21"/>
      <c r="J245" s="21"/>
      <c r="K245" s="21"/>
      <c r="L245" s="21"/>
      <c r="M245" s="21"/>
      <c r="N245" s="21"/>
    </row>
    <row r="246" s="104" customFormat="true" ht="16.5" hidden="false" customHeight="true" outlineLevel="0" collapsed="false">
      <c r="A246" s="102" t="s">
        <v>88</v>
      </c>
      <c r="B246" s="102" t="s">
        <v>133</v>
      </c>
      <c r="C246" s="102" t="s">
        <v>358</v>
      </c>
      <c r="D246" s="102" t="s">
        <v>73</v>
      </c>
      <c r="E246" s="21" t="n">
        <v>583.3</v>
      </c>
      <c r="F246" s="21"/>
      <c r="G246" s="21"/>
      <c r="H246" s="21"/>
      <c r="I246" s="21" t="n">
        <v>31.2</v>
      </c>
      <c r="J246" s="21"/>
      <c r="K246" s="21" t="n">
        <v>551.1</v>
      </c>
      <c r="L246" s="21"/>
      <c r="M246" s="21" t="n">
        <v>7.3</v>
      </c>
      <c r="N246" s="21" t="n">
        <v>8.3</v>
      </c>
    </row>
    <row r="247" s="104" customFormat="true" ht="16.5" hidden="false" customHeight="true" outlineLevel="0" collapsed="false">
      <c r="A247" s="102"/>
      <c r="B247" s="102"/>
      <c r="C247" s="102"/>
      <c r="D247" s="102" t="s">
        <v>46</v>
      </c>
      <c r="E247" s="21" t="n">
        <v>5974.4</v>
      </c>
      <c r="F247" s="21"/>
      <c r="G247" s="21" t="n">
        <v>5967.9</v>
      </c>
      <c r="H247" s="21" t="n">
        <v>8</v>
      </c>
      <c r="I247" s="21"/>
      <c r="J247" s="21"/>
      <c r="K247" s="21"/>
      <c r="L247" s="21"/>
      <c r="M247" s="21" t="n">
        <v>14.5</v>
      </c>
      <c r="N247" s="21" t="n">
        <v>13</v>
      </c>
    </row>
    <row r="248" s="104" customFormat="true" ht="16.5" hidden="false" customHeight="true" outlineLevel="0" collapsed="false">
      <c r="A248" s="102"/>
      <c r="B248" s="102"/>
      <c r="C248" s="102"/>
      <c r="D248" s="102" t="s">
        <v>47</v>
      </c>
      <c r="E248" s="21" t="n">
        <v>3074.3</v>
      </c>
      <c r="F248" s="21"/>
      <c r="G248" s="21" t="n">
        <v>55.6</v>
      </c>
      <c r="H248" s="21" t="n">
        <v>11.6</v>
      </c>
      <c r="I248" s="21" t="n">
        <v>2848.8</v>
      </c>
      <c r="J248" s="21"/>
      <c r="K248" s="21" t="n">
        <v>164.5</v>
      </c>
      <c r="L248" s="21"/>
      <c r="M248" s="21" t="n">
        <v>18</v>
      </c>
      <c r="N248" s="21" t="n">
        <v>12.5</v>
      </c>
    </row>
    <row r="249" s="104" customFormat="true" ht="16.5" hidden="false" customHeight="true" outlineLevel="0" collapsed="false">
      <c r="A249" s="102"/>
      <c r="B249" s="102"/>
      <c r="C249" s="102"/>
      <c r="D249" s="102" t="s">
        <v>74</v>
      </c>
      <c r="E249" s="21" t="n">
        <v>3129.4</v>
      </c>
      <c r="F249" s="21"/>
      <c r="G249" s="21" t="n">
        <v>2394.2</v>
      </c>
      <c r="H249" s="21" t="n">
        <v>730.3</v>
      </c>
      <c r="I249" s="21"/>
      <c r="J249" s="21"/>
      <c r="K249" s="21"/>
      <c r="L249" s="21"/>
      <c r="M249" s="21" t="n">
        <v>49.3</v>
      </c>
      <c r="N249" s="21" t="n">
        <v>54.2</v>
      </c>
    </row>
    <row r="250" s="104" customFormat="true" ht="16.5" hidden="false" customHeight="true" outlineLevel="0" collapsed="false">
      <c r="A250" s="102"/>
      <c r="B250" s="102"/>
      <c r="C250" s="102"/>
      <c r="D250" s="102" t="s">
        <v>49</v>
      </c>
      <c r="E250" s="21" t="n">
        <v>5866.1</v>
      </c>
      <c r="F250" s="21"/>
      <c r="G250" s="21"/>
      <c r="H250" s="21" t="n">
        <v>5867</v>
      </c>
      <c r="I250" s="21"/>
      <c r="J250" s="21"/>
      <c r="K250" s="21"/>
      <c r="L250" s="21"/>
      <c r="M250" s="21" t="n">
        <v>12.5</v>
      </c>
      <c r="N250" s="21" t="n">
        <v>11.6</v>
      </c>
    </row>
    <row r="251" s="104" customFormat="true" ht="16.5" hidden="false" customHeight="true" outlineLevel="0" collapsed="false">
      <c r="A251" s="102"/>
      <c r="B251" s="102"/>
      <c r="C251" s="102"/>
      <c r="D251" s="102" t="s">
        <v>51</v>
      </c>
      <c r="E251" s="21" t="n">
        <v>264.5</v>
      </c>
      <c r="F251" s="21" t="n">
        <v>4</v>
      </c>
      <c r="G251" s="21" t="n">
        <v>260.5</v>
      </c>
      <c r="H251" s="21"/>
      <c r="I251" s="21"/>
      <c r="J251" s="21"/>
      <c r="K251" s="21"/>
      <c r="L251" s="21"/>
      <c r="M251" s="21"/>
      <c r="N251" s="21"/>
    </row>
    <row r="252" s="104" customFormat="true" ht="16.5" hidden="false" customHeight="true" outlineLevel="0" collapsed="false">
      <c r="A252" s="102"/>
      <c r="B252" s="102"/>
      <c r="C252" s="102" t="s">
        <v>142</v>
      </c>
      <c r="D252" s="102" t="s">
        <v>56</v>
      </c>
      <c r="E252" s="21" t="n">
        <v>782.5</v>
      </c>
      <c r="F252" s="21" t="n">
        <v>0</v>
      </c>
      <c r="G252" s="21" t="n">
        <v>684.5</v>
      </c>
      <c r="H252" s="21" t="n">
        <v>57.9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56.4</v>
      </c>
      <c r="N252" s="21" t="n">
        <v>96.5</v>
      </c>
    </row>
    <row r="253" s="104" customFormat="true" ht="16.5" hidden="false" customHeight="true" outlineLevel="0" collapsed="false">
      <c r="A253" s="102"/>
      <c r="B253" s="102"/>
      <c r="C253" s="102"/>
      <c r="D253" s="102" t="s">
        <v>47</v>
      </c>
      <c r="E253" s="21" t="n">
        <v>2</v>
      </c>
      <c r="F253" s="21"/>
      <c r="G253" s="21" t="n">
        <v>2</v>
      </c>
      <c r="H253" s="21"/>
      <c r="I253" s="21"/>
      <c r="J253" s="21"/>
      <c r="K253" s="21"/>
      <c r="L253" s="21"/>
      <c r="M253" s="21"/>
      <c r="N253" s="21"/>
    </row>
    <row r="254" s="104" customFormat="true" ht="16.5" hidden="false" customHeight="true" outlineLevel="0" collapsed="false">
      <c r="A254" s="102"/>
      <c r="B254" s="102"/>
      <c r="C254" s="102"/>
      <c r="D254" s="102" t="s">
        <v>74</v>
      </c>
      <c r="E254" s="21" t="n">
        <v>780.5</v>
      </c>
      <c r="F254" s="21"/>
      <c r="G254" s="21" t="n">
        <v>682.5</v>
      </c>
      <c r="H254" s="21" t="n">
        <v>57.9</v>
      </c>
      <c r="I254" s="21"/>
      <c r="J254" s="21"/>
      <c r="K254" s="21"/>
      <c r="L254" s="21"/>
      <c r="M254" s="21" t="n">
        <v>56.4</v>
      </c>
      <c r="N254" s="21" t="n">
        <v>96.5</v>
      </c>
    </row>
    <row r="255" s="104" customFormat="true" ht="16.5" hidden="false" customHeight="true" outlineLevel="0" collapsed="false">
      <c r="A255" s="102"/>
      <c r="B255" s="102"/>
      <c r="C255" s="102" t="s">
        <v>143</v>
      </c>
      <c r="D255" s="102" t="s">
        <v>56</v>
      </c>
      <c r="E255" s="21" t="n">
        <v>2388.9</v>
      </c>
      <c r="F255" s="21" t="n">
        <v>0</v>
      </c>
      <c r="G255" s="21" t="n">
        <v>2339.7</v>
      </c>
      <c r="H255" s="21" t="n">
        <v>53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36</v>
      </c>
      <c r="N255" s="21" t="n">
        <v>32.2</v>
      </c>
    </row>
    <row r="256" s="104" customFormat="true" ht="16.5" hidden="false" customHeight="true" outlineLevel="0" collapsed="false">
      <c r="A256" s="102"/>
      <c r="B256" s="102"/>
      <c r="C256" s="102"/>
      <c r="D256" s="102" t="s">
        <v>46</v>
      </c>
      <c r="E256" s="21" t="n">
        <v>2312.1</v>
      </c>
      <c r="F256" s="21"/>
      <c r="G256" s="21" t="n">
        <v>2330.1</v>
      </c>
      <c r="H256" s="21"/>
      <c r="I256" s="21"/>
      <c r="J256" s="21"/>
      <c r="K256" s="21"/>
      <c r="L256" s="21"/>
      <c r="M256" s="21" t="n">
        <v>33</v>
      </c>
      <c r="N256" s="21" t="n">
        <v>15</v>
      </c>
    </row>
    <row r="257" s="104" customFormat="true" ht="16.5" hidden="false" customHeight="true" outlineLevel="0" collapsed="false">
      <c r="A257" s="102"/>
      <c r="B257" s="102"/>
      <c r="C257" s="102"/>
      <c r="D257" s="102" t="s">
        <v>43</v>
      </c>
      <c r="E257" s="21" t="n">
        <v>1.4</v>
      </c>
      <c r="F257" s="21"/>
      <c r="G257" s="21"/>
      <c r="H257" s="21"/>
      <c r="I257" s="21"/>
      <c r="J257" s="21"/>
      <c r="K257" s="21"/>
      <c r="L257" s="21"/>
      <c r="M257" s="21"/>
      <c r="N257" s="21" t="n">
        <v>1.4</v>
      </c>
    </row>
    <row r="258" s="104" customFormat="true" ht="16.5" hidden="false" customHeight="true" outlineLevel="0" collapsed="false">
      <c r="A258" s="102"/>
      <c r="B258" s="102"/>
      <c r="C258" s="102"/>
      <c r="D258" s="102" t="s">
        <v>49</v>
      </c>
      <c r="E258" s="21" t="n">
        <v>13.3</v>
      </c>
      <c r="F258" s="21"/>
      <c r="G258" s="21"/>
      <c r="H258" s="21"/>
      <c r="I258" s="21"/>
      <c r="J258" s="21"/>
      <c r="K258" s="21"/>
      <c r="L258" s="21"/>
      <c r="M258" s="21"/>
      <c r="N258" s="21" t="n">
        <v>13.3</v>
      </c>
    </row>
    <row r="259" s="104" customFormat="true" ht="16.5" hidden="false" customHeight="true" outlineLevel="0" collapsed="false">
      <c r="A259" s="102"/>
      <c r="B259" s="102"/>
      <c r="C259" s="102"/>
      <c r="D259" s="102" t="s">
        <v>74</v>
      </c>
      <c r="E259" s="21" t="n">
        <v>62.1</v>
      </c>
      <c r="F259" s="21"/>
      <c r="G259" s="21" t="n">
        <v>9.6</v>
      </c>
      <c r="H259" s="21" t="n">
        <v>53</v>
      </c>
      <c r="I259" s="21"/>
      <c r="J259" s="21"/>
      <c r="K259" s="21"/>
      <c r="L259" s="21"/>
      <c r="M259" s="21" t="n">
        <v>3</v>
      </c>
      <c r="N259" s="21" t="n">
        <v>2.5</v>
      </c>
    </row>
    <row r="260" s="104" customFormat="true" ht="16.5" hidden="false" customHeight="true" outlineLevel="0" collapsed="false">
      <c r="A260" s="102"/>
      <c r="B260" s="102"/>
      <c r="C260" s="102" t="s">
        <v>144</v>
      </c>
      <c r="D260" s="102" t="s">
        <v>56</v>
      </c>
      <c r="E260" s="21" t="n">
        <v>1297.5</v>
      </c>
      <c r="F260" s="21" t="n">
        <v>0</v>
      </c>
      <c r="G260" s="21" t="n">
        <v>457.6</v>
      </c>
      <c r="H260" s="21" t="n">
        <v>67.4</v>
      </c>
      <c r="I260" s="21" t="n">
        <v>0</v>
      </c>
      <c r="J260" s="21" t="n">
        <v>746.7</v>
      </c>
      <c r="K260" s="21" t="n">
        <v>0</v>
      </c>
      <c r="L260" s="21" t="n">
        <v>0</v>
      </c>
      <c r="M260" s="21" t="n">
        <v>19.2</v>
      </c>
      <c r="N260" s="21" t="n">
        <v>45</v>
      </c>
    </row>
    <row r="261" s="104" customFormat="true" ht="16.5" hidden="false" customHeight="true" outlineLevel="0" collapsed="false">
      <c r="A261" s="102"/>
      <c r="B261" s="102"/>
      <c r="C261" s="102"/>
      <c r="D261" s="102" t="s">
        <v>46</v>
      </c>
      <c r="E261" s="21" t="n">
        <v>55.3</v>
      </c>
      <c r="F261" s="21"/>
      <c r="G261" s="21" t="n">
        <v>52.2</v>
      </c>
      <c r="H261" s="21" t="n">
        <v>3</v>
      </c>
      <c r="I261" s="21"/>
      <c r="J261" s="21"/>
      <c r="K261" s="21"/>
      <c r="L261" s="21"/>
      <c r="M261" s="21" t="n">
        <v>0.1</v>
      </c>
      <c r="N261" s="21" t="n">
        <v>0.2</v>
      </c>
    </row>
    <row r="262" s="104" customFormat="true" ht="16.5" hidden="false" customHeight="true" outlineLevel="0" collapsed="false">
      <c r="A262" s="102"/>
      <c r="B262" s="102"/>
      <c r="C262" s="102"/>
      <c r="D262" s="102" t="s">
        <v>48</v>
      </c>
      <c r="E262" s="21" t="n">
        <v>764.4</v>
      </c>
      <c r="F262" s="21"/>
      <c r="G262" s="21"/>
      <c r="H262" s="21"/>
      <c r="I262" s="21"/>
      <c r="J262" s="21" t="n">
        <v>746.7</v>
      </c>
      <c r="K262" s="21"/>
      <c r="L262" s="21"/>
      <c r="M262" s="21" t="n">
        <v>14.3</v>
      </c>
      <c r="N262" s="21" t="n">
        <v>32</v>
      </c>
    </row>
    <row r="263" s="104" customFormat="true" ht="16.5" hidden="false" customHeight="true" outlineLevel="0" collapsed="false">
      <c r="A263" s="102"/>
      <c r="B263" s="102"/>
      <c r="C263" s="102"/>
      <c r="D263" s="102" t="s">
        <v>43</v>
      </c>
      <c r="E263" s="21" t="n">
        <v>27.7</v>
      </c>
      <c r="F263" s="21"/>
      <c r="G263" s="21" t="n">
        <v>1.4</v>
      </c>
      <c r="H263" s="21" t="n">
        <v>20.6</v>
      </c>
      <c r="I263" s="21"/>
      <c r="J263" s="21"/>
      <c r="K263" s="21"/>
      <c r="L263" s="21"/>
      <c r="M263" s="21" t="n">
        <v>0.1</v>
      </c>
      <c r="N263" s="21" t="n">
        <v>5.8</v>
      </c>
    </row>
    <row r="264" s="104" customFormat="true" ht="16.5" hidden="false" customHeight="true" outlineLevel="0" collapsed="false">
      <c r="A264" s="102"/>
      <c r="B264" s="102"/>
      <c r="C264" s="102"/>
      <c r="D264" s="102" t="s">
        <v>49</v>
      </c>
      <c r="E264" s="21" t="n">
        <v>4.2</v>
      </c>
      <c r="F264" s="21"/>
      <c r="G264" s="21"/>
      <c r="H264" s="21" t="n">
        <v>3.9</v>
      </c>
      <c r="I264" s="21"/>
      <c r="J264" s="21"/>
      <c r="K264" s="21"/>
      <c r="L264" s="21"/>
      <c r="M264" s="21" t="n">
        <v>0.1</v>
      </c>
      <c r="N264" s="21" t="n">
        <v>0.4</v>
      </c>
    </row>
    <row r="265" s="104" customFormat="true" ht="16.5" hidden="false" customHeight="true" outlineLevel="0" collapsed="false">
      <c r="A265" s="102"/>
      <c r="B265" s="102"/>
      <c r="C265" s="102"/>
      <c r="D265" s="102" t="s">
        <v>74</v>
      </c>
      <c r="E265" s="21" t="n">
        <v>445.9</v>
      </c>
      <c r="F265" s="21"/>
      <c r="G265" s="21" t="n">
        <v>404</v>
      </c>
      <c r="H265" s="21" t="n">
        <v>39.9</v>
      </c>
      <c r="I265" s="21"/>
      <c r="J265" s="21"/>
      <c r="K265" s="21"/>
      <c r="L265" s="21"/>
      <c r="M265" s="21" t="n">
        <v>4.6</v>
      </c>
      <c r="N265" s="21" t="n">
        <v>6.6</v>
      </c>
    </row>
    <row r="266" s="104" customFormat="true" ht="16.5" hidden="false" customHeight="true" outlineLevel="0" collapsed="false">
      <c r="A266" s="102"/>
      <c r="B266" s="102"/>
      <c r="C266" s="102" t="s">
        <v>145</v>
      </c>
      <c r="D266" s="102" t="s">
        <v>56</v>
      </c>
      <c r="E266" s="21" t="n">
        <v>17016.6</v>
      </c>
      <c r="F266" s="21" t="n">
        <v>0</v>
      </c>
      <c r="G266" s="21" t="n">
        <v>138</v>
      </c>
      <c r="H266" s="21" t="n">
        <v>15444.7</v>
      </c>
      <c r="I266" s="21" t="n">
        <v>8.1</v>
      </c>
      <c r="J266" s="21" t="n">
        <v>0</v>
      </c>
      <c r="K266" s="21" t="n">
        <v>0</v>
      </c>
      <c r="L266" s="21" t="n">
        <v>0</v>
      </c>
      <c r="M266" s="21" t="n">
        <v>108.2</v>
      </c>
      <c r="N266" s="21" t="n">
        <v>1534</v>
      </c>
    </row>
    <row r="267" s="104" customFormat="true" ht="16.5" hidden="false" customHeight="true" outlineLevel="0" collapsed="false">
      <c r="A267" s="102"/>
      <c r="B267" s="102"/>
      <c r="C267" s="102"/>
      <c r="D267" s="102" t="s">
        <v>46</v>
      </c>
      <c r="E267" s="21" t="n">
        <v>15.3</v>
      </c>
      <c r="F267" s="21"/>
      <c r="G267" s="21"/>
      <c r="H267" s="21" t="n">
        <v>15.2</v>
      </c>
      <c r="I267" s="21"/>
      <c r="J267" s="21"/>
      <c r="K267" s="21"/>
      <c r="L267" s="21"/>
      <c r="M267" s="21" t="n">
        <v>0.5</v>
      </c>
      <c r="N267" s="21" t="n">
        <v>0.6</v>
      </c>
    </row>
    <row r="268" s="104" customFormat="true" ht="16.5" hidden="false" customHeight="true" outlineLevel="0" collapsed="false">
      <c r="A268" s="102"/>
      <c r="B268" s="102"/>
      <c r="C268" s="102"/>
      <c r="D268" s="102" t="s">
        <v>43</v>
      </c>
      <c r="E268" s="21" t="n">
        <v>27</v>
      </c>
      <c r="F268" s="21"/>
      <c r="G268" s="21"/>
      <c r="H268" s="21" t="n">
        <v>27</v>
      </c>
      <c r="I268" s="21"/>
      <c r="J268" s="21"/>
      <c r="K268" s="21"/>
      <c r="L268" s="21"/>
      <c r="M268" s="21"/>
      <c r="N268" s="21"/>
    </row>
    <row r="269" s="104" customFormat="true" ht="16.5" hidden="false" customHeight="true" outlineLevel="0" collapsed="false">
      <c r="A269" s="102"/>
      <c r="B269" s="102"/>
      <c r="C269" s="102"/>
      <c r="D269" s="102" t="s">
        <v>49</v>
      </c>
      <c r="E269" s="21" t="n">
        <v>609.4</v>
      </c>
      <c r="F269" s="21"/>
      <c r="G269" s="21" t="n">
        <v>42.3</v>
      </c>
      <c r="H269" s="21" t="n">
        <v>567.2</v>
      </c>
      <c r="I269" s="21"/>
      <c r="J269" s="21"/>
      <c r="K269" s="21"/>
      <c r="L269" s="21"/>
      <c r="M269" s="21" t="n">
        <v>0.1</v>
      </c>
      <c r="N269" s="21"/>
    </row>
    <row r="270" s="104" customFormat="true" ht="16.5" hidden="false" customHeight="true" outlineLevel="0" collapsed="false">
      <c r="A270" s="102"/>
      <c r="B270" s="102"/>
      <c r="C270" s="102"/>
      <c r="D270" s="102" t="s">
        <v>74</v>
      </c>
      <c r="E270" s="21" t="n">
        <v>16364.9</v>
      </c>
      <c r="F270" s="21"/>
      <c r="G270" s="21" t="n">
        <v>95.7</v>
      </c>
      <c r="H270" s="21" t="n">
        <v>14835.3</v>
      </c>
      <c r="I270" s="21" t="n">
        <v>8.1</v>
      </c>
      <c r="J270" s="21"/>
      <c r="K270" s="21"/>
      <c r="L270" s="21"/>
      <c r="M270" s="21" t="n">
        <v>107.6</v>
      </c>
      <c r="N270" s="21" t="n">
        <v>1533.4</v>
      </c>
    </row>
    <row r="271" s="104" customFormat="true" ht="16.5" hidden="false" customHeight="true" outlineLevel="0" collapsed="false">
      <c r="A271" s="102"/>
      <c r="B271" s="102"/>
      <c r="C271" s="102" t="s">
        <v>130</v>
      </c>
      <c r="D271" s="102" t="s">
        <v>56</v>
      </c>
      <c r="E271" s="21" t="n">
        <v>19301.8</v>
      </c>
      <c r="F271" s="21" t="n">
        <v>0</v>
      </c>
      <c r="G271" s="21" t="n">
        <v>14631.2</v>
      </c>
      <c r="H271" s="21" t="n">
        <v>4216.3</v>
      </c>
      <c r="I271" s="21" t="n">
        <v>0</v>
      </c>
      <c r="J271" s="21" t="n">
        <v>0</v>
      </c>
      <c r="K271" s="21" t="n">
        <v>0</v>
      </c>
      <c r="L271" s="21" t="n">
        <v>40</v>
      </c>
      <c r="M271" s="21" t="n">
        <v>1393.9</v>
      </c>
      <c r="N271" s="21" t="n">
        <v>1808.2</v>
      </c>
    </row>
    <row r="272" s="104" customFormat="true" ht="16.5" hidden="false" customHeight="true" outlineLevel="0" collapsed="false">
      <c r="A272" s="102"/>
      <c r="B272" s="102"/>
      <c r="C272" s="102"/>
      <c r="D272" s="102" t="s">
        <v>46</v>
      </c>
      <c r="E272" s="21" t="n">
        <v>40</v>
      </c>
      <c r="F272" s="21"/>
      <c r="G272" s="21"/>
      <c r="H272" s="21"/>
      <c r="I272" s="21"/>
      <c r="J272" s="21"/>
      <c r="K272" s="21"/>
      <c r="L272" s="21" t="n">
        <v>40</v>
      </c>
      <c r="M272" s="21"/>
      <c r="N272" s="21"/>
    </row>
    <row r="273" s="104" customFormat="true" ht="16.5" hidden="false" customHeight="true" outlineLevel="0" collapsed="false">
      <c r="A273" s="102" t="s">
        <v>88</v>
      </c>
      <c r="B273" s="102" t="s">
        <v>133</v>
      </c>
      <c r="C273" s="102" t="s">
        <v>130</v>
      </c>
      <c r="D273" s="102" t="s">
        <v>52</v>
      </c>
      <c r="E273" s="21" t="n">
        <v>37</v>
      </c>
      <c r="F273" s="21"/>
      <c r="G273" s="21"/>
      <c r="H273" s="21" t="n">
        <v>37</v>
      </c>
      <c r="I273" s="21"/>
      <c r="J273" s="21"/>
      <c r="K273" s="21"/>
      <c r="L273" s="21"/>
      <c r="M273" s="21"/>
      <c r="N273" s="21"/>
    </row>
    <row r="274" s="104" customFormat="true" ht="16.5" hidden="false" customHeight="true" outlineLevel="0" collapsed="false">
      <c r="A274" s="102"/>
      <c r="B274" s="102"/>
      <c r="C274" s="102"/>
      <c r="D274" s="102" t="s">
        <v>43</v>
      </c>
      <c r="E274" s="21" t="n">
        <v>5.3</v>
      </c>
      <c r="F274" s="21"/>
      <c r="G274" s="21"/>
      <c r="H274" s="21" t="n">
        <v>5.3</v>
      </c>
      <c r="I274" s="21"/>
      <c r="J274" s="21"/>
      <c r="K274" s="21"/>
      <c r="L274" s="21"/>
      <c r="M274" s="21"/>
      <c r="N274" s="21"/>
    </row>
    <row r="275" s="104" customFormat="true" ht="16.5" hidden="false" customHeight="true" outlineLevel="0" collapsed="false">
      <c r="A275" s="102"/>
      <c r="B275" s="102"/>
      <c r="C275" s="102"/>
      <c r="D275" s="102" t="s">
        <v>74</v>
      </c>
      <c r="E275" s="21" t="n">
        <v>19219.5</v>
      </c>
      <c r="F275" s="21"/>
      <c r="G275" s="21" t="n">
        <v>14631.2</v>
      </c>
      <c r="H275" s="21" t="n">
        <v>4174</v>
      </c>
      <c r="I275" s="21"/>
      <c r="J275" s="21"/>
      <c r="K275" s="21"/>
      <c r="L275" s="21"/>
      <c r="M275" s="21" t="n">
        <v>1393.9</v>
      </c>
      <c r="N275" s="21" t="n">
        <v>1808.2</v>
      </c>
    </row>
    <row r="276" s="104" customFormat="true" ht="16.5" hidden="false" customHeight="true" outlineLevel="0" collapsed="false">
      <c r="A276" s="102"/>
      <c r="B276" s="102"/>
      <c r="C276" s="102" t="s">
        <v>146</v>
      </c>
      <c r="D276" s="102" t="s">
        <v>56</v>
      </c>
      <c r="E276" s="21" t="n">
        <v>3879.6</v>
      </c>
      <c r="F276" s="21" t="n">
        <v>0</v>
      </c>
      <c r="G276" s="21" t="n">
        <v>2597.9</v>
      </c>
      <c r="H276" s="21" t="n">
        <v>1222</v>
      </c>
      <c r="I276" s="21" t="n">
        <v>38</v>
      </c>
      <c r="J276" s="21" t="n">
        <v>0</v>
      </c>
      <c r="K276" s="21" t="n">
        <v>0</v>
      </c>
      <c r="L276" s="21" t="n">
        <v>0</v>
      </c>
      <c r="M276" s="21" t="n">
        <v>2.7</v>
      </c>
      <c r="N276" s="21" t="n">
        <v>24.4</v>
      </c>
    </row>
    <row r="277" s="104" customFormat="true" ht="16.5" hidden="false" customHeight="true" outlineLevel="0" collapsed="false">
      <c r="A277" s="102"/>
      <c r="B277" s="102"/>
      <c r="C277" s="102"/>
      <c r="D277" s="102" t="s">
        <v>46</v>
      </c>
      <c r="E277" s="21" t="n">
        <v>59.4</v>
      </c>
      <c r="F277" s="21"/>
      <c r="G277" s="21" t="n">
        <v>59.4</v>
      </c>
      <c r="H277" s="21"/>
      <c r="I277" s="21"/>
      <c r="J277" s="21"/>
      <c r="K277" s="21"/>
      <c r="L277" s="21"/>
      <c r="M277" s="21"/>
      <c r="N277" s="21"/>
    </row>
    <row r="278" s="104" customFormat="true" ht="16.5" hidden="false" customHeight="true" outlineLevel="0" collapsed="false">
      <c r="A278" s="102"/>
      <c r="B278" s="102"/>
      <c r="C278" s="102"/>
      <c r="D278" s="102" t="s">
        <v>48</v>
      </c>
      <c r="E278" s="21" t="n">
        <v>95.7</v>
      </c>
      <c r="F278" s="21"/>
      <c r="G278" s="21"/>
      <c r="H278" s="21" t="n">
        <v>92.3</v>
      </c>
      <c r="I278" s="21"/>
      <c r="J278" s="21"/>
      <c r="K278" s="21"/>
      <c r="L278" s="21"/>
      <c r="M278" s="21" t="n">
        <v>1.1</v>
      </c>
      <c r="N278" s="21" t="n">
        <v>4.5</v>
      </c>
    </row>
    <row r="279" s="104" customFormat="true" ht="16.5" hidden="false" customHeight="true" outlineLevel="0" collapsed="false">
      <c r="A279" s="102"/>
      <c r="B279" s="102"/>
      <c r="C279" s="102"/>
      <c r="D279" s="102" t="s">
        <v>43</v>
      </c>
      <c r="E279" s="21" t="n">
        <v>143.8</v>
      </c>
      <c r="F279" s="21"/>
      <c r="G279" s="21" t="n">
        <v>58.8</v>
      </c>
      <c r="H279" s="21" t="n">
        <v>85</v>
      </c>
      <c r="I279" s="21"/>
      <c r="J279" s="21"/>
      <c r="K279" s="21"/>
      <c r="L279" s="21"/>
      <c r="M279" s="21" t="n">
        <v>1.6</v>
      </c>
      <c r="N279" s="21" t="n">
        <v>1.6</v>
      </c>
    </row>
    <row r="280" s="104" customFormat="true" ht="16.5" hidden="false" customHeight="true" outlineLevel="0" collapsed="false">
      <c r="A280" s="102"/>
      <c r="B280" s="102"/>
      <c r="C280" s="102"/>
      <c r="D280" s="102" t="s">
        <v>49</v>
      </c>
      <c r="E280" s="21" t="n">
        <v>259.3</v>
      </c>
      <c r="F280" s="21"/>
      <c r="G280" s="21" t="n">
        <v>13.8</v>
      </c>
      <c r="H280" s="21" t="n">
        <v>242.1</v>
      </c>
      <c r="I280" s="21"/>
      <c r="J280" s="21"/>
      <c r="K280" s="21"/>
      <c r="L280" s="21"/>
      <c r="M280" s="21"/>
      <c r="N280" s="21" t="n">
        <v>3.4</v>
      </c>
    </row>
    <row r="281" s="104" customFormat="true" ht="16.5" hidden="false" customHeight="true" outlineLevel="0" collapsed="false">
      <c r="A281" s="102"/>
      <c r="B281" s="102"/>
      <c r="C281" s="102"/>
      <c r="D281" s="102" t="s">
        <v>74</v>
      </c>
      <c r="E281" s="21" t="n">
        <v>3321.4</v>
      </c>
      <c r="F281" s="21"/>
      <c r="G281" s="21" t="n">
        <v>2465.9</v>
      </c>
      <c r="H281" s="21" t="n">
        <v>802.6</v>
      </c>
      <c r="I281" s="21" t="n">
        <v>38</v>
      </c>
      <c r="J281" s="21"/>
      <c r="K281" s="21"/>
      <c r="L281" s="21"/>
      <c r="M281" s="21"/>
      <c r="N281" s="21" t="n">
        <v>14.9</v>
      </c>
    </row>
    <row r="282" s="104" customFormat="true" ht="16.5" hidden="false" customHeight="true" outlineLevel="0" collapsed="false">
      <c r="A282" s="102"/>
      <c r="B282" s="102"/>
      <c r="C282" s="102" t="s">
        <v>147</v>
      </c>
      <c r="D282" s="102" t="s">
        <v>56</v>
      </c>
      <c r="E282" s="21" t="n">
        <v>25235.4</v>
      </c>
      <c r="F282" s="21" t="n">
        <v>77.5</v>
      </c>
      <c r="G282" s="21" t="n">
        <v>24375.3</v>
      </c>
      <c r="H282" s="21" t="n">
        <v>776.7</v>
      </c>
      <c r="I282" s="21" t="n">
        <v>0.8</v>
      </c>
      <c r="J282" s="21" t="n">
        <v>0</v>
      </c>
      <c r="K282" s="21" t="n">
        <v>0</v>
      </c>
      <c r="L282" s="21" t="n">
        <v>0</v>
      </c>
      <c r="M282" s="21" t="n">
        <v>7.3</v>
      </c>
      <c r="N282" s="21" t="n">
        <v>11.4</v>
      </c>
    </row>
    <row r="283" s="104" customFormat="true" ht="16.5" hidden="false" customHeight="true" outlineLevel="0" collapsed="false">
      <c r="A283" s="102"/>
      <c r="B283" s="102"/>
      <c r="C283" s="102"/>
      <c r="D283" s="102" t="s">
        <v>71</v>
      </c>
      <c r="E283" s="21" t="n">
        <v>0.9</v>
      </c>
      <c r="F283" s="21"/>
      <c r="G283" s="21"/>
      <c r="H283" s="21" t="n">
        <v>0.9</v>
      </c>
      <c r="I283" s="21"/>
      <c r="J283" s="21"/>
      <c r="K283" s="21"/>
      <c r="L283" s="21"/>
      <c r="M283" s="21"/>
      <c r="N283" s="21"/>
    </row>
    <row r="284" s="104" customFormat="true" ht="16.5" hidden="false" customHeight="true" outlineLevel="0" collapsed="false">
      <c r="A284" s="102"/>
      <c r="B284" s="102"/>
      <c r="C284" s="102"/>
      <c r="D284" s="102" t="s">
        <v>47</v>
      </c>
      <c r="E284" s="21" t="n">
        <v>689.5</v>
      </c>
      <c r="F284" s="21"/>
      <c r="G284" s="21" t="n">
        <v>0.6</v>
      </c>
      <c r="H284" s="21" t="n">
        <v>688.8</v>
      </c>
      <c r="I284" s="21"/>
      <c r="J284" s="21"/>
      <c r="K284" s="21"/>
      <c r="L284" s="21"/>
      <c r="M284" s="21"/>
      <c r="N284" s="21" t="n">
        <v>0.1</v>
      </c>
    </row>
    <row r="285" s="104" customFormat="true" ht="16.5" hidden="false" customHeight="true" outlineLevel="0" collapsed="false">
      <c r="A285" s="102"/>
      <c r="B285" s="102"/>
      <c r="C285" s="102"/>
      <c r="D285" s="102" t="s">
        <v>46</v>
      </c>
      <c r="E285" s="21" t="n">
        <v>20.7</v>
      </c>
      <c r="F285" s="21"/>
      <c r="G285" s="21" t="n">
        <v>20.7</v>
      </c>
      <c r="H285" s="21"/>
      <c r="I285" s="21"/>
      <c r="J285" s="21"/>
      <c r="K285" s="21"/>
      <c r="L285" s="21"/>
      <c r="M285" s="21"/>
      <c r="N285" s="21"/>
    </row>
    <row r="286" s="104" customFormat="true" ht="16.5" hidden="false" customHeight="true" outlineLevel="0" collapsed="false">
      <c r="A286" s="102"/>
      <c r="B286" s="102"/>
      <c r="C286" s="102"/>
      <c r="D286" s="102" t="s">
        <v>73</v>
      </c>
      <c r="E286" s="21" t="n">
        <v>15808.2</v>
      </c>
      <c r="F286" s="21"/>
      <c r="G286" s="21" t="n">
        <v>15807.6</v>
      </c>
      <c r="H286" s="21"/>
      <c r="I286" s="21" t="n">
        <v>0.6</v>
      </c>
      <c r="J286" s="21"/>
      <c r="K286" s="21"/>
      <c r="L286" s="21"/>
      <c r="M286" s="21"/>
      <c r="N286" s="21"/>
    </row>
    <row r="287" s="104" customFormat="true" ht="16.5" hidden="false" customHeight="true" outlineLevel="0" collapsed="false">
      <c r="A287" s="102"/>
      <c r="B287" s="102"/>
      <c r="C287" s="102"/>
      <c r="D287" s="102" t="s">
        <v>52</v>
      </c>
      <c r="E287" s="21" t="n">
        <v>8.4</v>
      </c>
      <c r="F287" s="21"/>
      <c r="G287" s="21" t="n">
        <v>8.2</v>
      </c>
      <c r="H287" s="21"/>
      <c r="I287" s="21"/>
      <c r="J287" s="21"/>
      <c r="K287" s="21"/>
      <c r="L287" s="21"/>
      <c r="M287" s="21" t="n">
        <v>0.8</v>
      </c>
      <c r="N287" s="21"/>
    </row>
    <row r="288" s="104" customFormat="true" ht="16.5" hidden="false" customHeight="true" outlineLevel="0" collapsed="false">
      <c r="A288" s="102"/>
      <c r="B288" s="102"/>
      <c r="C288" s="102"/>
      <c r="D288" s="102" t="s">
        <v>43</v>
      </c>
      <c r="E288" s="21" t="n">
        <v>8453.3</v>
      </c>
      <c r="F288" s="21"/>
      <c r="G288" s="21" t="n">
        <v>8447.5</v>
      </c>
      <c r="H288" s="21"/>
      <c r="I288" s="21"/>
      <c r="J288" s="21"/>
      <c r="K288" s="21"/>
      <c r="L288" s="21"/>
      <c r="M288" s="21" t="n">
        <v>1</v>
      </c>
      <c r="N288" s="21" t="n">
        <v>6.8</v>
      </c>
    </row>
    <row r="289" s="104" customFormat="true" ht="16.5" hidden="false" customHeight="true" outlineLevel="0" collapsed="false">
      <c r="A289" s="102"/>
      <c r="B289" s="102"/>
      <c r="C289" s="102"/>
      <c r="D289" s="102" t="s">
        <v>49</v>
      </c>
      <c r="E289" s="21" t="n">
        <v>87.1</v>
      </c>
      <c r="F289" s="21" t="n">
        <v>40.1</v>
      </c>
      <c r="G289" s="21"/>
      <c r="H289" s="21" t="n">
        <v>47</v>
      </c>
      <c r="I289" s="21"/>
      <c r="J289" s="21"/>
      <c r="K289" s="21"/>
      <c r="L289" s="21"/>
      <c r="M289" s="21" t="n">
        <v>0.6</v>
      </c>
      <c r="N289" s="21" t="n">
        <v>0.6</v>
      </c>
    </row>
    <row r="290" s="104" customFormat="true" ht="16.5" hidden="false" customHeight="true" outlineLevel="0" collapsed="false">
      <c r="A290" s="102"/>
      <c r="B290" s="102"/>
      <c r="C290" s="102"/>
      <c r="D290" s="102" t="s">
        <v>74</v>
      </c>
      <c r="E290" s="21" t="n">
        <v>167.3</v>
      </c>
      <c r="F290" s="21" t="n">
        <v>37.4</v>
      </c>
      <c r="G290" s="21" t="n">
        <v>90.7</v>
      </c>
      <c r="H290" s="21" t="n">
        <v>40</v>
      </c>
      <c r="I290" s="21" t="n">
        <v>0.2</v>
      </c>
      <c r="J290" s="21"/>
      <c r="K290" s="21"/>
      <c r="L290" s="21"/>
      <c r="M290" s="21" t="n">
        <v>4.9</v>
      </c>
      <c r="N290" s="21" t="n">
        <v>3.9</v>
      </c>
    </row>
    <row r="291" s="104" customFormat="true" ht="16.5" hidden="false" customHeight="true" outlineLevel="0" collapsed="false">
      <c r="A291" s="102" t="s">
        <v>148</v>
      </c>
      <c r="B291" s="102"/>
      <c r="C291" s="102"/>
      <c r="D291" s="103"/>
      <c r="E291" s="21" t="n">
        <v>73395.77</v>
      </c>
      <c r="F291" s="21" t="n">
        <v>184.4</v>
      </c>
      <c r="G291" s="21" t="n">
        <v>54054.62</v>
      </c>
      <c r="H291" s="21" t="n">
        <v>7894.54</v>
      </c>
      <c r="I291" s="21" t="n">
        <v>8046.25</v>
      </c>
      <c r="J291" s="21" t="n">
        <v>3063.7</v>
      </c>
      <c r="K291" s="21" t="n">
        <v>222.9</v>
      </c>
      <c r="L291" s="21" t="n">
        <v>0</v>
      </c>
      <c r="M291" s="21" t="n">
        <v>1022.46</v>
      </c>
      <c r="N291" s="21" t="n">
        <v>951.82</v>
      </c>
    </row>
    <row r="292" s="104" customFormat="true" ht="16.5" hidden="false" customHeight="true" outlineLevel="0" collapsed="false">
      <c r="A292" s="102" t="s">
        <v>83</v>
      </c>
      <c r="B292" s="102" t="s">
        <v>149</v>
      </c>
      <c r="C292" s="102" t="s">
        <v>136</v>
      </c>
      <c r="D292" s="102" t="s">
        <v>56</v>
      </c>
      <c r="E292" s="21" t="n">
        <v>78.34</v>
      </c>
      <c r="F292" s="21" t="n">
        <v>0</v>
      </c>
      <c r="G292" s="21" t="n">
        <v>78.34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</row>
    <row r="293" s="104" customFormat="true" ht="16.5" hidden="false" customHeight="true" outlineLevel="0" collapsed="false">
      <c r="A293" s="102"/>
      <c r="B293" s="102"/>
      <c r="C293" s="102"/>
      <c r="D293" s="102" t="s">
        <v>46</v>
      </c>
      <c r="E293" s="21" t="n">
        <v>78.34</v>
      </c>
      <c r="F293" s="21"/>
      <c r="G293" s="21" t="n">
        <v>78.34</v>
      </c>
      <c r="H293" s="21"/>
      <c r="I293" s="21"/>
      <c r="J293" s="21"/>
      <c r="K293" s="21"/>
      <c r="L293" s="21"/>
      <c r="M293" s="21"/>
      <c r="N293" s="21"/>
    </row>
    <row r="294" s="104" customFormat="true" ht="16.5" hidden="false" customHeight="true" outlineLevel="0" collapsed="false">
      <c r="A294" s="102"/>
      <c r="B294" s="102"/>
      <c r="C294" s="102" t="s">
        <v>150</v>
      </c>
      <c r="D294" s="102" t="s">
        <v>56</v>
      </c>
      <c r="E294" s="21" t="n">
        <v>20562.98</v>
      </c>
      <c r="F294" s="21" t="n">
        <v>40.5</v>
      </c>
      <c r="G294" s="21" t="n">
        <v>9078.32</v>
      </c>
      <c r="H294" s="21" t="n">
        <v>2837.25</v>
      </c>
      <c r="I294" s="21" t="n">
        <v>7606.45</v>
      </c>
      <c r="J294" s="21" t="n">
        <v>863</v>
      </c>
      <c r="K294" s="21" t="n">
        <v>180.4</v>
      </c>
      <c r="L294" s="21" t="n">
        <v>0</v>
      </c>
      <c r="M294" s="21" t="n">
        <v>481.66</v>
      </c>
      <c r="N294" s="21" t="n">
        <v>438.72</v>
      </c>
    </row>
    <row r="295" s="104" customFormat="true" ht="16.5" hidden="false" customHeight="true" outlineLevel="0" collapsed="false">
      <c r="A295" s="102"/>
      <c r="B295" s="102"/>
      <c r="C295" s="102"/>
      <c r="D295" s="102" t="s">
        <v>70</v>
      </c>
      <c r="E295" s="21" t="n">
        <v>82.75</v>
      </c>
      <c r="F295" s="21"/>
      <c r="G295" s="21"/>
      <c r="H295" s="21"/>
      <c r="I295" s="21" t="n">
        <v>82.75</v>
      </c>
      <c r="J295" s="21"/>
      <c r="K295" s="21"/>
      <c r="L295" s="21"/>
      <c r="M295" s="21" t="n">
        <v>0.8</v>
      </c>
      <c r="N295" s="21" t="n">
        <v>0.8</v>
      </c>
    </row>
    <row r="296" s="104" customFormat="true" ht="16.5" hidden="false" customHeight="true" outlineLevel="0" collapsed="false">
      <c r="A296" s="102"/>
      <c r="B296" s="102"/>
      <c r="C296" s="102"/>
      <c r="D296" s="102" t="s">
        <v>71</v>
      </c>
      <c r="E296" s="21" t="n">
        <v>9.8</v>
      </c>
      <c r="F296" s="21"/>
      <c r="G296" s="21" t="n">
        <v>9.4</v>
      </c>
      <c r="H296" s="21"/>
      <c r="I296" s="21" t="n">
        <v>2.6</v>
      </c>
      <c r="J296" s="21"/>
      <c r="K296" s="21"/>
      <c r="L296" s="21"/>
      <c r="M296" s="21" t="n">
        <v>2.7</v>
      </c>
      <c r="N296" s="21" t="n">
        <v>0.5</v>
      </c>
    </row>
    <row r="297" s="104" customFormat="true" ht="16.5" hidden="false" customHeight="true" outlineLevel="0" collapsed="false">
      <c r="A297" s="102"/>
      <c r="B297" s="102"/>
      <c r="C297" s="102"/>
      <c r="D297" s="102" t="s">
        <v>43</v>
      </c>
      <c r="E297" s="21" t="n">
        <v>919.54</v>
      </c>
      <c r="F297" s="21"/>
      <c r="G297" s="21" t="n">
        <v>779.4</v>
      </c>
      <c r="H297" s="21" t="n">
        <v>130.29</v>
      </c>
      <c r="I297" s="21"/>
      <c r="J297" s="21"/>
      <c r="K297" s="21"/>
      <c r="L297" s="21"/>
      <c r="M297" s="21" t="n">
        <v>21.09</v>
      </c>
      <c r="N297" s="21" t="n">
        <v>30.94</v>
      </c>
    </row>
    <row r="298" s="104" customFormat="true" ht="16.5" hidden="false" customHeight="true" outlineLevel="0" collapsed="false">
      <c r="A298" s="102"/>
      <c r="B298" s="102"/>
      <c r="C298" s="102"/>
      <c r="D298" s="102" t="s">
        <v>72</v>
      </c>
      <c r="E298" s="21" t="n">
        <v>533.6</v>
      </c>
      <c r="F298" s="21"/>
      <c r="G298" s="21"/>
      <c r="H298" s="21"/>
      <c r="I298" s="21" t="n">
        <v>541.6</v>
      </c>
      <c r="J298" s="21"/>
      <c r="K298" s="21"/>
      <c r="L298" s="21"/>
      <c r="M298" s="21" t="n">
        <v>9</v>
      </c>
      <c r="N298" s="21" t="n">
        <v>1</v>
      </c>
    </row>
    <row r="299" s="104" customFormat="true" ht="16.5" hidden="false" customHeight="true" outlineLevel="0" collapsed="false">
      <c r="A299" s="102"/>
      <c r="B299" s="102"/>
      <c r="C299" s="102"/>
      <c r="D299" s="102" t="s">
        <v>73</v>
      </c>
      <c r="E299" s="21" t="n">
        <v>456.5</v>
      </c>
      <c r="F299" s="21"/>
      <c r="G299" s="21"/>
      <c r="H299" s="21"/>
      <c r="I299" s="21" t="n">
        <v>456.5</v>
      </c>
      <c r="J299" s="21"/>
      <c r="K299" s="21"/>
      <c r="L299" s="21"/>
      <c r="M299" s="21"/>
      <c r="N299" s="21"/>
    </row>
    <row r="300" s="104" customFormat="true" ht="16.5" hidden="false" customHeight="true" outlineLevel="0" collapsed="false">
      <c r="A300" s="102" t="s">
        <v>83</v>
      </c>
      <c r="B300" s="102" t="s">
        <v>149</v>
      </c>
      <c r="C300" s="102" t="s">
        <v>150</v>
      </c>
      <c r="D300" s="102" t="s">
        <v>45</v>
      </c>
      <c r="E300" s="21" t="n">
        <v>325.6</v>
      </c>
      <c r="F300" s="21"/>
      <c r="G300" s="21"/>
      <c r="H300" s="21" t="n">
        <v>131.6</v>
      </c>
      <c r="I300" s="21" t="n">
        <v>169.8</v>
      </c>
      <c r="J300" s="21"/>
      <c r="K300" s="21"/>
      <c r="L300" s="21"/>
      <c r="M300" s="21"/>
      <c r="N300" s="21" t="n">
        <v>24.2</v>
      </c>
    </row>
    <row r="301" s="104" customFormat="true" ht="16.5" hidden="false" customHeight="true" outlineLevel="0" collapsed="false">
      <c r="A301" s="102"/>
      <c r="B301" s="102"/>
      <c r="C301" s="102"/>
      <c r="D301" s="102" t="s">
        <v>46</v>
      </c>
      <c r="E301" s="21" t="n">
        <v>2580.92</v>
      </c>
      <c r="F301" s="21" t="n">
        <v>39.6</v>
      </c>
      <c r="G301" s="21" t="n">
        <v>2150.25</v>
      </c>
      <c r="H301" s="21" t="n">
        <v>427.16</v>
      </c>
      <c r="I301" s="21"/>
      <c r="J301" s="21"/>
      <c r="K301" s="21"/>
      <c r="L301" s="21"/>
      <c r="M301" s="21" t="n">
        <v>66.3</v>
      </c>
      <c r="N301" s="21" t="n">
        <v>30.21</v>
      </c>
    </row>
    <row r="302" s="104" customFormat="true" ht="16.5" hidden="false" customHeight="true" outlineLevel="0" collapsed="false">
      <c r="A302" s="102"/>
      <c r="B302" s="102"/>
      <c r="C302" s="102"/>
      <c r="D302" s="102" t="s">
        <v>47</v>
      </c>
      <c r="E302" s="21" t="n">
        <v>6523.8</v>
      </c>
      <c r="F302" s="21"/>
      <c r="G302" s="21"/>
      <c r="H302" s="21"/>
      <c r="I302" s="21" t="n">
        <v>6353.2</v>
      </c>
      <c r="J302" s="21"/>
      <c r="K302" s="21" t="n">
        <v>180.4</v>
      </c>
      <c r="L302" s="21"/>
      <c r="M302" s="21" t="n">
        <v>132</v>
      </c>
      <c r="N302" s="21" t="n">
        <v>122.2</v>
      </c>
    </row>
    <row r="303" s="104" customFormat="true" ht="16.5" hidden="false" customHeight="true" outlineLevel="0" collapsed="false">
      <c r="A303" s="102"/>
      <c r="B303" s="102"/>
      <c r="C303" s="102"/>
      <c r="D303" s="102" t="s">
        <v>48</v>
      </c>
      <c r="E303" s="21" t="n">
        <v>4002.1</v>
      </c>
      <c r="F303" s="21"/>
      <c r="G303" s="21" t="n">
        <v>3135</v>
      </c>
      <c r="H303" s="21" t="n">
        <v>3.5</v>
      </c>
      <c r="I303" s="21"/>
      <c r="J303" s="21" t="n">
        <v>863</v>
      </c>
      <c r="K303" s="21"/>
      <c r="L303" s="21"/>
      <c r="M303" s="21" t="n">
        <v>11.5</v>
      </c>
      <c r="N303" s="21" t="n">
        <v>12.1</v>
      </c>
    </row>
    <row r="304" s="104" customFormat="true" ht="16.5" hidden="false" customHeight="true" outlineLevel="0" collapsed="false">
      <c r="A304" s="102"/>
      <c r="B304" s="102"/>
      <c r="C304" s="102"/>
      <c r="D304" s="102" t="s">
        <v>74</v>
      </c>
      <c r="E304" s="21" t="n">
        <v>4757.63</v>
      </c>
      <c r="F304" s="21"/>
      <c r="G304" s="21" t="n">
        <v>2976.6</v>
      </c>
      <c r="H304" s="21" t="n">
        <v>1813</v>
      </c>
      <c r="I304" s="21"/>
      <c r="J304" s="21"/>
      <c r="K304" s="21"/>
      <c r="L304" s="21"/>
      <c r="M304" s="21" t="n">
        <v>217.74</v>
      </c>
      <c r="N304" s="21" t="n">
        <v>185.77</v>
      </c>
    </row>
    <row r="305" s="104" customFormat="true" ht="16.5" hidden="false" customHeight="true" outlineLevel="0" collapsed="false">
      <c r="A305" s="102"/>
      <c r="B305" s="102"/>
      <c r="C305" s="102"/>
      <c r="D305" s="102" t="s">
        <v>49</v>
      </c>
      <c r="E305" s="21" t="n">
        <v>248.8</v>
      </c>
      <c r="F305" s="21" t="n">
        <v>0.9</v>
      </c>
      <c r="G305" s="21"/>
      <c r="H305" s="21" t="n">
        <v>232.9</v>
      </c>
      <c r="I305" s="21"/>
      <c r="J305" s="21"/>
      <c r="K305" s="21"/>
      <c r="L305" s="21"/>
      <c r="M305" s="21" t="n">
        <v>4.4</v>
      </c>
      <c r="N305" s="21" t="n">
        <v>19.4</v>
      </c>
    </row>
    <row r="306" s="104" customFormat="true" ht="16.5" hidden="false" customHeight="true" outlineLevel="0" collapsed="false">
      <c r="A306" s="102"/>
      <c r="B306" s="102"/>
      <c r="C306" s="102"/>
      <c r="D306" s="102" t="s">
        <v>51</v>
      </c>
      <c r="E306" s="21" t="n">
        <v>20.2</v>
      </c>
      <c r="F306" s="21"/>
      <c r="G306" s="21"/>
      <c r="H306" s="21" t="n">
        <v>20.2</v>
      </c>
      <c r="I306" s="21"/>
      <c r="J306" s="21"/>
      <c r="K306" s="21"/>
      <c r="L306" s="21"/>
      <c r="M306" s="21" t="n">
        <v>0.9</v>
      </c>
      <c r="N306" s="21" t="n">
        <v>0.9</v>
      </c>
    </row>
    <row r="307" s="104" customFormat="true" ht="16.5" hidden="false" customHeight="true" outlineLevel="0" collapsed="false">
      <c r="A307" s="102"/>
      <c r="B307" s="102"/>
      <c r="C307" s="102"/>
      <c r="D307" s="102" t="s">
        <v>68</v>
      </c>
      <c r="E307" s="21" t="n">
        <v>11.9</v>
      </c>
      <c r="F307" s="21"/>
      <c r="G307" s="21"/>
      <c r="H307" s="21" t="n">
        <v>11.9</v>
      </c>
      <c r="I307" s="21"/>
      <c r="J307" s="21"/>
      <c r="K307" s="21"/>
      <c r="L307" s="21"/>
      <c r="M307" s="21"/>
      <c r="N307" s="21"/>
    </row>
    <row r="308" s="104" customFormat="true" ht="16.5" hidden="false" customHeight="true" outlineLevel="0" collapsed="false">
      <c r="A308" s="102"/>
      <c r="B308" s="102"/>
      <c r="C308" s="102"/>
      <c r="D308" s="102" t="s">
        <v>52</v>
      </c>
      <c r="E308" s="21" t="n">
        <v>89.84</v>
      </c>
      <c r="F308" s="21"/>
      <c r="G308" s="21" t="n">
        <v>27.67</v>
      </c>
      <c r="H308" s="21" t="n">
        <v>66.7</v>
      </c>
      <c r="I308" s="21"/>
      <c r="J308" s="21"/>
      <c r="K308" s="21"/>
      <c r="L308" s="21"/>
      <c r="M308" s="21" t="n">
        <v>15.23</v>
      </c>
      <c r="N308" s="21" t="n">
        <v>10.7</v>
      </c>
    </row>
    <row r="309" s="104" customFormat="true" ht="16.5" hidden="false" customHeight="true" outlineLevel="0" collapsed="false">
      <c r="A309" s="102"/>
      <c r="B309" s="102"/>
      <c r="C309" s="102" t="s">
        <v>151</v>
      </c>
      <c r="D309" s="102" t="s">
        <v>56</v>
      </c>
      <c r="E309" s="21" t="n">
        <v>10086.5</v>
      </c>
      <c r="F309" s="21" t="n">
        <v>130.9</v>
      </c>
      <c r="G309" s="21" t="n">
        <v>6601.1</v>
      </c>
      <c r="H309" s="21" t="n">
        <v>3184.9</v>
      </c>
      <c r="I309" s="21" t="n">
        <v>108.5</v>
      </c>
      <c r="J309" s="21" t="n">
        <v>0</v>
      </c>
      <c r="K309" s="21" t="n">
        <v>0</v>
      </c>
      <c r="L309" s="21" t="n">
        <v>0</v>
      </c>
      <c r="M309" s="21" t="n">
        <v>138.6</v>
      </c>
      <c r="N309" s="21" t="n">
        <v>199.7</v>
      </c>
    </row>
    <row r="310" s="104" customFormat="true" ht="16.5" hidden="false" customHeight="true" outlineLevel="0" collapsed="false">
      <c r="A310" s="102"/>
      <c r="B310" s="102"/>
      <c r="C310" s="102"/>
      <c r="D310" s="102" t="s">
        <v>70</v>
      </c>
      <c r="E310" s="21" t="n">
        <v>6.7</v>
      </c>
      <c r="F310" s="21"/>
      <c r="G310" s="21"/>
      <c r="H310" s="21"/>
      <c r="I310" s="21" t="n">
        <v>6.8</v>
      </c>
      <c r="J310" s="21"/>
      <c r="K310" s="21"/>
      <c r="L310" s="21"/>
      <c r="M310" s="21" t="n">
        <v>4.1</v>
      </c>
      <c r="N310" s="21" t="n">
        <v>4</v>
      </c>
    </row>
    <row r="311" s="104" customFormat="true" ht="16.5" hidden="false" customHeight="true" outlineLevel="0" collapsed="false">
      <c r="A311" s="102"/>
      <c r="B311" s="102"/>
      <c r="C311" s="102"/>
      <c r="D311" s="102" t="s">
        <v>43</v>
      </c>
      <c r="E311" s="21" t="n">
        <v>1556.2</v>
      </c>
      <c r="F311" s="21"/>
      <c r="G311" s="21" t="n">
        <v>1511.7</v>
      </c>
      <c r="H311" s="21" t="n">
        <v>44.8</v>
      </c>
      <c r="I311" s="21"/>
      <c r="J311" s="21"/>
      <c r="K311" s="21"/>
      <c r="L311" s="21"/>
      <c r="M311" s="21" t="n">
        <v>4.1</v>
      </c>
      <c r="N311" s="21" t="n">
        <v>3.8</v>
      </c>
    </row>
    <row r="312" s="104" customFormat="true" ht="16.5" hidden="false" customHeight="true" outlineLevel="0" collapsed="false">
      <c r="A312" s="102"/>
      <c r="B312" s="102"/>
      <c r="C312" s="102"/>
      <c r="D312" s="102" t="s">
        <v>46</v>
      </c>
      <c r="E312" s="21" t="n">
        <v>4554</v>
      </c>
      <c r="F312" s="21"/>
      <c r="G312" s="21" t="n">
        <v>3703.6</v>
      </c>
      <c r="H312" s="21" t="n">
        <v>851.2</v>
      </c>
      <c r="I312" s="21"/>
      <c r="J312" s="21"/>
      <c r="K312" s="21"/>
      <c r="L312" s="21"/>
      <c r="M312" s="21" t="n">
        <v>2.8</v>
      </c>
      <c r="N312" s="21" t="n">
        <v>2</v>
      </c>
    </row>
    <row r="313" s="104" customFormat="true" ht="16.5" hidden="false" customHeight="true" outlineLevel="0" collapsed="false">
      <c r="A313" s="102"/>
      <c r="B313" s="102"/>
      <c r="C313" s="102"/>
      <c r="D313" s="102" t="s">
        <v>78</v>
      </c>
      <c r="E313" s="21" t="n">
        <v>116.5</v>
      </c>
      <c r="F313" s="21" t="n">
        <v>130.9</v>
      </c>
      <c r="G313" s="21" t="n">
        <v>3.6</v>
      </c>
      <c r="H313" s="21"/>
      <c r="I313" s="21"/>
      <c r="J313" s="21"/>
      <c r="K313" s="21"/>
      <c r="L313" s="21"/>
      <c r="M313" s="21" t="n">
        <v>22.1</v>
      </c>
      <c r="N313" s="21" t="n">
        <v>4.1</v>
      </c>
    </row>
    <row r="314" s="104" customFormat="true" ht="16.5" hidden="false" customHeight="true" outlineLevel="0" collapsed="false">
      <c r="A314" s="102"/>
      <c r="B314" s="102"/>
      <c r="C314" s="102"/>
      <c r="D314" s="102" t="s">
        <v>47</v>
      </c>
      <c r="E314" s="21" t="n">
        <v>109.4</v>
      </c>
      <c r="F314" s="21"/>
      <c r="G314" s="21"/>
      <c r="H314" s="21"/>
      <c r="I314" s="21" t="n">
        <v>101.7</v>
      </c>
      <c r="J314" s="21"/>
      <c r="K314" s="21"/>
      <c r="L314" s="21"/>
      <c r="M314" s="21" t="n">
        <v>1.7</v>
      </c>
      <c r="N314" s="21" t="n">
        <v>9.4</v>
      </c>
    </row>
    <row r="315" s="104" customFormat="true" ht="16.5" hidden="false" customHeight="true" outlineLevel="0" collapsed="false">
      <c r="A315" s="102"/>
      <c r="B315" s="102"/>
      <c r="C315" s="102"/>
      <c r="D315" s="102" t="s">
        <v>48</v>
      </c>
      <c r="E315" s="21" t="n">
        <v>628</v>
      </c>
      <c r="F315" s="21"/>
      <c r="G315" s="21" t="n">
        <v>628.8</v>
      </c>
      <c r="H315" s="21"/>
      <c r="I315" s="21"/>
      <c r="J315" s="21"/>
      <c r="K315" s="21"/>
      <c r="L315" s="21"/>
      <c r="M315" s="21" t="n">
        <v>0.8</v>
      </c>
      <c r="N315" s="21"/>
    </row>
    <row r="316" s="104" customFormat="true" ht="16.5" hidden="false" customHeight="true" outlineLevel="0" collapsed="false">
      <c r="A316" s="102"/>
      <c r="B316" s="102"/>
      <c r="C316" s="102"/>
      <c r="D316" s="102" t="s">
        <v>74</v>
      </c>
      <c r="E316" s="21" t="n">
        <v>2601.3</v>
      </c>
      <c r="F316" s="21"/>
      <c r="G316" s="21" t="n">
        <v>635.8</v>
      </c>
      <c r="H316" s="21" t="n">
        <v>1907.7</v>
      </c>
      <c r="I316" s="21"/>
      <c r="J316" s="21"/>
      <c r="K316" s="21"/>
      <c r="L316" s="21"/>
      <c r="M316" s="21" t="n">
        <v>71.2</v>
      </c>
      <c r="N316" s="21" t="n">
        <v>129</v>
      </c>
    </row>
    <row r="317" s="104" customFormat="true" ht="16.5" hidden="false" customHeight="true" outlineLevel="0" collapsed="false">
      <c r="A317" s="102"/>
      <c r="B317" s="102"/>
      <c r="C317" s="102"/>
      <c r="D317" s="102" t="s">
        <v>49</v>
      </c>
      <c r="E317" s="21" t="n">
        <v>435.4</v>
      </c>
      <c r="F317" s="21"/>
      <c r="G317" s="21" t="n">
        <v>38.9</v>
      </c>
      <c r="H317" s="21" t="n">
        <v>381.2</v>
      </c>
      <c r="I317" s="21"/>
      <c r="J317" s="21"/>
      <c r="K317" s="21"/>
      <c r="L317" s="21"/>
      <c r="M317" s="21" t="n">
        <v>31.1</v>
      </c>
      <c r="N317" s="21" t="n">
        <v>46.4</v>
      </c>
    </row>
    <row r="318" s="104" customFormat="true" ht="16.5" hidden="false" customHeight="true" outlineLevel="0" collapsed="false">
      <c r="A318" s="102"/>
      <c r="B318" s="102"/>
      <c r="C318" s="102"/>
      <c r="D318" s="102" t="s">
        <v>52</v>
      </c>
      <c r="E318" s="21" t="n">
        <v>79</v>
      </c>
      <c r="F318" s="21"/>
      <c r="G318" s="21" t="n">
        <v>78.7</v>
      </c>
      <c r="H318" s="21"/>
      <c r="I318" s="21"/>
      <c r="J318" s="21"/>
      <c r="K318" s="21"/>
      <c r="L318" s="21"/>
      <c r="M318" s="21" t="n">
        <v>0.7</v>
      </c>
      <c r="N318" s="21" t="n">
        <v>1</v>
      </c>
    </row>
    <row r="319" s="104" customFormat="true" ht="16.5" hidden="false" customHeight="true" outlineLevel="0" collapsed="false">
      <c r="A319" s="102"/>
      <c r="B319" s="102"/>
      <c r="C319" s="102" t="s">
        <v>137</v>
      </c>
      <c r="D319" s="102" t="s">
        <v>56</v>
      </c>
      <c r="E319" s="21" t="n">
        <v>1697.5</v>
      </c>
      <c r="F319" s="21" t="n">
        <v>0</v>
      </c>
      <c r="G319" s="21" t="n">
        <v>1375.4</v>
      </c>
      <c r="H319" s="21" t="n">
        <v>304.8</v>
      </c>
      <c r="I319" s="21" t="n">
        <v>18.7</v>
      </c>
      <c r="J319" s="21" t="n">
        <v>0</v>
      </c>
      <c r="K319" s="21" t="n">
        <v>0</v>
      </c>
      <c r="L319" s="21" t="n">
        <v>0</v>
      </c>
      <c r="M319" s="21" t="n">
        <v>1.5</v>
      </c>
      <c r="N319" s="21" t="n">
        <v>0.1</v>
      </c>
    </row>
    <row r="320" s="104" customFormat="true" ht="16.5" hidden="false" customHeight="true" outlineLevel="0" collapsed="false">
      <c r="A320" s="102"/>
      <c r="B320" s="102"/>
      <c r="C320" s="102"/>
      <c r="D320" s="102" t="s">
        <v>43</v>
      </c>
      <c r="E320" s="21" t="n">
        <v>78.1</v>
      </c>
      <c r="F320" s="21"/>
      <c r="G320" s="21" t="n">
        <v>17.7</v>
      </c>
      <c r="H320" s="21" t="n">
        <v>60.4</v>
      </c>
      <c r="I320" s="21"/>
      <c r="J320" s="21"/>
      <c r="K320" s="21"/>
      <c r="L320" s="21"/>
      <c r="M320" s="21"/>
      <c r="N320" s="21"/>
    </row>
    <row r="321" s="104" customFormat="true" ht="16.5" hidden="false" customHeight="true" outlineLevel="0" collapsed="false">
      <c r="A321" s="102"/>
      <c r="B321" s="102"/>
      <c r="C321" s="102"/>
      <c r="D321" s="102" t="s">
        <v>72</v>
      </c>
      <c r="E321" s="21" t="n">
        <v>15.1</v>
      </c>
      <c r="F321" s="21"/>
      <c r="G321" s="21"/>
      <c r="H321" s="21" t="n">
        <v>15.1</v>
      </c>
      <c r="I321" s="21"/>
      <c r="J321" s="21"/>
      <c r="K321" s="21"/>
      <c r="L321" s="21"/>
      <c r="M321" s="21"/>
      <c r="N321" s="21"/>
    </row>
    <row r="322" s="104" customFormat="true" ht="16.5" hidden="false" customHeight="true" outlineLevel="0" collapsed="false">
      <c r="A322" s="102"/>
      <c r="B322" s="102"/>
      <c r="C322" s="102"/>
      <c r="D322" s="102" t="s">
        <v>45</v>
      </c>
      <c r="E322" s="21" t="n">
        <v>18.7</v>
      </c>
      <c r="F322" s="21"/>
      <c r="G322" s="21"/>
      <c r="H322" s="21"/>
      <c r="I322" s="21" t="n">
        <v>18.7</v>
      </c>
      <c r="J322" s="21"/>
      <c r="K322" s="21"/>
      <c r="L322" s="21"/>
      <c r="M322" s="21"/>
      <c r="N322" s="21"/>
    </row>
    <row r="323" s="104" customFormat="true" ht="16.5" hidden="false" customHeight="true" outlineLevel="0" collapsed="false">
      <c r="A323" s="102"/>
      <c r="B323" s="102"/>
      <c r="C323" s="102"/>
      <c r="D323" s="102" t="s">
        <v>46</v>
      </c>
      <c r="E323" s="21" t="n">
        <v>418.6</v>
      </c>
      <c r="F323" s="21"/>
      <c r="G323" s="21" t="n">
        <v>383.2</v>
      </c>
      <c r="H323" s="21" t="n">
        <v>35.4</v>
      </c>
      <c r="I323" s="21"/>
      <c r="J323" s="21"/>
      <c r="K323" s="21"/>
      <c r="L323" s="21"/>
      <c r="M323" s="21" t="n">
        <v>0.1</v>
      </c>
      <c r="N323" s="21" t="n">
        <v>0.1</v>
      </c>
    </row>
    <row r="324" s="104" customFormat="true" ht="16.5" hidden="false" customHeight="true" outlineLevel="0" collapsed="false">
      <c r="A324" s="102"/>
      <c r="B324" s="102"/>
      <c r="C324" s="102"/>
      <c r="D324" s="102" t="s">
        <v>74</v>
      </c>
      <c r="E324" s="21" t="n">
        <v>1140.6</v>
      </c>
      <c r="F324" s="21"/>
      <c r="G324" s="21" t="n">
        <v>970.8</v>
      </c>
      <c r="H324" s="21" t="n">
        <v>171.2</v>
      </c>
      <c r="I324" s="21"/>
      <c r="J324" s="21"/>
      <c r="K324" s="21"/>
      <c r="L324" s="21"/>
      <c r="M324" s="21" t="n">
        <v>1.4</v>
      </c>
      <c r="N324" s="21"/>
    </row>
    <row r="325" s="104" customFormat="true" ht="16.5" hidden="false" customHeight="true" outlineLevel="0" collapsed="false">
      <c r="A325" s="102"/>
      <c r="B325" s="102"/>
      <c r="C325" s="102"/>
      <c r="D325" s="102" t="s">
        <v>49</v>
      </c>
      <c r="E325" s="21" t="n">
        <v>26.4</v>
      </c>
      <c r="F325" s="21"/>
      <c r="G325" s="21" t="n">
        <v>3.7</v>
      </c>
      <c r="H325" s="21" t="n">
        <v>22.7</v>
      </c>
      <c r="I325" s="21"/>
      <c r="J325" s="21"/>
      <c r="K325" s="21"/>
      <c r="L325" s="21"/>
      <c r="M325" s="21"/>
      <c r="N325" s="21"/>
    </row>
    <row r="326" s="104" customFormat="true" ht="16.5" hidden="false" customHeight="true" outlineLevel="0" collapsed="false">
      <c r="A326" s="102"/>
      <c r="B326" s="102"/>
      <c r="C326" s="102" t="s">
        <v>139</v>
      </c>
      <c r="D326" s="102" t="s">
        <v>56</v>
      </c>
      <c r="E326" s="21" t="n">
        <v>20904.5</v>
      </c>
      <c r="F326" s="21" t="n">
        <v>0</v>
      </c>
      <c r="G326" s="21" t="n">
        <v>19762.6</v>
      </c>
      <c r="H326" s="21" t="n">
        <v>689.7</v>
      </c>
      <c r="I326" s="21" t="n">
        <v>194.6</v>
      </c>
      <c r="J326" s="21" t="n">
        <v>227.7</v>
      </c>
      <c r="K326" s="21" t="n">
        <v>4.7</v>
      </c>
      <c r="L326" s="21" t="n">
        <v>0</v>
      </c>
      <c r="M326" s="21" t="n">
        <v>146.3</v>
      </c>
      <c r="N326" s="21" t="n">
        <v>171.5</v>
      </c>
    </row>
    <row r="327" s="104" customFormat="true" ht="16.5" hidden="false" customHeight="true" outlineLevel="0" collapsed="false">
      <c r="A327" s="102" t="s">
        <v>83</v>
      </c>
      <c r="B327" s="102" t="s">
        <v>149</v>
      </c>
      <c r="C327" s="102" t="s">
        <v>139</v>
      </c>
      <c r="D327" s="102" t="s">
        <v>70</v>
      </c>
      <c r="E327" s="21" t="n">
        <v>15.4</v>
      </c>
      <c r="F327" s="21"/>
      <c r="G327" s="21"/>
      <c r="H327" s="21"/>
      <c r="I327" s="21" t="n">
        <v>12.6</v>
      </c>
      <c r="J327" s="21"/>
      <c r="K327" s="21" t="n">
        <v>4.7</v>
      </c>
      <c r="L327" s="21"/>
      <c r="M327" s="21" t="n">
        <v>2.9</v>
      </c>
      <c r="N327" s="21" t="n">
        <v>1</v>
      </c>
    </row>
    <row r="328" s="104" customFormat="true" ht="16.5" hidden="false" customHeight="true" outlineLevel="0" collapsed="false">
      <c r="A328" s="102"/>
      <c r="B328" s="102"/>
      <c r="C328" s="102"/>
      <c r="D328" s="102" t="s">
        <v>71</v>
      </c>
      <c r="E328" s="21" t="n">
        <v>122.1</v>
      </c>
      <c r="F328" s="21"/>
      <c r="G328" s="21" t="n">
        <v>0.7</v>
      </c>
      <c r="H328" s="21"/>
      <c r="I328" s="21" t="n">
        <v>121</v>
      </c>
      <c r="J328" s="21"/>
      <c r="K328" s="21"/>
      <c r="L328" s="21"/>
      <c r="M328" s="21" t="n">
        <v>4.4</v>
      </c>
      <c r="N328" s="21" t="n">
        <v>4.8</v>
      </c>
    </row>
    <row r="329" s="104" customFormat="true" ht="16.5" hidden="false" customHeight="true" outlineLevel="0" collapsed="false">
      <c r="A329" s="102"/>
      <c r="B329" s="102"/>
      <c r="C329" s="102"/>
      <c r="D329" s="102" t="s">
        <v>43</v>
      </c>
      <c r="E329" s="21" t="n">
        <v>12960.3</v>
      </c>
      <c r="F329" s="21"/>
      <c r="G329" s="21" t="n">
        <v>12699.1</v>
      </c>
      <c r="H329" s="21" t="n">
        <v>240.7</v>
      </c>
      <c r="I329" s="21"/>
      <c r="J329" s="21"/>
      <c r="K329" s="21"/>
      <c r="L329" s="21"/>
      <c r="M329" s="21" t="n">
        <v>36</v>
      </c>
      <c r="N329" s="21" t="n">
        <v>56.5</v>
      </c>
    </row>
    <row r="330" s="104" customFormat="true" ht="16.5" hidden="false" customHeight="true" outlineLevel="0" collapsed="false">
      <c r="A330" s="102"/>
      <c r="B330" s="102"/>
      <c r="C330" s="102"/>
      <c r="D330" s="102" t="s">
        <v>72</v>
      </c>
      <c r="E330" s="21" t="n">
        <v>1</v>
      </c>
      <c r="F330" s="21"/>
      <c r="G330" s="21"/>
      <c r="H330" s="21"/>
      <c r="I330" s="21" t="n">
        <v>2.2</v>
      </c>
      <c r="J330" s="21"/>
      <c r="K330" s="21"/>
      <c r="L330" s="21"/>
      <c r="M330" s="21" t="n">
        <v>1.2</v>
      </c>
      <c r="N330" s="21"/>
    </row>
    <row r="331" s="104" customFormat="true" ht="16.5" hidden="false" customHeight="true" outlineLevel="0" collapsed="false">
      <c r="A331" s="102"/>
      <c r="B331" s="102"/>
      <c r="C331" s="102"/>
      <c r="D331" s="102" t="s">
        <v>46</v>
      </c>
      <c r="E331" s="21" t="n">
        <v>1208.9</v>
      </c>
      <c r="F331" s="21"/>
      <c r="G331" s="21" t="n">
        <v>1198.7</v>
      </c>
      <c r="H331" s="21" t="n">
        <v>20</v>
      </c>
      <c r="I331" s="21"/>
      <c r="J331" s="21"/>
      <c r="K331" s="21"/>
      <c r="L331" s="21"/>
      <c r="M331" s="21" t="n">
        <v>22.4</v>
      </c>
      <c r="N331" s="21" t="n">
        <v>12.6</v>
      </c>
    </row>
    <row r="332" s="104" customFormat="true" ht="16.5" hidden="false" customHeight="true" outlineLevel="0" collapsed="false">
      <c r="A332" s="102"/>
      <c r="B332" s="102"/>
      <c r="C332" s="102"/>
      <c r="D332" s="102" t="s">
        <v>47</v>
      </c>
      <c r="E332" s="21" t="n">
        <v>54.7</v>
      </c>
      <c r="F332" s="21"/>
      <c r="G332" s="21"/>
      <c r="H332" s="21"/>
      <c r="I332" s="21" t="n">
        <v>58.8</v>
      </c>
      <c r="J332" s="21"/>
      <c r="K332" s="21"/>
      <c r="L332" s="21"/>
      <c r="M332" s="21" t="n">
        <v>25</v>
      </c>
      <c r="N332" s="21" t="n">
        <v>20.9</v>
      </c>
    </row>
    <row r="333" s="104" customFormat="true" ht="16.5" hidden="false" customHeight="true" outlineLevel="0" collapsed="false">
      <c r="A333" s="102"/>
      <c r="B333" s="102"/>
      <c r="C333" s="102"/>
      <c r="D333" s="102" t="s">
        <v>48</v>
      </c>
      <c r="E333" s="21" t="n">
        <v>4945.8</v>
      </c>
      <c r="F333" s="21"/>
      <c r="G333" s="21" t="n">
        <v>4709</v>
      </c>
      <c r="H333" s="21"/>
      <c r="I333" s="21"/>
      <c r="J333" s="21" t="n">
        <v>227.7</v>
      </c>
      <c r="K333" s="21"/>
      <c r="L333" s="21"/>
      <c r="M333" s="21" t="n">
        <v>42</v>
      </c>
      <c r="N333" s="21" t="n">
        <v>51.1</v>
      </c>
    </row>
    <row r="334" s="104" customFormat="true" ht="16.5" hidden="false" customHeight="true" outlineLevel="0" collapsed="false">
      <c r="A334" s="102"/>
      <c r="B334" s="102"/>
      <c r="C334" s="102"/>
      <c r="D334" s="102" t="s">
        <v>74</v>
      </c>
      <c r="E334" s="21" t="n">
        <v>1399.7</v>
      </c>
      <c r="F334" s="21"/>
      <c r="G334" s="21" t="n">
        <v>1155.1</v>
      </c>
      <c r="H334" s="21" t="n">
        <v>236.2</v>
      </c>
      <c r="I334" s="21"/>
      <c r="J334" s="21"/>
      <c r="K334" s="21"/>
      <c r="L334" s="21"/>
      <c r="M334" s="21" t="n">
        <v>10.7</v>
      </c>
      <c r="N334" s="21" t="n">
        <v>19.1</v>
      </c>
    </row>
    <row r="335" s="104" customFormat="true" ht="16.5" hidden="false" customHeight="true" outlineLevel="0" collapsed="false">
      <c r="A335" s="102"/>
      <c r="B335" s="102"/>
      <c r="C335" s="102"/>
      <c r="D335" s="102" t="s">
        <v>49</v>
      </c>
      <c r="E335" s="21" t="n">
        <v>188.3</v>
      </c>
      <c r="F335" s="21"/>
      <c r="G335" s="21"/>
      <c r="H335" s="21" t="n">
        <v>184.4</v>
      </c>
      <c r="I335" s="21"/>
      <c r="J335" s="21"/>
      <c r="K335" s="21"/>
      <c r="L335" s="21"/>
      <c r="M335" s="21" t="n">
        <v>1.6</v>
      </c>
      <c r="N335" s="21" t="n">
        <v>5.5</v>
      </c>
    </row>
    <row r="336" s="104" customFormat="true" ht="16.5" hidden="false" customHeight="true" outlineLevel="0" collapsed="false">
      <c r="A336" s="102"/>
      <c r="B336" s="102"/>
      <c r="C336" s="102"/>
      <c r="D336" s="102" t="s">
        <v>68</v>
      </c>
      <c r="E336" s="21" t="n">
        <v>0.7</v>
      </c>
      <c r="F336" s="21"/>
      <c r="G336" s="21"/>
      <c r="H336" s="21" t="n">
        <v>0.8</v>
      </c>
      <c r="I336" s="21"/>
      <c r="J336" s="21"/>
      <c r="K336" s="21"/>
      <c r="L336" s="21"/>
      <c r="M336" s="21" t="n">
        <v>0.1</v>
      </c>
      <c r="N336" s="21"/>
    </row>
    <row r="337" s="104" customFormat="true" ht="16.5" hidden="false" customHeight="true" outlineLevel="0" collapsed="false">
      <c r="A337" s="102"/>
      <c r="B337" s="102"/>
      <c r="C337" s="102"/>
      <c r="D337" s="102" t="s">
        <v>52</v>
      </c>
      <c r="E337" s="21" t="n">
        <v>7.6</v>
      </c>
      <c r="F337" s="21"/>
      <c r="G337" s="21"/>
      <c r="H337" s="21" t="n">
        <v>7.6</v>
      </c>
      <c r="I337" s="21"/>
      <c r="J337" s="21"/>
      <c r="K337" s="21"/>
      <c r="L337" s="21"/>
      <c r="M337" s="21"/>
      <c r="N337" s="21"/>
    </row>
    <row r="338" s="104" customFormat="true" ht="16.5" hidden="false" customHeight="true" outlineLevel="0" collapsed="false">
      <c r="A338" s="102"/>
      <c r="B338" s="102"/>
      <c r="C338" s="102" t="s">
        <v>142</v>
      </c>
      <c r="D338" s="102" t="s">
        <v>56</v>
      </c>
      <c r="E338" s="21" t="n">
        <v>18566.9</v>
      </c>
      <c r="F338" s="21" t="n">
        <v>13</v>
      </c>
      <c r="G338" s="21" t="n">
        <v>16123.1</v>
      </c>
      <c r="H338" s="21" t="n">
        <v>399.2</v>
      </c>
      <c r="I338" s="21" t="n">
        <v>17</v>
      </c>
      <c r="J338" s="21" t="n">
        <v>1973</v>
      </c>
      <c r="K338" s="21" t="n">
        <v>37.8</v>
      </c>
      <c r="L338" s="21" t="n">
        <v>0</v>
      </c>
      <c r="M338" s="21" t="n">
        <v>80.1</v>
      </c>
      <c r="N338" s="21" t="n">
        <v>83.9</v>
      </c>
    </row>
    <row r="339" s="104" customFormat="true" ht="16.5" hidden="false" customHeight="true" outlineLevel="0" collapsed="false">
      <c r="A339" s="102"/>
      <c r="B339" s="102"/>
      <c r="C339" s="102"/>
      <c r="D339" s="102" t="s">
        <v>43</v>
      </c>
      <c r="E339" s="21" t="n">
        <v>10734</v>
      </c>
      <c r="F339" s="21"/>
      <c r="G339" s="21" t="n">
        <v>10575.7</v>
      </c>
      <c r="H339" s="21" t="n">
        <v>156</v>
      </c>
      <c r="I339" s="21"/>
      <c r="J339" s="21"/>
      <c r="K339" s="21"/>
      <c r="L339" s="21"/>
      <c r="M339" s="21" t="n">
        <v>8.6</v>
      </c>
      <c r="N339" s="21" t="n">
        <v>10.9</v>
      </c>
    </row>
    <row r="340" s="104" customFormat="true" ht="16.5" hidden="false" customHeight="true" outlineLevel="0" collapsed="false">
      <c r="A340" s="102"/>
      <c r="B340" s="102"/>
      <c r="C340" s="102"/>
      <c r="D340" s="102" t="s">
        <v>46</v>
      </c>
      <c r="E340" s="21" t="n">
        <v>466.7</v>
      </c>
      <c r="F340" s="21"/>
      <c r="G340" s="21" t="n">
        <v>467.3</v>
      </c>
      <c r="H340" s="21" t="n">
        <v>0</v>
      </c>
      <c r="I340" s="21"/>
      <c r="J340" s="21"/>
      <c r="K340" s="21"/>
      <c r="L340" s="21"/>
      <c r="M340" s="21" t="n">
        <v>0.6</v>
      </c>
      <c r="N340" s="21" t="n">
        <v>0</v>
      </c>
    </row>
    <row r="341" s="104" customFormat="true" ht="16.5" hidden="false" customHeight="true" outlineLevel="0" collapsed="false">
      <c r="A341" s="102"/>
      <c r="B341" s="102"/>
      <c r="C341" s="102"/>
      <c r="D341" s="102" t="s">
        <v>47</v>
      </c>
      <c r="E341" s="21" t="n">
        <v>53.2</v>
      </c>
      <c r="F341" s="21"/>
      <c r="G341" s="21"/>
      <c r="H341" s="21"/>
      <c r="I341" s="21" t="n">
        <v>17</v>
      </c>
      <c r="J341" s="21"/>
      <c r="K341" s="21" t="n">
        <v>37.8</v>
      </c>
      <c r="L341" s="21"/>
      <c r="M341" s="21" t="n">
        <v>6.4</v>
      </c>
      <c r="N341" s="21" t="n">
        <v>4.8</v>
      </c>
    </row>
    <row r="342" s="104" customFormat="true" ht="16.5" hidden="false" customHeight="true" outlineLevel="0" collapsed="false">
      <c r="A342" s="102"/>
      <c r="B342" s="102"/>
      <c r="C342" s="102"/>
      <c r="D342" s="102" t="s">
        <v>48</v>
      </c>
      <c r="E342" s="21" t="n">
        <v>6680.1</v>
      </c>
      <c r="F342" s="21" t="n">
        <v>13</v>
      </c>
      <c r="G342" s="21" t="n">
        <v>4711</v>
      </c>
      <c r="H342" s="21"/>
      <c r="I342" s="21"/>
      <c r="J342" s="21" t="n">
        <v>1973</v>
      </c>
      <c r="K342" s="21"/>
      <c r="L342" s="21"/>
      <c r="M342" s="21" t="n">
        <v>50.1</v>
      </c>
      <c r="N342" s="21" t="n">
        <v>33.2</v>
      </c>
    </row>
    <row r="343" s="104" customFormat="true" ht="16.5" hidden="false" customHeight="true" outlineLevel="0" collapsed="false">
      <c r="A343" s="102"/>
      <c r="B343" s="102"/>
      <c r="C343" s="102"/>
      <c r="D343" s="102" t="s">
        <v>74</v>
      </c>
      <c r="E343" s="21" t="n">
        <v>601.8</v>
      </c>
      <c r="F343" s="21"/>
      <c r="G343" s="21" t="n">
        <v>367.9</v>
      </c>
      <c r="H343" s="21" t="n">
        <v>215.3</v>
      </c>
      <c r="I343" s="21"/>
      <c r="J343" s="21"/>
      <c r="K343" s="21"/>
      <c r="L343" s="21"/>
      <c r="M343" s="21" t="n">
        <v>11.4</v>
      </c>
      <c r="N343" s="21" t="n">
        <v>30</v>
      </c>
    </row>
    <row r="344" s="104" customFormat="true" ht="16.5" hidden="false" customHeight="true" outlineLevel="0" collapsed="false">
      <c r="A344" s="102"/>
      <c r="B344" s="102"/>
      <c r="C344" s="102"/>
      <c r="D344" s="102" t="s">
        <v>49</v>
      </c>
      <c r="E344" s="21" t="n">
        <v>4.2</v>
      </c>
      <c r="F344" s="21"/>
      <c r="G344" s="21"/>
      <c r="H344" s="21" t="n">
        <v>4.2</v>
      </c>
      <c r="I344" s="21"/>
      <c r="J344" s="21"/>
      <c r="K344" s="21"/>
      <c r="L344" s="21"/>
      <c r="M344" s="21" t="n">
        <v>0.2</v>
      </c>
      <c r="N344" s="21" t="n">
        <v>0.2</v>
      </c>
    </row>
    <row r="345" s="104" customFormat="true" ht="16.5" hidden="false" customHeight="true" outlineLevel="0" collapsed="false">
      <c r="A345" s="102"/>
      <c r="B345" s="102"/>
      <c r="C345" s="102"/>
      <c r="D345" s="102" t="s">
        <v>51</v>
      </c>
      <c r="E345" s="21" t="n">
        <v>8.1</v>
      </c>
      <c r="F345" s="21"/>
      <c r="G345" s="21"/>
      <c r="H345" s="21" t="n">
        <v>8.8</v>
      </c>
      <c r="I345" s="21"/>
      <c r="J345" s="21"/>
      <c r="K345" s="21"/>
      <c r="L345" s="21"/>
      <c r="M345" s="21" t="n">
        <v>2</v>
      </c>
      <c r="N345" s="21" t="n">
        <v>1.3</v>
      </c>
    </row>
    <row r="346" s="104" customFormat="true" ht="16.5" hidden="false" customHeight="true" outlineLevel="0" collapsed="false">
      <c r="A346" s="102"/>
      <c r="B346" s="102"/>
      <c r="C346" s="102"/>
      <c r="D346" s="102" t="s">
        <v>52</v>
      </c>
      <c r="E346" s="21" t="n">
        <v>18.8</v>
      </c>
      <c r="F346" s="21"/>
      <c r="G346" s="21" t="n">
        <v>1.2</v>
      </c>
      <c r="H346" s="21" t="n">
        <v>14.9</v>
      </c>
      <c r="I346" s="21"/>
      <c r="J346" s="21"/>
      <c r="K346" s="21"/>
      <c r="L346" s="21"/>
      <c r="M346" s="21" t="n">
        <v>0.8</v>
      </c>
      <c r="N346" s="21" t="n">
        <v>3.5</v>
      </c>
    </row>
    <row r="347" s="104" customFormat="true" ht="16.5" hidden="false" customHeight="true" outlineLevel="0" collapsed="false">
      <c r="A347" s="102"/>
      <c r="B347" s="102"/>
      <c r="C347" s="102" t="s">
        <v>152</v>
      </c>
      <c r="D347" s="102" t="s">
        <v>56</v>
      </c>
      <c r="E347" s="21" t="n">
        <v>1143.45</v>
      </c>
      <c r="F347" s="21" t="n">
        <v>0</v>
      </c>
      <c r="G347" s="21" t="n">
        <v>774.46</v>
      </c>
      <c r="H347" s="21" t="n">
        <v>386.49</v>
      </c>
      <c r="I347" s="21" t="n">
        <v>101</v>
      </c>
      <c r="J347" s="21" t="n">
        <v>0</v>
      </c>
      <c r="K347" s="21" t="n">
        <v>0</v>
      </c>
      <c r="L347" s="21" t="n">
        <v>0</v>
      </c>
      <c r="M347" s="21" t="n">
        <v>174.3</v>
      </c>
      <c r="N347" s="21" t="n">
        <v>55.8</v>
      </c>
    </row>
    <row r="348" s="104" customFormat="true" ht="16.5" hidden="false" customHeight="true" outlineLevel="0" collapsed="false">
      <c r="A348" s="102"/>
      <c r="B348" s="102"/>
      <c r="C348" s="102"/>
      <c r="D348" s="102" t="s">
        <v>71</v>
      </c>
      <c r="E348" s="21" t="n">
        <v>88.2</v>
      </c>
      <c r="F348" s="21"/>
      <c r="G348" s="21"/>
      <c r="H348" s="21"/>
      <c r="I348" s="21" t="n">
        <v>101</v>
      </c>
      <c r="J348" s="21"/>
      <c r="K348" s="21"/>
      <c r="L348" s="21"/>
      <c r="M348" s="21" t="n">
        <v>18</v>
      </c>
      <c r="N348" s="21" t="n">
        <v>5.2</v>
      </c>
    </row>
    <row r="349" s="104" customFormat="true" ht="16.5" hidden="false" customHeight="true" outlineLevel="0" collapsed="false">
      <c r="A349" s="102"/>
      <c r="B349" s="102"/>
      <c r="C349" s="102"/>
      <c r="D349" s="102" t="s">
        <v>43</v>
      </c>
      <c r="E349" s="21" t="n">
        <v>0.12</v>
      </c>
      <c r="F349" s="21"/>
      <c r="G349" s="21"/>
      <c r="H349" s="21" t="n">
        <v>0.12</v>
      </c>
      <c r="I349" s="21"/>
      <c r="J349" s="21"/>
      <c r="K349" s="21"/>
      <c r="L349" s="21"/>
      <c r="M349" s="21"/>
      <c r="N349" s="21"/>
    </row>
    <row r="350" s="104" customFormat="true" ht="16.5" hidden="false" customHeight="true" outlineLevel="0" collapsed="false">
      <c r="A350" s="102"/>
      <c r="B350" s="102"/>
      <c r="C350" s="102"/>
      <c r="D350" s="102" t="s">
        <v>46</v>
      </c>
      <c r="E350" s="21" t="n">
        <v>244.04</v>
      </c>
      <c r="F350" s="21"/>
      <c r="G350" s="21" t="n">
        <v>240.54</v>
      </c>
      <c r="H350" s="21"/>
      <c r="I350" s="21"/>
      <c r="J350" s="21"/>
      <c r="K350" s="21"/>
      <c r="L350" s="21"/>
      <c r="M350" s="21" t="n">
        <v>11.9</v>
      </c>
      <c r="N350" s="21" t="n">
        <v>15.4</v>
      </c>
    </row>
    <row r="351" s="104" customFormat="true" ht="16.5" hidden="false" customHeight="true" outlineLevel="0" collapsed="false">
      <c r="A351" s="102"/>
      <c r="B351" s="102"/>
      <c r="C351" s="102"/>
      <c r="D351" s="102" t="s">
        <v>74</v>
      </c>
      <c r="E351" s="21" t="n">
        <v>811.09</v>
      </c>
      <c r="F351" s="21"/>
      <c r="G351" s="21" t="n">
        <v>533.92</v>
      </c>
      <c r="H351" s="21" t="n">
        <v>386.37</v>
      </c>
      <c r="I351" s="21"/>
      <c r="J351" s="21"/>
      <c r="K351" s="21"/>
      <c r="L351" s="21"/>
      <c r="M351" s="21" t="n">
        <v>144.4</v>
      </c>
      <c r="N351" s="21" t="n">
        <v>35.2</v>
      </c>
    </row>
    <row r="352" s="104" customFormat="true" ht="16.5" hidden="false" customHeight="true" outlineLevel="0" collapsed="false">
      <c r="A352" s="102"/>
      <c r="B352" s="102"/>
      <c r="C352" s="102" t="s">
        <v>130</v>
      </c>
      <c r="D352" s="102" t="s">
        <v>56</v>
      </c>
      <c r="E352" s="21" t="n">
        <v>355.6</v>
      </c>
      <c r="F352" s="21" t="n">
        <v>0</v>
      </c>
      <c r="G352" s="21" t="n">
        <v>261.3</v>
      </c>
      <c r="H352" s="21" t="n">
        <v>92.2</v>
      </c>
      <c r="I352" s="21" t="n">
        <v>0</v>
      </c>
      <c r="J352" s="21" t="n">
        <v>0</v>
      </c>
      <c r="K352" s="21" t="n">
        <v>0</v>
      </c>
      <c r="L352" s="21" t="n">
        <v>0</v>
      </c>
      <c r="M352" s="21" t="n">
        <v>0</v>
      </c>
      <c r="N352" s="21" t="n">
        <v>2.1</v>
      </c>
    </row>
    <row r="353" s="104" customFormat="true" ht="16.5" hidden="false" customHeight="true" outlineLevel="0" collapsed="false">
      <c r="A353" s="102"/>
      <c r="B353" s="102"/>
      <c r="C353" s="102"/>
      <c r="D353" s="102" t="s">
        <v>43</v>
      </c>
      <c r="E353" s="21" t="n">
        <v>6.3</v>
      </c>
      <c r="F353" s="21"/>
      <c r="G353" s="21"/>
      <c r="H353" s="21" t="n">
        <v>4.7</v>
      </c>
      <c r="I353" s="21"/>
      <c r="J353" s="21"/>
      <c r="K353" s="21"/>
      <c r="L353" s="21"/>
      <c r="M353" s="21"/>
      <c r="N353" s="21" t="n">
        <v>1.6</v>
      </c>
    </row>
    <row r="354" s="104" customFormat="true" ht="16.5" hidden="false" customHeight="true" outlineLevel="0" collapsed="false">
      <c r="A354" s="102" t="s">
        <v>83</v>
      </c>
      <c r="B354" s="102" t="s">
        <v>149</v>
      </c>
      <c r="C354" s="102" t="s">
        <v>130</v>
      </c>
      <c r="D354" s="102" t="s">
        <v>74</v>
      </c>
      <c r="E354" s="21" t="n">
        <v>349.3</v>
      </c>
      <c r="F354" s="21"/>
      <c r="G354" s="21" t="n">
        <v>261.3</v>
      </c>
      <c r="H354" s="21" t="n">
        <v>87.5</v>
      </c>
      <c r="I354" s="21"/>
      <c r="J354" s="21"/>
      <c r="K354" s="21"/>
      <c r="L354" s="21"/>
      <c r="M354" s="21"/>
      <c r="N354" s="21" t="n">
        <v>0.5</v>
      </c>
    </row>
    <row r="355" s="104" customFormat="true" ht="16.5" hidden="false" customHeight="true" outlineLevel="0" collapsed="false">
      <c r="A355" s="102" t="s">
        <v>153</v>
      </c>
      <c r="B355" s="102"/>
      <c r="C355" s="102"/>
      <c r="D355" s="103"/>
      <c r="E355" s="21" t="n">
        <v>237330.188</v>
      </c>
      <c r="F355" s="21" t="n">
        <v>75924.972</v>
      </c>
      <c r="G355" s="21" t="n">
        <v>76888.08</v>
      </c>
      <c r="H355" s="21" t="n">
        <v>21289.68</v>
      </c>
      <c r="I355" s="21" t="n">
        <v>62588.34</v>
      </c>
      <c r="J355" s="21"/>
      <c r="K355" s="21" t="n">
        <v>1407.16</v>
      </c>
      <c r="L355" s="21" t="n">
        <v>0.4</v>
      </c>
      <c r="M355" s="21" t="n">
        <v>4540.894</v>
      </c>
      <c r="N355" s="21" t="n">
        <v>3772.414</v>
      </c>
    </row>
    <row r="356" s="104" customFormat="true" ht="16.5" hidden="false" customHeight="true" outlineLevel="0" collapsed="false">
      <c r="A356" s="102" t="s">
        <v>80</v>
      </c>
      <c r="B356" s="102" t="s">
        <v>154</v>
      </c>
      <c r="C356" s="102" t="s">
        <v>156</v>
      </c>
      <c r="D356" s="102" t="s">
        <v>56</v>
      </c>
      <c r="E356" s="21" t="n">
        <v>854.57</v>
      </c>
      <c r="F356" s="21" t="n">
        <v>0</v>
      </c>
      <c r="G356" s="21" t="n">
        <v>125.4</v>
      </c>
      <c r="H356" s="21" t="n">
        <v>640.67</v>
      </c>
      <c r="I356" s="21" t="n">
        <v>83</v>
      </c>
      <c r="J356" s="21" t="n">
        <v>0</v>
      </c>
      <c r="K356" s="21" t="n">
        <v>0</v>
      </c>
      <c r="L356" s="21" t="n">
        <v>0</v>
      </c>
      <c r="M356" s="21" t="n">
        <v>26</v>
      </c>
      <c r="N356" s="21" t="n">
        <v>31.5</v>
      </c>
    </row>
    <row r="357" s="104" customFormat="true" ht="16.5" hidden="false" customHeight="true" outlineLevel="0" collapsed="false">
      <c r="A357" s="102"/>
      <c r="B357" s="102"/>
      <c r="C357" s="102"/>
      <c r="D357" s="102" t="s">
        <v>43</v>
      </c>
      <c r="E357" s="21" t="n">
        <v>19.3</v>
      </c>
      <c r="F357" s="21"/>
      <c r="G357" s="21" t="n">
        <v>5.2</v>
      </c>
      <c r="H357" s="21" t="n">
        <v>10</v>
      </c>
      <c r="I357" s="21"/>
      <c r="J357" s="21"/>
      <c r="K357" s="21"/>
      <c r="L357" s="21"/>
      <c r="M357" s="21" t="n">
        <v>0.9</v>
      </c>
      <c r="N357" s="21" t="n">
        <v>5</v>
      </c>
    </row>
    <row r="358" s="104" customFormat="true" ht="16.5" hidden="false" customHeight="true" outlineLevel="0" collapsed="false">
      <c r="A358" s="102"/>
      <c r="B358" s="102"/>
      <c r="C358" s="102"/>
      <c r="D358" s="102" t="s">
        <v>46</v>
      </c>
      <c r="E358" s="21" t="n">
        <v>147.1</v>
      </c>
      <c r="F358" s="21"/>
      <c r="G358" s="21" t="n">
        <v>68.8</v>
      </c>
      <c r="H358" s="21" t="n">
        <v>78.8</v>
      </c>
      <c r="I358" s="21"/>
      <c r="J358" s="21"/>
      <c r="K358" s="21"/>
      <c r="L358" s="21"/>
      <c r="M358" s="21" t="n">
        <v>4.9</v>
      </c>
      <c r="N358" s="21" t="n">
        <v>4.4</v>
      </c>
    </row>
    <row r="359" s="104" customFormat="true" ht="16.5" hidden="false" customHeight="true" outlineLevel="0" collapsed="false">
      <c r="A359" s="102"/>
      <c r="B359" s="102"/>
      <c r="C359" s="102"/>
      <c r="D359" s="102" t="s">
        <v>47</v>
      </c>
      <c r="E359" s="21" t="n">
        <v>86.8</v>
      </c>
      <c r="F359" s="21"/>
      <c r="G359" s="21"/>
      <c r="H359" s="21" t="n">
        <v>4.3</v>
      </c>
      <c r="I359" s="21" t="n">
        <v>83</v>
      </c>
      <c r="J359" s="21"/>
      <c r="K359" s="21"/>
      <c r="L359" s="21"/>
      <c r="M359" s="21" t="n">
        <v>6.1</v>
      </c>
      <c r="N359" s="21" t="n">
        <v>5.6</v>
      </c>
    </row>
    <row r="360" s="104" customFormat="true" ht="16.5" hidden="false" customHeight="true" outlineLevel="0" collapsed="false">
      <c r="A360" s="102"/>
      <c r="B360" s="102"/>
      <c r="C360" s="102"/>
      <c r="D360" s="102" t="s">
        <v>74</v>
      </c>
      <c r="E360" s="21" t="n">
        <v>531.28</v>
      </c>
      <c r="F360" s="21"/>
      <c r="G360" s="21" t="n">
        <v>44.5</v>
      </c>
      <c r="H360" s="21" t="n">
        <v>483.98</v>
      </c>
      <c r="I360" s="21"/>
      <c r="J360" s="21"/>
      <c r="K360" s="21"/>
      <c r="L360" s="21"/>
      <c r="M360" s="21" t="n">
        <v>5.5</v>
      </c>
      <c r="N360" s="21" t="n">
        <v>8.3</v>
      </c>
    </row>
    <row r="361" s="104" customFormat="true" ht="16.5" hidden="false" customHeight="true" outlineLevel="0" collapsed="false">
      <c r="A361" s="102"/>
      <c r="B361" s="102"/>
      <c r="C361" s="102"/>
      <c r="D361" s="102" t="s">
        <v>49</v>
      </c>
      <c r="E361" s="21" t="n">
        <v>44.19</v>
      </c>
      <c r="F361" s="21"/>
      <c r="G361" s="21"/>
      <c r="H361" s="21" t="n">
        <v>48.59</v>
      </c>
      <c r="I361" s="21"/>
      <c r="J361" s="21"/>
      <c r="K361" s="21"/>
      <c r="L361" s="21"/>
      <c r="M361" s="21" t="n">
        <v>7.6</v>
      </c>
      <c r="N361" s="21" t="n">
        <v>3.2</v>
      </c>
    </row>
    <row r="362" s="104" customFormat="true" ht="16.5" hidden="false" customHeight="true" outlineLevel="0" collapsed="false">
      <c r="A362" s="102"/>
      <c r="B362" s="102"/>
      <c r="C362" s="102"/>
      <c r="D362" s="102" t="s">
        <v>51</v>
      </c>
      <c r="E362" s="21" t="n">
        <v>14</v>
      </c>
      <c r="F362" s="21"/>
      <c r="G362" s="21"/>
      <c r="H362" s="21" t="n">
        <v>10</v>
      </c>
      <c r="I362" s="21"/>
      <c r="J362" s="21"/>
      <c r="K362" s="21"/>
      <c r="L362" s="21"/>
      <c r="M362" s="21" t="n">
        <v>1</v>
      </c>
      <c r="N362" s="21" t="n">
        <v>5</v>
      </c>
    </row>
    <row r="363" s="104" customFormat="true" ht="16.5" hidden="false" customHeight="true" outlineLevel="0" collapsed="false">
      <c r="A363" s="102"/>
      <c r="B363" s="102"/>
      <c r="C363" s="102"/>
      <c r="D363" s="102" t="s">
        <v>52</v>
      </c>
      <c r="E363" s="21" t="n">
        <v>11.9</v>
      </c>
      <c r="F363" s="21"/>
      <c r="G363" s="21" t="n">
        <v>6.9</v>
      </c>
      <c r="H363" s="21" t="n">
        <v>5</v>
      </c>
      <c r="I363" s="21"/>
      <c r="J363" s="21"/>
      <c r="K363" s="21"/>
      <c r="L363" s="21"/>
      <c r="M363" s="21" t="n">
        <v>0</v>
      </c>
      <c r="N363" s="21" t="n">
        <v>0</v>
      </c>
    </row>
    <row r="364" s="104" customFormat="true" ht="16.5" hidden="false" customHeight="true" outlineLevel="0" collapsed="false">
      <c r="A364" s="102"/>
      <c r="B364" s="102"/>
      <c r="C364" s="102" t="s">
        <v>136</v>
      </c>
      <c r="D364" s="102" t="s">
        <v>56</v>
      </c>
      <c r="E364" s="21" t="n">
        <v>49471.84</v>
      </c>
      <c r="F364" s="21" t="n">
        <v>14709.4</v>
      </c>
      <c r="G364" s="21" t="n">
        <v>30383.48</v>
      </c>
      <c r="H364" s="21" t="n">
        <v>4056.98</v>
      </c>
      <c r="I364" s="21" t="n">
        <v>284.8</v>
      </c>
      <c r="J364" s="21" t="n">
        <v>0</v>
      </c>
      <c r="K364" s="21" t="n">
        <v>60</v>
      </c>
      <c r="L364" s="21" t="n">
        <v>0</v>
      </c>
      <c r="M364" s="21" t="n">
        <v>380.12</v>
      </c>
      <c r="N364" s="21" t="n">
        <v>357.3</v>
      </c>
    </row>
    <row r="365" s="104" customFormat="true" ht="16.5" hidden="false" customHeight="true" outlineLevel="0" collapsed="false">
      <c r="A365" s="102"/>
      <c r="B365" s="102"/>
      <c r="C365" s="102"/>
      <c r="D365" s="102" t="s">
        <v>70</v>
      </c>
      <c r="E365" s="21" t="n">
        <v>7.4</v>
      </c>
      <c r="F365" s="21"/>
      <c r="G365" s="21"/>
      <c r="H365" s="21" t="n">
        <v>7.4</v>
      </c>
      <c r="I365" s="21"/>
      <c r="J365" s="21"/>
      <c r="K365" s="21"/>
      <c r="L365" s="21"/>
      <c r="M365" s="21"/>
      <c r="N365" s="21"/>
    </row>
    <row r="366" s="104" customFormat="true" ht="16.5" hidden="false" customHeight="true" outlineLevel="0" collapsed="false">
      <c r="A366" s="102"/>
      <c r="B366" s="102"/>
      <c r="C366" s="102"/>
      <c r="D366" s="102" t="s">
        <v>71</v>
      </c>
      <c r="E366" s="21" t="n">
        <v>0.5</v>
      </c>
      <c r="F366" s="21"/>
      <c r="G366" s="21" t="n">
        <v>0.5</v>
      </c>
      <c r="H366" s="21"/>
      <c r="I366" s="21"/>
      <c r="J366" s="21"/>
      <c r="K366" s="21"/>
      <c r="L366" s="21"/>
      <c r="M366" s="21"/>
      <c r="N366" s="21"/>
    </row>
    <row r="367" s="104" customFormat="true" ht="16.5" hidden="false" customHeight="true" outlineLevel="0" collapsed="false">
      <c r="A367" s="102"/>
      <c r="B367" s="102"/>
      <c r="C367" s="102"/>
      <c r="D367" s="102" t="s">
        <v>43</v>
      </c>
      <c r="E367" s="21" t="n">
        <v>193</v>
      </c>
      <c r="F367" s="21"/>
      <c r="G367" s="21" t="n">
        <v>0.8</v>
      </c>
      <c r="H367" s="21" t="n">
        <v>199.6</v>
      </c>
      <c r="I367" s="21"/>
      <c r="J367" s="21"/>
      <c r="K367" s="21" t="n">
        <v>0.2</v>
      </c>
      <c r="L367" s="21"/>
      <c r="M367" s="21" t="n">
        <v>9.9</v>
      </c>
      <c r="N367" s="21" t="n">
        <v>2.3</v>
      </c>
    </row>
    <row r="368" s="104" customFormat="true" ht="16.5" hidden="false" customHeight="true" outlineLevel="0" collapsed="false">
      <c r="A368" s="102"/>
      <c r="B368" s="102"/>
      <c r="C368" s="102"/>
      <c r="D368" s="102" t="s">
        <v>72</v>
      </c>
      <c r="E368" s="21" t="n">
        <v>38.6</v>
      </c>
      <c r="F368" s="21"/>
      <c r="G368" s="21" t="n">
        <v>1</v>
      </c>
      <c r="H368" s="21"/>
      <c r="I368" s="21" t="n">
        <v>13.9</v>
      </c>
      <c r="J368" s="21"/>
      <c r="K368" s="21" t="n">
        <v>25.6</v>
      </c>
      <c r="L368" s="21"/>
      <c r="M368" s="21" t="n">
        <v>5.6</v>
      </c>
      <c r="N368" s="21" t="n">
        <v>3.7</v>
      </c>
    </row>
    <row r="369" s="104" customFormat="true" ht="16.5" hidden="false" customHeight="true" outlineLevel="0" collapsed="false">
      <c r="A369" s="102"/>
      <c r="B369" s="102"/>
      <c r="C369" s="102"/>
      <c r="D369" s="102" t="s">
        <v>73</v>
      </c>
      <c r="E369" s="21" t="n">
        <v>21.7</v>
      </c>
      <c r="F369" s="21"/>
      <c r="G369" s="21"/>
      <c r="H369" s="21" t="n">
        <v>20</v>
      </c>
      <c r="I369" s="21"/>
      <c r="J369" s="21"/>
      <c r="K369" s="21" t="n">
        <v>1.8</v>
      </c>
      <c r="L369" s="21"/>
      <c r="M369" s="21" t="n">
        <v>0.2</v>
      </c>
      <c r="N369" s="21" t="n">
        <v>0.1</v>
      </c>
    </row>
    <row r="370" s="104" customFormat="true" ht="16.5" hidden="false" customHeight="true" outlineLevel="0" collapsed="false">
      <c r="A370" s="102"/>
      <c r="B370" s="102"/>
      <c r="C370" s="102"/>
      <c r="D370" s="102" t="s">
        <v>45</v>
      </c>
      <c r="E370" s="21" t="n">
        <v>39.1</v>
      </c>
      <c r="F370" s="21"/>
      <c r="G370" s="21"/>
      <c r="H370" s="21" t="n">
        <v>43.7</v>
      </c>
      <c r="I370" s="21"/>
      <c r="J370" s="21"/>
      <c r="K370" s="21"/>
      <c r="L370" s="21"/>
      <c r="M370" s="21" t="n">
        <v>4.6</v>
      </c>
      <c r="N370" s="21" t="n">
        <v>0</v>
      </c>
    </row>
    <row r="371" s="104" customFormat="true" ht="16.5" hidden="false" customHeight="true" outlineLevel="0" collapsed="false">
      <c r="A371" s="102"/>
      <c r="B371" s="102"/>
      <c r="C371" s="102"/>
      <c r="D371" s="102" t="s">
        <v>46</v>
      </c>
      <c r="E371" s="21" t="n">
        <v>4295.65</v>
      </c>
      <c r="F371" s="21" t="n">
        <v>3249.7</v>
      </c>
      <c r="G371" s="21" t="n">
        <v>948.35</v>
      </c>
      <c r="H371" s="21"/>
      <c r="I371" s="21"/>
      <c r="J371" s="21"/>
      <c r="K371" s="21"/>
      <c r="L371" s="21"/>
      <c r="M371" s="21" t="n">
        <v>16</v>
      </c>
      <c r="N371" s="21" t="n">
        <v>113.6</v>
      </c>
    </row>
    <row r="372" s="104" customFormat="true" ht="16.5" hidden="false" customHeight="true" outlineLevel="0" collapsed="false">
      <c r="A372" s="102"/>
      <c r="B372" s="102"/>
      <c r="C372" s="102"/>
      <c r="D372" s="102" t="s">
        <v>47</v>
      </c>
      <c r="E372" s="21" t="n">
        <v>1372.4</v>
      </c>
      <c r="F372" s="21"/>
      <c r="G372" s="21"/>
      <c r="H372" s="21" t="n">
        <v>1097.5</v>
      </c>
      <c r="I372" s="21" t="n">
        <v>244.1</v>
      </c>
      <c r="J372" s="21"/>
      <c r="K372" s="21" t="n">
        <v>32.2</v>
      </c>
      <c r="L372" s="21"/>
      <c r="M372" s="21" t="n">
        <v>11.2</v>
      </c>
      <c r="N372" s="21" t="n">
        <v>9.8</v>
      </c>
    </row>
    <row r="373" s="104" customFormat="true" ht="16.5" hidden="false" customHeight="true" outlineLevel="0" collapsed="false">
      <c r="A373" s="102"/>
      <c r="B373" s="102"/>
      <c r="C373" s="102"/>
      <c r="D373" s="102" t="s">
        <v>48</v>
      </c>
      <c r="E373" s="21" t="n">
        <v>36300.5</v>
      </c>
      <c r="F373" s="21" t="n">
        <v>11418</v>
      </c>
      <c r="G373" s="21" t="n">
        <v>24888.9</v>
      </c>
      <c r="H373" s="21" t="n">
        <v>0</v>
      </c>
      <c r="I373" s="21"/>
      <c r="J373" s="21"/>
      <c r="K373" s="21"/>
      <c r="L373" s="21"/>
      <c r="M373" s="21" t="n">
        <v>7.6</v>
      </c>
      <c r="N373" s="21" t="n">
        <v>1.2</v>
      </c>
    </row>
    <row r="374" s="104" customFormat="true" ht="16.5" hidden="false" customHeight="true" outlineLevel="0" collapsed="false">
      <c r="A374" s="102"/>
      <c r="B374" s="102"/>
      <c r="C374" s="102"/>
      <c r="D374" s="102" t="s">
        <v>74</v>
      </c>
      <c r="E374" s="21" t="n">
        <v>6293.18</v>
      </c>
      <c r="F374" s="21" t="n">
        <v>41.7</v>
      </c>
      <c r="G374" s="21" t="n">
        <v>4516.23</v>
      </c>
      <c r="H374" s="21" t="n">
        <v>1831.87</v>
      </c>
      <c r="I374" s="21"/>
      <c r="J374" s="21"/>
      <c r="K374" s="21" t="n">
        <v>0.2</v>
      </c>
      <c r="L374" s="21"/>
      <c r="M374" s="21" t="n">
        <v>309.82</v>
      </c>
      <c r="N374" s="21" t="n">
        <v>213</v>
      </c>
    </row>
    <row r="375" s="104" customFormat="true" ht="16.5" hidden="false" customHeight="true" outlineLevel="0" collapsed="false">
      <c r="A375" s="102"/>
      <c r="B375" s="102"/>
      <c r="C375" s="102"/>
      <c r="D375" s="102" t="s">
        <v>49</v>
      </c>
      <c r="E375" s="21" t="n">
        <v>278.71</v>
      </c>
      <c r="F375" s="21"/>
      <c r="G375" s="21" t="n">
        <v>1.9</v>
      </c>
      <c r="H375" s="21" t="n">
        <v>271.11</v>
      </c>
      <c r="I375" s="21"/>
      <c r="J375" s="21"/>
      <c r="K375" s="21"/>
      <c r="L375" s="21"/>
      <c r="M375" s="21" t="n">
        <v>6.7</v>
      </c>
      <c r="N375" s="21" t="n">
        <v>12.4</v>
      </c>
    </row>
    <row r="376" s="104" customFormat="true" ht="16.5" hidden="false" customHeight="true" outlineLevel="0" collapsed="false">
      <c r="A376" s="102"/>
      <c r="B376" s="102"/>
      <c r="C376" s="102"/>
      <c r="D376" s="102" t="s">
        <v>51</v>
      </c>
      <c r="E376" s="21" t="n">
        <v>574</v>
      </c>
      <c r="F376" s="21"/>
      <c r="G376" s="21" t="n">
        <v>19</v>
      </c>
      <c r="H376" s="21" t="n">
        <v>555</v>
      </c>
      <c r="I376" s="21"/>
      <c r="J376" s="21"/>
      <c r="K376" s="21"/>
      <c r="L376" s="21"/>
      <c r="M376" s="21"/>
      <c r="N376" s="21"/>
    </row>
    <row r="377" s="104" customFormat="true" ht="16.5" hidden="false" customHeight="true" outlineLevel="0" collapsed="false">
      <c r="A377" s="102"/>
      <c r="B377" s="102"/>
      <c r="C377" s="102"/>
      <c r="D377" s="102" t="s">
        <v>68</v>
      </c>
      <c r="E377" s="21" t="n">
        <v>21.1</v>
      </c>
      <c r="F377" s="21"/>
      <c r="G377" s="21"/>
      <c r="H377" s="21"/>
      <c r="I377" s="21" t="n">
        <v>26.8</v>
      </c>
      <c r="J377" s="21"/>
      <c r="K377" s="21"/>
      <c r="L377" s="21"/>
      <c r="M377" s="21" t="n">
        <v>5.7</v>
      </c>
      <c r="N377" s="21"/>
    </row>
    <row r="378" s="104" customFormat="true" ht="16.5" hidden="false" customHeight="true" outlineLevel="0" collapsed="false">
      <c r="A378" s="102"/>
      <c r="B378" s="102"/>
      <c r="C378" s="102"/>
      <c r="D378" s="102" t="s">
        <v>52</v>
      </c>
      <c r="E378" s="21" t="n">
        <v>36</v>
      </c>
      <c r="F378" s="21"/>
      <c r="G378" s="21" t="n">
        <v>6.8</v>
      </c>
      <c r="H378" s="21" t="n">
        <v>30.8</v>
      </c>
      <c r="I378" s="21"/>
      <c r="J378" s="21"/>
      <c r="K378" s="21"/>
      <c r="L378" s="21"/>
      <c r="M378" s="21" t="n">
        <v>2.8</v>
      </c>
      <c r="N378" s="21" t="n">
        <v>1.2</v>
      </c>
    </row>
    <row r="379" s="104" customFormat="true" ht="16.5" hidden="false" customHeight="true" outlineLevel="0" collapsed="false">
      <c r="A379" s="102"/>
      <c r="B379" s="102"/>
      <c r="C379" s="102" t="s">
        <v>157</v>
      </c>
      <c r="D379" s="102" t="s">
        <v>56</v>
      </c>
      <c r="E379" s="21" t="n">
        <v>33066.143</v>
      </c>
      <c r="F379" s="21" t="n">
        <v>87.2</v>
      </c>
      <c r="G379" s="21" t="n">
        <v>14583.38</v>
      </c>
      <c r="H379" s="21" t="n">
        <v>4139.44</v>
      </c>
      <c r="I379" s="21" t="n">
        <v>14054.37</v>
      </c>
      <c r="J379" s="21" t="n">
        <v>0</v>
      </c>
      <c r="K379" s="21" t="n">
        <v>591.84</v>
      </c>
      <c r="L379" s="21" t="n">
        <v>0</v>
      </c>
      <c r="M379" s="21" t="n">
        <v>1357.604</v>
      </c>
      <c r="N379" s="21" t="n">
        <v>967.517</v>
      </c>
    </row>
    <row r="380" s="104" customFormat="true" ht="16.5" hidden="false" customHeight="true" outlineLevel="0" collapsed="false">
      <c r="A380" s="102"/>
      <c r="B380" s="102"/>
      <c r="C380" s="102"/>
      <c r="D380" s="102" t="s">
        <v>70</v>
      </c>
      <c r="E380" s="21" t="n">
        <v>128.8</v>
      </c>
      <c r="F380" s="21"/>
      <c r="G380" s="21" t="n">
        <v>28</v>
      </c>
      <c r="H380" s="21" t="n">
        <v>14.3</v>
      </c>
      <c r="I380" s="21" t="n">
        <v>89.6</v>
      </c>
      <c r="J380" s="21"/>
      <c r="K380" s="21"/>
      <c r="L380" s="21"/>
      <c r="M380" s="21" t="n">
        <v>3.6</v>
      </c>
      <c r="N380" s="21" t="n">
        <v>0.5</v>
      </c>
    </row>
    <row r="381" s="104" customFormat="true" ht="16.5" hidden="false" customHeight="true" outlineLevel="0" collapsed="false">
      <c r="A381" s="102" t="s">
        <v>80</v>
      </c>
      <c r="B381" s="102" t="s">
        <v>154</v>
      </c>
      <c r="C381" s="102" t="s">
        <v>157</v>
      </c>
      <c r="D381" s="102" t="s">
        <v>71</v>
      </c>
      <c r="E381" s="21" t="n">
        <v>23.4</v>
      </c>
      <c r="F381" s="21"/>
      <c r="G381" s="21" t="n">
        <v>17.2</v>
      </c>
      <c r="H381" s="21" t="n">
        <v>6</v>
      </c>
      <c r="I381" s="21"/>
      <c r="J381" s="21"/>
      <c r="K381" s="21"/>
      <c r="L381" s="21"/>
      <c r="M381" s="21" t="n">
        <v>0</v>
      </c>
      <c r="N381" s="21" t="n">
        <v>0.2</v>
      </c>
    </row>
    <row r="382" s="104" customFormat="true" ht="16.5" hidden="false" customHeight="true" outlineLevel="0" collapsed="false">
      <c r="A382" s="102"/>
      <c r="B382" s="102"/>
      <c r="C382" s="102"/>
      <c r="D382" s="102" t="s">
        <v>43</v>
      </c>
      <c r="E382" s="21" t="n">
        <v>7774.8</v>
      </c>
      <c r="F382" s="21"/>
      <c r="G382" s="21" t="n">
        <v>7589.48</v>
      </c>
      <c r="H382" s="21" t="n">
        <v>30.22</v>
      </c>
      <c r="I382" s="21"/>
      <c r="J382" s="21"/>
      <c r="K382" s="21" t="n">
        <v>152.2</v>
      </c>
      <c r="L382" s="21"/>
      <c r="M382" s="21" t="n">
        <v>21.6</v>
      </c>
      <c r="N382" s="21" t="n">
        <v>24.5</v>
      </c>
    </row>
    <row r="383" s="104" customFormat="true" ht="16.5" hidden="false" customHeight="true" outlineLevel="0" collapsed="false">
      <c r="A383" s="102"/>
      <c r="B383" s="102"/>
      <c r="C383" s="102"/>
      <c r="D383" s="102" t="s">
        <v>72</v>
      </c>
      <c r="E383" s="21" t="n">
        <v>1612.1</v>
      </c>
      <c r="F383" s="21"/>
      <c r="G383" s="21" t="n">
        <v>80.3</v>
      </c>
      <c r="H383" s="21"/>
      <c r="I383" s="21" t="n">
        <v>1522.7</v>
      </c>
      <c r="J383" s="21"/>
      <c r="K383" s="21"/>
      <c r="L383" s="21"/>
      <c r="M383" s="21" t="n">
        <v>1.8</v>
      </c>
      <c r="N383" s="21" t="n">
        <v>10.9</v>
      </c>
    </row>
    <row r="384" s="104" customFormat="true" ht="16.5" hidden="false" customHeight="true" outlineLevel="0" collapsed="false">
      <c r="A384" s="102"/>
      <c r="B384" s="102"/>
      <c r="C384" s="102"/>
      <c r="D384" s="102" t="s">
        <v>73</v>
      </c>
      <c r="E384" s="21" t="n">
        <v>60.86</v>
      </c>
      <c r="F384" s="21"/>
      <c r="G384" s="21"/>
      <c r="H384" s="21" t="n">
        <v>14</v>
      </c>
      <c r="I384" s="21" t="n">
        <v>25.56</v>
      </c>
      <c r="J384" s="21"/>
      <c r="K384" s="21" t="n">
        <v>14.3</v>
      </c>
      <c r="L384" s="21"/>
      <c r="M384" s="21" t="n">
        <v>0.8</v>
      </c>
      <c r="N384" s="21" t="n">
        <v>7.8</v>
      </c>
    </row>
    <row r="385" s="104" customFormat="true" ht="16.5" hidden="false" customHeight="true" outlineLevel="0" collapsed="false">
      <c r="A385" s="102"/>
      <c r="B385" s="102"/>
      <c r="C385" s="102"/>
      <c r="D385" s="102" t="s">
        <v>46</v>
      </c>
      <c r="E385" s="21" t="n">
        <v>6804.04</v>
      </c>
      <c r="F385" s="21"/>
      <c r="G385" s="21" t="n">
        <v>5666.94</v>
      </c>
      <c r="H385" s="21" t="n">
        <v>1109.82</v>
      </c>
      <c r="I385" s="21"/>
      <c r="J385" s="21"/>
      <c r="K385" s="21"/>
      <c r="L385" s="21"/>
      <c r="M385" s="21" t="n">
        <v>95.3</v>
      </c>
      <c r="N385" s="21" t="n">
        <v>122.58</v>
      </c>
    </row>
    <row r="386" s="104" customFormat="true" ht="16.5" hidden="false" customHeight="true" outlineLevel="0" collapsed="false">
      <c r="A386" s="102"/>
      <c r="B386" s="102"/>
      <c r="C386" s="102"/>
      <c r="D386" s="102" t="s">
        <v>78</v>
      </c>
      <c r="E386" s="21" t="n">
        <v>9.4</v>
      </c>
      <c r="F386" s="21"/>
      <c r="G386" s="21"/>
      <c r="H386" s="21"/>
      <c r="I386" s="21"/>
      <c r="J386" s="21"/>
      <c r="K386" s="21" t="n">
        <v>22.9</v>
      </c>
      <c r="L386" s="21"/>
      <c r="M386" s="21" t="n">
        <v>16.4</v>
      </c>
      <c r="N386" s="21" t="n">
        <v>2.9</v>
      </c>
    </row>
    <row r="387" s="104" customFormat="true" ht="16.5" hidden="false" customHeight="true" outlineLevel="0" collapsed="false">
      <c r="A387" s="102"/>
      <c r="B387" s="102"/>
      <c r="C387" s="102"/>
      <c r="D387" s="102" t="s">
        <v>47</v>
      </c>
      <c r="E387" s="21" t="n">
        <v>12817.24</v>
      </c>
      <c r="F387" s="21" t="n">
        <v>79.7</v>
      </c>
      <c r="G387" s="21"/>
      <c r="H387" s="21" t="n">
        <v>229.43</v>
      </c>
      <c r="I387" s="21" t="n">
        <v>12376.41</v>
      </c>
      <c r="J387" s="21"/>
      <c r="K387" s="21" t="n">
        <v>324.84</v>
      </c>
      <c r="L387" s="21"/>
      <c r="M387" s="21" t="n">
        <v>715.9</v>
      </c>
      <c r="N387" s="21" t="n">
        <v>522.76</v>
      </c>
    </row>
    <row r="388" s="104" customFormat="true" ht="16.5" hidden="false" customHeight="true" outlineLevel="0" collapsed="false">
      <c r="A388" s="102"/>
      <c r="B388" s="102"/>
      <c r="C388" s="102"/>
      <c r="D388" s="102" t="s">
        <v>48</v>
      </c>
      <c r="E388" s="21" t="n">
        <v>322.4</v>
      </c>
      <c r="F388" s="21"/>
      <c r="G388" s="21" t="n">
        <v>298.4</v>
      </c>
      <c r="H388" s="21" t="n">
        <v>29</v>
      </c>
      <c r="I388" s="21"/>
      <c r="J388" s="21"/>
      <c r="K388" s="21"/>
      <c r="L388" s="21"/>
      <c r="M388" s="21" t="n">
        <v>6.7</v>
      </c>
      <c r="N388" s="21" t="n">
        <v>1.7</v>
      </c>
    </row>
    <row r="389" s="104" customFormat="true" ht="16.5" hidden="false" customHeight="true" outlineLevel="0" collapsed="false">
      <c r="A389" s="102"/>
      <c r="B389" s="102"/>
      <c r="C389" s="102"/>
      <c r="D389" s="102" t="s">
        <v>74</v>
      </c>
      <c r="E389" s="21" t="n">
        <v>2444.993</v>
      </c>
      <c r="F389" s="21"/>
      <c r="G389" s="21" t="n">
        <v>864.34</v>
      </c>
      <c r="H389" s="21" t="n">
        <v>1538.3</v>
      </c>
      <c r="I389" s="21"/>
      <c r="J389" s="21"/>
      <c r="K389" s="21" t="n">
        <v>76.6</v>
      </c>
      <c r="L389" s="21"/>
      <c r="M389" s="21" t="n">
        <v>167.284</v>
      </c>
      <c r="N389" s="21" t="n">
        <v>133.037</v>
      </c>
    </row>
    <row r="390" s="104" customFormat="true" ht="16.5" hidden="false" customHeight="true" outlineLevel="0" collapsed="false">
      <c r="A390" s="102"/>
      <c r="B390" s="102"/>
      <c r="C390" s="102"/>
      <c r="D390" s="102" t="s">
        <v>49</v>
      </c>
      <c r="E390" s="21" t="n">
        <v>892.4</v>
      </c>
      <c r="F390" s="21"/>
      <c r="G390" s="21"/>
      <c r="H390" s="21" t="n">
        <v>1085.88</v>
      </c>
      <c r="I390" s="21"/>
      <c r="J390" s="21"/>
      <c r="K390" s="21"/>
      <c r="L390" s="21"/>
      <c r="M390" s="21" t="n">
        <v>327.82</v>
      </c>
      <c r="N390" s="21" t="n">
        <v>134.34</v>
      </c>
    </row>
    <row r="391" s="104" customFormat="true" ht="16.5" hidden="false" customHeight="true" outlineLevel="0" collapsed="false">
      <c r="A391" s="102"/>
      <c r="B391" s="102"/>
      <c r="C391" s="102"/>
      <c r="D391" s="102" t="s">
        <v>51</v>
      </c>
      <c r="E391" s="21" t="n">
        <v>70.9</v>
      </c>
      <c r="F391" s="21"/>
      <c r="G391" s="21"/>
      <c r="H391" s="21" t="n">
        <v>70.9</v>
      </c>
      <c r="I391" s="21"/>
      <c r="J391" s="21"/>
      <c r="K391" s="21"/>
      <c r="L391" s="21"/>
      <c r="M391" s="21" t="n">
        <v>0.3</v>
      </c>
      <c r="N391" s="21" t="n">
        <v>0.3</v>
      </c>
    </row>
    <row r="392" s="104" customFormat="true" ht="16.5" hidden="false" customHeight="true" outlineLevel="0" collapsed="false">
      <c r="A392" s="102"/>
      <c r="B392" s="102"/>
      <c r="C392" s="102"/>
      <c r="D392" s="102" t="s">
        <v>68</v>
      </c>
      <c r="E392" s="21" t="n">
        <v>42.39</v>
      </c>
      <c r="F392" s="21"/>
      <c r="G392" s="21"/>
      <c r="H392" s="21" t="n">
        <v>2.29</v>
      </c>
      <c r="I392" s="21" t="n">
        <v>40.1</v>
      </c>
      <c r="J392" s="21"/>
      <c r="K392" s="21"/>
      <c r="L392" s="21"/>
      <c r="M392" s="21" t="n">
        <v>0</v>
      </c>
      <c r="N392" s="21" t="n">
        <v>0</v>
      </c>
    </row>
    <row r="393" s="104" customFormat="true" ht="16.5" hidden="false" customHeight="true" outlineLevel="0" collapsed="false">
      <c r="A393" s="102"/>
      <c r="B393" s="102"/>
      <c r="C393" s="102"/>
      <c r="D393" s="102" t="s">
        <v>52</v>
      </c>
      <c r="E393" s="21" t="n">
        <v>62.42</v>
      </c>
      <c r="F393" s="21" t="n">
        <v>7.5</v>
      </c>
      <c r="G393" s="21" t="n">
        <v>38.72</v>
      </c>
      <c r="H393" s="21" t="n">
        <v>9.3</v>
      </c>
      <c r="I393" s="21"/>
      <c r="J393" s="21"/>
      <c r="K393" s="21" t="n">
        <v>1</v>
      </c>
      <c r="L393" s="21"/>
      <c r="M393" s="21" t="n">
        <v>0.1</v>
      </c>
      <c r="N393" s="21" t="n">
        <v>6</v>
      </c>
    </row>
    <row r="394" s="104" customFormat="true" ht="16.5" hidden="false" customHeight="true" outlineLevel="0" collapsed="false">
      <c r="A394" s="102"/>
      <c r="B394" s="102"/>
      <c r="C394" s="102" t="s">
        <v>137</v>
      </c>
      <c r="D394" s="102" t="s">
        <v>56</v>
      </c>
      <c r="E394" s="21" t="n">
        <v>91769.16</v>
      </c>
      <c r="F394" s="21" t="n">
        <v>57205.572</v>
      </c>
      <c r="G394" s="21" t="n">
        <v>10382.88</v>
      </c>
      <c r="H394" s="21" t="n">
        <v>951.7</v>
      </c>
      <c r="I394" s="21" t="n">
        <v>23031.6</v>
      </c>
      <c r="J394" s="21" t="n">
        <v>0</v>
      </c>
      <c r="K394" s="21" t="n">
        <v>153.6</v>
      </c>
      <c r="L394" s="21" t="n">
        <v>0</v>
      </c>
      <c r="M394" s="21" t="n">
        <v>560.6</v>
      </c>
      <c r="N394" s="21" t="n">
        <v>604.412</v>
      </c>
    </row>
    <row r="395" s="104" customFormat="true" ht="16.5" hidden="false" customHeight="true" outlineLevel="0" collapsed="false">
      <c r="A395" s="102"/>
      <c r="B395" s="102"/>
      <c r="C395" s="102"/>
      <c r="D395" s="102" t="s">
        <v>43</v>
      </c>
      <c r="E395" s="21" t="n">
        <v>30.6</v>
      </c>
      <c r="F395" s="21"/>
      <c r="G395" s="21" t="n">
        <v>5</v>
      </c>
      <c r="H395" s="21" t="n">
        <v>24.8</v>
      </c>
      <c r="I395" s="21"/>
      <c r="J395" s="21"/>
      <c r="K395" s="21"/>
      <c r="L395" s="21"/>
      <c r="M395" s="21" t="n">
        <v>0</v>
      </c>
      <c r="N395" s="21" t="n">
        <v>0.8</v>
      </c>
    </row>
    <row r="396" s="104" customFormat="true" ht="16.5" hidden="false" customHeight="true" outlineLevel="0" collapsed="false">
      <c r="A396" s="102"/>
      <c r="B396" s="102"/>
      <c r="C396" s="102"/>
      <c r="D396" s="102" t="s">
        <v>72</v>
      </c>
      <c r="E396" s="21" t="n">
        <v>89417.66</v>
      </c>
      <c r="F396" s="21" t="n">
        <v>56411.172</v>
      </c>
      <c r="G396" s="21" t="n">
        <v>9752.18</v>
      </c>
      <c r="H396" s="21" t="n">
        <v>23.4</v>
      </c>
      <c r="I396" s="21" t="n">
        <v>23031.6</v>
      </c>
      <c r="J396" s="21"/>
      <c r="K396" s="21" t="n">
        <v>153.6</v>
      </c>
      <c r="L396" s="21"/>
      <c r="M396" s="21" t="n">
        <v>551.7</v>
      </c>
      <c r="N396" s="21" t="n">
        <v>597.412</v>
      </c>
    </row>
    <row r="397" s="104" customFormat="true" ht="16.5" hidden="false" customHeight="true" outlineLevel="0" collapsed="false">
      <c r="A397" s="102"/>
      <c r="B397" s="102"/>
      <c r="C397" s="102"/>
      <c r="D397" s="102" t="s">
        <v>46</v>
      </c>
      <c r="E397" s="21" t="n">
        <v>319.8</v>
      </c>
      <c r="F397" s="21"/>
      <c r="G397" s="21" t="n">
        <v>26.3</v>
      </c>
      <c r="H397" s="21" t="n">
        <v>293.4</v>
      </c>
      <c r="I397" s="21"/>
      <c r="J397" s="21"/>
      <c r="K397" s="21"/>
      <c r="L397" s="21"/>
      <c r="M397" s="21" t="n">
        <v>0</v>
      </c>
      <c r="N397" s="21" t="n">
        <v>0.1</v>
      </c>
    </row>
    <row r="398" s="104" customFormat="true" ht="16.5" hidden="false" customHeight="true" outlineLevel="0" collapsed="false">
      <c r="A398" s="102"/>
      <c r="B398" s="102"/>
      <c r="C398" s="102"/>
      <c r="D398" s="102" t="s">
        <v>48</v>
      </c>
      <c r="E398" s="21" t="n">
        <v>24.8</v>
      </c>
      <c r="F398" s="21"/>
      <c r="G398" s="21"/>
      <c r="H398" s="21" t="n">
        <v>24.8</v>
      </c>
      <c r="I398" s="21"/>
      <c r="J398" s="21"/>
      <c r="K398" s="21"/>
      <c r="L398" s="21"/>
      <c r="M398" s="21" t="n">
        <v>0</v>
      </c>
      <c r="N398" s="21" t="n">
        <v>0</v>
      </c>
    </row>
    <row r="399" s="104" customFormat="true" ht="16.5" hidden="false" customHeight="true" outlineLevel="0" collapsed="false">
      <c r="A399" s="102"/>
      <c r="B399" s="102"/>
      <c r="C399" s="102"/>
      <c r="D399" s="102" t="s">
        <v>74</v>
      </c>
      <c r="E399" s="21" t="n">
        <v>1677.4</v>
      </c>
      <c r="F399" s="21" t="n">
        <v>794.4</v>
      </c>
      <c r="G399" s="21" t="n">
        <v>599.4</v>
      </c>
      <c r="H399" s="21" t="n">
        <v>287.7</v>
      </c>
      <c r="I399" s="21"/>
      <c r="J399" s="21"/>
      <c r="K399" s="21"/>
      <c r="L399" s="21"/>
      <c r="M399" s="21" t="n">
        <v>8.8</v>
      </c>
      <c r="N399" s="21" t="n">
        <v>4.7</v>
      </c>
    </row>
    <row r="400" s="104" customFormat="true" ht="16.5" hidden="false" customHeight="true" outlineLevel="0" collapsed="false">
      <c r="A400" s="102"/>
      <c r="B400" s="102"/>
      <c r="C400" s="102"/>
      <c r="D400" s="102" t="s">
        <v>49</v>
      </c>
      <c r="E400" s="21" t="n">
        <v>298.9</v>
      </c>
      <c r="F400" s="21"/>
      <c r="G400" s="21"/>
      <c r="H400" s="21" t="n">
        <v>297.6</v>
      </c>
      <c r="I400" s="21"/>
      <c r="J400" s="21"/>
      <c r="K400" s="21"/>
      <c r="L400" s="21"/>
      <c r="M400" s="21" t="n">
        <v>0.1</v>
      </c>
      <c r="N400" s="21" t="n">
        <v>1.4</v>
      </c>
    </row>
    <row r="401" s="104" customFormat="true" ht="16.5" hidden="false" customHeight="true" outlineLevel="0" collapsed="false">
      <c r="A401" s="102"/>
      <c r="B401" s="102"/>
      <c r="C401" s="102" t="s">
        <v>158</v>
      </c>
      <c r="D401" s="102" t="s">
        <v>56</v>
      </c>
      <c r="E401" s="21" t="n">
        <v>9943.87</v>
      </c>
      <c r="F401" s="21" t="n">
        <v>2412.5</v>
      </c>
      <c r="G401" s="21" t="n">
        <v>2617.32</v>
      </c>
      <c r="H401" s="21" t="n">
        <v>2786.46</v>
      </c>
      <c r="I401" s="21" t="n">
        <v>2230.2</v>
      </c>
      <c r="J401" s="21" t="n">
        <v>0</v>
      </c>
      <c r="K401" s="21" t="n">
        <v>101.4</v>
      </c>
      <c r="L401" s="21" t="n">
        <v>0</v>
      </c>
      <c r="M401" s="21" t="n">
        <v>492.17</v>
      </c>
      <c r="N401" s="21" t="n">
        <v>288.16</v>
      </c>
    </row>
    <row r="402" s="104" customFormat="true" ht="16.5" hidden="false" customHeight="true" outlineLevel="0" collapsed="false">
      <c r="A402" s="102"/>
      <c r="B402" s="102"/>
      <c r="C402" s="102"/>
      <c r="D402" s="102" t="s">
        <v>43</v>
      </c>
      <c r="E402" s="21" t="n">
        <v>534.7</v>
      </c>
      <c r="F402" s="21"/>
      <c r="G402" s="21" t="n">
        <v>470.8</v>
      </c>
      <c r="H402" s="21" t="n">
        <v>145.55</v>
      </c>
      <c r="I402" s="21"/>
      <c r="J402" s="21"/>
      <c r="K402" s="21"/>
      <c r="L402" s="21"/>
      <c r="M402" s="21" t="n">
        <v>107.1</v>
      </c>
      <c r="N402" s="21" t="n">
        <v>25.45</v>
      </c>
    </row>
    <row r="403" s="104" customFormat="true" ht="16.5" hidden="false" customHeight="true" outlineLevel="0" collapsed="false">
      <c r="A403" s="102"/>
      <c r="B403" s="102"/>
      <c r="C403" s="102"/>
      <c r="D403" s="102" t="s">
        <v>72</v>
      </c>
      <c r="E403" s="21" t="n">
        <v>1.5</v>
      </c>
      <c r="F403" s="21"/>
      <c r="G403" s="21"/>
      <c r="H403" s="21"/>
      <c r="I403" s="21"/>
      <c r="J403" s="21"/>
      <c r="K403" s="21" t="n">
        <v>1.9</v>
      </c>
      <c r="L403" s="21"/>
      <c r="M403" s="21" t="n">
        <v>0.6</v>
      </c>
      <c r="N403" s="21" t="n">
        <v>0.2</v>
      </c>
    </row>
    <row r="404" s="104" customFormat="true" ht="16.5" hidden="false" customHeight="true" outlineLevel="0" collapsed="false">
      <c r="A404" s="102"/>
      <c r="B404" s="102"/>
      <c r="C404" s="102"/>
      <c r="D404" s="102" t="s">
        <v>73</v>
      </c>
      <c r="E404" s="21" t="n">
        <v>24.9</v>
      </c>
      <c r="F404" s="21"/>
      <c r="G404" s="21"/>
      <c r="H404" s="21"/>
      <c r="I404" s="21" t="n">
        <v>24.7</v>
      </c>
      <c r="J404" s="21"/>
      <c r="K404" s="21"/>
      <c r="L404" s="21"/>
      <c r="M404" s="21" t="n">
        <v>0</v>
      </c>
      <c r="N404" s="21" t="n">
        <v>0.2</v>
      </c>
    </row>
    <row r="405" s="104" customFormat="true" ht="16.5" hidden="false" customHeight="true" outlineLevel="0" collapsed="false">
      <c r="A405" s="102"/>
      <c r="B405" s="102"/>
      <c r="C405" s="102"/>
      <c r="D405" s="102" t="s">
        <v>46</v>
      </c>
      <c r="E405" s="21" t="n">
        <v>370</v>
      </c>
      <c r="F405" s="21"/>
      <c r="G405" s="21" t="n">
        <v>201.2</v>
      </c>
      <c r="H405" s="21" t="n">
        <v>169.5</v>
      </c>
      <c r="I405" s="21"/>
      <c r="J405" s="21"/>
      <c r="K405" s="21"/>
      <c r="L405" s="21"/>
      <c r="M405" s="21" t="n">
        <v>3</v>
      </c>
      <c r="N405" s="21" t="n">
        <v>2.3</v>
      </c>
    </row>
    <row r="406" s="104" customFormat="true" ht="16.5" hidden="false" customHeight="true" outlineLevel="0" collapsed="false">
      <c r="A406" s="102"/>
      <c r="B406" s="102"/>
      <c r="C406" s="102"/>
      <c r="D406" s="102" t="s">
        <v>47</v>
      </c>
      <c r="E406" s="21" t="n">
        <v>2305.5</v>
      </c>
      <c r="F406" s="21"/>
      <c r="G406" s="21"/>
      <c r="H406" s="21" t="n">
        <v>51.6</v>
      </c>
      <c r="I406" s="21" t="n">
        <v>2204.7</v>
      </c>
      <c r="J406" s="21"/>
      <c r="K406" s="21" t="n">
        <v>99.5</v>
      </c>
      <c r="L406" s="21"/>
      <c r="M406" s="21" t="n">
        <v>96.1</v>
      </c>
      <c r="N406" s="21" t="n">
        <v>45.8</v>
      </c>
    </row>
    <row r="407" s="104" customFormat="true" ht="16.5" hidden="false" customHeight="true" outlineLevel="0" collapsed="false">
      <c r="A407" s="102"/>
      <c r="B407" s="102"/>
      <c r="C407" s="102"/>
      <c r="D407" s="102" t="s">
        <v>48</v>
      </c>
      <c r="E407" s="21" t="n">
        <v>83</v>
      </c>
      <c r="F407" s="21"/>
      <c r="G407" s="21" t="n">
        <v>83</v>
      </c>
      <c r="H407" s="21"/>
      <c r="I407" s="21"/>
      <c r="J407" s="21"/>
      <c r="K407" s="21"/>
      <c r="L407" s="21"/>
      <c r="M407" s="21" t="n">
        <v>2.2</v>
      </c>
      <c r="N407" s="21" t="n">
        <v>2.2</v>
      </c>
    </row>
    <row r="408" s="104" customFormat="true" ht="16.5" hidden="false" customHeight="true" outlineLevel="0" collapsed="false">
      <c r="A408" s="102" t="s">
        <v>80</v>
      </c>
      <c r="B408" s="102" t="s">
        <v>154</v>
      </c>
      <c r="C408" s="102" t="s">
        <v>158</v>
      </c>
      <c r="D408" s="102" t="s">
        <v>74</v>
      </c>
      <c r="E408" s="21" t="n">
        <v>5275.28</v>
      </c>
      <c r="F408" s="21" t="n">
        <v>2412.5</v>
      </c>
      <c r="G408" s="21" t="n">
        <v>1859.2</v>
      </c>
      <c r="H408" s="21" t="n">
        <v>1078.38</v>
      </c>
      <c r="I408" s="21"/>
      <c r="J408" s="21"/>
      <c r="K408" s="21"/>
      <c r="L408" s="21"/>
      <c r="M408" s="21" t="n">
        <v>246.26</v>
      </c>
      <c r="N408" s="21" t="n">
        <v>171.46</v>
      </c>
    </row>
    <row r="409" s="104" customFormat="true" ht="16.5" hidden="false" customHeight="true" outlineLevel="0" collapsed="false">
      <c r="A409" s="102"/>
      <c r="B409" s="102"/>
      <c r="C409" s="102"/>
      <c r="D409" s="102" t="s">
        <v>49</v>
      </c>
      <c r="E409" s="21" t="n">
        <v>1340.79</v>
      </c>
      <c r="F409" s="21"/>
      <c r="G409" s="21" t="n">
        <v>1.82</v>
      </c>
      <c r="H409" s="21" t="n">
        <v>1335.43</v>
      </c>
      <c r="I409" s="21"/>
      <c r="J409" s="21"/>
      <c r="K409" s="21"/>
      <c r="L409" s="21"/>
      <c r="M409" s="21" t="n">
        <v>36.91</v>
      </c>
      <c r="N409" s="21" t="n">
        <v>40.45</v>
      </c>
    </row>
    <row r="410" s="104" customFormat="true" ht="16.5" hidden="false" customHeight="true" outlineLevel="0" collapsed="false">
      <c r="A410" s="102"/>
      <c r="B410" s="102"/>
      <c r="C410" s="102"/>
      <c r="D410" s="102" t="s">
        <v>68</v>
      </c>
      <c r="E410" s="21" t="n">
        <v>0.8</v>
      </c>
      <c r="F410" s="21"/>
      <c r="G410" s="21"/>
      <c r="H410" s="21"/>
      <c r="I410" s="21" t="n">
        <v>0.8</v>
      </c>
      <c r="J410" s="21"/>
      <c r="K410" s="21"/>
      <c r="L410" s="21"/>
      <c r="M410" s="21"/>
      <c r="N410" s="21"/>
    </row>
    <row r="411" s="104" customFormat="true" ht="16.5" hidden="false" customHeight="true" outlineLevel="0" collapsed="false">
      <c r="A411" s="102"/>
      <c r="B411" s="102"/>
      <c r="C411" s="102"/>
      <c r="D411" s="102" t="s">
        <v>52</v>
      </c>
      <c r="E411" s="21" t="n">
        <v>7.4</v>
      </c>
      <c r="F411" s="21"/>
      <c r="G411" s="21" t="n">
        <v>1.3</v>
      </c>
      <c r="H411" s="21" t="n">
        <v>6</v>
      </c>
      <c r="I411" s="21"/>
      <c r="J411" s="21"/>
      <c r="K411" s="21"/>
      <c r="L411" s="21"/>
      <c r="M411" s="21" t="n">
        <v>0</v>
      </c>
      <c r="N411" s="21" t="n">
        <v>0.1</v>
      </c>
    </row>
    <row r="412" s="104" customFormat="true" ht="16.5" hidden="false" customHeight="true" outlineLevel="0" collapsed="false">
      <c r="A412" s="102"/>
      <c r="B412" s="102"/>
      <c r="C412" s="102" t="s">
        <v>142</v>
      </c>
      <c r="D412" s="102" t="s">
        <v>56</v>
      </c>
      <c r="E412" s="21" t="n">
        <v>44691.005</v>
      </c>
      <c r="F412" s="21" t="n">
        <v>1417.2</v>
      </c>
      <c r="G412" s="21" t="n">
        <v>13074.48</v>
      </c>
      <c r="H412" s="21" t="n">
        <v>6257.65</v>
      </c>
      <c r="I412" s="21" t="n">
        <v>22784.97</v>
      </c>
      <c r="J412" s="21" t="n">
        <v>0</v>
      </c>
      <c r="K412" s="21" t="n">
        <v>500.32</v>
      </c>
      <c r="L412" s="21" t="n">
        <v>0.4</v>
      </c>
      <c r="M412" s="21" t="n">
        <v>790.3</v>
      </c>
      <c r="N412" s="21" t="n">
        <v>1446.285</v>
      </c>
    </row>
    <row r="413" s="104" customFormat="true" ht="16.5" hidden="false" customHeight="true" outlineLevel="0" collapsed="false">
      <c r="A413" s="102"/>
      <c r="B413" s="102"/>
      <c r="C413" s="102"/>
      <c r="D413" s="102" t="s">
        <v>70</v>
      </c>
      <c r="E413" s="21" t="n">
        <v>2466</v>
      </c>
      <c r="F413" s="21"/>
      <c r="G413" s="21"/>
      <c r="H413" s="21" t="n">
        <v>0.7</v>
      </c>
      <c r="I413" s="21" t="n">
        <v>2453.6</v>
      </c>
      <c r="J413" s="21"/>
      <c r="K413" s="21"/>
      <c r="L413" s="21"/>
      <c r="M413" s="21" t="n">
        <v>5.1</v>
      </c>
      <c r="N413" s="21" t="n">
        <v>16.8</v>
      </c>
    </row>
    <row r="414" s="104" customFormat="true" ht="16.5" hidden="false" customHeight="true" outlineLevel="0" collapsed="false">
      <c r="A414" s="102"/>
      <c r="B414" s="102"/>
      <c r="C414" s="102"/>
      <c r="D414" s="102" t="s">
        <v>71</v>
      </c>
      <c r="E414" s="21" t="n">
        <v>62.6</v>
      </c>
      <c r="F414" s="21"/>
      <c r="G414" s="21" t="n">
        <v>62.6</v>
      </c>
      <c r="H414" s="21"/>
      <c r="I414" s="21"/>
      <c r="J414" s="21"/>
      <c r="K414" s="21"/>
      <c r="L414" s="21"/>
      <c r="M414" s="21" t="n">
        <v>1.4</v>
      </c>
      <c r="N414" s="21" t="n">
        <v>1.4</v>
      </c>
    </row>
    <row r="415" s="104" customFormat="true" ht="16.5" hidden="false" customHeight="true" outlineLevel="0" collapsed="false">
      <c r="A415" s="102"/>
      <c r="B415" s="102"/>
      <c r="C415" s="102"/>
      <c r="D415" s="102" t="s">
        <v>43</v>
      </c>
      <c r="E415" s="21" t="n">
        <v>722.32</v>
      </c>
      <c r="F415" s="21"/>
      <c r="G415" s="21" t="n">
        <v>93.8</v>
      </c>
      <c r="H415" s="21" t="n">
        <v>638.92</v>
      </c>
      <c r="I415" s="21"/>
      <c r="J415" s="21"/>
      <c r="K415" s="21"/>
      <c r="L415" s="21"/>
      <c r="M415" s="21" t="n">
        <v>66.9</v>
      </c>
      <c r="N415" s="21" t="n">
        <v>56.5</v>
      </c>
    </row>
    <row r="416" s="104" customFormat="true" ht="16.5" hidden="false" customHeight="true" outlineLevel="0" collapsed="false">
      <c r="A416" s="102"/>
      <c r="B416" s="102"/>
      <c r="C416" s="102"/>
      <c r="D416" s="102" t="s">
        <v>72</v>
      </c>
      <c r="E416" s="21" t="n">
        <v>407.765</v>
      </c>
      <c r="F416" s="21"/>
      <c r="G416" s="21" t="n">
        <v>1.5</v>
      </c>
      <c r="H416" s="21"/>
      <c r="I416" s="21" t="n">
        <v>385.88</v>
      </c>
      <c r="J416" s="21"/>
      <c r="K416" s="21"/>
      <c r="L416" s="21"/>
      <c r="M416" s="21" t="n">
        <v>10.22</v>
      </c>
      <c r="N416" s="21" t="n">
        <v>30.605</v>
      </c>
    </row>
    <row r="417" s="104" customFormat="true" ht="16.5" hidden="false" customHeight="true" outlineLevel="0" collapsed="false">
      <c r="A417" s="102"/>
      <c r="B417" s="102"/>
      <c r="C417" s="102"/>
      <c r="D417" s="102" t="s">
        <v>73</v>
      </c>
      <c r="E417" s="21" t="n">
        <v>293.58</v>
      </c>
      <c r="F417" s="21"/>
      <c r="G417" s="21" t="n">
        <v>8.5</v>
      </c>
      <c r="H417" s="21"/>
      <c r="I417" s="21" t="n">
        <v>274.18</v>
      </c>
      <c r="J417" s="21"/>
      <c r="K417" s="21"/>
      <c r="L417" s="21"/>
      <c r="M417" s="21" t="n">
        <v>8</v>
      </c>
      <c r="N417" s="21" t="n">
        <v>18.9</v>
      </c>
    </row>
    <row r="418" s="104" customFormat="true" ht="16.5" hidden="false" customHeight="true" outlineLevel="0" collapsed="false">
      <c r="A418" s="102"/>
      <c r="B418" s="102"/>
      <c r="C418" s="102"/>
      <c r="D418" s="102" t="s">
        <v>81</v>
      </c>
      <c r="E418" s="21" t="n">
        <v>41.8</v>
      </c>
      <c r="F418" s="21"/>
      <c r="G418" s="21" t="n">
        <v>41.8</v>
      </c>
      <c r="H418" s="21"/>
      <c r="I418" s="21"/>
      <c r="J418" s="21"/>
      <c r="K418" s="21"/>
      <c r="L418" s="21"/>
      <c r="M418" s="21"/>
      <c r="N418" s="21"/>
    </row>
    <row r="419" s="104" customFormat="true" ht="16.5" hidden="false" customHeight="true" outlineLevel="0" collapsed="false">
      <c r="A419" s="102"/>
      <c r="B419" s="102"/>
      <c r="C419" s="102"/>
      <c r="D419" s="102" t="s">
        <v>46</v>
      </c>
      <c r="E419" s="21" t="n">
        <v>7478.72</v>
      </c>
      <c r="F419" s="21"/>
      <c r="G419" s="21" t="n">
        <v>6830.89</v>
      </c>
      <c r="H419" s="21" t="n">
        <v>671.85</v>
      </c>
      <c r="I419" s="21"/>
      <c r="J419" s="21"/>
      <c r="K419" s="21"/>
      <c r="L419" s="21"/>
      <c r="M419" s="21" t="n">
        <v>77.55</v>
      </c>
      <c r="N419" s="21" t="n">
        <v>53.53</v>
      </c>
    </row>
    <row r="420" s="104" customFormat="true" ht="16.5" hidden="false" customHeight="true" outlineLevel="0" collapsed="false">
      <c r="A420" s="102"/>
      <c r="B420" s="102"/>
      <c r="C420" s="102"/>
      <c r="D420" s="102" t="s">
        <v>78</v>
      </c>
      <c r="E420" s="21" t="n">
        <v>2</v>
      </c>
      <c r="F420" s="21"/>
      <c r="G420" s="21"/>
      <c r="H420" s="21" t="n">
        <v>2</v>
      </c>
      <c r="I420" s="21"/>
      <c r="J420" s="21"/>
      <c r="K420" s="21"/>
      <c r="L420" s="21"/>
      <c r="M420" s="21"/>
      <c r="N420" s="21"/>
    </row>
    <row r="421" s="104" customFormat="true" ht="16.5" hidden="false" customHeight="true" outlineLevel="0" collapsed="false">
      <c r="A421" s="102"/>
      <c r="B421" s="102"/>
      <c r="C421" s="102"/>
      <c r="D421" s="102" t="s">
        <v>47</v>
      </c>
      <c r="E421" s="21" t="n">
        <v>19665.68</v>
      </c>
      <c r="F421" s="21"/>
      <c r="G421" s="21"/>
      <c r="H421" s="21" t="n">
        <v>127.93</v>
      </c>
      <c r="I421" s="21" t="n">
        <v>18467.51</v>
      </c>
      <c r="J421" s="21"/>
      <c r="K421" s="21" t="n">
        <v>468.47</v>
      </c>
      <c r="L421" s="21"/>
      <c r="M421" s="21" t="n">
        <v>449.72</v>
      </c>
      <c r="N421" s="21" t="n">
        <v>1051.49</v>
      </c>
    </row>
    <row r="422" s="104" customFormat="true" ht="16.5" hidden="false" customHeight="true" outlineLevel="0" collapsed="false">
      <c r="A422" s="102"/>
      <c r="B422" s="102"/>
      <c r="C422" s="102"/>
      <c r="D422" s="102" t="s">
        <v>48</v>
      </c>
      <c r="E422" s="21" t="n">
        <v>3282.75</v>
      </c>
      <c r="F422" s="21" t="n">
        <v>1158.8</v>
      </c>
      <c r="G422" s="21" t="n">
        <v>1362.5</v>
      </c>
      <c r="H422" s="21" t="n">
        <v>754.55</v>
      </c>
      <c r="I422" s="21"/>
      <c r="J422" s="21"/>
      <c r="K422" s="21"/>
      <c r="L422" s="21"/>
      <c r="M422" s="21" t="n">
        <v>50.2</v>
      </c>
      <c r="N422" s="21" t="n">
        <v>57.1</v>
      </c>
    </row>
    <row r="423" s="104" customFormat="true" ht="16.5" hidden="false" customHeight="true" outlineLevel="0" collapsed="false">
      <c r="A423" s="102"/>
      <c r="B423" s="102"/>
      <c r="C423" s="102"/>
      <c r="D423" s="102" t="s">
        <v>74</v>
      </c>
      <c r="E423" s="21" t="n">
        <v>7595.86</v>
      </c>
      <c r="F423" s="21" t="n">
        <v>18.3</v>
      </c>
      <c r="G423" s="21" t="n">
        <v>4601.64</v>
      </c>
      <c r="H423" s="21" t="n">
        <v>2918.22</v>
      </c>
      <c r="I423" s="21" t="n">
        <v>1.5</v>
      </c>
      <c r="J423" s="21"/>
      <c r="K423" s="21" t="n">
        <v>31.85</v>
      </c>
      <c r="L423" s="21" t="n">
        <v>0.4</v>
      </c>
      <c r="M423" s="21" t="n">
        <v>79.91</v>
      </c>
      <c r="N423" s="21" t="n">
        <v>103.86</v>
      </c>
    </row>
    <row r="424" s="104" customFormat="true" ht="16.5" hidden="false" customHeight="true" outlineLevel="0" collapsed="false">
      <c r="A424" s="102"/>
      <c r="B424" s="102"/>
      <c r="C424" s="102"/>
      <c r="D424" s="102" t="s">
        <v>79</v>
      </c>
      <c r="E424" s="21" t="n">
        <v>706.5</v>
      </c>
      <c r="F424" s="21"/>
      <c r="G424" s="21"/>
      <c r="H424" s="21"/>
      <c r="I424" s="21" t="n">
        <v>706.5</v>
      </c>
      <c r="J424" s="21"/>
      <c r="K424" s="21"/>
      <c r="L424" s="21"/>
      <c r="M424" s="21"/>
      <c r="N424" s="21"/>
    </row>
    <row r="425" s="104" customFormat="true" ht="16.5" hidden="false" customHeight="true" outlineLevel="0" collapsed="false">
      <c r="A425" s="102"/>
      <c r="B425" s="102"/>
      <c r="C425" s="102"/>
      <c r="D425" s="102" t="s">
        <v>49</v>
      </c>
      <c r="E425" s="21" t="n">
        <v>1257.43</v>
      </c>
      <c r="F425" s="21" t="n">
        <v>240.1</v>
      </c>
      <c r="G425" s="21" t="n">
        <v>17.95</v>
      </c>
      <c r="H425" s="21" t="n">
        <v>993.58</v>
      </c>
      <c r="I425" s="21"/>
      <c r="J425" s="21"/>
      <c r="K425" s="21"/>
      <c r="L425" s="21"/>
      <c r="M425" s="21" t="n">
        <v>38.6</v>
      </c>
      <c r="N425" s="21" t="n">
        <v>44.4</v>
      </c>
    </row>
    <row r="426" s="104" customFormat="true" ht="16.5" hidden="false" customHeight="true" outlineLevel="0" collapsed="false">
      <c r="A426" s="102"/>
      <c r="B426" s="102"/>
      <c r="C426" s="102"/>
      <c r="D426" s="102" t="s">
        <v>51</v>
      </c>
      <c r="E426" s="21" t="n">
        <v>115.4</v>
      </c>
      <c r="F426" s="21"/>
      <c r="G426" s="21" t="n">
        <v>0.5</v>
      </c>
      <c r="H426" s="21" t="n">
        <v>117.5</v>
      </c>
      <c r="I426" s="21"/>
      <c r="J426" s="21"/>
      <c r="K426" s="21"/>
      <c r="L426" s="21"/>
      <c r="M426" s="21" t="n">
        <v>2.6</v>
      </c>
      <c r="N426" s="21" t="n">
        <v>0</v>
      </c>
    </row>
    <row r="427" s="104" customFormat="true" ht="16.5" hidden="false" customHeight="true" outlineLevel="0" collapsed="false">
      <c r="A427" s="102"/>
      <c r="B427" s="102"/>
      <c r="C427" s="102"/>
      <c r="D427" s="102" t="s">
        <v>68</v>
      </c>
      <c r="E427" s="21" t="n">
        <v>495.8</v>
      </c>
      <c r="F427" s="21"/>
      <c r="G427" s="21"/>
      <c r="H427" s="21"/>
      <c r="I427" s="21" t="n">
        <v>495.8</v>
      </c>
      <c r="J427" s="21"/>
      <c r="K427" s="21"/>
      <c r="L427" s="21"/>
      <c r="M427" s="21"/>
      <c r="N427" s="21"/>
    </row>
    <row r="428" s="104" customFormat="true" ht="16.5" hidden="false" customHeight="true" outlineLevel="0" collapsed="false">
      <c r="A428" s="102"/>
      <c r="B428" s="102"/>
      <c r="C428" s="102"/>
      <c r="D428" s="102" t="s">
        <v>52</v>
      </c>
      <c r="E428" s="21" t="n">
        <v>96.8</v>
      </c>
      <c r="F428" s="21"/>
      <c r="G428" s="21" t="n">
        <v>52.8</v>
      </c>
      <c r="H428" s="21" t="n">
        <v>32.4</v>
      </c>
      <c r="I428" s="21"/>
      <c r="J428" s="21"/>
      <c r="K428" s="21"/>
      <c r="L428" s="21"/>
      <c r="M428" s="21" t="n">
        <v>0.1</v>
      </c>
      <c r="N428" s="21" t="n">
        <v>11.7</v>
      </c>
    </row>
    <row r="429" s="104" customFormat="true" ht="16.5" hidden="false" customHeight="true" outlineLevel="0" collapsed="false">
      <c r="A429" s="102"/>
      <c r="B429" s="102"/>
      <c r="C429" s="102" t="s">
        <v>130</v>
      </c>
      <c r="D429" s="102" t="s">
        <v>56</v>
      </c>
      <c r="E429" s="21" t="n">
        <v>6945.6</v>
      </c>
      <c r="F429" s="21" t="n">
        <v>93.1</v>
      </c>
      <c r="G429" s="21" t="n">
        <v>5573.54</v>
      </c>
      <c r="H429" s="21" t="n">
        <v>2030.18</v>
      </c>
      <c r="I429" s="21" t="n">
        <v>119.4</v>
      </c>
      <c r="J429" s="21" t="n">
        <v>0</v>
      </c>
      <c r="K429" s="21" t="n">
        <v>0</v>
      </c>
      <c r="L429" s="21" t="n">
        <v>0</v>
      </c>
      <c r="M429" s="21" t="n">
        <v>923.6</v>
      </c>
      <c r="N429" s="21" t="n">
        <v>52.94</v>
      </c>
    </row>
    <row r="430" s="104" customFormat="true" ht="16.5" hidden="false" customHeight="true" outlineLevel="0" collapsed="false">
      <c r="A430" s="102"/>
      <c r="B430" s="102"/>
      <c r="C430" s="102"/>
      <c r="D430" s="102" t="s">
        <v>43</v>
      </c>
      <c r="E430" s="21" t="n">
        <v>32.2</v>
      </c>
      <c r="F430" s="21"/>
      <c r="G430" s="21"/>
      <c r="H430" s="21" t="n">
        <v>32.1</v>
      </c>
      <c r="I430" s="21"/>
      <c r="J430" s="21"/>
      <c r="K430" s="21"/>
      <c r="L430" s="21"/>
      <c r="M430" s="21" t="n">
        <v>0.4</v>
      </c>
      <c r="N430" s="21" t="n">
        <v>0.5</v>
      </c>
    </row>
    <row r="431" s="104" customFormat="true" ht="16.5" hidden="false" customHeight="true" outlineLevel="0" collapsed="false">
      <c r="A431" s="102"/>
      <c r="B431" s="102"/>
      <c r="C431" s="102"/>
      <c r="D431" s="102" t="s">
        <v>72</v>
      </c>
      <c r="E431" s="21" t="n">
        <v>45.4</v>
      </c>
      <c r="F431" s="21"/>
      <c r="G431" s="21" t="n">
        <v>2.7</v>
      </c>
      <c r="H431" s="21"/>
      <c r="I431" s="21" t="n">
        <v>38.3</v>
      </c>
      <c r="J431" s="21"/>
      <c r="K431" s="21"/>
      <c r="L431" s="21"/>
      <c r="M431" s="21" t="n">
        <v>0.1</v>
      </c>
      <c r="N431" s="21" t="n">
        <v>4.5</v>
      </c>
    </row>
    <row r="432" s="104" customFormat="true" ht="16.5" hidden="false" customHeight="true" outlineLevel="0" collapsed="false">
      <c r="A432" s="102"/>
      <c r="B432" s="102"/>
      <c r="C432" s="102"/>
      <c r="D432" s="102" t="s">
        <v>46</v>
      </c>
      <c r="E432" s="21" t="n">
        <v>134.45</v>
      </c>
      <c r="F432" s="21"/>
      <c r="G432" s="21" t="n">
        <v>4.05</v>
      </c>
      <c r="H432" s="21" t="n">
        <v>130.4</v>
      </c>
      <c r="I432" s="21"/>
      <c r="J432" s="21"/>
      <c r="K432" s="21"/>
      <c r="L432" s="21"/>
      <c r="M432" s="21" t="n">
        <v>0</v>
      </c>
      <c r="N432" s="21" t="n">
        <v>0</v>
      </c>
    </row>
    <row r="433" s="104" customFormat="true" ht="16.5" hidden="false" customHeight="true" outlineLevel="0" collapsed="false">
      <c r="A433" s="102"/>
      <c r="B433" s="102"/>
      <c r="C433" s="102"/>
      <c r="D433" s="102" t="s">
        <v>47</v>
      </c>
      <c r="E433" s="21" t="n">
        <v>7</v>
      </c>
      <c r="F433" s="21"/>
      <c r="G433" s="21"/>
      <c r="H433" s="21"/>
      <c r="I433" s="21" t="n">
        <v>7</v>
      </c>
      <c r="J433" s="21"/>
      <c r="K433" s="21"/>
      <c r="L433" s="21"/>
      <c r="M433" s="21"/>
      <c r="N433" s="21"/>
    </row>
    <row r="434" s="104" customFormat="true" ht="16.5" hidden="false" customHeight="true" outlineLevel="0" collapsed="false">
      <c r="A434" s="102"/>
      <c r="B434" s="102"/>
      <c r="C434" s="102"/>
      <c r="D434" s="102" t="s">
        <v>74</v>
      </c>
      <c r="E434" s="21" t="n">
        <v>5480.31</v>
      </c>
      <c r="F434" s="21" t="n">
        <v>93.1</v>
      </c>
      <c r="G434" s="21" t="n">
        <v>4497.39</v>
      </c>
      <c r="H434" s="21" t="n">
        <v>1765.84</v>
      </c>
      <c r="I434" s="21"/>
      <c r="J434" s="21"/>
      <c r="K434" s="21"/>
      <c r="L434" s="21"/>
      <c r="M434" s="21" t="n">
        <v>914.7</v>
      </c>
      <c r="N434" s="21" t="n">
        <v>38.64</v>
      </c>
    </row>
    <row r="435" s="104" customFormat="true" ht="16.5" hidden="false" customHeight="true" outlineLevel="0" collapsed="false">
      <c r="A435" s="102" t="s">
        <v>80</v>
      </c>
      <c r="B435" s="102" t="s">
        <v>154</v>
      </c>
      <c r="C435" s="102" t="s">
        <v>130</v>
      </c>
      <c r="D435" s="102" t="s">
        <v>49</v>
      </c>
      <c r="E435" s="21" t="n">
        <v>103.24</v>
      </c>
      <c r="F435" s="21"/>
      <c r="G435" s="21"/>
      <c r="H435" s="21" t="n">
        <v>101.84</v>
      </c>
      <c r="I435" s="21"/>
      <c r="J435" s="21"/>
      <c r="K435" s="21"/>
      <c r="L435" s="21"/>
      <c r="M435" s="21" t="n">
        <v>0</v>
      </c>
      <c r="N435" s="21" t="n">
        <v>1.4</v>
      </c>
    </row>
    <row r="436" s="104" customFormat="true" ht="16.5" hidden="false" customHeight="true" outlineLevel="0" collapsed="false">
      <c r="A436" s="102"/>
      <c r="B436" s="102"/>
      <c r="C436" s="102"/>
      <c r="D436" s="102" t="s">
        <v>68</v>
      </c>
      <c r="E436" s="21" t="n">
        <v>1143</v>
      </c>
      <c r="F436" s="21"/>
      <c r="G436" s="21" t="n">
        <v>1069.4</v>
      </c>
      <c r="H436" s="21"/>
      <c r="I436" s="21" t="n">
        <v>74.1</v>
      </c>
      <c r="J436" s="21"/>
      <c r="K436" s="21"/>
      <c r="L436" s="21"/>
      <c r="M436" s="21" t="n">
        <v>8.4</v>
      </c>
      <c r="N436" s="21" t="n">
        <v>7.9</v>
      </c>
    </row>
    <row r="437" s="104" customFormat="true" ht="16.5" hidden="false" customHeight="true" outlineLevel="0" collapsed="false">
      <c r="A437" s="102"/>
      <c r="B437" s="102"/>
      <c r="C437" s="102" t="s">
        <v>159</v>
      </c>
      <c r="D437" s="102" t="s">
        <v>56</v>
      </c>
      <c r="E437" s="21" t="n">
        <v>474.5</v>
      </c>
      <c r="F437" s="21" t="n">
        <v>0</v>
      </c>
      <c r="G437" s="21" t="n">
        <v>85</v>
      </c>
      <c r="H437" s="21" t="n">
        <v>388.2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1.3</v>
      </c>
      <c r="N437" s="21" t="n">
        <v>2.6</v>
      </c>
    </row>
    <row r="438" s="104" customFormat="true" ht="16.5" hidden="false" customHeight="true" outlineLevel="0" collapsed="false">
      <c r="A438" s="102"/>
      <c r="B438" s="102"/>
      <c r="C438" s="102"/>
      <c r="D438" s="102" t="s">
        <v>43</v>
      </c>
      <c r="E438" s="21" t="n">
        <v>7.5</v>
      </c>
      <c r="F438" s="21"/>
      <c r="G438" s="21"/>
      <c r="H438" s="21" t="n">
        <v>7.4</v>
      </c>
      <c r="I438" s="21"/>
      <c r="J438" s="21"/>
      <c r="K438" s="21"/>
      <c r="L438" s="21"/>
      <c r="M438" s="21"/>
      <c r="N438" s="21" t="n">
        <v>0.1</v>
      </c>
    </row>
    <row r="439" s="104" customFormat="true" ht="16.5" hidden="false" customHeight="true" outlineLevel="0" collapsed="false">
      <c r="A439" s="102"/>
      <c r="B439" s="102"/>
      <c r="C439" s="102"/>
      <c r="D439" s="102" t="s">
        <v>46</v>
      </c>
      <c r="E439" s="21" t="n">
        <v>94.8</v>
      </c>
      <c r="F439" s="21"/>
      <c r="G439" s="21" t="n">
        <v>85</v>
      </c>
      <c r="H439" s="21" t="n">
        <v>9.8</v>
      </c>
      <c r="I439" s="21"/>
      <c r="J439" s="21"/>
      <c r="K439" s="21"/>
      <c r="L439" s="21"/>
      <c r="M439" s="21"/>
      <c r="N439" s="21"/>
    </row>
    <row r="440" s="104" customFormat="true" ht="16.5" hidden="false" customHeight="true" outlineLevel="0" collapsed="false">
      <c r="A440" s="102"/>
      <c r="B440" s="102"/>
      <c r="C440" s="102"/>
      <c r="D440" s="102" t="s">
        <v>74</v>
      </c>
      <c r="E440" s="21" t="n">
        <v>372.1</v>
      </c>
      <c r="F440" s="21"/>
      <c r="G440" s="21"/>
      <c r="H440" s="21" t="n">
        <v>370.9</v>
      </c>
      <c r="I440" s="21"/>
      <c r="J440" s="21"/>
      <c r="K440" s="21"/>
      <c r="L440" s="21"/>
      <c r="M440" s="21" t="n">
        <v>1.3</v>
      </c>
      <c r="N440" s="21" t="n">
        <v>2.5</v>
      </c>
    </row>
    <row r="441" s="104" customFormat="true" ht="16.5" hidden="false" customHeight="true" outlineLevel="0" collapsed="false">
      <c r="A441" s="102"/>
      <c r="B441" s="102"/>
      <c r="C441" s="102"/>
      <c r="D441" s="102" t="s">
        <v>49</v>
      </c>
      <c r="E441" s="21" t="n">
        <v>0.1</v>
      </c>
      <c r="F441" s="21"/>
      <c r="G441" s="21"/>
      <c r="H441" s="21" t="n">
        <v>0.1</v>
      </c>
      <c r="I441" s="21"/>
      <c r="J441" s="21"/>
      <c r="K441" s="21"/>
      <c r="L441" s="21"/>
      <c r="M441" s="21"/>
      <c r="N441" s="21"/>
    </row>
    <row r="442" s="104" customFormat="true" ht="16.5" hidden="false" customHeight="true" outlineLevel="0" collapsed="false">
      <c r="A442" s="102"/>
      <c r="B442" s="102"/>
      <c r="C442" s="102" t="s">
        <v>155</v>
      </c>
      <c r="D442" s="102" t="s">
        <v>56</v>
      </c>
      <c r="E442" s="21" t="n">
        <v>64</v>
      </c>
      <c r="F442" s="21" t="n">
        <v>0</v>
      </c>
      <c r="G442" s="21" t="n">
        <v>32</v>
      </c>
      <c r="H442" s="21" t="n">
        <v>29</v>
      </c>
      <c r="I442" s="21" t="n">
        <v>0</v>
      </c>
      <c r="J442" s="21" t="n">
        <v>0</v>
      </c>
      <c r="K442" s="21" t="n">
        <v>0</v>
      </c>
      <c r="L442" s="21" t="n">
        <v>0</v>
      </c>
      <c r="M442" s="21" t="n">
        <v>7</v>
      </c>
      <c r="N442" s="21" t="n">
        <v>10</v>
      </c>
    </row>
    <row r="443" s="104" customFormat="true" ht="16.5" hidden="false" customHeight="true" outlineLevel="0" collapsed="false">
      <c r="A443" s="102"/>
      <c r="B443" s="102"/>
      <c r="C443" s="102"/>
      <c r="D443" s="102" t="s">
        <v>43</v>
      </c>
      <c r="E443" s="21" t="n">
        <v>1</v>
      </c>
      <c r="F443" s="21"/>
      <c r="G443" s="21"/>
      <c r="H443" s="21" t="n">
        <v>1</v>
      </c>
      <c r="I443" s="21"/>
      <c r="J443" s="21"/>
      <c r="K443" s="21"/>
      <c r="L443" s="21"/>
      <c r="M443" s="21"/>
      <c r="N443" s="21"/>
    </row>
    <row r="444" s="104" customFormat="true" ht="16.5" hidden="false" customHeight="true" outlineLevel="0" collapsed="false">
      <c r="A444" s="102"/>
      <c r="B444" s="102"/>
      <c r="C444" s="102"/>
      <c r="D444" s="102" t="s">
        <v>74</v>
      </c>
      <c r="E444" s="21" t="n">
        <v>63</v>
      </c>
      <c r="F444" s="21"/>
      <c r="G444" s="21" t="n">
        <v>32</v>
      </c>
      <c r="H444" s="21" t="n">
        <v>28</v>
      </c>
      <c r="I444" s="21"/>
      <c r="J444" s="21"/>
      <c r="K444" s="21"/>
      <c r="L444" s="21"/>
      <c r="M444" s="21" t="n">
        <v>7</v>
      </c>
      <c r="N444" s="21" t="n">
        <v>10</v>
      </c>
    </row>
    <row r="445" s="104" customFormat="true" ht="16.5" hidden="false" customHeight="true" outlineLevel="0" collapsed="false">
      <c r="A445" s="102"/>
      <c r="B445" s="102"/>
      <c r="C445" s="102" t="s">
        <v>160</v>
      </c>
      <c r="D445" s="102" t="s">
        <v>56</v>
      </c>
      <c r="E445" s="21" t="n">
        <v>49.5</v>
      </c>
      <c r="F445" s="21" t="n">
        <v>0</v>
      </c>
      <c r="G445" s="21" t="n">
        <v>30.6</v>
      </c>
      <c r="H445" s="21" t="n">
        <v>9.4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 t="n">
        <v>2.2</v>
      </c>
      <c r="N445" s="21" t="n">
        <v>11.7</v>
      </c>
    </row>
    <row r="446" s="104" customFormat="true" ht="16.5" hidden="false" customHeight="true" outlineLevel="0" collapsed="false">
      <c r="A446" s="102"/>
      <c r="B446" s="102"/>
      <c r="C446" s="102"/>
      <c r="D446" s="102" t="s">
        <v>74</v>
      </c>
      <c r="E446" s="21" t="n">
        <v>48.4</v>
      </c>
      <c r="F446" s="21"/>
      <c r="G446" s="21" t="n">
        <v>30.6</v>
      </c>
      <c r="H446" s="21" t="n">
        <v>8.4</v>
      </c>
      <c r="I446" s="21"/>
      <c r="J446" s="21"/>
      <c r="K446" s="21"/>
      <c r="L446" s="21"/>
      <c r="M446" s="21" t="n">
        <v>2.2</v>
      </c>
      <c r="N446" s="21" t="n">
        <v>11.6</v>
      </c>
    </row>
    <row r="447" s="104" customFormat="true" ht="16.5" hidden="false" customHeight="true" outlineLevel="0" collapsed="false">
      <c r="A447" s="102"/>
      <c r="B447" s="102"/>
      <c r="C447" s="102"/>
      <c r="D447" s="102" t="s">
        <v>49</v>
      </c>
      <c r="E447" s="21" t="n">
        <v>1.1</v>
      </c>
      <c r="F447" s="21"/>
      <c r="G447" s="21"/>
      <c r="H447" s="21" t="n">
        <v>1</v>
      </c>
      <c r="I447" s="21"/>
      <c r="J447" s="21"/>
      <c r="K447" s="21"/>
      <c r="L447" s="21"/>
      <c r="M447" s="21"/>
      <c r="N447" s="21" t="n">
        <v>0.1</v>
      </c>
    </row>
    <row r="448" s="104" customFormat="true" ht="16.5" hidden="false" customHeight="true" outlineLevel="0" collapsed="false">
      <c r="A448" s="102" t="s">
        <v>161</v>
      </c>
      <c r="B448" s="102"/>
      <c r="C448" s="102"/>
      <c r="D448" s="103"/>
      <c r="E448" s="21" t="n">
        <v>17684.2</v>
      </c>
      <c r="F448" s="21" t="n">
        <v>91.3</v>
      </c>
      <c r="G448" s="21" t="n">
        <v>10251.5</v>
      </c>
      <c r="H448" s="21" t="n">
        <v>5809.1</v>
      </c>
      <c r="I448" s="21" t="n">
        <v>0</v>
      </c>
      <c r="J448" s="21" t="n">
        <v>0</v>
      </c>
      <c r="K448" s="21" t="n">
        <v>1526.6</v>
      </c>
      <c r="L448" s="21" t="n">
        <v>0</v>
      </c>
      <c r="M448" s="21" t="n">
        <v>315.3</v>
      </c>
      <c r="N448" s="21" t="n">
        <v>321</v>
      </c>
    </row>
    <row r="449" s="104" customFormat="true" ht="16.5" hidden="false" customHeight="true" outlineLevel="0" collapsed="false">
      <c r="A449" s="102" t="s">
        <v>97</v>
      </c>
      <c r="B449" s="102" t="s">
        <v>162</v>
      </c>
      <c r="C449" s="102" t="s">
        <v>163</v>
      </c>
      <c r="D449" s="102" t="s">
        <v>56</v>
      </c>
      <c r="E449" s="21" t="n">
        <v>7888.6</v>
      </c>
      <c r="F449" s="21" t="n">
        <v>0</v>
      </c>
      <c r="G449" s="21" t="n">
        <v>4697.7</v>
      </c>
      <c r="H449" s="21" t="n">
        <v>2187.7</v>
      </c>
      <c r="I449" s="21" t="n">
        <v>0</v>
      </c>
      <c r="J449" s="21" t="n">
        <v>0</v>
      </c>
      <c r="K449" s="21" t="n">
        <v>930.7</v>
      </c>
      <c r="L449" s="21" t="n">
        <v>0</v>
      </c>
      <c r="M449" s="21" t="n">
        <v>147.1</v>
      </c>
      <c r="N449" s="21" t="n">
        <v>219.6</v>
      </c>
    </row>
    <row r="450" s="104" customFormat="true" ht="16.5" hidden="false" customHeight="true" outlineLevel="0" collapsed="false">
      <c r="A450" s="102"/>
      <c r="B450" s="102"/>
      <c r="C450" s="102"/>
      <c r="D450" s="102" t="s">
        <v>74</v>
      </c>
      <c r="E450" s="21" t="n">
        <v>4391.4</v>
      </c>
      <c r="F450" s="21" t="n">
        <v>0</v>
      </c>
      <c r="G450" s="21" t="n">
        <v>3008.1</v>
      </c>
      <c r="H450" s="21" t="n">
        <v>1263.5</v>
      </c>
      <c r="I450" s="21" t="n">
        <v>0</v>
      </c>
      <c r="J450" s="21" t="n">
        <v>0</v>
      </c>
      <c r="K450" s="21" t="n">
        <v>108.6</v>
      </c>
      <c r="L450" s="21" t="n">
        <v>0</v>
      </c>
      <c r="M450" s="21" t="n">
        <v>65.2</v>
      </c>
      <c r="N450" s="21" t="n">
        <v>76.4</v>
      </c>
    </row>
    <row r="451" s="104" customFormat="true" ht="16.5" hidden="false" customHeight="true" outlineLevel="0" collapsed="false">
      <c r="A451" s="102"/>
      <c r="B451" s="102"/>
      <c r="C451" s="102"/>
      <c r="D451" s="102" t="s">
        <v>43</v>
      </c>
      <c r="E451" s="21" t="n">
        <v>204.2</v>
      </c>
      <c r="F451" s="21" t="n">
        <v>0</v>
      </c>
      <c r="G451" s="21" t="n">
        <v>36</v>
      </c>
      <c r="H451" s="21" t="n">
        <v>168</v>
      </c>
      <c r="I451" s="21" t="n">
        <v>0</v>
      </c>
      <c r="J451" s="21" t="n">
        <v>0</v>
      </c>
      <c r="K451" s="21" t="n">
        <v>0</v>
      </c>
      <c r="L451" s="21" t="n">
        <v>0</v>
      </c>
      <c r="M451" s="21" t="n">
        <v>3</v>
      </c>
      <c r="N451" s="21" t="n">
        <v>3.2</v>
      </c>
    </row>
    <row r="452" s="104" customFormat="true" ht="16.5" hidden="false" customHeight="true" outlineLevel="0" collapsed="false">
      <c r="A452" s="102"/>
      <c r="B452" s="102"/>
      <c r="C452" s="102"/>
      <c r="D452" s="102" t="s">
        <v>47</v>
      </c>
      <c r="E452" s="21" t="n">
        <v>694.6</v>
      </c>
      <c r="F452" s="21" t="n">
        <v>0</v>
      </c>
      <c r="G452" s="21" t="n">
        <v>0</v>
      </c>
      <c r="H452" s="21" t="n">
        <v>0</v>
      </c>
      <c r="I452" s="21" t="n">
        <v>0</v>
      </c>
      <c r="J452" s="21" t="n">
        <v>0</v>
      </c>
      <c r="K452" s="21" t="n">
        <v>660.6</v>
      </c>
      <c r="L452" s="21" t="n">
        <v>0</v>
      </c>
      <c r="M452" s="21" t="n">
        <v>22.3</v>
      </c>
      <c r="N452" s="21" t="n">
        <v>56.3</v>
      </c>
    </row>
    <row r="453" s="104" customFormat="true" ht="16.5" hidden="false" customHeight="true" outlineLevel="0" collapsed="false">
      <c r="A453" s="102"/>
      <c r="B453" s="102"/>
      <c r="C453" s="102"/>
      <c r="D453" s="102" t="s">
        <v>49</v>
      </c>
      <c r="E453" s="21" t="n">
        <v>807</v>
      </c>
      <c r="F453" s="21" t="n">
        <v>0</v>
      </c>
      <c r="G453" s="21" t="n">
        <v>1.7</v>
      </c>
      <c r="H453" s="21" t="n">
        <v>721.5</v>
      </c>
      <c r="I453" s="21" t="n">
        <v>0</v>
      </c>
      <c r="J453" s="21" t="n">
        <v>0</v>
      </c>
      <c r="K453" s="21" t="n">
        <v>65.3</v>
      </c>
      <c r="L453" s="21" t="n">
        <v>0</v>
      </c>
      <c r="M453" s="21" t="n">
        <v>36</v>
      </c>
      <c r="N453" s="21" t="n">
        <v>54.5</v>
      </c>
    </row>
    <row r="454" s="104" customFormat="true" ht="16.5" hidden="false" customHeight="true" outlineLevel="0" collapsed="false">
      <c r="A454" s="102"/>
      <c r="B454" s="102"/>
      <c r="C454" s="102"/>
      <c r="D454" s="102" t="s">
        <v>46</v>
      </c>
      <c r="E454" s="21" t="n">
        <v>1272.4</v>
      </c>
      <c r="F454" s="21" t="n">
        <v>0</v>
      </c>
      <c r="G454" s="21" t="n">
        <v>1272.9</v>
      </c>
      <c r="H454" s="21" t="n">
        <v>0</v>
      </c>
      <c r="I454" s="21" t="n">
        <v>0</v>
      </c>
      <c r="J454" s="21" t="n">
        <v>0</v>
      </c>
      <c r="K454" s="21" t="n">
        <v>0</v>
      </c>
      <c r="L454" s="21" t="n">
        <v>0</v>
      </c>
      <c r="M454" s="21" t="n">
        <v>5.7</v>
      </c>
      <c r="N454" s="21" t="n">
        <v>5.2</v>
      </c>
    </row>
    <row r="455" s="104" customFormat="true" ht="16.5" hidden="false" customHeight="true" outlineLevel="0" collapsed="false">
      <c r="A455" s="102"/>
      <c r="B455" s="102"/>
      <c r="C455" s="102"/>
      <c r="D455" s="102" t="s">
        <v>70</v>
      </c>
      <c r="E455" s="21" t="n">
        <v>270.7</v>
      </c>
      <c r="F455" s="21" t="n">
        <v>0</v>
      </c>
      <c r="G455" s="21" t="n">
        <v>211.6</v>
      </c>
      <c r="H455" s="21" t="n">
        <v>0</v>
      </c>
      <c r="I455" s="21" t="n">
        <v>0</v>
      </c>
      <c r="J455" s="21" t="n">
        <v>0</v>
      </c>
      <c r="K455" s="21" t="n">
        <v>50.8</v>
      </c>
      <c r="L455" s="21" t="n">
        <v>0</v>
      </c>
      <c r="M455" s="21" t="n">
        <v>8.6</v>
      </c>
      <c r="N455" s="21" t="n">
        <v>16.9</v>
      </c>
    </row>
    <row r="456" s="104" customFormat="true" ht="16.5" hidden="false" customHeight="true" outlineLevel="0" collapsed="false">
      <c r="A456" s="102"/>
      <c r="B456" s="102"/>
      <c r="C456" s="102"/>
      <c r="D456" s="102" t="s">
        <v>52</v>
      </c>
      <c r="E456" s="21" t="n">
        <v>18.8</v>
      </c>
      <c r="F456" s="21" t="n">
        <v>0</v>
      </c>
      <c r="G456" s="21" t="n">
        <v>9.3</v>
      </c>
      <c r="H456" s="21" t="n">
        <v>8.7</v>
      </c>
      <c r="I456" s="21" t="n">
        <v>0</v>
      </c>
      <c r="J456" s="21" t="n">
        <v>0</v>
      </c>
      <c r="K456" s="21" t="n">
        <v>0</v>
      </c>
      <c r="L456" s="21" t="n">
        <v>0</v>
      </c>
      <c r="M456" s="21" t="n">
        <v>0.5</v>
      </c>
      <c r="N456" s="21" t="n">
        <v>1.3</v>
      </c>
    </row>
    <row r="457" s="104" customFormat="true" ht="16.5" hidden="false" customHeight="true" outlineLevel="0" collapsed="false">
      <c r="A457" s="102"/>
      <c r="B457" s="102"/>
      <c r="C457" s="102"/>
      <c r="D457" s="102" t="s">
        <v>68</v>
      </c>
      <c r="E457" s="21" t="n">
        <v>4.4</v>
      </c>
      <c r="F457" s="21" t="n">
        <v>0</v>
      </c>
      <c r="G457" s="21" t="n">
        <v>0</v>
      </c>
      <c r="H457" s="21" t="n">
        <v>4.4</v>
      </c>
      <c r="I457" s="21" t="n">
        <v>0</v>
      </c>
      <c r="J457" s="21" t="n">
        <v>0</v>
      </c>
      <c r="K457" s="21" t="n">
        <v>1.5</v>
      </c>
      <c r="L457" s="21" t="n">
        <v>0</v>
      </c>
      <c r="M457" s="21" t="n">
        <v>1.5</v>
      </c>
      <c r="N457" s="21" t="n">
        <v>0</v>
      </c>
    </row>
    <row r="458" s="104" customFormat="true" ht="16.5" hidden="false" customHeight="true" outlineLevel="0" collapsed="false">
      <c r="A458" s="102"/>
      <c r="B458" s="102"/>
      <c r="C458" s="102"/>
      <c r="D458" s="102" t="s">
        <v>78</v>
      </c>
      <c r="E458" s="21" t="n">
        <v>1</v>
      </c>
      <c r="F458" s="21" t="n">
        <v>0</v>
      </c>
      <c r="G458" s="21" t="n">
        <v>0</v>
      </c>
      <c r="H458" s="21" t="n">
        <v>1</v>
      </c>
      <c r="I458" s="21" t="n">
        <v>0</v>
      </c>
      <c r="J458" s="21" t="n">
        <v>0</v>
      </c>
      <c r="K458" s="21" t="n">
        <v>0</v>
      </c>
      <c r="L458" s="21" t="n">
        <v>0</v>
      </c>
      <c r="M458" s="21" t="n">
        <v>0</v>
      </c>
      <c r="N458" s="21" t="n">
        <v>0</v>
      </c>
    </row>
    <row r="459" s="104" customFormat="true" ht="16.5" hidden="false" customHeight="true" outlineLevel="0" collapsed="false">
      <c r="A459" s="102"/>
      <c r="B459" s="102"/>
      <c r="C459" s="102"/>
      <c r="D459" s="102" t="s">
        <v>75</v>
      </c>
      <c r="E459" s="21" t="n">
        <v>20.6</v>
      </c>
      <c r="F459" s="21" t="n">
        <v>0</v>
      </c>
      <c r="G459" s="21" t="n">
        <v>0</v>
      </c>
      <c r="H459" s="21" t="n">
        <v>20.6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</row>
    <row r="460" s="104" customFormat="true" ht="16.5" hidden="false" customHeight="true" outlineLevel="0" collapsed="false">
      <c r="A460" s="102"/>
      <c r="B460" s="102"/>
      <c r="C460" s="102"/>
      <c r="D460" s="102" t="s">
        <v>71</v>
      </c>
      <c r="E460" s="21" t="n">
        <v>161.2</v>
      </c>
      <c r="F460" s="21" t="n">
        <v>0</v>
      </c>
      <c r="G460" s="21" t="n">
        <v>158.1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2.6</v>
      </c>
      <c r="N460" s="21" t="n">
        <v>5.7</v>
      </c>
    </row>
    <row r="461" s="104" customFormat="true" ht="16.5" hidden="false" customHeight="true" outlineLevel="0" collapsed="false">
      <c r="A461" s="102"/>
      <c r="B461" s="102"/>
      <c r="C461" s="102"/>
      <c r="D461" s="102" t="s">
        <v>72</v>
      </c>
      <c r="E461" s="21" t="n">
        <v>42.3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 t="n">
        <v>43.9</v>
      </c>
      <c r="L461" s="21" t="n">
        <v>0</v>
      </c>
      <c r="M461" s="21" t="n">
        <v>1.7</v>
      </c>
      <c r="N461" s="21" t="n">
        <v>0.1</v>
      </c>
    </row>
    <row r="462" s="104" customFormat="true" ht="16.5" hidden="false" customHeight="true" outlineLevel="0" collapsed="false">
      <c r="A462" s="102" t="s">
        <v>97</v>
      </c>
      <c r="B462" s="102" t="s">
        <v>162</v>
      </c>
      <c r="C462" s="102" t="s">
        <v>139</v>
      </c>
      <c r="D462" s="102" t="s">
        <v>56</v>
      </c>
      <c r="E462" s="21" t="n">
        <v>5134.6</v>
      </c>
      <c r="F462" s="21" t="n">
        <v>91.3</v>
      </c>
      <c r="G462" s="21" t="n">
        <v>2615.9</v>
      </c>
      <c r="H462" s="21" t="n">
        <v>2017.4</v>
      </c>
      <c r="I462" s="21" t="n">
        <v>0</v>
      </c>
      <c r="J462" s="21" t="n">
        <v>0</v>
      </c>
      <c r="K462" s="21" t="n">
        <v>423</v>
      </c>
      <c r="L462" s="21" t="n">
        <v>0</v>
      </c>
      <c r="M462" s="21" t="n">
        <v>51</v>
      </c>
      <c r="N462" s="21" t="n">
        <v>38</v>
      </c>
    </row>
    <row r="463" s="104" customFormat="true" ht="16.5" hidden="false" customHeight="true" outlineLevel="0" collapsed="false">
      <c r="A463" s="102"/>
      <c r="B463" s="102"/>
      <c r="C463" s="102"/>
      <c r="D463" s="102" t="s">
        <v>74</v>
      </c>
      <c r="E463" s="21" t="n">
        <v>4368.4</v>
      </c>
      <c r="F463" s="21" t="n">
        <v>0</v>
      </c>
      <c r="G463" s="21" t="n">
        <v>2601.4</v>
      </c>
      <c r="H463" s="21" t="n">
        <v>1775</v>
      </c>
      <c r="I463" s="21" t="n">
        <v>0</v>
      </c>
      <c r="J463" s="21" t="n">
        <v>0</v>
      </c>
      <c r="K463" s="21" t="n">
        <v>0</v>
      </c>
      <c r="L463" s="21" t="n">
        <v>0</v>
      </c>
      <c r="M463" s="21" t="n">
        <v>26.6</v>
      </c>
      <c r="N463" s="21" t="n">
        <v>18.6</v>
      </c>
    </row>
    <row r="464" s="104" customFormat="true" ht="16.5" hidden="false" customHeight="true" outlineLevel="0" collapsed="false">
      <c r="A464" s="102"/>
      <c r="B464" s="102"/>
      <c r="C464" s="102"/>
      <c r="D464" s="102" t="s">
        <v>43</v>
      </c>
      <c r="E464" s="21" t="n">
        <v>31.6</v>
      </c>
      <c r="F464" s="21" t="n">
        <v>0</v>
      </c>
      <c r="G464" s="21" t="n">
        <v>0</v>
      </c>
      <c r="H464" s="21" t="n">
        <v>31.6</v>
      </c>
      <c r="I464" s="21" t="n">
        <v>0</v>
      </c>
      <c r="J464" s="21" t="n">
        <v>0</v>
      </c>
      <c r="K464" s="21" t="n">
        <v>0</v>
      </c>
      <c r="L464" s="21" t="n">
        <v>0</v>
      </c>
      <c r="M464" s="21" t="n">
        <v>0</v>
      </c>
      <c r="N464" s="21" t="n">
        <v>0</v>
      </c>
    </row>
    <row r="465" s="104" customFormat="true" ht="16.5" hidden="false" customHeight="true" outlineLevel="0" collapsed="false">
      <c r="A465" s="102"/>
      <c r="B465" s="102"/>
      <c r="C465" s="102"/>
      <c r="D465" s="102" t="s">
        <v>47</v>
      </c>
      <c r="E465" s="21" t="n">
        <v>341.3</v>
      </c>
      <c r="F465" s="21" t="n">
        <v>0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 t="n">
        <v>342.2</v>
      </c>
      <c r="L465" s="21" t="n">
        <v>0</v>
      </c>
      <c r="M465" s="21" t="n">
        <v>7</v>
      </c>
      <c r="N465" s="21" t="n">
        <v>6.1</v>
      </c>
    </row>
    <row r="466" s="104" customFormat="true" ht="16.5" hidden="false" customHeight="true" outlineLevel="0" collapsed="false">
      <c r="A466" s="102"/>
      <c r="B466" s="102"/>
      <c r="C466" s="102"/>
      <c r="D466" s="102" t="s">
        <v>49</v>
      </c>
      <c r="E466" s="21" t="n">
        <v>209</v>
      </c>
      <c r="F466" s="21" t="n">
        <v>0</v>
      </c>
      <c r="G466" s="21" t="n">
        <v>0</v>
      </c>
      <c r="H466" s="21" t="n">
        <v>207.7</v>
      </c>
      <c r="I466" s="21" t="n">
        <v>0</v>
      </c>
      <c r="J466" s="21" t="n">
        <v>0</v>
      </c>
      <c r="K466" s="21" t="n">
        <v>0</v>
      </c>
      <c r="L466" s="21" t="n">
        <v>0</v>
      </c>
      <c r="M466" s="21" t="n">
        <v>3.1</v>
      </c>
      <c r="N466" s="21" t="n">
        <v>4.4</v>
      </c>
    </row>
    <row r="467" s="104" customFormat="true" ht="16.5" hidden="false" customHeight="true" outlineLevel="0" collapsed="false">
      <c r="A467" s="102"/>
      <c r="B467" s="102"/>
      <c r="C467" s="102"/>
      <c r="D467" s="102" t="s">
        <v>46</v>
      </c>
      <c r="E467" s="21" t="n">
        <v>86</v>
      </c>
      <c r="F467" s="21" t="n">
        <v>71.5</v>
      </c>
      <c r="G467" s="21" t="n">
        <v>14.5</v>
      </c>
      <c r="H467" s="21" t="n">
        <v>0</v>
      </c>
      <c r="I467" s="21" t="n">
        <v>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</row>
    <row r="468" s="104" customFormat="true" ht="16.5" hidden="false" customHeight="true" outlineLevel="0" collapsed="false">
      <c r="A468" s="102"/>
      <c r="B468" s="102"/>
      <c r="C468" s="102"/>
      <c r="D468" s="102" t="s">
        <v>70</v>
      </c>
      <c r="E468" s="21" t="n">
        <v>73.4</v>
      </c>
      <c r="F468" s="21" t="n">
        <v>0</v>
      </c>
      <c r="G468" s="21" t="n">
        <v>0</v>
      </c>
      <c r="H468" s="21" t="n">
        <v>0</v>
      </c>
      <c r="I468" s="21" t="n">
        <v>0</v>
      </c>
      <c r="J468" s="21" t="n">
        <v>0</v>
      </c>
      <c r="K468" s="21" t="n">
        <v>78.7</v>
      </c>
      <c r="L468" s="21" t="n">
        <v>0</v>
      </c>
      <c r="M468" s="21" t="n">
        <v>14</v>
      </c>
      <c r="N468" s="21" t="n">
        <v>8.7</v>
      </c>
    </row>
    <row r="469" s="104" customFormat="true" ht="16.5" hidden="false" customHeight="true" outlineLevel="0" collapsed="false">
      <c r="A469" s="102"/>
      <c r="B469" s="102"/>
      <c r="C469" s="102"/>
      <c r="D469" s="102" t="s">
        <v>68</v>
      </c>
      <c r="E469" s="21" t="n">
        <v>3.1</v>
      </c>
      <c r="F469" s="21" t="n">
        <v>0</v>
      </c>
      <c r="G469" s="21" t="n">
        <v>0</v>
      </c>
      <c r="H469" s="21" t="n">
        <v>3.1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</row>
    <row r="470" s="104" customFormat="true" ht="16.5" hidden="false" customHeight="true" outlineLevel="0" collapsed="false">
      <c r="A470" s="102"/>
      <c r="B470" s="102"/>
      <c r="C470" s="102"/>
      <c r="D470" s="102" t="s">
        <v>48</v>
      </c>
      <c r="E470" s="21" t="n">
        <v>19.8</v>
      </c>
      <c r="F470" s="21" t="n">
        <v>19.8</v>
      </c>
      <c r="G470" s="21" t="n">
        <v>0</v>
      </c>
      <c r="H470" s="21" t="n">
        <v>0</v>
      </c>
      <c r="I470" s="21" t="n">
        <v>0</v>
      </c>
      <c r="J470" s="21" t="n">
        <v>0</v>
      </c>
      <c r="K470" s="21" t="n">
        <v>0</v>
      </c>
      <c r="L470" s="21" t="n">
        <v>0</v>
      </c>
      <c r="M470" s="21" t="n">
        <v>0</v>
      </c>
      <c r="N470" s="21" t="n">
        <v>0</v>
      </c>
    </row>
    <row r="471" s="104" customFormat="true" ht="16.5" hidden="false" customHeight="true" outlineLevel="0" collapsed="false">
      <c r="A471" s="102"/>
      <c r="B471" s="102"/>
      <c r="C471" s="102"/>
      <c r="D471" s="102" t="s">
        <v>72</v>
      </c>
      <c r="E471" s="21" t="n">
        <v>2</v>
      </c>
      <c r="F471" s="21" t="n">
        <v>0</v>
      </c>
      <c r="G471" s="21" t="n">
        <v>0</v>
      </c>
      <c r="H471" s="21" t="n">
        <v>0</v>
      </c>
      <c r="I471" s="21" t="n">
        <v>0</v>
      </c>
      <c r="J471" s="21" t="n">
        <v>0</v>
      </c>
      <c r="K471" s="21" t="n">
        <v>2.1</v>
      </c>
      <c r="L471" s="21" t="n">
        <v>0</v>
      </c>
      <c r="M471" s="21" t="n">
        <v>0.3</v>
      </c>
      <c r="N471" s="21" t="n">
        <v>0.2</v>
      </c>
    </row>
    <row r="472" s="104" customFormat="true" ht="16.5" hidden="false" customHeight="true" outlineLevel="0" collapsed="false">
      <c r="A472" s="102"/>
      <c r="B472" s="102"/>
      <c r="C472" s="102" t="s">
        <v>136</v>
      </c>
      <c r="D472" s="102" t="s">
        <v>56</v>
      </c>
      <c r="E472" s="21" t="n">
        <v>1469.3</v>
      </c>
      <c r="F472" s="21" t="n">
        <v>0</v>
      </c>
      <c r="G472" s="21" t="n">
        <v>1142.9</v>
      </c>
      <c r="H472" s="21" t="n">
        <v>234</v>
      </c>
      <c r="I472" s="21" t="n">
        <v>0</v>
      </c>
      <c r="J472" s="21" t="n">
        <v>0</v>
      </c>
      <c r="K472" s="21" t="n">
        <v>134.3</v>
      </c>
      <c r="L472" s="21" t="n">
        <v>0</v>
      </c>
      <c r="M472" s="21" t="n">
        <v>80.1</v>
      </c>
      <c r="N472" s="21" t="n">
        <v>38.2</v>
      </c>
    </row>
    <row r="473" s="104" customFormat="true" ht="16.5" hidden="false" customHeight="true" outlineLevel="0" collapsed="false">
      <c r="A473" s="102"/>
      <c r="B473" s="102"/>
      <c r="C473" s="102"/>
      <c r="D473" s="102" t="s">
        <v>74</v>
      </c>
      <c r="E473" s="21" t="n">
        <v>1223.4</v>
      </c>
      <c r="F473" s="21" t="n">
        <v>0</v>
      </c>
      <c r="G473" s="21" t="n">
        <v>1123.5</v>
      </c>
      <c r="H473" s="21" t="n">
        <v>108.4</v>
      </c>
      <c r="I473" s="21" t="n">
        <v>0</v>
      </c>
      <c r="J473" s="21" t="n">
        <v>0</v>
      </c>
      <c r="K473" s="21" t="n">
        <v>0</v>
      </c>
      <c r="L473" s="21" t="n">
        <v>0</v>
      </c>
      <c r="M473" s="21" t="n">
        <v>37</v>
      </c>
      <c r="N473" s="21" t="n">
        <v>28.5</v>
      </c>
    </row>
    <row r="474" s="104" customFormat="true" ht="16.5" hidden="false" customHeight="true" outlineLevel="0" collapsed="false">
      <c r="A474" s="102"/>
      <c r="B474" s="102"/>
      <c r="C474" s="102"/>
      <c r="D474" s="102" t="s">
        <v>71</v>
      </c>
      <c r="E474" s="21" t="n">
        <v>76.6</v>
      </c>
      <c r="F474" s="21" t="n">
        <v>0</v>
      </c>
      <c r="G474" s="21" t="n">
        <v>0</v>
      </c>
      <c r="H474" s="21" t="n">
        <v>0</v>
      </c>
      <c r="I474" s="21" t="n">
        <v>0</v>
      </c>
      <c r="J474" s="21" t="n">
        <v>0</v>
      </c>
      <c r="K474" s="21" t="n">
        <v>92.6</v>
      </c>
      <c r="L474" s="21" t="n">
        <v>0</v>
      </c>
      <c r="M474" s="21" t="n">
        <v>16.5</v>
      </c>
      <c r="N474" s="21" t="n">
        <v>0.5</v>
      </c>
    </row>
    <row r="475" s="104" customFormat="true" ht="16.5" hidden="false" customHeight="true" outlineLevel="0" collapsed="false">
      <c r="A475" s="102"/>
      <c r="B475" s="102"/>
      <c r="C475" s="102"/>
      <c r="D475" s="102" t="s">
        <v>46</v>
      </c>
      <c r="E475" s="21" t="n">
        <v>19.7</v>
      </c>
      <c r="F475" s="21" t="n">
        <v>0</v>
      </c>
      <c r="G475" s="21" t="n">
        <v>19.4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5</v>
      </c>
      <c r="N475" s="21" t="n">
        <v>5.3</v>
      </c>
    </row>
    <row r="476" s="104" customFormat="true" ht="16.5" hidden="false" customHeight="true" outlineLevel="0" collapsed="false">
      <c r="A476" s="102"/>
      <c r="B476" s="102"/>
      <c r="C476" s="102"/>
      <c r="D476" s="102" t="s">
        <v>43</v>
      </c>
      <c r="E476" s="21" t="n">
        <v>45.9</v>
      </c>
      <c r="F476" s="21" t="n">
        <v>0</v>
      </c>
      <c r="G476" s="21" t="n">
        <v>0</v>
      </c>
      <c r="H476" s="21" t="n">
        <v>45.9</v>
      </c>
      <c r="I476" s="21" t="n">
        <v>0</v>
      </c>
      <c r="J476" s="21" t="n">
        <v>0</v>
      </c>
      <c r="K476" s="21" t="n">
        <v>0</v>
      </c>
      <c r="L476" s="21" t="n">
        <v>0</v>
      </c>
      <c r="M476" s="21" t="n">
        <v>0</v>
      </c>
      <c r="N476" s="21" t="n">
        <v>0</v>
      </c>
    </row>
    <row r="477" s="104" customFormat="true" ht="16.5" hidden="false" customHeight="true" outlineLevel="0" collapsed="false">
      <c r="A477" s="102"/>
      <c r="B477" s="102"/>
      <c r="C477" s="102"/>
      <c r="D477" s="102" t="s">
        <v>47</v>
      </c>
      <c r="E477" s="21" t="n">
        <v>10.4</v>
      </c>
      <c r="F477" s="21" t="n">
        <v>0</v>
      </c>
      <c r="G477" s="21" t="n">
        <v>0</v>
      </c>
      <c r="H477" s="21" t="n">
        <v>0</v>
      </c>
      <c r="I477" s="21" t="n">
        <v>0</v>
      </c>
      <c r="J477" s="21" t="n">
        <v>0</v>
      </c>
      <c r="K477" s="21" t="n">
        <v>10.4</v>
      </c>
      <c r="L477" s="21" t="n">
        <v>0</v>
      </c>
      <c r="M477" s="21" t="n">
        <v>0</v>
      </c>
      <c r="N477" s="21" t="n">
        <v>0</v>
      </c>
    </row>
    <row r="478" s="104" customFormat="true" ht="16.5" hidden="false" customHeight="true" outlineLevel="0" collapsed="false">
      <c r="A478" s="102"/>
      <c r="B478" s="102"/>
      <c r="C478" s="102"/>
      <c r="D478" s="102" t="s">
        <v>49</v>
      </c>
      <c r="E478" s="21" t="n">
        <v>80.2</v>
      </c>
      <c r="F478" s="21" t="n">
        <v>0</v>
      </c>
      <c r="G478" s="21" t="n">
        <v>0</v>
      </c>
      <c r="H478" s="21" t="n">
        <v>79.7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.5</v>
      </c>
    </row>
    <row r="479" s="104" customFormat="true" ht="16.5" hidden="false" customHeight="true" outlineLevel="0" collapsed="false">
      <c r="A479" s="102"/>
      <c r="B479" s="102"/>
      <c r="C479" s="102"/>
      <c r="D479" s="102" t="s">
        <v>72</v>
      </c>
      <c r="E479" s="21" t="n">
        <v>13.1</v>
      </c>
      <c r="F479" s="21" t="n">
        <v>0</v>
      </c>
      <c r="G479" s="21" t="n">
        <v>0</v>
      </c>
      <c r="H479" s="21" t="n">
        <v>0</v>
      </c>
      <c r="I479" s="21" t="n">
        <v>0</v>
      </c>
      <c r="J479" s="21" t="n">
        <v>0</v>
      </c>
      <c r="K479" s="21" t="n">
        <v>31.3</v>
      </c>
      <c r="L479" s="21" t="n">
        <v>0</v>
      </c>
      <c r="M479" s="21" t="n">
        <v>21.6</v>
      </c>
      <c r="N479" s="21" t="n">
        <v>3.4</v>
      </c>
    </row>
    <row r="480" s="104" customFormat="true" ht="16.5" hidden="false" customHeight="true" outlineLevel="0" collapsed="false">
      <c r="A480" s="102"/>
      <c r="B480" s="102"/>
      <c r="C480" s="102" t="s">
        <v>137</v>
      </c>
      <c r="D480" s="102" t="s">
        <v>56</v>
      </c>
      <c r="E480" s="21" t="n">
        <v>241.7</v>
      </c>
      <c r="F480" s="21" t="n">
        <v>0</v>
      </c>
      <c r="G480" s="21" t="n">
        <v>91.7</v>
      </c>
      <c r="H480" s="21" t="n">
        <v>146.6</v>
      </c>
      <c r="I480" s="21" t="n">
        <v>0</v>
      </c>
      <c r="J480" s="21" t="n">
        <v>0</v>
      </c>
      <c r="K480" s="21" t="n">
        <v>3.3</v>
      </c>
      <c r="L480" s="21" t="n">
        <v>0</v>
      </c>
      <c r="M480" s="21" t="n">
        <v>0</v>
      </c>
      <c r="N480" s="21" t="n">
        <v>0.1</v>
      </c>
    </row>
    <row r="481" s="104" customFormat="true" ht="16.5" hidden="false" customHeight="true" outlineLevel="0" collapsed="false">
      <c r="A481" s="102"/>
      <c r="B481" s="102"/>
      <c r="C481" s="102"/>
      <c r="D481" s="102" t="s">
        <v>74</v>
      </c>
      <c r="E481" s="21" t="n">
        <v>199.4</v>
      </c>
      <c r="F481" s="21" t="n">
        <v>0</v>
      </c>
      <c r="G481" s="21" t="n">
        <v>85.5</v>
      </c>
      <c r="H481" s="21" t="n">
        <v>113.8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.1</v>
      </c>
    </row>
    <row r="482" s="104" customFormat="true" ht="16.5" hidden="false" customHeight="true" outlineLevel="0" collapsed="false">
      <c r="A482" s="102"/>
      <c r="B482" s="102"/>
      <c r="C482" s="102"/>
      <c r="D482" s="102" t="s">
        <v>46</v>
      </c>
      <c r="E482" s="21" t="n">
        <v>35.9</v>
      </c>
      <c r="F482" s="21" t="n">
        <v>0</v>
      </c>
      <c r="G482" s="21" t="n">
        <v>6.2</v>
      </c>
      <c r="H482" s="21" t="n">
        <v>29.7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 t="n">
        <v>0</v>
      </c>
      <c r="N482" s="21" t="n">
        <v>0</v>
      </c>
    </row>
    <row r="483" s="104" customFormat="true" ht="16.5" hidden="false" customHeight="true" outlineLevel="0" collapsed="false">
      <c r="A483" s="102"/>
      <c r="B483" s="102"/>
      <c r="C483" s="102"/>
      <c r="D483" s="102" t="s">
        <v>43</v>
      </c>
      <c r="E483" s="21" t="n">
        <v>3.1</v>
      </c>
      <c r="F483" s="21" t="n">
        <v>0</v>
      </c>
      <c r="G483" s="21" t="n">
        <v>0</v>
      </c>
      <c r="H483" s="21" t="n">
        <v>3.1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 t="n">
        <v>0</v>
      </c>
      <c r="N483" s="21" t="n">
        <v>0</v>
      </c>
    </row>
    <row r="484" s="104" customFormat="true" ht="16.5" hidden="false" customHeight="true" outlineLevel="0" collapsed="false">
      <c r="A484" s="102"/>
      <c r="B484" s="102"/>
      <c r="C484" s="102"/>
      <c r="D484" s="102" t="s">
        <v>72</v>
      </c>
      <c r="E484" s="21" t="n">
        <v>3.3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 t="n">
        <v>3.3</v>
      </c>
      <c r="L484" s="21" t="n">
        <v>0</v>
      </c>
      <c r="M484" s="21" t="n">
        <v>0</v>
      </c>
      <c r="N484" s="21" t="n">
        <v>0</v>
      </c>
    </row>
    <row r="485" s="104" customFormat="true" ht="16.5" hidden="false" customHeight="true" outlineLevel="0" collapsed="false">
      <c r="A485" s="102"/>
      <c r="B485" s="102"/>
      <c r="C485" s="102" t="s">
        <v>142</v>
      </c>
      <c r="D485" s="102" t="s">
        <v>56</v>
      </c>
      <c r="E485" s="21" t="n">
        <v>2950</v>
      </c>
      <c r="F485" s="21" t="n">
        <v>0</v>
      </c>
      <c r="G485" s="21" t="n">
        <v>1703.3</v>
      </c>
      <c r="H485" s="21" t="n">
        <v>1223.4</v>
      </c>
      <c r="I485" s="21" t="n">
        <v>0</v>
      </c>
      <c r="J485" s="21" t="n">
        <v>0</v>
      </c>
      <c r="K485" s="21" t="n">
        <v>35.3</v>
      </c>
      <c r="L485" s="21" t="n">
        <v>0</v>
      </c>
      <c r="M485" s="21" t="n">
        <v>37.1</v>
      </c>
      <c r="N485" s="21" t="n">
        <v>25.1</v>
      </c>
    </row>
    <row r="486" s="104" customFormat="true" ht="16.5" hidden="false" customHeight="true" outlineLevel="0" collapsed="false">
      <c r="A486" s="102"/>
      <c r="B486" s="102"/>
      <c r="C486" s="102"/>
      <c r="D486" s="102" t="s">
        <v>74</v>
      </c>
      <c r="E486" s="21" t="n">
        <v>1792.8</v>
      </c>
      <c r="F486" s="21" t="n">
        <v>0</v>
      </c>
      <c r="G486" s="21" t="n">
        <v>1394.4</v>
      </c>
      <c r="H486" s="21" t="n">
        <v>408.3</v>
      </c>
      <c r="I486" s="21" t="n">
        <v>0</v>
      </c>
      <c r="J486" s="21" t="n">
        <v>0</v>
      </c>
      <c r="K486" s="21" t="n">
        <v>0.4</v>
      </c>
      <c r="L486" s="21" t="n">
        <v>0</v>
      </c>
      <c r="M486" s="21" t="n">
        <v>15</v>
      </c>
      <c r="N486" s="21" t="n">
        <v>4.7</v>
      </c>
    </row>
    <row r="487" s="104" customFormat="true" ht="16.5" hidden="false" customHeight="true" outlineLevel="0" collapsed="false">
      <c r="A487" s="102"/>
      <c r="B487" s="102"/>
      <c r="C487" s="102"/>
      <c r="D487" s="102" t="s">
        <v>43</v>
      </c>
      <c r="E487" s="21" t="n">
        <v>352.6</v>
      </c>
      <c r="F487" s="21" t="n">
        <v>0</v>
      </c>
      <c r="G487" s="21" t="n">
        <v>267.3</v>
      </c>
      <c r="H487" s="21" t="n">
        <v>88.2</v>
      </c>
      <c r="I487" s="21" t="n">
        <v>0</v>
      </c>
      <c r="J487" s="21" t="n">
        <v>0</v>
      </c>
      <c r="K487" s="21" t="n">
        <v>0</v>
      </c>
      <c r="L487" s="21" t="n">
        <v>0</v>
      </c>
      <c r="M487" s="21" t="n">
        <v>4.8</v>
      </c>
      <c r="N487" s="21" t="n">
        <v>1.9</v>
      </c>
    </row>
    <row r="488" s="104" customFormat="true" ht="16.5" hidden="false" customHeight="true" outlineLevel="0" collapsed="false">
      <c r="A488" s="102"/>
      <c r="B488" s="102"/>
      <c r="C488" s="102"/>
      <c r="D488" s="102" t="s">
        <v>49</v>
      </c>
      <c r="E488" s="21" t="n">
        <v>763</v>
      </c>
      <c r="F488" s="21" t="n">
        <v>0</v>
      </c>
      <c r="G488" s="21" t="n">
        <v>0</v>
      </c>
      <c r="H488" s="21" t="n">
        <v>726.9</v>
      </c>
      <c r="I488" s="21" t="n">
        <v>0</v>
      </c>
      <c r="J488" s="21" t="n">
        <v>0</v>
      </c>
      <c r="K488" s="21" t="n">
        <v>34.9</v>
      </c>
      <c r="L488" s="21" t="n">
        <v>0</v>
      </c>
      <c r="M488" s="21" t="n">
        <v>17.3</v>
      </c>
      <c r="N488" s="21" t="n">
        <v>18.5</v>
      </c>
    </row>
    <row r="489" s="104" customFormat="true" ht="16.5" hidden="false" customHeight="true" outlineLevel="0" collapsed="false">
      <c r="A489" s="102" t="s">
        <v>97</v>
      </c>
      <c r="B489" s="102" t="s">
        <v>162</v>
      </c>
      <c r="C489" s="102" t="s">
        <v>142</v>
      </c>
      <c r="D489" s="102" t="s">
        <v>46</v>
      </c>
      <c r="E489" s="21" t="n">
        <v>41.6</v>
      </c>
      <c r="F489" s="21" t="n">
        <v>0</v>
      </c>
      <c r="G489" s="21" t="n">
        <v>41.6</v>
      </c>
      <c r="H489" s="21" t="n">
        <v>0</v>
      </c>
      <c r="I489" s="21" t="n">
        <v>0</v>
      </c>
      <c r="J489" s="21" t="n">
        <v>0</v>
      </c>
      <c r="K489" s="21" t="n">
        <v>0</v>
      </c>
      <c r="L489" s="21" t="n">
        <v>0</v>
      </c>
      <c r="M489" s="21" t="n">
        <v>0</v>
      </c>
      <c r="N489" s="21" t="n">
        <v>0</v>
      </c>
    </row>
    <row r="490" s="104" customFormat="true" ht="16.5" hidden="false" customHeight="true" outlineLevel="0" collapsed="false">
      <c r="A490" s="102" t="s">
        <v>164</v>
      </c>
      <c r="B490" s="102"/>
      <c r="C490" s="102"/>
      <c r="D490" s="103"/>
      <c r="E490" s="21" t="n">
        <v>28363.6</v>
      </c>
      <c r="F490" s="21" t="n">
        <v>1197.3</v>
      </c>
      <c r="G490" s="21" t="n">
        <v>12615.8</v>
      </c>
      <c r="H490" s="21" t="n">
        <v>11777.2</v>
      </c>
      <c r="I490" s="21" t="n">
        <v>2776.3</v>
      </c>
      <c r="J490" s="21" t="n">
        <v>0</v>
      </c>
      <c r="K490" s="21" t="n">
        <v>0</v>
      </c>
      <c r="L490" s="21" t="n">
        <v>77.1</v>
      </c>
      <c r="M490" s="21" t="n">
        <v>574.5</v>
      </c>
      <c r="N490" s="21" t="n">
        <v>494.4</v>
      </c>
    </row>
    <row r="491" s="104" customFormat="true" ht="16.5" hidden="false" customHeight="true" outlineLevel="0" collapsed="false">
      <c r="A491" s="102" t="s">
        <v>69</v>
      </c>
      <c r="B491" s="102" t="s">
        <v>165</v>
      </c>
      <c r="C491" s="102" t="s">
        <v>137</v>
      </c>
      <c r="D491" s="102" t="s">
        <v>56</v>
      </c>
      <c r="E491" s="21" t="n">
        <v>730.4</v>
      </c>
      <c r="F491" s="21" t="n">
        <v>0</v>
      </c>
      <c r="G491" s="21" t="n">
        <v>605.5</v>
      </c>
      <c r="H491" s="21" t="n">
        <v>232.2</v>
      </c>
      <c r="I491" s="21" t="n">
        <v>0</v>
      </c>
      <c r="J491" s="21" t="n">
        <v>0</v>
      </c>
      <c r="K491" s="21" t="n">
        <v>0</v>
      </c>
      <c r="L491" s="21" t="n">
        <v>61.3</v>
      </c>
      <c r="M491" s="21" t="n">
        <v>181.1</v>
      </c>
      <c r="N491" s="21" t="n">
        <v>12.5</v>
      </c>
    </row>
    <row r="492" s="104" customFormat="true" ht="16.5" hidden="false" customHeight="true" outlineLevel="0" collapsed="false">
      <c r="A492" s="102"/>
      <c r="B492" s="102"/>
      <c r="C492" s="102"/>
      <c r="D492" s="102" t="s">
        <v>74</v>
      </c>
      <c r="E492" s="21" t="n">
        <v>704.8</v>
      </c>
      <c r="F492" s="21"/>
      <c r="G492" s="21" t="n">
        <v>496.6</v>
      </c>
      <c r="H492" s="21" t="n">
        <v>158.6</v>
      </c>
      <c r="I492" s="21"/>
      <c r="J492" s="21"/>
      <c r="K492" s="21"/>
      <c r="L492" s="21" t="n">
        <v>56.2</v>
      </c>
      <c r="M492" s="21" t="n">
        <v>19.1</v>
      </c>
      <c r="N492" s="21" t="n">
        <v>12.5</v>
      </c>
    </row>
    <row r="493" s="104" customFormat="true" ht="16.5" hidden="false" customHeight="true" outlineLevel="0" collapsed="false">
      <c r="A493" s="102"/>
      <c r="B493" s="102"/>
      <c r="C493" s="102"/>
      <c r="D493" s="102" t="s">
        <v>43</v>
      </c>
      <c r="E493" s="21" t="n">
        <v>11.7</v>
      </c>
      <c r="F493" s="21"/>
      <c r="G493" s="21" t="n">
        <v>8.5</v>
      </c>
      <c r="H493" s="21" t="n">
        <v>3.2</v>
      </c>
      <c r="I493" s="21"/>
      <c r="J493" s="21"/>
      <c r="K493" s="21"/>
      <c r="L493" s="21"/>
      <c r="M493" s="21"/>
      <c r="N493" s="21"/>
    </row>
    <row r="494" s="104" customFormat="true" ht="16.5" hidden="false" customHeight="true" outlineLevel="0" collapsed="false">
      <c r="A494" s="102"/>
      <c r="B494" s="102"/>
      <c r="C494" s="102"/>
      <c r="D494" s="102" t="s">
        <v>49</v>
      </c>
      <c r="E494" s="21" t="n">
        <v>10.3</v>
      </c>
      <c r="F494" s="21"/>
      <c r="G494" s="21"/>
      <c r="H494" s="21" t="n">
        <v>10.3</v>
      </c>
      <c r="I494" s="21"/>
      <c r="J494" s="21"/>
      <c r="K494" s="21"/>
      <c r="L494" s="21"/>
      <c r="M494" s="21"/>
      <c r="N494" s="21"/>
    </row>
    <row r="495" s="104" customFormat="true" ht="16.5" hidden="false" customHeight="true" outlineLevel="0" collapsed="false">
      <c r="A495" s="102"/>
      <c r="B495" s="102"/>
      <c r="C495" s="102"/>
      <c r="D495" s="102" t="s">
        <v>46</v>
      </c>
      <c r="E495" s="21" t="n">
        <v>3.6</v>
      </c>
      <c r="F495" s="21"/>
      <c r="G495" s="21" t="n">
        <v>100.4</v>
      </c>
      <c r="H495" s="21" t="n">
        <v>60.1</v>
      </c>
      <c r="I495" s="21"/>
      <c r="J495" s="21"/>
      <c r="K495" s="21"/>
      <c r="L495" s="21" t="n">
        <v>5.1</v>
      </c>
      <c r="M495" s="21" t="n">
        <v>162</v>
      </c>
      <c r="N495" s="21"/>
    </row>
    <row r="496" s="104" customFormat="true" ht="16.5" hidden="false" customHeight="true" outlineLevel="0" collapsed="false">
      <c r="A496" s="102"/>
      <c r="B496" s="102"/>
      <c r="C496" s="102" t="s">
        <v>359</v>
      </c>
      <c r="D496" s="102" t="s">
        <v>56</v>
      </c>
      <c r="E496" s="21" t="n">
        <v>18491</v>
      </c>
      <c r="F496" s="21" t="n">
        <v>1192.7</v>
      </c>
      <c r="G496" s="21" t="n">
        <v>8711.9</v>
      </c>
      <c r="H496" s="21" t="n">
        <v>5785.8</v>
      </c>
      <c r="I496" s="21" t="n">
        <v>2707.5</v>
      </c>
      <c r="J496" s="21" t="n">
        <v>0</v>
      </c>
      <c r="K496" s="21" t="n">
        <v>0</v>
      </c>
      <c r="L496" s="21" t="n">
        <v>12.3</v>
      </c>
      <c r="M496" s="21" t="n">
        <v>339.2</v>
      </c>
      <c r="N496" s="21" t="n">
        <v>420</v>
      </c>
    </row>
    <row r="497" s="104" customFormat="true" ht="16.5" hidden="false" customHeight="true" outlineLevel="0" collapsed="false">
      <c r="A497" s="102"/>
      <c r="B497" s="102"/>
      <c r="C497" s="102"/>
      <c r="D497" s="102" t="s">
        <v>70</v>
      </c>
      <c r="E497" s="21" t="n">
        <v>96.2</v>
      </c>
      <c r="F497" s="21"/>
      <c r="G497" s="21"/>
      <c r="H497" s="21"/>
      <c r="I497" s="21" t="n">
        <v>87.7</v>
      </c>
      <c r="J497" s="21"/>
      <c r="K497" s="21"/>
      <c r="L497" s="21"/>
      <c r="M497" s="21"/>
      <c r="N497" s="21" t="n">
        <v>8.5</v>
      </c>
    </row>
    <row r="498" s="104" customFormat="true" ht="16.5" hidden="false" customHeight="true" outlineLevel="0" collapsed="false">
      <c r="A498" s="102"/>
      <c r="B498" s="102"/>
      <c r="C498" s="102"/>
      <c r="D498" s="102" t="s">
        <v>71</v>
      </c>
      <c r="E498" s="21" t="n">
        <v>1325</v>
      </c>
      <c r="F498" s="21"/>
      <c r="G498" s="21" t="n">
        <v>1325</v>
      </c>
      <c r="H498" s="21"/>
      <c r="I498" s="21"/>
      <c r="J498" s="21"/>
      <c r="K498" s="21"/>
      <c r="L498" s="21"/>
      <c r="M498" s="21"/>
      <c r="N498" s="21"/>
    </row>
    <row r="499" s="104" customFormat="true" ht="16.5" hidden="false" customHeight="true" outlineLevel="0" collapsed="false">
      <c r="A499" s="102"/>
      <c r="B499" s="102"/>
      <c r="C499" s="102"/>
      <c r="D499" s="102" t="s">
        <v>72</v>
      </c>
      <c r="E499" s="21" t="n">
        <v>43</v>
      </c>
      <c r="F499" s="21"/>
      <c r="G499" s="21"/>
      <c r="H499" s="21" t="n">
        <v>40.5</v>
      </c>
      <c r="I499" s="21"/>
      <c r="J499" s="21"/>
      <c r="K499" s="21"/>
      <c r="L499" s="21"/>
      <c r="M499" s="21" t="n">
        <v>4</v>
      </c>
      <c r="N499" s="21" t="n">
        <v>6.5</v>
      </c>
    </row>
    <row r="500" s="104" customFormat="true" ht="16.5" hidden="false" customHeight="true" outlineLevel="0" collapsed="false">
      <c r="A500" s="102"/>
      <c r="B500" s="102"/>
      <c r="C500" s="102"/>
      <c r="D500" s="102" t="s">
        <v>73</v>
      </c>
      <c r="E500" s="21" t="n">
        <v>1444.7</v>
      </c>
      <c r="F500" s="21"/>
      <c r="G500" s="21"/>
      <c r="H500" s="21"/>
      <c r="I500" s="21" t="n">
        <v>1433.6</v>
      </c>
      <c r="J500" s="21"/>
      <c r="K500" s="21"/>
      <c r="L500" s="21"/>
      <c r="M500" s="21" t="n">
        <v>6.8</v>
      </c>
      <c r="N500" s="21" t="n">
        <v>17.9</v>
      </c>
    </row>
    <row r="501" s="104" customFormat="true" ht="16.5" hidden="false" customHeight="true" outlineLevel="0" collapsed="false">
      <c r="A501" s="102"/>
      <c r="B501" s="102"/>
      <c r="C501" s="102"/>
      <c r="D501" s="102" t="s">
        <v>45</v>
      </c>
      <c r="E501" s="21" t="n">
        <v>196</v>
      </c>
      <c r="F501" s="21"/>
      <c r="G501" s="21"/>
      <c r="H501" s="21" t="n">
        <v>197.1</v>
      </c>
      <c r="I501" s="21"/>
      <c r="J501" s="21"/>
      <c r="K501" s="21"/>
      <c r="L501" s="21"/>
      <c r="M501" s="21" t="n">
        <v>3.1</v>
      </c>
      <c r="N501" s="21" t="n">
        <v>2</v>
      </c>
    </row>
    <row r="502" s="104" customFormat="true" ht="16.5" hidden="false" customHeight="true" outlineLevel="0" collapsed="false">
      <c r="A502" s="102"/>
      <c r="B502" s="102"/>
      <c r="C502" s="102"/>
      <c r="D502" s="102" t="s">
        <v>46</v>
      </c>
      <c r="E502" s="21" t="n">
        <v>4233.4</v>
      </c>
      <c r="F502" s="21" t="n">
        <v>1114.4</v>
      </c>
      <c r="G502" s="21" t="n">
        <v>1895.8</v>
      </c>
      <c r="H502" s="21" t="n">
        <v>1189.8</v>
      </c>
      <c r="I502" s="21"/>
      <c r="J502" s="21"/>
      <c r="K502" s="21"/>
      <c r="L502" s="21"/>
      <c r="M502" s="21" t="n">
        <v>30.3</v>
      </c>
      <c r="N502" s="21" t="n">
        <v>63.7</v>
      </c>
    </row>
    <row r="503" s="104" customFormat="true" ht="16.5" hidden="false" customHeight="true" outlineLevel="0" collapsed="false">
      <c r="A503" s="102"/>
      <c r="B503" s="102"/>
      <c r="C503" s="102"/>
      <c r="D503" s="102" t="s">
        <v>47</v>
      </c>
      <c r="E503" s="21" t="n">
        <v>1653.7</v>
      </c>
      <c r="F503" s="21"/>
      <c r="G503" s="21" t="n">
        <v>612.1</v>
      </c>
      <c r="H503" s="21" t="n">
        <v>0.3</v>
      </c>
      <c r="I503" s="21" t="n">
        <v>1059.8</v>
      </c>
      <c r="J503" s="21"/>
      <c r="K503" s="21"/>
      <c r="L503" s="21"/>
      <c r="M503" s="21" t="n">
        <v>56.7</v>
      </c>
      <c r="N503" s="21" t="n">
        <v>38.2</v>
      </c>
    </row>
    <row r="504" s="104" customFormat="true" ht="16.5" hidden="false" customHeight="true" outlineLevel="0" collapsed="false">
      <c r="A504" s="102"/>
      <c r="B504" s="102"/>
      <c r="C504" s="102"/>
      <c r="D504" s="102" t="s">
        <v>48</v>
      </c>
      <c r="E504" s="21" t="n">
        <v>1289.1</v>
      </c>
      <c r="F504" s="21"/>
      <c r="G504" s="21" t="n">
        <v>1280</v>
      </c>
      <c r="H504" s="21" t="n">
        <v>6.3</v>
      </c>
      <c r="I504" s="21"/>
      <c r="J504" s="21"/>
      <c r="K504" s="21"/>
      <c r="L504" s="21"/>
      <c r="M504" s="21" t="n">
        <v>0.7</v>
      </c>
      <c r="N504" s="21" t="n">
        <v>3.5</v>
      </c>
    </row>
    <row r="505" s="104" customFormat="true" ht="16.5" hidden="false" customHeight="true" outlineLevel="0" collapsed="false">
      <c r="A505" s="102"/>
      <c r="B505" s="102"/>
      <c r="C505" s="102"/>
      <c r="D505" s="102" t="s">
        <v>74</v>
      </c>
      <c r="E505" s="21" t="n">
        <v>4906</v>
      </c>
      <c r="F505" s="21" t="n">
        <v>46.3</v>
      </c>
      <c r="G505" s="21" t="n">
        <v>2439.5</v>
      </c>
      <c r="H505" s="21" t="n">
        <v>2348</v>
      </c>
      <c r="I505" s="21" t="n">
        <v>77.6</v>
      </c>
      <c r="J505" s="21"/>
      <c r="K505" s="21"/>
      <c r="L505" s="21" t="n">
        <v>12.3</v>
      </c>
      <c r="M505" s="21" t="n">
        <v>167.9</v>
      </c>
      <c r="N505" s="21" t="n">
        <v>150.2</v>
      </c>
    </row>
    <row r="506" s="104" customFormat="true" ht="16.5" hidden="false" customHeight="true" outlineLevel="0" collapsed="false">
      <c r="A506" s="102"/>
      <c r="B506" s="102"/>
      <c r="C506" s="102"/>
      <c r="D506" s="102" t="s">
        <v>43</v>
      </c>
      <c r="E506" s="21" t="n">
        <v>1006.5</v>
      </c>
      <c r="F506" s="21" t="n">
        <v>11.1</v>
      </c>
      <c r="G506" s="21" t="n">
        <v>625.1</v>
      </c>
      <c r="H506" s="21" t="n">
        <v>359.3</v>
      </c>
      <c r="I506" s="21" t="n">
        <v>14.1</v>
      </c>
      <c r="J506" s="21"/>
      <c r="K506" s="21"/>
      <c r="L506" s="21"/>
      <c r="M506" s="21" t="n">
        <v>24.7</v>
      </c>
      <c r="N506" s="21" t="n">
        <v>21.6</v>
      </c>
    </row>
    <row r="507" s="104" customFormat="true" ht="16.5" hidden="false" customHeight="true" outlineLevel="0" collapsed="false">
      <c r="A507" s="102"/>
      <c r="B507" s="102"/>
      <c r="C507" s="102"/>
      <c r="D507" s="102" t="s">
        <v>52</v>
      </c>
      <c r="E507" s="21" t="n">
        <v>130</v>
      </c>
      <c r="F507" s="21"/>
      <c r="G507" s="21" t="n">
        <v>120</v>
      </c>
      <c r="H507" s="21"/>
      <c r="I507" s="21"/>
      <c r="J507" s="21"/>
      <c r="K507" s="21"/>
      <c r="L507" s="21"/>
      <c r="M507" s="21"/>
      <c r="N507" s="21" t="n">
        <v>10</v>
      </c>
    </row>
    <row r="508" s="104" customFormat="true" ht="16.5" hidden="false" customHeight="true" outlineLevel="0" collapsed="false">
      <c r="A508" s="102"/>
      <c r="B508" s="102"/>
      <c r="C508" s="102"/>
      <c r="D508" s="102" t="s">
        <v>75</v>
      </c>
      <c r="E508" s="21" t="n">
        <v>424.9</v>
      </c>
      <c r="F508" s="21"/>
      <c r="G508" s="21" t="n">
        <v>414.4</v>
      </c>
      <c r="H508" s="21"/>
      <c r="I508" s="21"/>
      <c r="J508" s="21"/>
      <c r="K508" s="21"/>
      <c r="L508" s="21"/>
      <c r="M508" s="21" t="n">
        <v>10.5</v>
      </c>
      <c r="N508" s="21" t="n">
        <v>21</v>
      </c>
    </row>
    <row r="509" s="104" customFormat="true" ht="16.5" hidden="false" customHeight="true" outlineLevel="0" collapsed="false">
      <c r="A509" s="102"/>
      <c r="B509" s="102"/>
      <c r="C509" s="102"/>
      <c r="D509" s="102" t="s">
        <v>49</v>
      </c>
      <c r="E509" s="21" t="n">
        <v>131.4</v>
      </c>
      <c r="F509" s="21"/>
      <c r="G509" s="21"/>
      <c r="H509" s="21" t="n">
        <v>87.2</v>
      </c>
      <c r="I509" s="21"/>
      <c r="J509" s="21"/>
      <c r="K509" s="21"/>
      <c r="L509" s="21"/>
      <c r="M509" s="21" t="n">
        <v>30.7</v>
      </c>
      <c r="N509" s="21" t="n">
        <v>74.9</v>
      </c>
    </row>
    <row r="510" s="104" customFormat="true" ht="16.5" hidden="false" customHeight="true" outlineLevel="0" collapsed="false">
      <c r="A510" s="102"/>
      <c r="B510" s="102"/>
      <c r="C510" s="102"/>
      <c r="D510" s="102" t="s">
        <v>51</v>
      </c>
      <c r="E510" s="21" t="n">
        <v>1611.1</v>
      </c>
      <c r="F510" s="21" t="n">
        <v>20.9</v>
      </c>
      <c r="G510" s="21"/>
      <c r="H510" s="21" t="n">
        <v>1557.3</v>
      </c>
      <c r="I510" s="21" t="n">
        <v>34.7</v>
      </c>
      <c r="J510" s="21"/>
      <c r="K510" s="21"/>
      <c r="L510" s="21"/>
      <c r="M510" s="21" t="n">
        <v>3.8</v>
      </c>
      <c r="N510" s="21" t="n">
        <v>2</v>
      </c>
    </row>
    <row r="511" s="104" customFormat="true" ht="16.5" hidden="false" customHeight="true" outlineLevel="0" collapsed="false">
      <c r="A511" s="102"/>
      <c r="B511" s="102"/>
      <c r="C511" s="102" t="s">
        <v>142</v>
      </c>
      <c r="D511" s="102" t="s">
        <v>56</v>
      </c>
      <c r="E511" s="21" t="n">
        <v>1006.9</v>
      </c>
      <c r="F511" s="21" t="n">
        <v>0</v>
      </c>
      <c r="G511" s="21" t="n">
        <v>872.2</v>
      </c>
      <c r="H511" s="21" t="n">
        <v>115.6</v>
      </c>
      <c r="I511" s="21" t="n">
        <v>19.9</v>
      </c>
      <c r="J511" s="21" t="n">
        <v>0</v>
      </c>
      <c r="K511" s="21" t="n">
        <v>0</v>
      </c>
      <c r="L511" s="21" t="n">
        <v>3.5</v>
      </c>
      <c r="M511" s="21" t="n">
        <v>21.4</v>
      </c>
      <c r="N511" s="21" t="n">
        <v>17.1</v>
      </c>
    </row>
    <row r="512" s="104" customFormat="true" ht="16.5" hidden="false" customHeight="true" outlineLevel="0" collapsed="false">
      <c r="A512" s="102"/>
      <c r="B512" s="102"/>
      <c r="C512" s="102"/>
      <c r="D512" s="102" t="s">
        <v>46</v>
      </c>
      <c r="E512" s="21" t="n">
        <v>115.2</v>
      </c>
      <c r="F512" s="21"/>
      <c r="G512" s="21" t="n">
        <v>116.3</v>
      </c>
      <c r="H512" s="21"/>
      <c r="I512" s="21"/>
      <c r="J512" s="21"/>
      <c r="K512" s="21"/>
      <c r="L512" s="21" t="n">
        <v>1.1</v>
      </c>
      <c r="M512" s="21" t="n">
        <v>6.2</v>
      </c>
      <c r="N512" s="21" t="n">
        <v>4</v>
      </c>
    </row>
    <row r="513" s="104" customFormat="true" ht="16.5" hidden="false" customHeight="true" outlineLevel="0" collapsed="false">
      <c r="A513" s="102"/>
      <c r="B513" s="102"/>
      <c r="C513" s="102"/>
      <c r="D513" s="102" t="s">
        <v>74</v>
      </c>
      <c r="E513" s="21" t="n">
        <v>867.1</v>
      </c>
      <c r="F513" s="21"/>
      <c r="G513" s="21" t="n">
        <v>755.7</v>
      </c>
      <c r="H513" s="21" t="n">
        <v>111.2</v>
      </c>
      <c r="I513" s="21"/>
      <c r="J513" s="21"/>
      <c r="K513" s="21"/>
      <c r="L513" s="21" t="n">
        <v>2.3</v>
      </c>
      <c r="M513" s="21" t="n">
        <v>15</v>
      </c>
      <c r="N513" s="21" t="n">
        <v>12.9</v>
      </c>
    </row>
    <row r="514" s="104" customFormat="true" ht="16.5" hidden="false" customHeight="true" outlineLevel="0" collapsed="false">
      <c r="A514" s="102"/>
      <c r="B514" s="102"/>
      <c r="C514" s="102"/>
      <c r="D514" s="102" t="s">
        <v>43</v>
      </c>
      <c r="E514" s="21" t="n">
        <v>3</v>
      </c>
      <c r="F514" s="21"/>
      <c r="G514" s="21" t="n">
        <v>0.2</v>
      </c>
      <c r="H514" s="21" t="n">
        <v>1.8</v>
      </c>
      <c r="I514" s="21" t="n">
        <v>0.9</v>
      </c>
      <c r="J514" s="21"/>
      <c r="K514" s="21"/>
      <c r="L514" s="21" t="n">
        <v>0.1</v>
      </c>
      <c r="M514" s="21" t="n">
        <v>0.1</v>
      </c>
      <c r="N514" s="21" t="n">
        <v>0.1</v>
      </c>
    </row>
    <row r="515" s="104" customFormat="true" ht="16.5" hidden="false" customHeight="true" outlineLevel="0" collapsed="false">
      <c r="A515" s="102"/>
      <c r="B515" s="102"/>
      <c r="C515" s="102"/>
      <c r="D515" s="102" t="s">
        <v>51</v>
      </c>
      <c r="E515" s="21" t="n">
        <v>21.6</v>
      </c>
      <c r="F515" s="21"/>
      <c r="G515" s="21"/>
      <c r="H515" s="21" t="n">
        <v>2.6</v>
      </c>
      <c r="I515" s="21" t="n">
        <v>19</v>
      </c>
      <c r="J515" s="21"/>
      <c r="K515" s="21"/>
      <c r="L515" s="21"/>
      <c r="M515" s="21" t="n">
        <v>0.1</v>
      </c>
      <c r="N515" s="21" t="n">
        <v>0.1</v>
      </c>
    </row>
    <row r="516" s="104" customFormat="true" ht="16.5" hidden="false" customHeight="true" outlineLevel="0" collapsed="false">
      <c r="A516" s="102" t="s">
        <v>69</v>
      </c>
      <c r="B516" s="102" t="s">
        <v>165</v>
      </c>
      <c r="C516" s="102" t="s">
        <v>360</v>
      </c>
      <c r="D516" s="102" t="s">
        <v>56</v>
      </c>
      <c r="E516" s="21" t="n">
        <v>3933</v>
      </c>
      <c r="F516" s="21" t="n">
        <v>0</v>
      </c>
      <c r="G516" s="21" t="n">
        <v>473.2</v>
      </c>
      <c r="H516" s="21" t="n">
        <v>3431.5</v>
      </c>
      <c r="I516" s="21" t="n">
        <v>20.3</v>
      </c>
      <c r="J516" s="21" t="n">
        <v>0</v>
      </c>
      <c r="K516" s="21" t="n">
        <v>0</v>
      </c>
      <c r="L516" s="21" t="n">
        <v>0</v>
      </c>
      <c r="M516" s="21" t="n">
        <v>32.4</v>
      </c>
      <c r="N516" s="21" t="n">
        <v>40.4</v>
      </c>
    </row>
    <row r="517" s="104" customFormat="true" ht="16.5" hidden="false" customHeight="true" outlineLevel="0" collapsed="false">
      <c r="A517" s="102"/>
      <c r="B517" s="102"/>
      <c r="C517" s="102"/>
      <c r="D517" s="102" t="s">
        <v>48</v>
      </c>
      <c r="E517" s="21" t="n">
        <v>2070.9</v>
      </c>
      <c r="F517" s="21"/>
      <c r="G517" s="21"/>
      <c r="H517" s="21" t="n">
        <v>2071</v>
      </c>
      <c r="I517" s="21"/>
      <c r="J517" s="21"/>
      <c r="K517" s="21"/>
      <c r="L517" s="21"/>
      <c r="M517" s="21" t="n">
        <v>0.5</v>
      </c>
      <c r="N517" s="21" t="n">
        <v>0.4</v>
      </c>
    </row>
    <row r="518" s="104" customFormat="true" ht="16.5" hidden="false" customHeight="true" outlineLevel="0" collapsed="false">
      <c r="A518" s="102"/>
      <c r="B518" s="102"/>
      <c r="C518" s="102"/>
      <c r="D518" s="102" t="s">
        <v>74</v>
      </c>
      <c r="E518" s="21" t="n">
        <v>578.1</v>
      </c>
      <c r="F518" s="21"/>
      <c r="G518" s="21" t="n">
        <v>385.7</v>
      </c>
      <c r="H518" s="21" t="n">
        <v>177.1</v>
      </c>
      <c r="I518" s="21" t="n">
        <v>3.1</v>
      </c>
      <c r="J518" s="21"/>
      <c r="K518" s="21"/>
      <c r="L518" s="21"/>
      <c r="M518" s="21" t="n">
        <v>6.8</v>
      </c>
      <c r="N518" s="21" t="n">
        <v>19</v>
      </c>
    </row>
    <row r="519" s="104" customFormat="true" ht="16.5" hidden="false" customHeight="true" outlineLevel="0" collapsed="false">
      <c r="A519" s="102"/>
      <c r="B519" s="102"/>
      <c r="C519" s="102"/>
      <c r="D519" s="102" t="s">
        <v>43</v>
      </c>
      <c r="E519" s="21" t="n">
        <v>1200.1</v>
      </c>
      <c r="F519" s="21"/>
      <c r="G519" s="21" t="n">
        <v>87.5</v>
      </c>
      <c r="H519" s="21" t="n">
        <v>1114.1</v>
      </c>
      <c r="I519" s="21"/>
      <c r="J519" s="21"/>
      <c r="K519" s="21"/>
      <c r="L519" s="21"/>
      <c r="M519" s="21" t="n">
        <v>18.8</v>
      </c>
      <c r="N519" s="21" t="n">
        <v>17.3</v>
      </c>
    </row>
    <row r="520" s="104" customFormat="true" ht="16.5" hidden="false" customHeight="true" outlineLevel="0" collapsed="false">
      <c r="A520" s="102"/>
      <c r="B520" s="102"/>
      <c r="C520" s="102"/>
      <c r="D520" s="102" t="s">
        <v>52</v>
      </c>
      <c r="E520" s="21" t="n">
        <v>25</v>
      </c>
      <c r="F520" s="21"/>
      <c r="G520" s="21"/>
      <c r="H520" s="21" t="n">
        <v>24</v>
      </c>
      <c r="I520" s="21"/>
      <c r="J520" s="21"/>
      <c r="K520" s="21"/>
      <c r="L520" s="21"/>
      <c r="M520" s="21"/>
      <c r="N520" s="21" t="n">
        <v>1</v>
      </c>
    </row>
    <row r="521" s="104" customFormat="true" ht="16.5" hidden="false" customHeight="true" outlineLevel="0" collapsed="false">
      <c r="A521" s="102"/>
      <c r="B521" s="102"/>
      <c r="C521" s="102"/>
      <c r="D521" s="102" t="s">
        <v>46</v>
      </c>
      <c r="E521" s="21" t="n">
        <v>35.9</v>
      </c>
      <c r="F521" s="21"/>
      <c r="G521" s="21"/>
      <c r="H521" s="21" t="n">
        <v>35.2</v>
      </c>
      <c r="I521" s="21"/>
      <c r="J521" s="21"/>
      <c r="K521" s="21"/>
      <c r="L521" s="21"/>
      <c r="M521" s="21"/>
      <c r="N521" s="21" t="n">
        <v>0.7</v>
      </c>
    </row>
    <row r="522" s="104" customFormat="true" ht="16.5" hidden="false" customHeight="true" outlineLevel="0" collapsed="false">
      <c r="A522" s="102"/>
      <c r="B522" s="102"/>
      <c r="C522" s="102"/>
      <c r="D522" s="102" t="s">
        <v>47</v>
      </c>
      <c r="E522" s="21" t="n">
        <v>10</v>
      </c>
      <c r="F522" s="21"/>
      <c r="G522" s="21"/>
      <c r="H522" s="21"/>
      <c r="I522" s="21" t="n">
        <v>13.3</v>
      </c>
      <c r="J522" s="21"/>
      <c r="K522" s="21"/>
      <c r="L522" s="21"/>
      <c r="M522" s="21" t="n">
        <v>5.1</v>
      </c>
      <c r="N522" s="21" t="n">
        <v>1.8</v>
      </c>
    </row>
    <row r="523" s="104" customFormat="true" ht="16.5" hidden="false" customHeight="true" outlineLevel="0" collapsed="false">
      <c r="A523" s="102"/>
      <c r="B523" s="102"/>
      <c r="C523" s="102"/>
      <c r="D523" s="102" t="s">
        <v>49</v>
      </c>
      <c r="E523" s="21" t="n">
        <v>13</v>
      </c>
      <c r="F523" s="21"/>
      <c r="G523" s="21"/>
      <c r="H523" s="21" t="n">
        <v>10.1</v>
      </c>
      <c r="I523" s="21" t="n">
        <v>3.9</v>
      </c>
      <c r="J523" s="21"/>
      <c r="K523" s="21"/>
      <c r="L523" s="21"/>
      <c r="M523" s="21" t="n">
        <v>1.2</v>
      </c>
      <c r="N523" s="21" t="n">
        <v>0.2</v>
      </c>
    </row>
    <row r="524" s="104" customFormat="true" ht="16.5" hidden="false" customHeight="true" outlineLevel="0" collapsed="false">
      <c r="A524" s="102"/>
      <c r="B524" s="102"/>
      <c r="C524" s="102" t="s">
        <v>130</v>
      </c>
      <c r="D524" s="102" t="s">
        <v>56</v>
      </c>
      <c r="E524" s="21" t="n">
        <v>4202.3</v>
      </c>
      <c r="F524" s="21" t="n">
        <v>4.6</v>
      </c>
      <c r="G524" s="21" t="n">
        <v>1953</v>
      </c>
      <c r="H524" s="21" t="n">
        <v>2212.1</v>
      </c>
      <c r="I524" s="21" t="n">
        <v>28.6</v>
      </c>
      <c r="J524" s="21" t="n">
        <v>0</v>
      </c>
      <c r="K524" s="21" t="n">
        <v>0</v>
      </c>
      <c r="L524" s="21" t="n">
        <v>0</v>
      </c>
      <c r="M524" s="21" t="n">
        <v>0.4</v>
      </c>
      <c r="N524" s="21" t="n">
        <v>4.4</v>
      </c>
    </row>
    <row r="525" s="104" customFormat="true" ht="16.5" hidden="false" customHeight="true" outlineLevel="0" collapsed="false">
      <c r="A525" s="102"/>
      <c r="B525" s="102"/>
      <c r="C525" s="102"/>
      <c r="D525" s="102" t="s">
        <v>74</v>
      </c>
      <c r="E525" s="21" t="n">
        <v>3909.8</v>
      </c>
      <c r="F525" s="21"/>
      <c r="G525" s="21" t="n">
        <v>1953</v>
      </c>
      <c r="H525" s="21" t="n">
        <v>1953</v>
      </c>
      <c r="I525" s="21"/>
      <c r="J525" s="21"/>
      <c r="K525" s="21"/>
      <c r="L525" s="21"/>
      <c r="M525" s="21" t="n">
        <v>0.4</v>
      </c>
      <c r="N525" s="21" t="n">
        <v>4.2</v>
      </c>
    </row>
    <row r="526" s="104" customFormat="true" ht="16.5" hidden="false" customHeight="true" outlineLevel="0" collapsed="false">
      <c r="A526" s="102"/>
      <c r="B526" s="102"/>
      <c r="C526" s="102"/>
      <c r="D526" s="102" t="s">
        <v>43</v>
      </c>
      <c r="E526" s="21" t="n">
        <v>72.4</v>
      </c>
      <c r="F526" s="21"/>
      <c r="G526" s="21"/>
      <c r="H526" s="21" t="n">
        <v>72.4</v>
      </c>
      <c r="I526" s="21"/>
      <c r="J526" s="21"/>
      <c r="K526" s="21"/>
      <c r="L526" s="21"/>
      <c r="M526" s="21"/>
      <c r="N526" s="21"/>
    </row>
    <row r="527" s="104" customFormat="true" ht="16.5" hidden="false" customHeight="true" outlineLevel="0" collapsed="false">
      <c r="A527" s="102"/>
      <c r="B527" s="102"/>
      <c r="C527" s="102"/>
      <c r="D527" s="102" t="s">
        <v>49</v>
      </c>
      <c r="E527" s="21" t="n">
        <v>78.1</v>
      </c>
      <c r="F527" s="21"/>
      <c r="G527" s="21"/>
      <c r="H527" s="21" t="n">
        <v>78.1</v>
      </c>
      <c r="I527" s="21"/>
      <c r="J527" s="21"/>
      <c r="K527" s="21"/>
      <c r="L527" s="21"/>
      <c r="M527" s="21"/>
      <c r="N527" s="21"/>
    </row>
    <row r="528" s="104" customFormat="true" ht="16.5" hidden="false" customHeight="true" outlineLevel="0" collapsed="false">
      <c r="A528" s="102"/>
      <c r="B528" s="102"/>
      <c r="C528" s="102"/>
      <c r="D528" s="102" t="s">
        <v>46</v>
      </c>
      <c r="E528" s="21" t="n">
        <v>9.4</v>
      </c>
      <c r="F528" s="21"/>
      <c r="G528" s="21"/>
      <c r="H528" s="21" t="n">
        <v>9.4</v>
      </c>
      <c r="I528" s="21"/>
      <c r="J528" s="21"/>
      <c r="K528" s="21"/>
      <c r="L528" s="21"/>
      <c r="M528" s="21"/>
      <c r="N528" s="21"/>
    </row>
    <row r="529" s="104" customFormat="true" ht="16.5" hidden="false" customHeight="true" outlineLevel="0" collapsed="false">
      <c r="A529" s="102"/>
      <c r="B529" s="102"/>
      <c r="C529" s="102"/>
      <c r="D529" s="102" t="s">
        <v>73</v>
      </c>
      <c r="E529" s="21" t="n">
        <v>12.6</v>
      </c>
      <c r="F529" s="21"/>
      <c r="G529" s="21"/>
      <c r="H529" s="21"/>
      <c r="I529" s="21" t="n">
        <v>12.6</v>
      </c>
      <c r="J529" s="21"/>
      <c r="K529" s="21"/>
      <c r="L529" s="21"/>
      <c r="M529" s="21"/>
      <c r="N529" s="21"/>
    </row>
    <row r="530" s="104" customFormat="true" ht="16.5" hidden="false" customHeight="true" outlineLevel="0" collapsed="false">
      <c r="A530" s="102"/>
      <c r="B530" s="102"/>
      <c r="C530" s="102"/>
      <c r="D530" s="102" t="s">
        <v>51</v>
      </c>
      <c r="E530" s="21" t="n">
        <v>120</v>
      </c>
      <c r="F530" s="21" t="n">
        <v>4.6</v>
      </c>
      <c r="G530" s="21"/>
      <c r="H530" s="21" t="n">
        <v>99.2</v>
      </c>
      <c r="I530" s="21" t="n">
        <v>16</v>
      </c>
      <c r="J530" s="21"/>
      <c r="K530" s="21"/>
      <c r="L530" s="21"/>
      <c r="M530" s="21"/>
      <c r="N530" s="21" t="n">
        <v>0.2</v>
      </c>
    </row>
    <row r="531" s="104" customFormat="true" ht="16.5" hidden="false" customHeight="true" outlineLevel="0" collapsed="false">
      <c r="A531" s="102" t="s">
        <v>169</v>
      </c>
      <c r="B531" s="102"/>
      <c r="C531" s="102"/>
      <c r="D531" s="103"/>
      <c r="E531" s="21" t="n">
        <v>372277.52</v>
      </c>
      <c r="F531" s="21" t="n">
        <v>91057.2</v>
      </c>
      <c r="G531" s="21" t="n">
        <v>78115.9</v>
      </c>
      <c r="H531" s="21" t="n">
        <v>88932.92</v>
      </c>
      <c r="I531" s="21" t="n">
        <v>15115</v>
      </c>
      <c r="J531" s="21" t="n">
        <v>90323.2</v>
      </c>
      <c r="K531" s="21" t="n">
        <v>906.2</v>
      </c>
      <c r="L531" s="21" t="n">
        <v>7194.2</v>
      </c>
      <c r="M531" s="21" t="n">
        <v>2158.01</v>
      </c>
      <c r="N531" s="21" t="n">
        <v>2791</v>
      </c>
    </row>
    <row r="532" s="104" customFormat="true" ht="16.5" hidden="false" customHeight="true" outlineLevel="0" collapsed="false">
      <c r="A532" s="102" t="s">
        <v>88</v>
      </c>
      <c r="B532" s="102" t="s">
        <v>361</v>
      </c>
      <c r="C532" s="102" t="s">
        <v>136</v>
      </c>
      <c r="D532" s="102" t="s">
        <v>56</v>
      </c>
      <c r="E532" s="21" t="n">
        <v>185464.9</v>
      </c>
      <c r="F532" s="21" t="n">
        <v>74028</v>
      </c>
      <c r="G532" s="21" t="n">
        <v>34428.6</v>
      </c>
      <c r="H532" s="21" t="n">
        <v>57859.3</v>
      </c>
      <c r="I532" s="21" t="n">
        <v>4780.7</v>
      </c>
      <c r="J532" s="21" t="n">
        <v>8584.6</v>
      </c>
      <c r="K532" s="21" t="n">
        <v>888.4</v>
      </c>
      <c r="L532" s="21" t="n">
        <v>4559.5</v>
      </c>
      <c r="M532" s="21" t="n">
        <v>1246.7</v>
      </c>
      <c r="N532" s="21" t="n">
        <v>1582.6</v>
      </c>
    </row>
    <row r="533" s="104" customFormat="true" ht="16.5" hidden="false" customHeight="true" outlineLevel="0" collapsed="false">
      <c r="A533" s="102"/>
      <c r="B533" s="102"/>
      <c r="C533" s="102"/>
      <c r="D533" s="102" t="s">
        <v>51</v>
      </c>
      <c r="E533" s="21" t="n">
        <v>12742.4</v>
      </c>
      <c r="F533" s="21"/>
      <c r="G533" s="21" t="n">
        <v>5444.6</v>
      </c>
      <c r="H533" s="21" t="n">
        <v>7281.5</v>
      </c>
      <c r="I533" s="21"/>
      <c r="J533" s="21"/>
      <c r="K533" s="21"/>
      <c r="L533" s="21"/>
      <c r="M533" s="21" t="n">
        <v>103</v>
      </c>
      <c r="N533" s="21" t="n">
        <v>119.4</v>
      </c>
    </row>
    <row r="534" s="104" customFormat="true" ht="16.5" hidden="false" customHeight="true" outlineLevel="0" collapsed="false">
      <c r="A534" s="102"/>
      <c r="B534" s="102"/>
      <c r="C534" s="102"/>
      <c r="D534" s="102" t="s">
        <v>50</v>
      </c>
      <c r="E534" s="21" t="n">
        <v>492.1</v>
      </c>
      <c r="F534" s="21"/>
      <c r="G534" s="21"/>
      <c r="H534" s="21" t="n">
        <v>490.6</v>
      </c>
      <c r="I534" s="21"/>
      <c r="J534" s="21"/>
      <c r="K534" s="21"/>
      <c r="L534" s="21"/>
      <c r="M534" s="21"/>
      <c r="N534" s="21" t="n">
        <v>1.5</v>
      </c>
    </row>
    <row r="535" s="104" customFormat="true" ht="16.5" hidden="false" customHeight="true" outlineLevel="0" collapsed="false">
      <c r="A535" s="102"/>
      <c r="B535" s="102"/>
      <c r="C535" s="102"/>
      <c r="D535" s="102" t="s">
        <v>70</v>
      </c>
      <c r="E535" s="21" t="n">
        <v>16511.2</v>
      </c>
      <c r="F535" s="21" t="n">
        <v>15943.2</v>
      </c>
      <c r="G535" s="21"/>
      <c r="H535" s="21" t="n">
        <v>304.8</v>
      </c>
      <c r="I535" s="21" t="n">
        <v>267.8</v>
      </c>
      <c r="J535" s="21"/>
      <c r="K535" s="21"/>
      <c r="L535" s="21"/>
      <c r="M535" s="21" t="n">
        <v>8.7</v>
      </c>
      <c r="N535" s="21" t="n">
        <v>4.1</v>
      </c>
    </row>
    <row r="536" s="104" customFormat="true" ht="16.5" hidden="false" customHeight="true" outlineLevel="0" collapsed="false">
      <c r="A536" s="102"/>
      <c r="B536" s="102"/>
      <c r="C536" s="102"/>
      <c r="D536" s="102" t="s">
        <v>45</v>
      </c>
      <c r="E536" s="21" t="n">
        <v>0.3</v>
      </c>
      <c r="F536" s="21"/>
      <c r="G536" s="21"/>
      <c r="H536" s="21" t="n">
        <v>0.3</v>
      </c>
      <c r="I536" s="21"/>
      <c r="J536" s="21"/>
      <c r="K536" s="21"/>
      <c r="L536" s="21"/>
      <c r="M536" s="21"/>
      <c r="N536" s="21"/>
    </row>
    <row r="537" s="104" customFormat="true" ht="16.5" hidden="false" customHeight="true" outlineLevel="0" collapsed="false">
      <c r="A537" s="102"/>
      <c r="B537" s="102"/>
      <c r="C537" s="102"/>
      <c r="D537" s="102" t="s">
        <v>79</v>
      </c>
      <c r="E537" s="21" t="n">
        <v>189.4</v>
      </c>
      <c r="F537" s="21"/>
      <c r="G537" s="21"/>
      <c r="H537" s="21"/>
      <c r="I537" s="21" t="n">
        <v>189.4</v>
      </c>
      <c r="J537" s="21"/>
      <c r="K537" s="21"/>
      <c r="L537" s="21"/>
      <c r="M537" s="21"/>
      <c r="N537" s="21"/>
    </row>
    <row r="538" s="104" customFormat="true" ht="16.5" hidden="false" customHeight="true" outlineLevel="0" collapsed="false">
      <c r="A538" s="102"/>
      <c r="B538" s="102"/>
      <c r="C538" s="102"/>
      <c r="D538" s="102" t="s">
        <v>48</v>
      </c>
      <c r="E538" s="21" t="n">
        <v>2978.9</v>
      </c>
      <c r="F538" s="21" t="n">
        <v>76.5</v>
      </c>
      <c r="G538" s="21"/>
      <c r="H538" s="21" t="n">
        <v>4.1</v>
      </c>
      <c r="I538" s="21"/>
      <c r="J538" s="21" t="n">
        <v>2898.3</v>
      </c>
      <c r="K538" s="21"/>
      <c r="L538" s="21"/>
      <c r="M538" s="21" t="n">
        <v>1.5</v>
      </c>
      <c r="N538" s="21" t="n">
        <v>1.5</v>
      </c>
    </row>
    <row r="539" s="104" customFormat="true" ht="16.5" hidden="false" customHeight="true" outlineLevel="0" collapsed="false">
      <c r="A539" s="102"/>
      <c r="B539" s="102"/>
      <c r="C539" s="102"/>
      <c r="D539" s="102" t="s">
        <v>72</v>
      </c>
      <c r="E539" s="21" t="n">
        <v>2205.8</v>
      </c>
      <c r="F539" s="21" t="n">
        <v>487.9</v>
      </c>
      <c r="G539" s="21" t="n">
        <v>1018.9</v>
      </c>
      <c r="H539" s="21"/>
      <c r="I539" s="21" t="n">
        <v>707.9</v>
      </c>
      <c r="J539" s="21"/>
      <c r="K539" s="21"/>
      <c r="L539" s="21"/>
      <c r="M539" s="21" t="n">
        <v>14.1</v>
      </c>
      <c r="N539" s="21" t="n">
        <v>5.2</v>
      </c>
    </row>
    <row r="540" s="104" customFormat="true" ht="16.5" hidden="false" customHeight="true" outlineLevel="0" collapsed="false">
      <c r="A540" s="102"/>
      <c r="B540" s="102"/>
      <c r="C540" s="102"/>
      <c r="D540" s="102" t="s">
        <v>76</v>
      </c>
      <c r="E540" s="21" t="n">
        <v>50.7</v>
      </c>
      <c r="F540" s="21"/>
      <c r="G540" s="21"/>
      <c r="H540" s="21"/>
      <c r="I540" s="21" t="n">
        <v>41.9</v>
      </c>
      <c r="J540" s="21"/>
      <c r="K540" s="21"/>
      <c r="L540" s="21"/>
      <c r="M540" s="21" t="n">
        <v>1.8</v>
      </c>
      <c r="N540" s="21" t="n">
        <v>10.6</v>
      </c>
    </row>
    <row r="541" s="104" customFormat="true" ht="16.5" hidden="false" customHeight="true" outlineLevel="0" collapsed="false">
      <c r="A541" s="102"/>
      <c r="B541" s="102"/>
      <c r="C541" s="102"/>
      <c r="D541" s="102" t="s">
        <v>52</v>
      </c>
      <c r="E541" s="21" t="n">
        <v>1102.1</v>
      </c>
      <c r="F541" s="21" t="n">
        <v>225.4</v>
      </c>
      <c r="G541" s="21" t="n">
        <v>632.6</v>
      </c>
      <c r="H541" s="21" t="n">
        <v>20</v>
      </c>
      <c r="I541" s="21"/>
      <c r="J541" s="21"/>
      <c r="K541" s="21"/>
      <c r="L541" s="21"/>
      <c r="M541" s="21" t="n">
        <v>8</v>
      </c>
      <c r="N541" s="21" t="n">
        <v>132.1</v>
      </c>
    </row>
    <row r="542" s="104" customFormat="true" ht="16.5" hidden="false" customHeight="true" outlineLevel="0" collapsed="false">
      <c r="A542" s="102"/>
      <c r="B542" s="102"/>
      <c r="C542" s="102"/>
      <c r="D542" s="102" t="s">
        <v>43</v>
      </c>
      <c r="E542" s="21" t="n">
        <v>54119.7</v>
      </c>
      <c r="F542" s="21" t="n">
        <v>35957.7</v>
      </c>
      <c r="G542" s="21" t="n">
        <v>8269.2</v>
      </c>
      <c r="H542" s="21" t="n">
        <v>9821.3</v>
      </c>
      <c r="I542" s="21"/>
      <c r="J542" s="21"/>
      <c r="K542" s="21" t="n">
        <v>878.4</v>
      </c>
      <c r="L542" s="21"/>
      <c r="M542" s="21" t="n">
        <v>746.5</v>
      </c>
      <c r="N542" s="21" t="n">
        <v>39.6</v>
      </c>
    </row>
    <row r="543" s="104" customFormat="true" ht="16.5" hidden="false" customHeight="true" outlineLevel="0" collapsed="false">
      <c r="A543" s="102" t="s">
        <v>88</v>
      </c>
      <c r="B543" s="102" t="s">
        <v>361</v>
      </c>
      <c r="C543" s="102" t="s">
        <v>136</v>
      </c>
      <c r="D543" s="102" t="s">
        <v>46</v>
      </c>
      <c r="E543" s="21" t="n">
        <v>45535.1</v>
      </c>
      <c r="F543" s="21" t="n">
        <v>19353.7</v>
      </c>
      <c r="G543" s="21" t="n">
        <v>5221.1</v>
      </c>
      <c r="H543" s="21" t="n">
        <v>14978</v>
      </c>
      <c r="I543" s="21"/>
      <c r="J543" s="21" t="n">
        <v>5686.3</v>
      </c>
      <c r="K543" s="21"/>
      <c r="L543" s="21" t="n">
        <v>44</v>
      </c>
      <c r="M543" s="21" t="n">
        <v>120</v>
      </c>
      <c r="N543" s="21" t="n">
        <v>372</v>
      </c>
    </row>
    <row r="544" s="104" customFormat="true" ht="16.5" hidden="false" customHeight="true" outlineLevel="0" collapsed="false">
      <c r="A544" s="102"/>
      <c r="B544" s="102"/>
      <c r="C544" s="102"/>
      <c r="D544" s="102" t="s">
        <v>74</v>
      </c>
      <c r="E544" s="21" t="n">
        <v>44443.7</v>
      </c>
      <c r="F544" s="21" t="n">
        <v>1979.7</v>
      </c>
      <c r="G544" s="21" t="n">
        <v>13841.3</v>
      </c>
      <c r="H544" s="21" t="n">
        <v>23678.3</v>
      </c>
      <c r="I544" s="21"/>
      <c r="J544" s="21"/>
      <c r="K544" s="21"/>
      <c r="L544" s="21" t="n">
        <v>4515.5</v>
      </c>
      <c r="M544" s="21" t="n">
        <v>220.4</v>
      </c>
      <c r="N544" s="21" t="n">
        <v>649.3</v>
      </c>
    </row>
    <row r="545" s="104" customFormat="true" ht="16.5" hidden="false" customHeight="true" outlineLevel="0" collapsed="false">
      <c r="A545" s="102"/>
      <c r="B545" s="102"/>
      <c r="C545" s="102"/>
      <c r="D545" s="102" t="s">
        <v>49</v>
      </c>
      <c r="E545" s="21" t="n">
        <v>1280</v>
      </c>
      <c r="F545" s="21"/>
      <c r="G545" s="21" t="n">
        <v>0.8</v>
      </c>
      <c r="H545" s="21" t="n">
        <v>1279.9</v>
      </c>
      <c r="I545" s="21"/>
      <c r="J545" s="21"/>
      <c r="K545" s="21"/>
      <c r="L545" s="21"/>
      <c r="M545" s="21" t="n">
        <v>20.1</v>
      </c>
      <c r="N545" s="21" t="n">
        <v>19.4</v>
      </c>
    </row>
    <row r="546" s="104" customFormat="true" ht="16.5" hidden="false" customHeight="true" outlineLevel="0" collapsed="false">
      <c r="A546" s="102"/>
      <c r="B546" s="102"/>
      <c r="C546" s="102"/>
      <c r="D546" s="102" t="s">
        <v>73</v>
      </c>
      <c r="E546" s="21" t="n">
        <v>3642.3</v>
      </c>
      <c r="F546" s="21"/>
      <c r="G546" s="21"/>
      <c r="H546" s="21"/>
      <c r="I546" s="21" t="n">
        <v>3419.3</v>
      </c>
      <c r="J546" s="21"/>
      <c r="K546" s="21"/>
      <c r="L546" s="21"/>
      <c r="M546" s="21"/>
      <c r="N546" s="21" t="n">
        <v>223</v>
      </c>
    </row>
    <row r="547" s="104" customFormat="true" ht="16.5" hidden="false" customHeight="true" outlineLevel="0" collapsed="false">
      <c r="A547" s="102"/>
      <c r="B547" s="102"/>
      <c r="C547" s="102"/>
      <c r="D547" s="102" t="s">
        <v>75</v>
      </c>
      <c r="E547" s="21" t="n">
        <v>0.6</v>
      </c>
      <c r="F547" s="21"/>
      <c r="G547" s="21" t="n">
        <v>0.1</v>
      </c>
      <c r="H547" s="21" t="n">
        <v>0.5</v>
      </c>
      <c r="I547" s="21"/>
      <c r="J547" s="21"/>
      <c r="K547" s="21"/>
      <c r="L547" s="21"/>
      <c r="M547" s="21"/>
      <c r="N547" s="21"/>
    </row>
    <row r="548" s="104" customFormat="true" ht="16.5" hidden="false" customHeight="true" outlineLevel="0" collapsed="false">
      <c r="A548" s="102"/>
      <c r="B548" s="102"/>
      <c r="C548" s="102"/>
      <c r="D548" s="102" t="s">
        <v>47</v>
      </c>
      <c r="E548" s="21" t="n">
        <v>170.6</v>
      </c>
      <c r="F548" s="21" t="n">
        <v>3.9</v>
      </c>
      <c r="G548" s="21"/>
      <c r="H548" s="21"/>
      <c r="I548" s="21" t="n">
        <v>154.4</v>
      </c>
      <c r="J548" s="21"/>
      <c r="K548" s="21" t="n">
        <v>10</v>
      </c>
      <c r="L548" s="21"/>
      <c r="M548" s="21" t="n">
        <v>2.6</v>
      </c>
      <c r="N548" s="21" t="n">
        <v>4.9</v>
      </c>
    </row>
    <row r="549" s="104" customFormat="true" ht="16.5" hidden="false" customHeight="true" outlineLevel="0" collapsed="false">
      <c r="A549" s="102"/>
      <c r="B549" s="102"/>
      <c r="C549" s="102" t="s">
        <v>137</v>
      </c>
      <c r="D549" s="102" t="s">
        <v>56</v>
      </c>
      <c r="E549" s="21" t="n">
        <v>15516.8</v>
      </c>
      <c r="F549" s="21" t="n">
        <v>2328.6</v>
      </c>
      <c r="G549" s="21" t="n">
        <v>2619.8</v>
      </c>
      <c r="H549" s="21" t="n">
        <v>10263.6</v>
      </c>
      <c r="I549" s="21" t="n">
        <v>411.1</v>
      </c>
      <c r="J549" s="21" t="n">
        <v>0</v>
      </c>
      <c r="K549" s="21" t="n">
        <v>0</v>
      </c>
      <c r="L549" s="21" t="n">
        <v>0</v>
      </c>
      <c r="M549" s="21" t="n">
        <v>185.9</v>
      </c>
      <c r="N549" s="21" t="n">
        <v>79.6</v>
      </c>
    </row>
    <row r="550" s="104" customFormat="true" ht="16.5" hidden="false" customHeight="true" outlineLevel="0" collapsed="false">
      <c r="A550" s="102"/>
      <c r="B550" s="102"/>
      <c r="C550" s="102"/>
      <c r="D550" s="102" t="s">
        <v>51</v>
      </c>
      <c r="E550" s="21" t="n">
        <v>91.1</v>
      </c>
      <c r="F550" s="21"/>
      <c r="G550" s="21"/>
      <c r="H550" s="21" t="n">
        <v>91.1</v>
      </c>
      <c r="I550" s="21"/>
      <c r="J550" s="21"/>
      <c r="K550" s="21"/>
      <c r="L550" s="21"/>
      <c r="M550" s="21"/>
      <c r="N550" s="21"/>
    </row>
    <row r="551" s="104" customFormat="true" ht="16.5" hidden="false" customHeight="true" outlineLevel="0" collapsed="false">
      <c r="A551" s="102"/>
      <c r="B551" s="102"/>
      <c r="C551" s="102"/>
      <c r="D551" s="102" t="s">
        <v>72</v>
      </c>
      <c r="E551" s="21" t="n">
        <v>39.8</v>
      </c>
      <c r="F551" s="21"/>
      <c r="G551" s="21"/>
      <c r="H551" s="21"/>
      <c r="I551" s="21" t="n">
        <v>38.1</v>
      </c>
      <c r="J551" s="21"/>
      <c r="K551" s="21"/>
      <c r="L551" s="21"/>
      <c r="M551" s="21" t="n">
        <v>0.7</v>
      </c>
      <c r="N551" s="21" t="n">
        <v>2.4</v>
      </c>
    </row>
    <row r="552" s="104" customFormat="true" ht="16.5" hidden="false" customHeight="true" outlineLevel="0" collapsed="false">
      <c r="A552" s="102"/>
      <c r="B552" s="102"/>
      <c r="C552" s="102"/>
      <c r="D552" s="102" t="s">
        <v>73</v>
      </c>
      <c r="E552" s="21" t="n">
        <v>372.1</v>
      </c>
      <c r="F552" s="21"/>
      <c r="G552" s="21"/>
      <c r="H552" s="21"/>
      <c r="I552" s="21" t="n">
        <v>373</v>
      </c>
      <c r="J552" s="21"/>
      <c r="K552" s="21"/>
      <c r="L552" s="21"/>
      <c r="M552" s="21" t="n">
        <v>7.9</v>
      </c>
      <c r="N552" s="21" t="n">
        <v>7</v>
      </c>
    </row>
    <row r="553" s="104" customFormat="true" ht="16.5" hidden="false" customHeight="true" outlineLevel="0" collapsed="false">
      <c r="A553" s="102"/>
      <c r="B553" s="102"/>
      <c r="C553" s="102"/>
      <c r="D553" s="102" t="s">
        <v>43</v>
      </c>
      <c r="E553" s="21" t="n">
        <v>2983.9</v>
      </c>
      <c r="F553" s="21" t="n">
        <v>1923.7</v>
      </c>
      <c r="G553" s="21" t="n">
        <v>360.1</v>
      </c>
      <c r="H553" s="21" t="n">
        <v>705.9</v>
      </c>
      <c r="I553" s="21"/>
      <c r="J553" s="21"/>
      <c r="K553" s="21"/>
      <c r="L553" s="21"/>
      <c r="M553" s="21" t="n">
        <v>5.8</v>
      </c>
      <c r="N553" s="21"/>
    </row>
    <row r="554" s="104" customFormat="true" ht="16.5" hidden="false" customHeight="true" outlineLevel="0" collapsed="false">
      <c r="A554" s="102"/>
      <c r="B554" s="102"/>
      <c r="C554" s="102"/>
      <c r="D554" s="102" t="s">
        <v>49</v>
      </c>
      <c r="E554" s="21" t="n">
        <v>2553.8</v>
      </c>
      <c r="F554" s="21" t="n">
        <v>173.9</v>
      </c>
      <c r="G554" s="21" t="n">
        <v>412</v>
      </c>
      <c r="H554" s="21" t="n">
        <v>1974.7</v>
      </c>
      <c r="I554" s="21"/>
      <c r="J554" s="21"/>
      <c r="K554" s="21"/>
      <c r="L554" s="21"/>
      <c r="M554" s="21" t="n">
        <v>17.5</v>
      </c>
      <c r="N554" s="21" t="n">
        <v>10.7</v>
      </c>
    </row>
    <row r="555" s="104" customFormat="true" ht="16.5" hidden="false" customHeight="true" outlineLevel="0" collapsed="false">
      <c r="A555" s="102"/>
      <c r="B555" s="102"/>
      <c r="C555" s="102"/>
      <c r="D555" s="102" t="s">
        <v>46</v>
      </c>
      <c r="E555" s="21" t="n">
        <v>1521.4</v>
      </c>
      <c r="F555" s="21"/>
      <c r="G555" s="21" t="n">
        <v>968</v>
      </c>
      <c r="H555" s="21" t="n">
        <v>555.1</v>
      </c>
      <c r="I555" s="21"/>
      <c r="J555" s="21"/>
      <c r="K555" s="21"/>
      <c r="L555" s="21"/>
      <c r="M555" s="21" t="n">
        <v>2.5</v>
      </c>
      <c r="N555" s="21" t="n">
        <v>0.8</v>
      </c>
    </row>
    <row r="556" s="104" customFormat="true" ht="16.5" hidden="false" customHeight="true" outlineLevel="0" collapsed="false">
      <c r="A556" s="102"/>
      <c r="B556" s="102"/>
      <c r="C556" s="102"/>
      <c r="D556" s="102" t="s">
        <v>74</v>
      </c>
      <c r="E556" s="21" t="n">
        <v>7954.7</v>
      </c>
      <c r="F556" s="21" t="n">
        <v>231</v>
      </c>
      <c r="G556" s="21" t="n">
        <v>879.7</v>
      </c>
      <c r="H556" s="21" t="n">
        <v>6936.8</v>
      </c>
      <c r="I556" s="21"/>
      <c r="J556" s="21"/>
      <c r="K556" s="21"/>
      <c r="L556" s="21"/>
      <c r="M556" s="21" t="n">
        <v>151.5</v>
      </c>
      <c r="N556" s="21" t="n">
        <v>58.7</v>
      </c>
    </row>
    <row r="557" s="104" customFormat="true" ht="16.5" hidden="false" customHeight="true" outlineLevel="0" collapsed="false">
      <c r="A557" s="102"/>
      <c r="B557" s="102"/>
      <c r="C557" s="102" t="s">
        <v>139</v>
      </c>
      <c r="D557" s="102" t="s">
        <v>56</v>
      </c>
      <c r="E557" s="21" t="n">
        <v>18647.8</v>
      </c>
      <c r="F557" s="21" t="n">
        <v>0</v>
      </c>
      <c r="G557" s="21" t="n">
        <v>9777.9</v>
      </c>
      <c r="H557" s="21" t="n">
        <v>8849.8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35.01</v>
      </c>
      <c r="N557" s="21" t="n">
        <v>55.1</v>
      </c>
    </row>
    <row r="558" s="104" customFormat="true" ht="16.5" hidden="false" customHeight="true" outlineLevel="0" collapsed="false">
      <c r="A558" s="102"/>
      <c r="B558" s="102"/>
      <c r="C558" s="102"/>
      <c r="D558" s="102" t="s">
        <v>51</v>
      </c>
      <c r="E558" s="21" t="n">
        <v>145</v>
      </c>
      <c r="F558" s="21"/>
      <c r="G558" s="21" t="n">
        <v>145</v>
      </c>
      <c r="H558" s="21"/>
      <c r="I558" s="21"/>
      <c r="J558" s="21"/>
      <c r="K558" s="21"/>
      <c r="L558" s="21"/>
      <c r="M558" s="21"/>
      <c r="N558" s="21"/>
    </row>
    <row r="559" s="104" customFormat="true" ht="16.5" hidden="false" customHeight="true" outlineLevel="0" collapsed="false">
      <c r="A559" s="102"/>
      <c r="B559" s="102"/>
      <c r="C559" s="102"/>
      <c r="D559" s="102" t="s">
        <v>43</v>
      </c>
      <c r="E559" s="21" t="n">
        <v>75.5</v>
      </c>
      <c r="F559" s="21"/>
      <c r="G559" s="21" t="n">
        <v>55.8</v>
      </c>
      <c r="H559" s="21" t="n">
        <v>18.2</v>
      </c>
      <c r="I559" s="21"/>
      <c r="J559" s="21"/>
      <c r="K559" s="21"/>
      <c r="L559" s="21"/>
      <c r="M559" s="21" t="n">
        <v>0.4</v>
      </c>
      <c r="N559" s="21" t="n">
        <v>1.9</v>
      </c>
    </row>
    <row r="560" s="104" customFormat="true" ht="16.5" hidden="false" customHeight="true" outlineLevel="0" collapsed="false">
      <c r="A560" s="102"/>
      <c r="B560" s="102"/>
      <c r="C560" s="102"/>
      <c r="D560" s="102" t="s">
        <v>49</v>
      </c>
      <c r="E560" s="21" t="n">
        <v>6155.2</v>
      </c>
      <c r="F560" s="21"/>
      <c r="G560" s="21" t="n">
        <v>2666.4</v>
      </c>
      <c r="H560" s="21" t="n">
        <v>3492.1</v>
      </c>
      <c r="I560" s="21"/>
      <c r="J560" s="21"/>
      <c r="K560" s="21"/>
      <c r="L560" s="21"/>
      <c r="M560" s="21" t="n">
        <v>15.3</v>
      </c>
      <c r="N560" s="21" t="n">
        <v>12</v>
      </c>
    </row>
    <row r="561" s="104" customFormat="true" ht="16.5" hidden="false" customHeight="true" outlineLevel="0" collapsed="false">
      <c r="A561" s="102"/>
      <c r="B561" s="102"/>
      <c r="C561" s="102"/>
      <c r="D561" s="102" t="s">
        <v>46</v>
      </c>
      <c r="E561" s="21" t="n">
        <v>3098.6</v>
      </c>
      <c r="F561" s="21"/>
      <c r="G561" s="21" t="n">
        <v>3078.4</v>
      </c>
      <c r="H561" s="21" t="n">
        <v>4.9</v>
      </c>
      <c r="I561" s="21"/>
      <c r="J561" s="21"/>
      <c r="K561" s="21"/>
      <c r="L561" s="21"/>
      <c r="M561" s="21" t="n">
        <v>0.31</v>
      </c>
      <c r="N561" s="21" t="n">
        <v>15.6</v>
      </c>
    </row>
    <row r="562" s="104" customFormat="true" ht="16.5" hidden="false" customHeight="true" outlineLevel="0" collapsed="false">
      <c r="A562" s="102"/>
      <c r="B562" s="102"/>
      <c r="C562" s="102"/>
      <c r="D562" s="102" t="s">
        <v>74</v>
      </c>
      <c r="E562" s="21" t="n">
        <v>9173.5</v>
      </c>
      <c r="F562" s="21"/>
      <c r="G562" s="21" t="n">
        <v>3832.3</v>
      </c>
      <c r="H562" s="21" t="n">
        <v>5334.6</v>
      </c>
      <c r="I562" s="21"/>
      <c r="J562" s="21"/>
      <c r="K562" s="21"/>
      <c r="L562" s="21"/>
      <c r="M562" s="21" t="n">
        <v>19</v>
      </c>
      <c r="N562" s="21" t="n">
        <v>25.6</v>
      </c>
    </row>
    <row r="563" s="104" customFormat="true" ht="16.5" hidden="false" customHeight="true" outlineLevel="0" collapsed="false">
      <c r="A563" s="102"/>
      <c r="B563" s="102"/>
      <c r="C563" s="102" t="s">
        <v>171</v>
      </c>
      <c r="D563" s="102" t="s">
        <v>56</v>
      </c>
      <c r="E563" s="21" t="n">
        <v>152645.5</v>
      </c>
      <c r="F563" s="21" t="n">
        <v>14700.6</v>
      </c>
      <c r="G563" s="21" t="n">
        <v>31289.6</v>
      </c>
      <c r="H563" s="21" t="n">
        <v>11957.7</v>
      </c>
      <c r="I563" s="21" t="n">
        <v>9923.2</v>
      </c>
      <c r="J563" s="21" t="n">
        <v>81738.6</v>
      </c>
      <c r="K563" s="21" t="n">
        <v>17.8</v>
      </c>
      <c r="L563" s="21" t="n">
        <v>2634.7</v>
      </c>
      <c r="M563" s="21" t="n">
        <v>690.4</v>
      </c>
      <c r="N563" s="21" t="n">
        <v>1073.7</v>
      </c>
    </row>
    <row r="564" s="104" customFormat="true" ht="16.5" hidden="false" customHeight="true" outlineLevel="0" collapsed="false">
      <c r="A564" s="102"/>
      <c r="B564" s="102"/>
      <c r="C564" s="102"/>
      <c r="D564" s="102" t="s">
        <v>362</v>
      </c>
      <c r="E564" s="21" t="n">
        <v>13065.8</v>
      </c>
      <c r="F564" s="21"/>
      <c r="G564" s="21" t="n">
        <v>5252.7</v>
      </c>
      <c r="H564" s="21" t="n">
        <v>138</v>
      </c>
      <c r="I564" s="21" t="n">
        <v>7835.2</v>
      </c>
      <c r="J564" s="21"/>
      <c r="K564" s="21"/>
      <c r="L564" s="21"/>
      <c r="M564" s="21" t="n">
        <v>172.1</v>
      </c>
      <c r="N564" s="21" t="n">
        <v>12</v>
      </c>
    </row>
    <row r="565" s="104" customFormat="true" ht="16.5" hidden="false" customHeight="true" outlineLevel="0" collapsed="false">
      <c r="A565" s="102"/>
      <c r="B565" s="102"/>
      <c r="C565" s="102"/>
      <c r="D565" s="102" t="s">
        <v>45</v>
      </c>
      <c r="E565" s="21" t="n">
        <v>151.6</v>
      </c>
      <c r="F565" s="21"/>
      <c r="G565" s="21"/>
      <c r="H565" s="21" t="n">
        <v>151.6</v>
      </c>
      <c r="I565" s="21"/>
      <c r="J565" s="21"/>
      <c r="K565" s="21"/>
      <c r="L565" s="21"/>
      <c r="M565" s="21"/>
      <c r="N565" s="21"/>
    </row>
    <row r="566" s="104" customFormat="true" ht="16.5" hidden="false" customHeight="true" outlineLevel="0" collapsed="false">
      <c r="A566" s="102"/>
      <c r="B566" s="102"/>
      <c r="C566" s="102"/>
      <c r="D566" s="102" t="s">
        <v>81</v>
      </c>
      <c r="E566" s="21" t="n">
        <v>906.3</v>
      </c>
      <c r="F566" s="21"/>
      <c r="G566" s="21"/>
      <c r="H566" s="21"/>
      <c r="I566" s="21" t="n">
        <v>906.3</v>
      </c>
      <c r="J566" s="21"/>
      <c r="K566" s="21"/>
      <c r="L566" s="21"/>
      <c r="M566" s="21"/>
      <c r="N566" s="21"/>
    </row>
    <row r="567" s="104" customFormat="true" ht="16.5" hidden="false" customHeight="true" outlineLevel="0" collapsed="false">
      <c r="A567" s="102"/>
      <c r="B567" s="102"/>
      <c r="C567" s="102"/>
      <c r="D567" s="102" t="s">
        <v>73</v>
      </c>
      <c r="E567" s="21" t="n">
        <v>17.2</v>
      </c>
      <c r="F567" s="21"/>
      <c r="G567" s="21"/>
      <c r="H567" s="21"/>
      <c r="I567" s="21" t="n">
        <v>16.3</v>
      </c>
      <c r="J567" s="21"/>
      <c r="K567" s="21"/>
      <c r="L567" s="21"/>
      <c r="M567" s="21"/>
      <c r="N567" s="21" t="n">
        <v>0.9</v>
      </c>
    </row>
    <row r="568" s="104" customFormat="true" ht="16.5" hidden="false" customHeight="true" outlineLevel="0" collapsed="false">
      <c r="A568" s="102"/>
      <c r="B568" s="102"/>
      <c r="C568" s="102"/>
      <c r="D568" s="102" t="s">
        <v>68</v>
      </c>
      <c r="E568" s="21" t="n">
        <v>89.7</v>
      </c>
      <c r="F568" s="21"/>
      <c r="G568" s="21"/>
      <c r="H568" s="21" t="n">
        <v>89.7</v>
      </c>
      <c r="I568" s="21"/>
      <c r="J568" s="21"/>
      <c r="K568" s="21"/>
      <c r="L568" s="21"/>
      <c r="M568" s="21"/>
      <c r="N568" s="21"/>
    </row>
    <row r="569" s="104" customFormat="true" ht="16.5" hidden="false" customHeight="true" outlineLevel="0" collapsed="false">
      <c r="A569" s="102"/>
      <c r="B569" s="102"/>
      <c r="C569" s="102"/>
      <c r="D569" s="102" t="s">
        <v>48</v>
      </c>
      <c r="E569" s="21" t="n">
        <v>5677.7</v>
      </c>
      <c r="F569" s="21"/>
      <c r="G569" s="21"/>
      <c r="H569" s="21"/>
      <c r="I569" s="21"/>
      <c r="J569" s="21" t="n">
        <v>5582.8</v>
      </c>
      <c r="K569" s="21"/>
      <c r="L569" s="21"/>
      <c r="M569" s="21"/>
      <c r="N569" s="21" t="n">
        <v>94.9</v>
      </c>
    </row>
    <row r="570" s="104" customFormat="true" ht="16.5" hidden="false" customHeight="true" outlineLevel="0" collapsed="false">
      <c r="A570" s="102" t="s">
        <v>88</v>
      </c>
      <c r="B570" s="102" t="s">
        <v>361</v>
      </c>
      <c r="C570" s="102" t="s">
        <v>171</v>
      </c>
      <c r="D570" s="102" t="s">
        <v>72</v>
      </c>
      <c r="E570" s="21" t="n">
        <v>259.4</v>
      </c>
      <c r="F570" s="21"/>
      <c r="G570" s="21"/>
      <c r="H570" s="21"/>
      <c r="I570" s="21" t="n">
        <v>244.3</v>
      </c>
      <c r="J570" s="21"/>
      <c r="K570" s="21" t="n">
        <v>17.8</v>
      </c>
      <c r="L570" s="21"/>
      <c r="M570" s="21" t="n">
        <v>8</v>
      </c>
      <c r="N570" s="21" t="n">
        <v>5.3</v>
      </c>
    </row>
    <row r="571" s="104" customFormat="true" ht="16.5" hidden="false" customHeight="true" outlineLevel="0" collapsed="false">
      <c r="A571" s="102"/>
      <c r="B571" s="102"/>
      <c r="C571" s="102"/>
      <c r="D571" s="102" t="s">
        <v>76</v>
      </c>
      <c r="E571" s="21" t="n">
        <v>81.9</v>
      </c>
      <c r="F571" s="21"/>
      <c r="G571" s="21"/>
      <c r="H571" s="21"/>
      <c r="I571" s="21" t="n">
        <v>81.9</v>
      </c>
      <c r="J571" s="21"/>
      <c r="K571" s="21"/>
      <c r="L571" s="21"/>
      <c r="M571" s="21"/>
      <c r="N571" s="21"/>
    </row>
    <row r="572" s="104" customFormat="true" ht="16.5" hidden="false" customHeight="true" outlineLevel="0" collapsed="false">
      <c r="A572" s="102"/>
      <c r="B572" s="102"/>
      <c r="C572" s="102"/>
      <c r="D572" s="102" t="s">
        <v>71</v>
      </c>
      <c r="E572" s="21" t="n">
        <v>953.1</v>
      </c>
      <c r="F572" s="21" t="n">
        <v>237.5</v>
      </c>
      <c r="G572" s="21" t="n">
        <v>821.4</v>
      </c>
      <c r="H572" s="21"/>
      <c r="I572" s="21"/>
      <c r="J572" s="21"/>
      <c r="K572" s="21"/>
      <c r="L572" s="21"/>
      <c r="M572" s="21" t="n">
        <v>113</v>
      </c>
      <c r="N572" s="21" t="n">
        <v>7.2</v>
      </c>
    </row>
    <row r="573" s="104" customFormat="true" ht="16.5" hidden="false" customHeight="true" outlineLevel="0" collapsed="false">
      <c r="A573" s="102"/>
      <c r="B573" s="102"/>
      <c r="C573" s="102"/>
      <c r="D573" s="102" t="s">
        <v>52</v>
      </c>
      <c r="E573" s="21" t="n">
        <v>1062.2</v>
      </c>
      <c r="F573" s="21"/>
      <c r="G573" s="21" t="n">
        <v>323.5</v>
      </c>
      <c r="H573" s="21" t="n">
        <v>735.6</v>
      </c>
      <c r="I573" s="21"/>
      <c r="J573" s="21"/>
      <c r="K573" s="21"/>
      <c r="L573" s="21"/>
      <c r="M573" s="21" t="n">
        <v>2</v>
      </c>
      <c r="N573" s="21" t="n">
        <v>5.1</v>
      </c>
    </row>
    <row r="574" s="104" customFormat="true" ht="16.5" hidden="false" customHeight="true" outlineLevel="0" collapsed="false">
      <c r="A574" s="102"/>
      <c r="B574" s="102"/>
      <c r="C574" s="102"/>
      <c r="D574" s="102" t="s">
        <v>43</v>
      </c>
      <c r="E574" s="21" t="n">
        <v>20566.1</v>
      </c>
      <c r="F574" s="21" t="n">
        <v>6406.8</v>
      </c>
      <c r="G574" s="21" t="n">
        <v>8110.1</v>
      </c>
      <c r="H574" s="21" t="n">
        <v>5924.4</v>
      </c>
      <c r="I574" s="21"/>
      <c r="J574" s="21"/>
      <c r="K574" s="21"/>
      <c r="L574" s="21"/>
      <c r="M574" s="21" t="n">
        <v>58.2</v>
      </c>
      <c r="N574" s="21" t="n">
        <v>183</v>
      </c>
    </row>
    <row r="575" s="104" customFormat="true" ht="16.5" hidden="false" customHeight="true" outlineLevel="0" collapsed="false">
      <c r="A575" s="102"/>
      <c r="B575" s="102"/>
      <c r="C575" s="102"/>
      <c r="D575" s="102" t="s">
        <v>46</v>
      </c>
      <c r="E575" s="21" t="n">
        <v>95774.4</v>
      </c>
      <c r="F575" s="21" t="n">
        <v>5472.5</v>
      </c>
      <c r="G575" s="21" t="n">
        <v>13944.6</v>
      </c>
      <c r="H575" s="21" t="n">
        <v>182.5</v>
      </c>
      <c r="I575" s="21"/>
      <c r="J575" s="21" t="n">
        <v>76155.8</v>
      </c>
      <c r="K575" s="21"/>
      <c r="L575" s="21"/>
      <c r="M575" s="21" t="n">
        <v>16.9</v>
      </c>
      <c r="N575" s="21" t="n">
        <v>35.9</v>
      </c>
    </row>
    <row r="576" s="104" customFormat="true" ht="16.5" hidden="false" customHeight="true" outlineLevel="0" collapsed="false">
      <c r="A576" s="102"/>
      <c r="B576" s="102"/>
      <c r="C576" s="102"/>
      <c r="D576" s="102" t="s">
        <v>47</v>
      </c>
      <c r="E576" s="21" t="n">
        <v>2406.8</v>
      </c>
      <c r="F576" s="21" t="n">
        <v>1572.7</v>
      </c>
      <c r="G576" s="21"/>
      <c r="H576" s="21"/>
      <c r="I576" s="21" t="n">
        <v>820.8</v>
      </c>
      <c r="J576" s="21"/>
      <c r="K576" s="21"/>
      <c r="L576" s="21"/>
      <c r="M576" s="21" t="n">
        <v>8.4</v>
      </c>
      <c r="N576" s="21" t="n">
        <v>21.7</v>
      </c>
    </row>
    <row r="577" s="104" customFormat="true" ht="16.5" hidden="false" customHeight="true" outlineLevel="0" collapsed="false">
      <c r="A577" s="102"/>
      <c r="B577" s="102"/>
      <c r="C577" s="102"/>
      <c r="D577" s="102" t="s">
        <v>74</v>
      </c>
      <c r="E577" s="21" t="n">
        <v>9139.9</v>
      </c>
      <c r="F577" s="21" t="n">
        <v>1011.1</v>
      </c>
      <c r="G577" s="21" t="n">
        <v>2828</v>
      </c>
      <c r="H577" s="21" t="n">
        <v>2760.4</v>
      </c>
      <c r="I577" s="21"/>
      <c r="J577" s="21"/>
      <c r="K577" s="21"/>
      <c r="L577" s="21" t="n">
        <v>2634.7</v>
      </c>
      <c r="M577" s="21" t="n">
        <v>247.4</v>
      </c>
      <c r="N577" s="21" t="n">
        <v>153.1</v>
      </c>
    </row>
    <row r="578" s="104" customFormat="true" ht="16.5" hidden="false" customHeight="true" outlineLevel="0" collapsed="false">
      <c r="A578" s="102"/>
      <c r="B578" s="102"/>
      <c r="C578" s="102"/>
      <c r="D578" s="102" t="s">
        <v>49</v>
      </c>
      <c r="E578" s="21" t="n">
        <v>2489.1</v>
      </c>
      <c r="F578" s="21"/>
      <c r="G578" s="21" t="n">
        <v>9.3</v>
      </c>
      <c r="H578" s="21" t="n">
        <v>1971.5</v>
      </c>
      <c r="I578" s="21" t="n">
        <v>18.4</v>
      </c>
      <c r="J578" s="21"/>
      <c r="K578" s="21"/>
      <c r="L578" s="21"/>
      <c r="M578" s="21" t="n">
        <v>64.4</v>
      </c>
      <c r="N578" s="21" t="n">
        <v>554.3</v>
      </c>
    </row>
    <row r="579" s="104" customFormat="true" ht="16.5" hidden="false" customHeight="true" outlineLevel="0" collapsed="false">
      <c r="A579" s="102"/>
      <c r="B579" s="102"/>
      <c r="C579" s="102"/>
      <c r="D579" s="102" t="s">
        <v>51</v>
      </c>
      <c r="E579" s="21" t="n">
        <v>4.3</v>
      </c>
      <c r="F579" s="21"/>
      <c r="G579" s="21"/>
      <c r="H579" s="21" t="n">
        <v>4</v>
      </c>
      <c r="I579" s="21"/>
      <c r="J579" s="21"/>
      <c r="K579" s="21"/>
      <c r="L579" s="21"/>
      <c r="M579" s="21"/>
      <c r="N579" s="21" t="n">
        <v>0.3</v>
      </c>
    </row>
    <row r="580" s="104" customFormat="true" ht="16.5" hidden="false" customHeight="true" outlineLevel="0" collapsed="false">
      <c r="A580" s="102"/>
      <c r="B580" s="102"/>
      <c r="C580" s="102" t="s">
        <v>130</v>
      </c>
      <c r="D580" s="102" t="s">
        <v>56</v>
      </c>
      <c r="E580" s="21" t="n">
        <v>2.52</v>
      </c>
      <c r="F580" s="21" t="n">
        <v>0</v>
      </c>
      <c r="G580" s="21" t="n">
        <v>0</v>
      </c>
      <c r="H580" s="21" t="n">
        <v>2.52</v>
      </c>
      <c r="I580" s="21" t="n">
        <v>0</v>
      </c>
      <c r="J580" s="21" t="n">
        <v>0</v>
      </c>
      <c r="K580" s="21" t="n">
        <v>0</v>
      </c>
      <c r="L580" s="21" t="n">
        <v>0</v>
      </c>
      <c r="M580" s="21" t="n">
        <v>0</v>
      </c>
      <c r="N580" s="21" t="n">
        <v>0</v>
      </c>
    </row>
    <row r="581" s="104" customFormat="true" ht="16.5" hidden="false" customHeight="true" outlineLevel="0" collapsed="false">
      <c r="A581" s="102"/>
      <c r="B581" s="102"/>
      <c r="C581" s="102"/>
      <c r="D581" s="102" t="s">
        <v>46</v>
      </c>
      <c r="E581" s="21" t="n">
        <v>0.72</v>
      </c>
      <c r="F581" s="21"/>
      <c r="G581" s="21"/>
      <c r="H581" s="21" t="n">
        <v>0.72</v>
      </c>
      <c r="I581" s="21"/>
      <c r="J581" s="21"/>
      <c r="K581" s="21"/>
      <c r="L581" s="21"/>
      <c r="M581" s="21"/>
      <c r="N581" s="21"/>
    </row>
    <row r="582" s="104" customFormat="true" ht="16.5" hidden="false" customHeight="true" outlineLevel="0" collapsed="false">
      <c r="A582" s="102"/>
      <c r="B582" s="102"/>
      <c r="C582" s="102"/>
      <c r="D582" s="102" t="s">
        <v>74</v>
      </c>
      <c r="E582" s="21" t="n">
        <v>1.8</v>
      </c>
      <c r="F582" s="21"/>
      <c r="G582" s="21"/>
      <c r="H582" s="21" t="n">
        <v>1.8</v>
      </c>
      <c r="I582" s="21"/>
      <c r="J582" s="21"/>
      <c r="K582" s="21"/>
      <c r="L582" s="21"/>
      <c r="M582" s="21"/>
      <c r="N582" s="21"/>
    </row>
    <row r="583" s="104" customFormat="true" ht="16.5" hidden="false" customHeight="true" outlineLevel="0" collapsed="false">
      <c r="A583" s="102" t="s">
        <v>172</v>
      </c>
      <c r="B583" s="102"/>
      <c r="C583" s="102"/>
      <c r="D583" s="103"/>
      <c r="E583" s="21" t="n">
        <v>572800.2114</v>
      </c>
      <c r="F583" s="21" t="n">
        <v>120716.51</v>
      </c>
      <c r="G583" s="21" t="n">
        <v>258481.142</v>
      </c>
      <c r="H583" s="21" t="n">
        <v>138079.805</v>
      </c>
      <c r="I583" s="21" t="n">
        <v>42001.59</v>
      </c>
      <c r="J583" s="21" t="n">
        <v>0</v>
      </c>
      <c r="K583" s="21" t="n">
        <v>10835.54</v>
      </c>
      <c r="L583" s="21" t="n">
        <v>616.3</v>
      </c>
      <c r="M583" s="21" t="n">
        <v>8171.939</v>
      </c>
      <c r="N583" s="21" t="n">
        <v>10239.262</v>
      </c>
    </row>
    <row r="584" s="104" customFormat="true" ht="16.5" hidden="false" customHeight="true" outlineLevel="0" collapsed="false">
      <c r="A584" s="102" t="s">
        <v>80</v>
      </c>
      <c r="B584" s="102" t="s">
        <v>173</v>
      </c>
      <c r="C584" s="102" t="s">
        <v>175</v>
      </c>
      <c r="D584" s="102" t="s">
        <v>56</v>
      </c>
      <c r="E584" s="21" t="n">
        <v>8688.03</v>
      </c>
      <c r="F584" s="21" t="n">
        <v>0</v>
      </c>
      <c r="G584" s="21" t="n">
        <v>5466.59</v>
      </c>
      <c r="H584" s="21" t="n">
        <v>894.74</v>
      </c>
      <c r="I584" s="21" t="n">
        <v>0</v>
      </c>
      <c r="J584" s="21" t="n">
        <v>0</v>
      </c>
      <c r="K584" s="21" t="n">
        <v>2236.7</v>
      </c>
      <c r="L584" s="21" t="n">
        <v>0</v>
      </c>
      <c r="M584" s="21" t="n">
        <v>53</v>
      </c>
      <c r="N584" s="21" t="n">
        <v>143</v>
      </c>
    </row>
    <row r="585" s="104" customFormat="true" ht="16.5" hidden="false" customHeight="true" outlineLevel="0" collapsed="false">
      <c r="A585" s="102"/>
      <c r="B585" s="102"/>
      <c r="C585" s="102"/>
      <c r="D585" s="102" t="s">
        <v>70</v>
      </c>
      <c r="E585" s="21" t="n">
        <v>17.7</v>
      </c>
      <c r="F585" s="21"/>
      <c r="G585" s="21"/>
      <c r="H585" s="21" t="n">
        <v>17.7</v>
      </c>
      <c r="I585" s="21"/>
      <c r="J585" s="21"/>
      <c r="K585" s="21"/>
      <c r="L585" s="21"/>
      <c r="M585" s="21"/>
      <c r="N585" s="21"/>
    </row>
    <row r="586" s="104" customFormat="true" ht="16.5" hidden="false" customHeight="true" outlineLevel="0" collapsed="false">
      <c r="A586" s="102"/>
      <c r="B586" s="102"/>
      <c r="C586" s="102"/>
      <c r="D586" s="102" t="s">
        <v>43</v>
      </c>
      <c r="E586" s="21" t="n">
        <v>3202.29</v>
      </c>
      <c r="F586" s="21"/>
      <c r="G586" s="21" t="n">
        <v>3113.89</v>
      </c>
      <c r="H586" s="21" t="n">
        <v>76.6</v>
      </c>
      <c r="I586" s="21"/>
      <c r="J586" s="21"/>
      <c r="K586" s="21"/>
      <c r="L586" s="21"/>
      <c r="M586" s="21" t="n">
        <v>4.7</v>
      </c>
      <c r="N586" s="21" t="n">
        <v>16.5</v>
      </c>
    </row>
    <row r="587" s="104" customFormat="true" ht="16.5" hidden="false" customHeight="true" outlineLevel="0" collapsed="false">
      <c r="A587" s="102"/>
      <c r="B587" s="102"/>
      <c r="C587" s="102"/>
      <c r="D587" s="102" t="s">
        <v>73</v>
      </c>
      <c r="E587" s="21" t="n">
        <v>2252.6</v>
      </c>
      <c r="F587" s="21"/>
      <c r="G587" s="21"/>
      <c r="H587" s="21"/>
      <c r="I587" s="21"/>
      <c r="J587" s="21"/>
      <c r="K587" s="21" t="n">
        <v>2223.6</v>
      </c>
      <c r="L587" s="21"/>
      <c r="M587" s="21" t="n">
        <v>8</v>
      </c>
      <c r="N587" s="21" t="n">
        <v>37</v>
      </c>
    </row>
    <row r="588" s="104" customFormat="true" ht="16.5" hidden="false" customHeight="true" outlineLevel="0" collapsed="false">
      <c r="A588" s="102"/>
      <c r="B588" s="102"/>
      <c r="C588" s="102"/>
      <c r="D588" s="102" t="s">
        <v>45</v>
      </c>
      <c r="E588" s="21" t="n">
        <v>27.8</v>
      </c>
      <c r="F588" s="21"/>
      <c r="G588" s="21"/>
      <c r="H588" s="21" t="n">
        <v>27.8</v>
      </c>
      <c r="I588" s="21"/>
      <c r="J588" s="21"/>
      <c r="K588" s="21"/>
      <c r="L588" s="21"/>
      <c r="M588" s="21"/>
      <c r="N588" s="21"/>
    </row>
    <row r="589" s="104" customFormat="true" ht="16.5" hidden="false" customHeight="true" outlineLevel="0" collapsed="false">
      <c r="A589" s="102"/>
      <c r="B589" s="102"/>
      <c r="C589" s="102"/>
      <c r="D589" s="102" t="s">
        <v>46</v>
      </c>
      <c r="E589" s="21" t="n">
        <v>363</v>
      </c>
      <c r="F589" s="21"/>
      <c r="G589" s="21" t="n">
        <v>74.5</v>
      </c>
      <c r="H589" s="21" t="n">
        <v>284.8</v>
      </c>
      <c r="I589" s="21"/>
      <c r="J589" s="21"/>
      <c r="K589" s="21"/>
      <c r="L589" s="21"/>
      <c r="M589" s="21" t="n">
        <v>7</v>
      </c>
      <c r="N589" s="21" t="n">
        <v>10.7</v>
      </c>
    </row>
    <row r="590" s="104" customFormat="true" ht="16.5" hidden="false" customHeight="true" outlineLevel="0" collapsed="false">
      <c r="A590" s="102"/>
      <c r="B590" s="102"/>
      <c r="C590" s="102"/>
      <c r="D590" s="102" t="s">
        <v>47</v>
      </c>
      <c r="E590" s="21" t="n">
        <v>0.1</v>
      </c>
      <c r="F590" s="21"/>
      <c r="G590" s="21"/>
      <c r="H590" s="21" t="n">
        <v>0.1</v>
      </c>
      <c r="I590" s="21"/>
      <c r="J590" s="21"/>
      <c r="K590" s="21"/>
      <c r="L590" s="21"/>
      <c r="M590" s="21"/>
      <c r="N590" s="21"/>
    </row>
    <row r="591" s="104" customFormat="true" ht="16.5" hidden="false" customHeight="true" outlineLevel="0" collapsed="false">
      <c r="A591" s="102"/>
      <c r="B591" s="102"/>
      <c r="C591" s="102"/>
      <c r="D591" s="102" t="s">
        <v>48</v>
      </c>
      <c r="E591" s="21" t="n">
        <v>2.2</v>
      </c>
      <c r="F591" s="21"/>
      <c r="G591" s="21"/>
      <c r="H591" s="21" t="n">
        <v>2.2</v>
      </c>
      <c r="I591" s="21"/>
      <c r="J591" s="21"/>
      <c r="K591" s="21"/>
      <c r="L591" s="21"/>
      <c r="M591" s="21"/>
      <c r="N591" s="21"/>
    </row>
    <row r="592" s="104" customFormat="true" ht="16.5" hidden="false" customHeight="true" outlineLevel="0" collapsed="false">
      <c r="A592" s="102"/>
      <c r="B592" s="102"/>
      <c r="C592" s="102"/>
      <c r="D592" s="102" t="s">
        <v>74</v>
      </c>
      <c r="E592" s="21" t="n">
        <v>2798.04</v>
      </c>
      <c r="F592" s="21"/>
      <c r="G592" s="21" t="n">
        <v>2278.2</v>
      </c>
      <c r="H592" s="21" t="n">
        <v>474.34</v>
      </c>
      <c r="I592" s="21"/>
      <c r="J592" s="21"/>
      <c r="K592" s="21"/>
      <c r="L592" s="21"/>
      <c r="M592" s="21" t="n">
        <v>33.3</v>
      </c>
      <c r="N592" s="21" t="n">
        <v>78.8</v>
      </c>
    </row>
    <row r="593" s="104" customFormat="true" ht="16.5" hidden="false" customHeight="true" outlineLevel="0" collapsed="false">
      <c r="A593" s="102"/>
      <c r="B593" s="102"/>
      <c r="C593" s="102"/>
      <c r="D593" s="102" t="s">
        <v>75</v>
      </c>
      <c r="E593" s="21" t="n">
        <v>6.8</v>
      </c>
      <c r="F593" s="21"/>
      <c r="G593" s="21"/>
      <c r="H593" s="21" t="n">
        <v>6.8</v>
      </c>
      <c r="I593" s="21"/>
      <c r="J593" s="21"/>
      <c r="K593" s="21"/>
      <c r="L593" s="21"/>
      <c r="M593" s="21"/>
      <c r="N593" s="21"/>
    </row>
    <row r="594" s="104" customFormat="true" ht="16.5" hidden="false" customHeight="true" outlineLevel="0" collapsed="false">
      <c r="A594" s="102"/>
      <c r="B594" s="102"/>
      <c r="C594" s="102"/>
      <c r="D594" s="102" t="s">
        <v>49</v>
      </c>
      <c r="E594" s="21" t="n">
        <v>4.4</v>
      </c>
      <c r="F594" s="21"/>
      <c r="G594" s="21"/>
      <c r="H594" s="21" t="n">
        <v>4.4</v>
      </c>
      <c r="I594" s="21"/>
      <c r="J594" s="21"/>
      <c r="K594" s="21"/>
      <c r="L594" s="21"/>
      <c r="M594" s="21"/>
      <c r="N594" s="21"/>
    </row>
    <row r="595" s="104" customFormat="true" ht="16.5" hidden="false" customHeight="true" outlineLevel="0" collapsed="false">
      <c r="A595" s="102"/>
      <c r="B595" s="102"/>
      <c r="C595" s="102"/>
      <c r="D595" s="102" t="s">
        <v>51</v>
      </c>
      <c r="E595" s="21" t="n">
        <v>11.1</v>
      </c>
      <c r="F595" s="21"/>
      <c r="G595" s="21"/>
      <c r="H595" s="21"/>
      <c r="I595" s="21"/>
      <c r="J595" s="21"/>
      <c r="K595" s="21" t="n">
        <v>11.1</v>
      </c>
      <c r="L595" s="21"/>
      <c r="M595" s="21"/>
      <c r="N595" s="21"/>
    </row>
    <row r="596" s="104" customFormat="true" ht="16.5" hidden="false" customHeight="true" outlineLevel="0" collapsed="false">
      <c r="A596" s="102"/>
      <c r="B596" s="102"/>
      <c r="C596" s="102"/>
      <c r="D596" s="102" t="s">
        <v>68</v>
      </c>
      <c r="E596" s="21" t="n">
        <v>2</v>
      </c>
      <c r="F596" s="21"/>
      <c r="G596" s="21"/>
      <c r="H596" s="21"/>
      <c r="I596" s="21"/>
      <c r="J596" s="21"/>
      <c r="K596" s="21" t="n">
        <v>2</v>
      </c>
      <c r="L596" s="21"/>
      <c r="M596" s="21"/>
      <c r="N596" s="21"/>
    </row>
    <row r="597" s="104" customFormat="true" ht="16.5" hidden="false" customHeight="true" outlineLevel="0" collapsed="false">
      <c r="A597" s="102" t="s">
        <v>80</v>
      </c>
      <c r="B597" s="102" t="s">
        <v>173</v>
      </c>
      <c r="C597" s="102" t="s">
        <v>176</v>
      </c>
      <c r="D597" s="102" t="s">
        <v>56</v>
      </c>
      <c r="E597" s="21" t="n">
        <v>611.5</v>
      </c>
      <c r="F597" s="21" t="n">
        <v>0</v>
      </c>
      <c r="G597" s="21" t="n">
        <v>21</v>
      </c>
      <c r="H597" s="21" t="n">
        <v>55.1</v>
      </c>
      <c r="I597" s="21" t="n">
        <v>531.6</v>
      </c>
      <c r="J597" s="21" t="n">
        <v>0</v>
      </c>
      <c r="K597" s="21" t="n">
        <v>3.2</v>
      </c>
      <c r="L597" s="21" t="n">
        <v>0</v>
      </c>
      <c r="M597" s="21" t="n">
        <v>0</v>
      </c>
      <c r="N597" s="21" t="n">
        <v>0.6</v>
      </c>
    </row>
    <row r="598" s="104" customFormat="true" ht="16.5" hidden="false" customHeight="true" outlineLevel="0" collapsed="false">
      <c r="A598" s="102"/>
      <c r="B598" s="102"/>
      <c r="C598" s="102"/>
      <c r="D598" s="102" t="s">
        <v>73</v>
      </c>
      <c r="E598" s="21" t="n">
        <v>528.4</v>
      </c>
      <c r="F598" s="21"/>
      <c r="G598" s="21"/>
      <c r="H598" s="21"/>
      <c r="I598" s="21" t="n">
        <v>528.4</v>
      </c>
      <c r="J598" s="21"/>
      <c r="K598" s="21"/>
      <c r="L598" s="21"/>
      <c r="M598" s="21"/>
      <c r="N598" s="21"/>
    </row>
    <row r="599" s="104" customFormat="true" ht="16.5" hidden="false" customHeight="true" outlineLevel="0" collapsed="false">
      <c r="A599" s="102"/>
      <c r="B599" s="102"/>
      <c r="C599" s="102"/>
      <c r="D599" s="102" t="s">
        <v>46</v>
      </c>
      <c r="E599" s="21" t="n">
        <v>7</v>
      </c>
      <c r="F599" s="21"/>
      <c r="G599" s="21" t="n">
        <v>4</v>
      </c>
      <c r="H599" s="21"/>
      <c r="I599" s="21" t="n">
        <v>3</v>
      </c>
      <c r="J599" s="21"/>
      <c r="K599" s="21"/>
      <c r="L599" s="21"/>
      <c r="M599" s="21"/>
      <c r="N599" s="21"/>
    </row>
    <row r="600" s="104" customFormat="true" ht="16.5" hidden="false" customHeight="true" outlineLevel="0" collapsed="false">
      <c r="A600" s="102"/>
      <c r="B600" s="102"/>
      <c r="C600" s="102"/>
      <c r="D600" s="102" t="s">
        <v>47</v>
      </c>
      <c r="E600" s="21" t="n">
        <v>2.5</v>
      </c>
      <c r="F600" s="21"/>
      <c r="G600" s="21"/>
      <c r="H600" s="21"/>
      <c r="I600" s="21"/>
      <c r="J600" s="21"/>
      <c r="K600" s="21" t="n">
        <v>2.2</v>
      </c>
      <c r="L600" s="21"/>
      <c r="M600" s="21"/>
      <c r="N600" s="21" t="n">
        <v>0.3</v>
      </c>
    </row>
    <row r="601" s="104" customFormat="true" ht="16.5" hidden="false" customHeight="true" outlineLevel="0" collapsed="false">
      <c r="A601" s="102"/>
      <c r="B601" s="102"/>
      <c r="C601" s="102"/>
      <c r="D601" s="102" t="s">
        <v>74</v>
      </c>
      <c r="E601" s="21" t="n">
        <v>73.6</v>
      </c>
      <c r="F601" s="21"/>
      <c r="G601" s="21" t="n">
        <v>17</v>
      </c>
      <c r="H601" s="21" t="n">
        <v>55.1</v>
      </c>
      <c r="I601" s="21" t="n">
        <v>0.2</v>
      </c>
      <c r="J601" s="21"/>
      <c r="K601" s="21" t="n">
        <v>1</v>
      </c>
      <c r="L601" s="21"/>
      <c r="M601" s="21"/>
      <c r="N601" s="21" t="n">
        <v>0.3</v>
      </c>
    </row>
    <row r="602" s="104" customFormat="true" ht="16.5" hidden="false" customHeight="true" outlineLevel="0" collapsed="false">
      <c r="A602" s="102"/>
      <c r="B602" s="102"/>
      <c r="C602" s="102" t="s">
        <v>179</v>
      </c>
      <c r="D602" s="102" t="s">
        <v>56</v>
      </c>
      <c r="E602" s="21" t="n">
        <v>2433.79</v>
      </c>
      <c r="F602" s="21" t="n">
        <v>0.44</v>
      </c>
      <c r="G602" s="21" t="n">
        <v>938.18</v>
      </c>
      <c r="H602" s="21" t="n">
        <v>869.68</v>
      </c>
      <c r="I602" s="21" t="n">
        <v>4.87</v>
      </c>
      <c r="J602" s="21" t="n">
        <v>0</v>
      </c>
      <c r="K602" s="21" t="n">
        <v>0</v>
      </c>
      <c r="L602" s="21" t="n">
        <v>0</v>
      </c>
      <c r="M602" s="21" t="n">
        <v>39.06</v>
      </c>
      <c r="N602" s="21" t="n">
        <v>659.68</v>
      </c>
    </row>
    <row r="603" s="104" customFormat="true" ht="16.5" hidden="false" customHeight="true" outlineLevel="0" collapsed="false">
      <c r="A603" s="102"/>
      <c r="B603" s="102"/>
      <c r="C603" s="102"/>
      <c r="D603" s="102" t="s">
        <v>71</v>
      </c>
      <c r="E603" s="21" t="n">
        <v>197</v>
      </c>
      <c r="F603" s="21"/>
      <c r="G603" s="21"/>
      <c r="H603" s="21" t="n">
        <v>197</v>
      </c>
      <c r="I603" s="21"/>
      <c r="J603" s="21"/>
      <c r="K603" s="21"/>
      <c r="L603" s="21"/>
      <c r="M603" s="21"/>
      <c r="N603" s="21"/>
    </row>
    <row r="604" s="104" customFormat="true" ht="16.5" hidden="false" customHeight="true" outlineLevel="0" collapsed="false">
      <c r="A604" s="102"/>
      <c r="B604" s="102"/>
      <c r="C604" s="102"/>
      <c r="D604" s="102" t="s">
        <v>43</v>
      </c>
      <c r="E604" s="21" t="n">
        <v>201.5</v>
      </c>
      <c r="F604" s="21"/>
      <c r="G604" s="21" t="n">
        <v>10.7</v>
      </c>
      <c r="H604" s="21" t="n">
        <v>176</v>
      </c>
      <c r="I604" s="21"/>
      <c r="J604" s="21"/>
      <c r="K604" s="21"/>
      <c r="L604" s="21"/>
      <c r="M604" s="21" t="n">
        <v>4.6</v>
      </c>
      <c r="N604" s="21" t="n">
        <v>19.4</v>
      </c>
    </row>
    <row r="605" s="104" customFormat="true" ht="16.5" hidden="false" customHeight="true" outlineLevel="0" collapsed="false">
      <c r="A605" s="102"/>
      <c r="B605" s="102"/>
      <c r="C605" s="102"/>
      <c r="D605" s="102" t="s">
        <v>72</v>
      </c>
      <c r="E605" s="21" t="n">
        <v>4.87</v>
      </c>
      <c r="F605" s="21"/>
      <c r="G605" s="21"/>
      <c r="H605" s="21"/>
      <c r="I605" s="21" t="n">
        <v>4.87</v>
      </c>
      <c r="J605" s="21"/>
      <c r="K605" s="21"/>
      <c r="L605" s="21"/>
      <c r="M605" s="21"/>
      <c r="N605" s="21"/>
    </row>
    <row r="606" s="104" customFormat="true" ht="16.5" hidden="false" customHeight="true" outlineLevel="0" collapsed="false">
      <c r="A606" s="102"/>
      <c r="B606" s="102"/>
      <c r="C606" s="102"/>
      <c r="D606" s="102" t="s">
        <v>46</v>
      </c>
      <c r="E606" s="21" t="n">
        <v>433.58</v>
      </c>
      <c r="F606" s="21"/>
      <c r="G606" s="21" t="n">
        <v>284.03</v>
      </c>
      <c r="H606" s="21" t="n">
        <v>140</v>
      </c>
      <c r="I606" s="21"/>
      <c r="J606" s="21"/>
      <c r="K606" s="21"/>
      <c r="L606" s="21"/>
      <c r="M606" s="21" t="n">
        <v>10.96</v>
      </c>
      <c r="N606" s="21" t="n">
        <v>20.51</v>
      </c>
    </row>
    <row r="607" s="104" customFormat="true" ht="16.5" hidden="false" customHeight="true" outlineLevel="0" collapsed="false">
      <c r="A607" s="102"/>
      <c r="B607" s="102"/>
      <c r="C607" s="102"/>
      <c r="D607" s="102" t="s">
        <v>47</v>
      </c>
      <c r="E607" s="21" t="n">
        <v>2</v>
      </c>
      <c r="F607" s="21"/>
      <c r="G607" s="21"/>
      <c r="H607" s="21"/>
      <c r="I607" s="21"/>
      <c r="J607" s="21"/>
      <c r="K607" s="21"/>
      <c r="L607" s="21"/>
      <c r="M607" s="21"/>
      <c r="N607" s="21" t="n">
        <v>2</v>
      </c>
    </row>
    <row r="608" s="104" customFormat="true" ht="16.5" hidden="false" customHeight="true" outlineLevel="0" collapsed="false">
      <c r="A608" s="102"/>
      <c r="B608" s="102"/>
      <c r="C608" s="102"/>
      <c r="D608" s="102" t="s">
        <v>74</v>
      </c>
      <c r="E608" s="21" t="n">
        <v>1550.88</v>
      </c>
      <c r="F608" s="21" t="n">
        <v>0.44</v>
      </c>
      <c r="G608" s="21" t="n">
        <v>643.45</v>
      </c>
      <c r="H608" s="21" t="n">
        <v>314.72</v>
      </c>
      <c r="I608" s="21"/>
      <c r="J608" s="21"/>
      <c r="K608" s="21"/>
      <c r="L608" s="21"/>
      <c r="M608" s="21" t="n">
        <v>23.5</v>
      </c>
      <c r="N608" s="21" t="n">
        <v>615.77</v>
      </c>
    </row>
    <row r="609" s="104" customFormat="true" ht="16.5" hidden="false" customHeight="true" outlineLevel="0" collapsed="false">
      <c r="A609" s="102"/>
      <c r="B609" s="102"/>
      <c r="C609" s="102"/>
      <c r="D609" s="102" t="s">
        <v>49</v>
      </c>
      <c r="E609" s="21" t="n">
        <v>43.96</v>
      </c>
      <c r="F609" s="21"/>
      <c r="G609" s="21"/>
      <c r="H609" s="21" t="n">
        <v>41.96</v>
      </c>
      <c r="I609" s="21"/>
      <c r="J609" s="21"/>
      <c r="K609" s="21"/>
      <c r="L609" s="21"/>
      <c r="M609" s="21"/>
      <c r="N609" s="21" t="n">
        <v>2</v>
      </c>
    </row>
    <row r="610" s="104" customFormat="true" ht="16.5" hidden="false" customHeight="true" outlineLevel="0" collapsed="false">
      <c r="A610" s="102"/>
      <c r="B610" s="102"/>
      <c r="C610" s="102" t="s">
        <v>178</v>
      </c>
      <c r="D610" s="102" t="s">
        <v>56</v>
      </c>
      <c r="E610" s="21" t="n">
        <v>3273.1</v>
      </c>
      <c r="F610" s="21" t="n">
        <v>0</v>
      </c>
      <c r="G610" s="21" t="n">
        <v>669.3</v>
      </c>
      <c r="H610" s="21" t="n">
        <v>1425.1</v>
      </c>
      <c r="I610" s="21" t="n">
        <v>1145.9</v>
      </c>
      <c r="J610" s="21" t="n">
        <v>0</v>
      </c>
      <c r="K610" s="21" t="n">
        <v>0</v>
      </c>
      <c r="L610" s="21" t="n">
        <v>0</v>
      </c>
      <c r="M610" s="21" t="n">
        <v>17.6</v>
      </c>
      <c r="N610" s="21" t="n">
        <v>50.4</v>
      </c>
    </row>
    <row r="611" s="104" customFormat="true" ht="16.5" hidden="false" customHeight="true" outlineLevel="0" collapsed="false">
      <c r="A611" s="102"/>
      <c r="B611" s="102"/>
      <c r="C611" s="102"/>
      <c r="D611" s="102" t="s">
        <v>43</v>
      </c>
      <c r="E611" s="21" t="n">
        <v>17.6</v>
      </c>
      <c r="F611" s="21"/>
      <c r="G611" s="21"/>
      <c r="H611" s="21" t="n">
        <v>17.6</v>
      </c>
      <c r="I611" s="21"/>
      <c r="J611" s="21"/>
      <c r="K611" s="21"/>
      <c r="L611" s="21"/>
      <c r="M611" s="21"/>
      <c r="N611" s="21"/>
    </row>
    <row r="612" s="104" customFormat="true" ht="16.5" hidden="false" customHeight="true" outlineLevel="0" collapsed="false">
      <c r="A612" s="102"/>
      <c r="B612" s="102"/>
      <c r="C612" s="102"/>
      <c r="D612" s="102" t="s">
        <v>73</v>
      </c>
      <c r="E612" s="21" t="n">
        <v>1145.9</v>
      </c>
      <c r="F612" s="21"/>
      <c r="G612" s="21"/>
      <c r="H612" s="21"/>
      <c r="I612" s="21" t="n">
        <v>1145.9</v>
      </c>
      <c r="J612" s="21"/>
      <c r="K612" s="21"/>
      <c r="L612" s="21"/>
      <c r="M612" s="21"/>
      <c r="N612" s="21"/>
    </row>
    <row r="613" s="104" customFormat="true" ht="16.5" hidden="false" customHeight="true" outlineLevel="0" collapsed="false">
      <c r="A613" s="102"/>
      <c r="B613" s="102"/>
      <c r="C613" s="102"/>
      <c r="D613" s="102" t="s">
        <v>46</v>
      </c>
      <c r="E613" s="21" t="n">
        <v>49.8</v>
      </c>
      <c r="F613" s="21"/>
      <c r="G613" s="21" t="n">
        <v>38.9</v>
      </c>
      <c r="H613" s="21" t="n">
        <v>9.7</v>
      </c>
      <c r="I613" s="21"/>
      <c r="J613" s="21"/>
      <c r="K613" s="21"/>
      <c r="L613" s="21"/>
      <c r="M613" s="21" t="n">
        <v>0.7</v>
      </c>
      <c r="N613" s="21" t="n">
        <v>1.9</v>
      </c>
    </row>
    <row r="614" s="104" customFormat="true" ht="16.5" hidden="false" customHeight="true" outlineLevel="0" collapsed="false">
      <c r="A614" s="102"/>
      <c r="B614" s="102"/>
      <c r="C614" s="102"/>
      <c r="D614" s="102" t="s">
        <v>74</v>
      </c>
      <c r="E614" s="21" t="n">
        <v>1328.5</v>
      </c>
      <c r="F614" s="21"/>
      <c r="G614" s="21" t="n">
        <v>589</v>
      </c>
      <c r="H614" s="21" t="n">
        <v>730.8</v>
      </c>
      <c r="I614" s="21"/>
      <c r="J614" s="21"/>
      <c r="K614" s="21"/>
      <c r="L614" s="21"/>
      <c r="M614" s="21" t="n">
        <v>8.8</v>
      </c>
      <c r="N614" s="21" t="n">
        <v>17.5</v>
      </c>
    </row>
    <row r="615" s="104" customFormat="true" ht="16.5" hidden="false" customHeight="true" outlineLevel="0" collapsed="false">
      <c r="A615" s="102"/>
      <c r="B615" s="102"/>
      <c r="C615" s="102"/>
      <c r="D615" s="102" t="s">
        <v>49</v>
      </c>
      <c r="E615" s="21" t="n">
        <v>731.3</v>
      </c>
      <c r="F615" s="21"/>
      <c r="G615" s="21" t="n">
        <v>41.4</v>
      </c>
      <c r="H615" s="21" t="n">
        <v>667</v>
      </c>
      <c r="I615" s="21"/>
      <c r="J615" s="21"/>
      <c r="K615" s="21"/>
      <c r="L615" s="21"/>
      <c r="M615" s="21" t="n">
        <v>8.1</v>
      </c>
      <c r="N615" s="21" t="n">
        <v>31</v>
      </c>
    </row>
    <row r="616" s="104" customFormat="true" ht="16.5" hidden="false" customHeight="true" outlineLevel="0" collapsed="false">
      <c r="A616" s="102"/>
      <c r="B616" s="102"/>
      <c r="C616" s="102" t="s">
        <v>180</v>
      </c>
      <c r="D616" s="102" t="s">
        <v>56</v>
      </c>
      <c r="E616" s="21" t="n">
        <v>404.5</v>
      </c>
      <c r="F616" s="21" t="n">
        <v>0</v>
      </c>
      <c r="G616" s="21" t="n">
        <v>207.5</v>
      </c>
      <c r="H616" s="21" t="n">
        <v>135</v>
      </c>
      <c r="I616" s="21" t="n">
        <v>0</v>
      </c>
      <c r="J616" s="21" t="n">
        <v>0</v>
      </c>
      <c r="K616" s="21" t="n">
        <v>53.17</v>
      </c>
      <c r="L616" s="21" t="n">
        <v>0</v>
      </c>
      <c r="M616" s="21" t="n">
        <v>19.5</v>
      </c>
      <c r="N616" s="21" t="n">
        <v>28.33</v>
      </c>
    </row>
    <row r="617" s="104" customFormat="true" ht="16.5" hidden="false" customHeight="true" outlineLevel="0" collapsed="false">
      <c r="A617" s="102"/>
      <c r="B617" s="102"/>
      <c r="C617" s="102"/>
      <c r="D617" s="102" t="s">
        <v>43</v>
      </c>
      <c r="E617" s="21" t="n">
        <v>2.5</v>
      </c>
      <c r="F617" s="21"/>
      <c r="G617" s="21"/>
      <c r="H617" s="21" t="n">
        <v>2.5</v>
      </c>
      <c r="I617" s="21"/>
      <c r="J617" s="21"/>
      <c r="K617" s="21"/>
      <c r="L617" s="21"/>
      <c r="M617" s="21"/>
      <c r="N617" s="21"/>
    </row>
    <row r="618" s="104" customFormat="true" ht="16.5" hidden="false" customHeight="true" outlineLevel="0" collapsed="false">
      <c r="A618" s="102"/>
      <c r="B618" s="102"/>
      <c r="C618" s="102"/>
      <c r="D618" s="102" t="s">
        <v>46</v>
      </c>
      <c r="E618" s="21" t="n">
        <v>7.2</v>
      </c>
      <c r="F618" s="21"/>
      <c r="G618" s="21"/>
      <c r="H618" s="21" t="n">
        <v>7.3</v>
      </c>
      <c r="I618" s="21"/>
      <c r="J618" s="21"/>
      <c r="K618" s="21"/>
      <c r="L618" s="21"/>
      <c r="M618" s="21" t="n">
        <v>0.1</v>
      </c>
      <c r="N618" s="21"/>
    </row>
    <row r="619" s="104" customFormat="true" ht="16.5" hidden="false" customHeight="true" outlineLevel="0" collapsed="false">
      <c r="A619" s="102"/>
      <c r="B619" s="102"/>
      <c r="C619" s="102"/>
      <c r="D619" s="102" t="s">
        <v>47</v>
      </c>
      <c r="E619" s="21" t="n">
        <v>63.3</v>
      </c>
      <c r="F619" s="21"/>
      <c r="G619" s="21"/>
      <c r="H619" s="21"/>
      <c r="I619" s="21"/>
      <c r="J619" s="21"/>
      <c r="K619" s="21" t="n">
        <v>53.17</v>
      </c>
      <c r="L619" s="21"/>
      <c r="M619" s="21" t="n">
        <v>8.8</v>
      </c>
      <c r="N619" s="21" t="n">
        <v>18.93</v>
      </c>
    </row>
    <row r="620" s="104" customFormat="true" ht="16.5" hidden="false" customHeight="true" outlineLevel="0" collapsed="false">
      <c r="A620" s="102"/>
      <c r="B620" s="102"/>
      <c r="C620" s="102"/>
      <c r="D620" s="102" t="s">
        <v>74</v>
      </c>
      <c r="E620" s="21" t="n">
        <v>330.9</v>
      </c>
      <c r="F620" s="21"/>
      <c r="G620" s="21" t="n">
        <v>207.5</v>
      </c>
      <c r="H620" s="21" t="n">
        <v>124.6</v>
      </c>
      <c r="I620" s="21"/>
      <c r="J620" s="21"/>
      <c r="K620" s="21"/>
      <c r="L620" s="21"/>
      <c r="M620" s="21" t="n">
        <v>10.6</v>
      </c>
      <c r="N620" s="21" t="n">
        <v>9.4</v>
      </c>
    </row>
    <row r="621" s="104" customFormat="true" ht="16.5" hidden="false" customHeight="true" outlineLevel="0" collapsed="false">
      <c r="A621" s="102"/>
      <c r="B621" s="102"/>
      <c r="C621" s="102"/>
      <c r="D621" s="102" t="s">
        <v>49</v>
      </c>
      <c r="E621" s="21" t="n">
        <v>0.6</v>
      </c>
      <c r="F621" s="21"/>
      <c r="G621" s="21"/>
      <c r="H621" s="21" t="n">
        <v>0.6</v>
      </c>
      <c r="I621" s="21"/>
      <c r="J621" s="21"/>
      <c r="K621" s="21"/>
      <c r="L621" s="21"/>
      <c r="M621" s="21"/>
      <c r="N621" s="21"/>
    </row>
    <row r="622" s="104" customFormat="true" ht="16.5" hidden="false" customHeight="true" outlineLevel="0" collapsed="false">
      <c r="A622" s="102"/>
      <c r="B622" s="102"/>
      <c r="C622" s="102" t="s">
        <v>181</v>
      </c>
      <c r="D622" s="102" t="s">
        <v>56</v>
      </c>
      <c r="E622" s="21" t="n">
        <v>4159.85</v>
      </c>
      <c r="F622" s="21" t="n">
        <v>1039.5</v>
      </c>
      <c r="G622" s="21" t="n">
        <v>1268.73</v>
      </c>
      <c r="H622" s="21" t="n">
        <v>1675.58</v>
      </c>
      <c r="I622" s="21" t="n">
        <v>63.3</v>
      </c>
      <c r="J622" s="21" t="n">
        <v>0</v>
      </c>
      <c r="K622" s="21" t="n">
        <v>123.8</v>
      </c>
      <c r="L622" s="21" t="n">
        <v>0</v>
      </c>
      <c r="M622" s="21" t="n">
        <v>112.76</v>
      </c>
      <c r="N622" s="21" t="n">
        <v>101.7</v>
      </c>
    </row>
    <row r="623" s="104" customFormat="true" ht="16.5" hidden="false" customHeight="true" outlineLevel="0" collapsed="false">
      <c r="A623" s="102"/>
      <c r="B623" s="102"/>
      <c r="C623" s="102"/>
      <c r="D623" s="102" t="s">
        <v>70</v>
      </c>
      <c r="E623" s="21" t="n">
        <v>6.8</v>
      </c>
      <c r="F623" s="21"/>
      <c r="G623" s="21"/>
      <c r="H623" s="21"/>
      <c r="I623" s="21" t="n">
        <v>6.8</v>
      </c>
      <c r="J623" s="21"/>
      <c r="K623" s="21"/>
      <c r="L623" s="21"/>
      <c r="M623" s="21"/>
      <c r="N623" s="21"/>
    </row>
    <row r="624" s="104" customFormat="true" ht="16.5" hidden="false" customHeight="true" outlineLevel="0" collapsed="false">
      <c r="A624" s="102" t="s">
        <v>80</v>
      </c>
      <c r="B624" s="102" t="s">
        <v>173</v>
      </c>
      <c r="C624" s="102" t="s">
        <v>181</v>
      </c>
      <c r="D624" s="102" t="s">
        <v>43</v>
      </c>
      <c r="E624" s="21" t="n">
        <v>178.59</v>
      </c>
      <c r="F624" s="21"/>
      <c r="G624" s="21" t="n">
        <v>64</v>
      </c>
      <c r="H624" s="21" t="n">
        <v>55.18</v>
      </c>
      <c r="I624" s="21"/>
      <c r="J624" s="21"/>
      <c r="K624" s="21" t="n">
        <v>65.6</v>
      </c>
      <c r="L624" s="21"/>
      <c r="M624" s="21" t="n">
        <v>10.23</v>
      </c>
      <c r="N624" s="21" t="n">
        <v>4.04</v>
      </c>
    </row>
    <row r="625" s="104" customFormat="true" ht="16.5" hidden="false" customHeight="true" outlineLevel="0" collapsed="false">
      <c r="A625" s="102"/>
      <c r="B625" s="102"/>
      <c r="C625" s="102"/>
      <c r="D625" s="102" t="s">
        <v>72</v>
      </c>
      <c r="E625" s="21" t="n">
        <v>51.5</v>
      </c>
      <c r="F625" s="21"/>
      <c r="G625" s="21"/>
      <c r="H625" s="21"/>
      <c r="I625" s="21" t="n">
        <v>55.6</v>
      </c>
      <c r="J625" s="21"/>
      <c r="K625" s="21"/>
      <c r="L625" s="21"/>
      <c r="M625" s="21" t="n">
        <v>4.1</v>
      </c>
      <c r="N625" s="21" t="n">
        <v>0</v>
      </c>
    </row>
    <row r="626" s="104" customFormat="true" ht="16.5" hidden="false" customHeight="true" outlineLevel="0" collapsed="false">
      <c r="A626" s="102"/>
      <c r="B626" s="102"/>
      <c r="C626" s="102"/>
      <c r="D626" s="102" t="s">
        <v>46</v>
      </c>
      <c r="E626" s="21" t="n">
        <v>404.95</v>
      </c>
      <c r="F626" s="21" t="n">
        <v>113.2</v>
      </c>
      <c r="G626" s="21" t="n">
        <v>241.5</v>
      </c>
      <c r="H626" s="21" t="n">
        <v>47.6</v>
      </c>
      <c r="I626" s="21"/>
      <c r="J626" s="21"/>
      <c r="K626" s="21"/>
      <c r="L626" s="21"/>
      <c r="M626" s="21" t="n">
        <v>32.2</v>
      </c>
      <c r="N626" s="21" t="n">
        <v>34.85</v>
      </c>
    </row>
    <row r="627" s="104" customFormat="true" ht="16.5" hidden="false" customHeight="true" outlineLevel="0" collapsed="false">
      <c r="A627" s="102"/>
      <c r="B627" s="102"/>
      <c r="C627" s="102"/>
      <c r="D627" s="102" t="s">
        <v>47</v>
      </c>
      <c r="E627" s="21" t="n">
        <v>66.6</v>
      </c>
      <c r="F627" s="21"/>
      <c r="G627" s="21"/>
      <c r="H627" s="21"/>
      <c r="I627" s="21" t="n">
        <v>0.9</v>
      </c>
      <c r="J627" s="21"/>
      <c r="K627" s="21" t="n">
        <v>58.2</v>
      </c>
      <c r="L627" s="21"/>
      <c r="M627" s="21" t="n">
        <v>2.3</v>
      </c>
      <c r="N627" s="21" t="n">
        <v>9.8</v>
      </c>
    </row>
    <row r="628" s="104" customFormat="true" ht="16.5" hidden="false" customHeight="true" outlineLevel="0" collapsed="false">
      <c r="A628" s="102"/>
      <c r="B628" s="102"/>
      <c r="C628" s="102"/>
      <c r="D628" s="102" t="s">
        <v>48</v>
      </c>
      <c r="E628" s="21" t="n">
        <v>387.8</v>
      </c>
      <c r="F628" s="21"/>
      <c r="G628" s="21"/>
      <c r="H628" s="21" t="n">
        <v>387.8</v>
      </c>
      <c r="I628" s="21"/>
      <c r="J628" s="21"/>
      <c r="K628" s="21"/>
      <c r="L628" s="21"/>
      <c r="M628" s="21" t="n">
        <v>0</v>
      </c>
      <c r="N628" s="21" t="n">
        <v>0</v>
      </c>
    </row>
    <row r="629" s="104" customFormat="true" ht="16.5" hidden="false" customHeight="true" outlineLevel="0" collapsed="false">
      <c r="A629" s="102"/>
      <c r="B629" s="102"/>
      <c r="C629" s="102"/>
      <c r="D629" s="102" t="s">
        <v>74</v>
      </c>
      <c r="E629" s="21" t="n">
        <v>1099.91</v>
      </c>
      <c r="F629" s="21" t="n">
        <v>96.6</v>
      </c>
      <c r="G629" s="21" t="n">
        <v>543.63</v>
      </c>
      <c r="H629" s="21" t="n">
        <v>465.1</v>
      </c>
      <c r="I629" s="21"/>
      <c r="J629" s="21"/>
      <c r="K629" s="21"/>
      <c r="L629" s="21"/>
      <c r="M629" s="21" t="n">
        <v>20.73</v>
      </c>
      <c r="N629" s="21" t="n">
        <v>15.31</v>
      </c>
    </row>
    <row r="630" s="104" customFormat="true" ht="16.5" hidden="false" customHeight="true" outlineLevel="0" collapsed="false">
      <c r="A630" s="102"/>
      <c r="B630" s="102"/>
      <c r="C630" s="102"/>
      <c r="D630" s="102" t="s">
        <v>49</v>
      </c>
      <c r="E630" s="21" t="n">
        <v>1569.3</v>
      </c>
      <c r="F630" s="21" t="n">
        <v>789.6</v>
      </c>
      <c r="G630" s="21" t="n">
        <v>68.9</v>
      </c>
      <c r="H630" s="21" t="n">
        <v>719.9</v>
      </c>
      <c r="I630" s="21"/>
      <c r="J630" s="21"/>
      <c r="K630" s="21"/>
      <c r="L630" s="21"/>
      <c r="M630" s="21" t="n">
        <v>35.3</v>
      </c>
      <c r="N630" s="21" t="n">
        <v>26.2</v>
      </c>
    </row>
    <row r="631" s="104" customFormat="true" ht="16.5" hidden="false" customHeight="true" outlineLevel="0" collapsed="false">
      <c r="A631" s="102"/>
      <c r="B631" s="102"/>
      <c r="C631" s="102"/>
      <c r="D631" s="102" t="s">
        <v>51</v>
      </c>
      <c r="E631" s="21" t="n">
        <v>45.7</v>
      </c>
      <c r="F631" s="21" t="n">
        <v>40.1</v>
      </c>
      <c r="G631" s="21"/>
      <c r="H631" s="21"/>
      <c r="I631" s="21"/>
      <c r="J631" s="21"/>
      <c r="K631" s="21"/>
      <c r="L631" s="21"/>
      <c r="M631" s="21" t="n">
        <v>3.8</v>
      </c>
      <c r="N631" s="21" t="n">
        <v>9.4</v>
      </c>
    </row>
    <row r="632" s="104" customFormat="true" ht="16.5" hidden="false" customHeight="true" outlineLevel="0" collapsed="false">
      <c r="A632" s="102"/>
      <c r="B632" s="102"/>
      <c r="C632" s="102"/>
      <c r="D632" s="102" t="s">
        <v>68</v>
      </c>
      <c r="E632" s="21" t="n">
        <v>343.2</v>
      </c>
      <c r="F632" s="21"/>
      <c r="G632" s="21" t="n">
        <v>345</v>
      </c>
      <c r="H632" s="21"/>
      <c r="I632" s="21"/>
      <c r="J632" s="21"/>
      <c r="K632" s="21"/>
      <c r="L632" s="21"/>
      <c r="M632" s="21" t="n">
        <v>3.6</v>
      </c>
      <c r="N632" s="21" t="n">
        <v>1.8</v>
      </c>
    </row>
    <row r="633" s="104" customFormat="true" ht="16.5" hidden="false" customHeight="true" outlineLevel="0" collapsed="false">
      <c r="A633" s="102"/>
      <c r="B633" s="102"/>
      <c r="C633" s="102"/>
      <c r="D633" s="102" t="s">
        <v>52</v>
      </c>
      <c r="E633" s="21" t="n">
        <v>5.5</v>
      </c>
      <c r="F633" s="21"/>
      <c r="G633" s="21" t="n">
        <v>5.7</v>
      </c>
      <c r="H633" s="21"/>
      <c r="I633" s="21"/>
      <c r="J633" s="21"/>
      <c r="K633" s="21"/>
      <c r="L633" s="21"/>
      <c r="M633" s="21" t="n">
        <v>0.5</v>
      </c>
      <c r="N633" s="21" t="n">
        <v>0.3</v>
      </c>
    </row>
    <row r="634" s="104" customFormat="true" ht="16.5" hidden="false" customHeight="true" outlineLevel="0" collapsed="false">
      <c r="A634" s="102"/>
      <c r="B634" s="102"/>
      <c r="C634" s="102" t="s">
        <v>182</v>
      </c>
      <c r="D634" s="102" t="s">
        <v>56</v>
      </c>
      <c r="E634" s="21" t="n">
        <v>2157.79</v>
      </c>
      <c r="F634" s="21" t="n">
        <v>1.8</v>
      </c>
      <c r="G634" s="21" t="n">
        <v>1385.96</v>
      </c>
      <c r="H634" s="21" t="n">
        <v>653.91</v>
      </c>
      <c r="I634" s="21" t="n">
        <v>125.9</v>
      </c>
      <c r="J634" s="21" t="n">
        <v>0</v>
      </c>
      <c r="K634" s="21" t="n">
        <v>0</v>
      </c>
      <c r="L634" s="21" t="n">
        <v>0</v>
      </c>
      <c r="M634" s="21" t="n">
        <v>118.77</v>
      </c>
      <c r="N634" s="21" t="n">
        <v>108.99</v>
      </c>
    </row>
    <row r="635" s="104" customFormat="true" ht="16.5" hidden="false" customHeight="true" outlineLevel="0" collapsed="false">
      <c r="A635" s="102"/>
      <c r="B635" s="102"/>
      <c r="C635" s="102"/>
      <c r="D635" s="102" t="s">
        <v>43</v>
      </c>
      <c r="E635" s="21" t="n">
        <v>27.2</v>
      </c>
      <c r="F635" s="21" t="n">
        <v>1.8</v>
      </c>
      <c r="G635" s="21" t="n">
        <v>2</v>
      </c>
      <c r="H635" s="21" t="n">
        <v>23.5</v>
      </c>
      <c r="I635" s="21"/>
      <c r="J635" s="21"/>
      <c r="K635" s="21"/>
      <c r="L635" s="21"/>
      <c r="M635" s="21" t="n">
        <v>1.5</v>
      </c>
      <c r="N635" s="21" t="n">
        <v>1.4</v>
      </c>
    </row>
    <row r="636" s="104" customFormat="true" ht="16.5" hidden="false" customHeight="true" outlineLevel="0" collapsed="false">
      <c r="A636" s="102"/>
      <c r="B636" s="102"/>
      <c r="C636" s="102"/>
      <c r="D636" s="102" t="s">
        <v>72</v>
      </c>
      <c r="E636" s="21" t="n">
        <v>10.9</v>
      </c>
      <c r="F636" s="21"/>
      <c r="G636" s="21"/>
      <c r="H636" s="21"/>
      <c r="I636" s="21" t="n">
        <v>10.9</v>
      </c>
      <c r="J636" s="21"/>
      <c r="K636" s="21"/>
      <c r="L636" s="21"/>
      <c r="M636" s="21" t="n">
        <v>1</v>
      </c>
      <c r="N636" s="21" t="n">
        <v>1</v>
      </c>
    </row>
    <row r="637" s="104" customFormat="true" ht="16.5" hidden="false" customHeight="true" outlineLevel="0" collapsed="false">
      <c r="A637" s="102"/>
      <c r="B637" s="102"/>
      <c r="C637" s="102"/>
      <c r="D637" s="102" t="s">
        <v>45</v>
      </c>
      <c r="E637" s="21" t="n">
        <v>0.8</v>
      </c>
      <c r="F637" s="21"/>
      <c r="G637" s="21"/>
      <c r="H637" s="21" t="n">
        <v>1.2</v>
      </c>
      <c r="I637" s="21"/>
      <c r="J637" s="21"/>
      <c r="K637" s="21"/>
      <c r="L637" s="21"/>
      <c r="M637" s="21" t="n">
        <v>0.5</v>
      </c>
      <c r="N637" s="21" t="n">
        <v>0.1</v>
      </c>
    </row>
    <row r="638" s="104" customFormat="true" ht="16.5" hidden="false" customHeight="true" outlineLevel="0" collapsed="false">
      <c r="A638" s="102"/>
      <c r="B638" s="102"/>
      <c r="C638" s="102"/>
      <c r="D638" s="102" t="s">
        <v>46</v>
      </c>
      <c r="E638" s="21" t="n">
        <v>635.1</v>
      </c>
      <c r="F638" s="21"/>
      <c r="G638" s="21" t="n">
        <v>626.8</v>
      </c>
      <c r="H638" s="21" t="n">
        <v>6.6</v>
      </c>
      <c r="I638" s="21"/>
      <c r="J638" s="21"/>
      <c r="K638" s="21"/>
      <c r="L638" s="21"/>
      <c r="M638" s="21" t="n">
        <v>6.2</v>
      </c>
      <c r="N638" s="21" t="n">
        <v>7.9</v>
      </c>
    </row>
    <row r="639" s="104" customFormat="true" ht="16.5" hidden="false" customHeight="true" outlineLevel="0" collapsed="false">
      <c r="A639" s="102"/>
      <c r="B639" s="102"/>
      <c r="C639" s="102"/>
      <c r="D639" s="102" t="s">
        <v>47</v>
      </c>
      <c r="E639" s="21" t="n">
        <v>116.3</v>
      </c>
      <c r="F639" s="21"/>
      <c r="G639" s="21"/>
      <c r="H639" s="21" t="n">
        <v>4.25</v>
      </c>
      <c r="I639" s="21" t="n">
        <v>115</v>
      </c>
      <c r="J639" s="21"/>
      <c r="K639" s="21"/>
      <c r="L639" s="21"/>
      <c r="M639" s="21" t="n">
        <v>3.5</v>
      </c>
      <c r="N639" s="21" t="n">
        <v>0.55</v>
      </c>
    </row>
    <row r="640" s="104" customFormat="true" ht="16.5" hidden="false" customHeight="true" outlineLevel="0" collapsed="false">
      <c r="A640" s="102"/>
      <c r="B640" s="102"/>
      <c r="C640" s="102"/>
      <c r="D640" s="102" t="s">
        <v>74</v>
      </c>
      <c r="E640" s="21" t="n">
        <v>1028.26</v>
      </c>
      <c r="F640" s="21"/>
      <c r="G640" s="21" t="n">
        <v>757.16</v>
      </c>
      <c r="H640" s="21" t="n">
        <v>297.03</v>
      </c>
      <c r="I640" s="21"/>
      <c r="J640" s="21"/>
      <c r="K640" s="21"/>
      <c r="L640" s="21"/>
      <c r="M640" s="21" t="n">
        <v>70.67</v>
      </c>
      <c r="N640" s="21" t="n">
        <v>44.74</v>
      </c>
    </row>
    <row r="641" s="104" customFormat="true" ht="16.5" hidden="false" customHeight="true" outlineLevel="0" collapsed="false">
      <c r="A641" s="102"/>
      <c r="B641" s="102"/>
      <c r="C641" s="102"/>
      <c r="D641" s="102" t="s">
        <v>49</v>
      </c>
      <c r="E641" s="21" t="n">
        <v>333.53</v>
      </c>
      <c r="F641" s="21"/>
      <c r="G641" s="21"/>
      <c r="H641" s="21" t="n">
        <v>314.43</v>
      </c>
      <c r="I641" s="21"/>
      <c r="J641" s="21"/>
      <c r="K641" s="21"/>
      <c r="L641" s="21"/>
      <c r="M641" s="21" t="n">
        <v>33.8</v>
      </c>
      <c r="N641" s="21" t="n">
        <v>52.9</v>
      </c>
    </row>
    <row r="642" s="104" customFormat="true" ht="16.5" hidden="false" customHeight="true" outlineLevel="0" collapsed="false">
      <c r="A642" s="102"/>
      <c r="B642" s="102"/>
      <c r="C642" s="102"/>
      <c r="D642" s="102" t="s">
        <v>51</v>
      </c>
      <c r="E642" s="21" t="n">
        <v>0.5</v>
      </c>
      <c r="F642" s="21"/>
      <c r="G642" s="21"/>
      <c r="H642" s="21" t="n">
        <v>0.4</v>
      </c>
      <c r="I642" s="21"/>
      <c r="J642" s="21"/>
      <c r="K642" s="21"/>
      <c r="L642" s="21"/>
      <c r="M642" s="21" t="n">
        <v>0</v>
      </c>
      <c r="N642" s="21" t="n">
        <v>0.1</v>
      </c>
    </row>
    <row r="643" s="104" customFormat="true" ht="16.5" hidden="false" customHeight="true" outlineLevel="0" collapsed="false">
      <c r="A643" s="102"/>
      <c r="B643" s="102"/>
      <c r="C643" s="102"/>
      <c r="D643" s="102" t="s">
        <v>52</v>
      </c>
      <c r="E643" s="21" t="n">
        <v>5.2</v>
      </c>
      <c r="F643" s="21"/>
      <c r="G643" s="21"/>
      <c r="H643" s="21" t="n">
        <v>6.5</v>
      </c>
      <c r="I643" s="21"/>
      <c r="J643" s="21"/>
      <c r="K643" s="21"/>
      <c r="L643" s="21"/>
      <c r="M643" s="21" t="n">
        <v>1.6</v>
      </c>
      <c r="N643" s="21" t="n">
        <v>0.3</v>
      </c>
    </row>
    <row r="644" s="104" customFormat="true" ht="16.5" hidden="false" customHeight="true" outlineLevel="0" collapsed="false">
      <c r="A644" s="102"/>
      <c r="B644" s="102"/>
      <c r="C644" s="102" t="s">
        <v>183</v>
      </c>
      <c r="D644" s="102" t="s">
        <v>56</v>
      </c>
      <c r="E644" s="21" t="n">
        <v>2510.144</v>
      </c>
      <c r="F644" s="21" t="n">
        <v>0.1</v>
      </c>
      <c r="G644" s="21" t="n">
        <v>1190.3</v>
      </c>
      <c r="H644" s="21" t="n">
        <v>390.4</v>
      </c>
      <c r="I644" s="21" t="n">
        <v>858.4</v>
      </c>
      <c r="J644" s="21" t="n">
        <v>0</v>
      </c>
      <c r="K644" s="21" t="n">
        <v>3.2</v>
      </c>
      <c r="L644" s="21" t="n">
        <v>66.9</v>
      </c>
      <c r="M644" s="21" t="n">
        <v>105.6</v>
      </c>
      <c r="N644" s="21" t="n">
        <v>106.444</v>
      </c>
    </row>
    <row r="645" s="104" customFormat="true" ht="16.5" hidden="false" customHeight="true" outlineLevel="0" collapsed="false">
      <c r="A645" s="102"/>
      <c r="B645" s="102"/>
      <c r="C645" s="102"/>
      <c r="D645" s="102" t="s">
        <v>43</v>
      </c>
      <c r="E645" s="21" t="n">
        <v>35.4</v>
      </c>
      <c r="F645" s="21" t="n">
        <v>0.1</v>
      </c>
      <c r="G645" s="21" t="n">
        <v>21.3</v>
      </c>
      <c r="H645" s="21" t="n">
        <v>12.3</v>
      </c>
      <c r="I645" s="21"/>
      <c r="J645" s="21"/>
      <c r="K645" s="21"/>
      <c r="L645" s="21"/>
      <c r="M645" s="21" t="n">
        <v>1.7</v>
      </c>
      <c r="N645" s="21" t="n">
        <v>3.4</v>
      </c>
    </row>
    <row r="646" s="104" customFormat="true" ht="16.5" hidden="false" customHeight="true" outlineLevel="0" collapsed="false">
      <c r="A646" s="102"/>
      <c r="B646" s="102"/>
      <c r="C646" s="102"/>
      <c r="D646" s="102" t="s">
        <v>46</v>
      </c>
      <c r="E646" s="21" t="n">
        <v>148.2</v>
      </c>
      <c r="F646" s="21"/>
      <c r="G646" s="21" t="n">
        <v>43</v>
      </c>
      <c r="H646" s="21" t="n">
        <v>74.6</v>
      </c>
      <c r="I646" s="21"/>
      <c r="J646" s="21"/>
      <c r="K646" s="21"/>
      <c r="L646" s="21" t="n">
        <v>31</v>
      </c>
      <c r="M646" s="21" t="n">
        <v>6.8</v>
      </c>
      <c r="N646" s="21" t="n">
        <v>6.4</v>
      </c>
    </row>
    <row r="647" s="104" customFormat="true" ht="16.5" hidden="false" customHeight="true" outlineLevel="0" collapsed="false">
      <c r="A647" s="102"/>
      <c r="B647" s="102"/>
      <c r="C647" s="102"/>
      <c r="D647" s="102" t="s">
        <v>47</v>
      </c>
      <c r="E647" s="21" t="n">
        <v>891</v>
      </c>
      <c r="F647" s="21"/>
      <c r="G647" s="21"/>
      <c r="H647" s="21" t="n">
        <v>31.7</v>
      </c>
      <c r="I647" s="21" t="n">
        <v>858.4</v>
      </c>
      <c r="J647" s="21"/>
      <c r="K647" s="21"/>
      <c r="L647" s="21" t="n">
        <v>2.4</v>
      </c>
      <c r="M647" s="21" t="n">
        <v>58.4</v>
      </c>
      <c r="N647" s="21" t="n">
        <v>56.9</v>
      </c>
    </row>
    <row r="648" s="104" customFormat="true" ht="16.5" hidden="false" customHeight="true" outlineLevel="0" collapsed="false">
      <c r="A648" s="102"/>
      <c r="B648" s="102"/>
      <c r="C648" s="102"/>
      <c r="D648" s="102" t="s">
        <v>74</v>
      </c>
      <c r="E648" s="21" t="n">
        <v>1416.444</v>
      </c>
      <c r="F648" s="21"/>
      <c r="G648" s="21" t="n">
        <v>1117.5</v>
      </c>
      <c r="H648" s="21" t="n">
        <v>271.8</v>
      </c>
      <c r="I648" s="21"/>
      <c r="J648" s="21"/>
      <c r="K648" s="21"/>
      <c r="L648" s="21" t="n">
        <v>26.4</v>
      </c>
      <c r="M648" s="21" t="n">
        <v>37.6</v>
      </c>
      <c r="N648" s="21" t="n">
        <v>38.344</v>
      </c>
    </row>
    <row r="649" s="104" customFormat="true" ht="16.5" hidden="false" customHeight="true" outlineLevel="0" collapsed="false">
      <c r="A649" s="102"/>
      <c r="B649" s="102"/>
      <c r="C649" s="102"/>
      <c r="D649" s="102" t="s">
        <v>49</v>
      </c>
      <c r="E649" s="21" t="n">
        <v>5</v>
      </c>
      <c r="F649" s="21"/>
      <c r="G649" s="21" t="n">
        <v>0.5</v>
      </c>
      <c r="H649" s="21"/>
      <c r="I649" s="21"/>
      <c r="J649" s="21"/>
      <c r="K649" s="21" t="n">
        <v>3.2</v>
      </c>
      <c r="L649" s="21" t="n">
        <v>0.8</v>
      </c>
      <c r="M649" s="21" t="n">
        <v>0.5</v>
      </c>
      <c r="N649" s="21" t="n">
        <v>1</v>
      </c>
    </row>
    <row r="650" s="104" customFormat="true" ht="16.5" hidden="false" customHeight="true" outlineLevel="0" collapsed="false">
      <c r="A650" s="102"/>
      <c r="B650" s="102"/>
      <c r="C650" s="102"/>
      <c r="D650" s="102" t="s">
        <v>51</v>
      </c>
      <c r="E650" s="21" t="n">
        <v>0.3</v>
      </c>
      <c r="F650" s="21"/>
      <c r="G650" s="21"/>
      <c r="H650" s="21"/>
      <c r="I650" s="21"/>
      <c r="J650" s="21"/>
      <c r="K650" s="21"/>
      <c r="L650" s="21" t="n">
        <v>0.5</v>
      </c>
      <c r="M650" s="21" t="n">
        <v>0.6</v>
      </c>
      <c r="N650" s="21" t="n">
        <v>0.4</v>
      </c>
    </row>
    <row r="651" s="104" customFormat="true" ht="16.5" hidden="false" customHeight="true" outlineLevel="0" collapsed="false">
      <c r="A651" s="102" t="s">
        <v>80</v>
      </c>
      <c r="B651" s="102" t="s">
        <v>173</v>
      </c>
      <c r="C651" s="102" t="s">
        <v>183</v>
      </c>
      <c r="D651" s="102" t="s">
        <v>52</v>
      </c>
      <c r="E651" s="21" t="n">
        <v>13.8</v>
      </c>
      <c r="F651" s="21"/>
      <c r="G651" s="21" t="n">
        <v>8</v>
      </c>
      <c r="H651" s="21"/>
      <c r="I651" s="21"/>
      <c r="J651" s="21"/>
      <c r="K651" s="21"/>
      <c r="L651" s="21" t="n">
        <v>5.8</v>
      </c>
      <c r="M651" s="21"/>
      <c r="N651" s="21"/>
    </row>
    <row r="652" s="104" customFormat="true" ht="16.5" hidden="false" customHeight="true" outlineLevel="0" collapsed="false">
      <c r="A652" s="102"/>
      <c r="B652" s="102"/>
      <c r="C652" s="102" t="s">
        <v>184</v>
      </c>
      <c r="D652" s="102" t="s">
        <v>56</v>
      </c>
      <c r="E652" s="21" t="n">
        <v>260.8</v>
      </c>
      <c r="F652" s="21" t="n">
        <v>0</v>
      </c>
      <c r="G652" s="21" t="n">
        <v>65</v>
      </c>
      <c r="H652" s="21" t="n">
        <v>221.9</v>
      </c>
      <c r="I652" s="21" t="n">
        <v>0</v>
      </c>
      <c r="J652" s="21" t="n">
        <v>0</v>
      </c>
      <c r="K652" s="21" t="n">
        <v>0</v>
      </c>
      <c r="L652" s="21" t="n">
        <v>0</v>
      </c>
      <c r="M652" s="21" t="n">
        <v>26.1</v>
      </c>
      <c r="N652" s="21" t="n">
        <v>0</v>
      </c>
    </row>
    <row r="653" s="104" customFormat="true" ht="16.5" hidden="false" customHeight="true" outlineLevel="0" collapsed="false">
      <c r="A653" s="102"/>
      <c r="B653" s="102"/>
      <c r="C653" s="102"/>
      <c r="D653" s="102" t="s">
        <v>43</v>
      </c>
      <c r="E653" s="21" t="n">
        <v>2</v>
      </c>
      <c r="F653" s="21"/>
      <c r="G653" s="21"/>
      <c r="H653" s="21" t="n">
        <v>2</v>
      </c>
      <c r="I653" s="21"/>
      <c r="J653" s="21"/>
      <c r="K653" s="21"/>
      <c r="L653" s="21"/>
      <c r="M653" s="21"/>
      <c r="N653" s="21"/>
    </row>
    <row r="654" s="104" customFormat="true" ht="16.5" hidden="false" customHeight="true" outlineLevel="0" collapsed="false">
      <c r="A654" s="102"/>
      <c r="B654" s="102"/>
      <c r="C654" s="102"/>
      <c r="D654" s="102" t="s">
        <v>46</v>
      </c>
      <c r="E654" s="21" t="n">
        <v>47.7</v>
      </c>
      <c r="F654" s="21"/>
      <c r="G654" s="21" t="n">
        <v>59.8</v>
      </c>
      <c r="H654" s="21" t="n">
        <v>10.4</v>
      </c>
      <c r="I654" s="21"/>
      <c r="J654" s="21"/>
      <c r="K654" s="21"/>
      <c r="L654" s="21"/>
      <c r="M654" s="21" t="n">
        <v>22.5</v>
      </c>
      <c r="N654" s="21" t="n">
        <v>0</v>
      </c>
    </row>
    <row r="655" s="104" customFormat="true" ht="16.5" hidden="false" customHeight="true" outlineLevel="0" collapsed="false">
      <c r="A655" s="102"/>
      <c r="B655" s="102"/>
      <c r="C655" s="102"/>
      <c r="D655" s="102" t="s">
        <v>74</v>
      </c>
      <c r="E655" s="21" t="n">
        <v>195.7</v>
      </c>
      <c r="F655" s="21"/>
      <c r="G655" s="21" t="n">
        <v>5.2</v>
      </c>
      <c r="H655" s="21" t="n">
        <v>194.1</v>
      </c>
      <c r="I655" s="21"/>
      <c r="J655" s="21"/>
      <c r="K655" s="21"/>
      <c r="L655" s="21"/>
      <c r="M655" s="21" t="n">
        <v>3.6</v>
      </c>
      <c r="N655" s="21" t="n">
        <v>0</v>
      </c>
    </row>
    <row r="656" s="104" customFormat="true" ht="16.5" hidden="false" customHeight="true" outlineLevel="0" collapsed="false">
      <c r="A656" s="102"/>
      <c r="B656" s="102"/>
      <c r="C656" s="102"/>
      <c r="D656" s="102" t="s">
        <v>49</v>
      </c>
      <c r="E656" s="21" t="n">
        <v>15.4</v>
      </c>
      <c r="F656" s="21"/>
      <c r="G656" s="21"/>
      <c r="H656" s="21" t="n">
        <v>15.4</v>
      </c>
      <c r="I656" s="21"/>
      <c r="J656" s="21"/>
      <c r="K656" s="21"/>
      <c r="L656" s="21"/>
      <c r="M656" s="21"/>
      <c r="N656" s="21"/>
    </row>
    <row r="657" s="104" customFormat="true" ht="16.5" hidden="false" customHeight="true" outlineLevel="0" collapsed="false">
      <c r="A657" s="102"/>
      <c r="B657" s="102"/>
      <c r="C657" s="102" t="s">
        <v>185</v>
      </c>
      <c r="D657" s="102" t="s">
        <v>56</v>
      </c>
      <c r="E657" s="21" t="n">
        <v>9269.08</v>
      </c>
      <c r="F657" s="21" t="n">
        <v>11.3</v>
      </c>
      <c r="G657" s="21" t="n">
        <v>4569.42</v>
      </c>
      <c r="H657" s="21" t="n">
        <v>3261.27</v>
      </c>
      <c r="I657" s="21" t="n">
        <v>623.28</v>
      </c>
      <c r="J657" s="21" t="n">
        <v>0</v>
      </c>
      <c r="K657" s="21" t="n">
        <v>838.3</v>
      </c>
      <c r="L657" s="21" t="n">
        <v>0</v>
      </c>
      <c r="M657" s="21" t="n">
        <v>210.25</v>
      </c>
      <c r="N657" s="21" t="n">
        <v>175.76</v>
      </c>
    </row>
    <row r="658" s="104" customFormat="true" ht="16.5" hidden="false" customHeight="true" outlineLevel="0" collapsed="false">
      <c r="A658" s="102"/>
      <c r="B658" s="102"/>
      <c r="C658" s="102"/>
      <c r="D658" s="102" t="s">
        <v>71</v>
      </c>
      <c r="E658" s="21" t="n">
        <v>241.6</v>
      </c>
      <c r="F658" s="21"/>
      <c r="G658" s="21" t="n">
        <v>241.6</v>
      </c>
      <c r="H658" s="21"/>
      <c r="I658" s="21"/>
      <c r="J658" s="21"/>
      <c r="K658" s="21"/>
      <c r="L658" s="21"/>
      <c r="M658" s="21" t="n">
        <v>0</v>
      </c>
      <c r="N658" s="21" t="n">
        <v>0</v>
      </c>
    </row>
    <row r="659" s="104" customFormat="true" ht="16.5" hidden="false" customHeight="true" outlineLevel="0" collapsed="false">
      <c r="A659" s="102"/>
      <c r="B659" s="102"/>
      <c r="C659" s="102"/>
      <c r="D659" s="102" t="s">
        <v>43</v>
      </c>
      <c r="E659" s="21" t="n">
        <v>1651.04</v>
      </c>
      <c r="F659" s="21"/>
      <c r="G659" s="21" t="n">
        <v>600.47</v>
      </c>
      <c r="H659" s="21" t="n">
        <v>1051.12</v>
      </c>
      <c r="I659" s="21"/>
      <c r="J659" s="21"/>
      <c r="K659" s="21"/>
      <c r="L659" s="21"/>
      <c r="M659" s="21" t="n">
        <v>6.79</v>
      </c>
      <c r="N659" s="21" t="n">
        <v>6.24</v>
      </c>
    </row>
    <row r="660" s="104" customFormat="true" ht="16.5" hidden="false" customHeight="true" outlineLevel="0" collapsed="false">
      <c r="A660" s="102"/>
      <c r="B660" s="102"/>
      <c r="C660" s="102"/>
      <c r="D660" s="102" t="s">
        <v>72</v>
      </c>
      <c r="E660" s="21" t="n">
        <v>3.8</v>
      </c>
      <c r="F660" s="21"/>
      <c r="G660" s="21"/>
      <c r="H660" s="21"/>
      <c r="I660" s="21" t="n">
        <v>3.1</v>
      </c>
      <c r="J660" s="21"/>
      <c r="K660" s="21"/>
      <c r="L660" s="21"/>
      <c r="M660" s="21" t="n">
        <v>0</v>
      </c>
      <c r="N660" s="21" t="n">
        <v>0.7</v>
      </c>
    </row>
    <row r="661" s="104" customFormat="true" ht="16.5" hidden="false" customHeight="true" outlineLevel="0" collapsed="false">
      <c r="A661" s="102"/>
      <c r="B661" s="102"/>
      <c r="C661" s="102"/>
      <c r="D661" s="102" t="s">
        <v>73</v>
      </c>
      <c r="E661" s="21" t="n">
        <v>554.5</v>
      </c>
      <c r="F661" s="21"/>
      <c r="G661" s="21"/>
      <c r="H661" s="21"/>
      <c r="I661" s="21"/>
      <c r="J661" s="21"/>
      <c r="K661" s="21" t="n">
        <v>554.5</v>
      </c>
      <c r="L661" s="21"/>
      <c r="M661" s="21"/>
      <c r="N661" s="21"/>
    </row>
    <row r="662" s="104" customFormat="true" ht="16.5" hidden="false" customHeight="true" outlineLevel="0" collapsed="false">
      <c r="A662" s="102"/>
      <c r="B662" s="102"/>
      <c r="C662" s="102"/>
      <c r="D662" s="102" t="s">
        <v>46</v>
      </c>
      <c r="E662" s="21" t="n">
        <v>1734.7</v>
      </c>
      <c r="F662" s="21"/>
      <c r="G662" s="21" t="n">
        <v>720.3</v>
      </c>
      <c r="H662" s="21" t="n">
        <v>1019.5</v>
      </c>
      <c r="I662" s="21"/>
      <c r="J662" s="21"/>
      <c r="K662" s="21"/>
      <c r="L662" s="21"/>
      <c r="M662" s="21" t="n">
        <v>18.6</v>
      </c>
      <c r="N662" s="21" t="n">
        <v>13.5</v>
      </c>
    </row>
    <row r="663" s="104" customFormat="true" ht="16.5" hidden="false" customHeight="true" outlineLevel="0" collapsed="false">
      <c r="A663" s="102"/>
      <c r="B663" s="102"/>
      <c r="C663" s="102"/>
      <c r="D663" s="102" t="s">
        <v>47</v>
      </c>
      <c r="E663" s="21" t="n">
        <v>937.17</v>
      </c>
      <c r="F663" s="21"/>
      <c r="G663" s="21" t="n">
        <v>24.4</v>
      </c>
      <c r="H663" s="21" t="n">
        <v>90.3</v>
      </c>
      <c r="I663" s="21" t="n">
        <v>571.78</v>
      </c>
      <c r="J663" s="21"/>
      <c r="K663" s="21" t="n">
        <v>256.2</v>
      </c>
      <c r="L663" s="21"/>
      <c r="M663" s="21" t="n">
        <v>92.28</v>
      </c>
      <c r="N663" s="21" t="n">
        <v>86.77</v>
      </c>
    </row>
    <row r="664" s="104" customFormat="true" ht="16.5" hidden="false" customHeight="true" outlineLevel="0" collapsed="false">
      <c r="A664" s="102"/>
      <c r="B664" s="102"/>
      <c r="C664" s="102"/>
      <c r="D664" s="102" t="s">
        <v>48</v>
      </c>
      <c r="E664" s="21" t="n">
        <v>51.7</v>
      </c>
      <c r="F664" s="21"/>
      <c r="G664" s="21" t="n">
        <v>39</v>
      </c>
      <c r="H664" s="21" t="n">
        <v>12.8</v>
      </c>
      <c r="I664" s="21"/>
      <c r="J664" s="21"/>
      <c r="K664" s="21"/>
      <c r="L664" s="21"/>
      <c r="M664" s="21" t="n">
        <v>0.1</v>
      </c>
      <c r="N664" s="21" t="n">
        <v>0</v>
      </c>
    </row>
    <row r="665" s="104" customFormat="true" ht="16.5" hidden="false" customHeight="true" outlineLevel="0" collapsed="false">
      <c r="A665" s="102"/>
      <c r="B665" s="102"/>
      <c r="C665" s="102"/>
      <c r="D665" s="102" t="s">
        <v>74</v>
      </c>
      <c r="E665" s="21" t="n">
        <v>3593.64</v>
      </c>
      <c r="F665" s="21" t="n">
        <v>11.3</v>
      </c>
      <c r="G665" s="21" t="n">
        <v>2853.8</v>
      </c>
      <c r="H665" s="21" t="n">
        <v>736.86</v>
      </c>
      <c r="I665" s="21"/>
      <c r="J665" s="21"/>
      <c r="K665" s="21"/>
      <c r="L665" s="21"/>
      <c r="M665" s="21" t="n">
        <v>32.47</v>
      </c>
      <c r="N665" s="21" t="n">
        <v>24.15</v>
      </c>
    </row>
    <row r="666" s="104" customFormat="true" ht="16.5" hidden="false" customHeight="true" outlineLevel="0" collapsed="false">
      <c r="A666" s="102"/>
      <c r="B666" s="102"/>
      <c r="C666" s="102"/>
      <c r="D666" s="102" t="s">
        <v>49</v>
      </c>
      <c r="E666" s="21" t="n">
        <v>214.6</v>
      </c>
      <c r="F666" s="21"/>
      <c r="G666" s="21"/>
      <c r="H666" s="21" t="n">
        <v>194.78</v>
      </c>
      <c r="I666" s="21"/>
      <c r="J666" s="21"/>
      <c r="K666" s="21" t="n">
        <v>27.6</v>
      </c>
      <c r="L666" s="21"/>
      <c r="M666" s="21" t="n">
        <v>33</v>
      </c>
      <c r="N666" s="21" t="n">
        <v>25.22</v>
      </c>
    </row>
    <row r="667" s="104" customFormat="true" ht="16.5" hidden="false" customHeight="true" outlineLevel="0" collapsed="false">
      <c r="A667" s="102"/>
      <c r="B667" s="102"/>
      <c r="C667" s="102"/>
      <c r="D667" s="102" t="s">
        <v>51</v>
      </c>
      <c r="E667" s="21" t="n">
        <v>134.3</v>
      </c>
      <c r="F667" s="21"/>
      <c r="G667" s="21"/>
      <c r="H667" s="21" t="n">
        <v>153.91</v>
      </c>
      <c r="I667" s="21"/>
      <c r="J667" s="21"/>
      <c r="K667" s="21"/>
      <c r="L667" s="21"/>
      <c r="M667" s="21" t="n">
        <v>19.61</v>
      </c>
      <c r="N667" s="21"/>
    </row>
    <row r="668" s="104" customFormat="true" ht="16.5" hidden="false" customHeight="true" outlineLevel="0" collapsed="false">
      <c r="A668" s="102"/>
      <c r="B668" s="102"/>
      <c r="C668" s="102"/>
      <c r="D668" s="102" t="s">
        <v>68</v>
      </c>
      <c r="E668" s="21" t="n">
        <v>61.78</v>
      </c>
      <c r="F668" s="21"/>
      <c r="G668" s="21"/>
      <c r="H668" s="21"/>
      <c r="I668" s="21" t="n">
        <v>48.4</v>
      </c>
      <c r="J668" s="21"/>
      <c r="K668" s="21"/>
      <c r="L668" s="21"/>
      <c r="M668" s="21"/>
      <c r="N668" s="21" t="n">
        <v>13.38</v>
      </c>
    </row>
    <row r="669" s="104" customFormat="true" ht="16.5" hidden="false" customHeight="true" outlineLevel="0" collapsed="false">
      <c r="A669" s="102"/>
      <c r="B669" s="102"/>
      <c r="C669" s="102"/>
      <c r="D669" s="102" t="s">
        <v>52</v>
      </c>
      <c r="E669" s="21" t="n">
        <v>90.25</v>
      </c>
      <c r="F669" s="21"/>
      <c r="G669" s="21" t="n">
        <v>89.85</v>
      </c>
      <c r="H669" s="21" t="n">
        <v>2</v>
      </c>
      <c r="I669" s="21"/>
      <c r="J669" s="21"/>
      <c r="K669" s="21"/>
      <c r="L669" s="21"/>
      <c r="M669" s="21" t="n">
        <v>7.4</v>
      </c>
      <c r="N669" s="21" t="n">
        <v>5.8</v>
      </c>
    </row>
    <row r="670" s="104" customFormat="true" ht="16.5" hidden="false" customHeight="true" outlineLevel="0" collapsed="false">
      <c r="A670" s="102"/>
      <c r="B670" s="102"/>
      <c r="C670" s="102" t="s">
        <v>186</v>
      </c>
      <c r="D670" s="102" t="s">
        <v>56</v>
      </c>
      <c r="E670" s="21" t="n">
        <v>5774.71</v>
      </c>
      <c r="F670" s="21" t="n">
        <v>40.9</v>
      </c>
      <c r="G670" s="21" t="n">
        <v>740.17</v>
      </c>
      <c r="H670" s="21" t="n">
        <v>3036.32</v>
      </c>
      <c r="I670" s="21" t="n">
        <v>0</v>
      </c>
      <c r="J670" s="21" t="n">
        <v>0</v>
      </c>
      <c r="K670" s="21" t="n">
        <v>1981.6</v>
      </c>
      <c r="L670" s="21" t="n">
        <v>0</v>
      </c>
      <c r="M670" s="21" t="n">
        <v>94.31</v>
      </c>
      <c r="N670" s="21" t="n">
        <v>70.03</v>
      </c>
    </row>
    <row r="671" s="104" customFormat="true" ht="16.5" hidden="false" customHeight="true" outlineLevel="0" collapsed="false">
      <c r="A671" s="102"/>
      <c r="B671" s="102"/>
      <c r="C671" s="102"/>
      <c r="D671" s="102" t="s">
        <v>43</v>
      </c>
      <c r="E671" s="21" t="n">
        <v>432.98</v>
      </c>
      <c r="F671" s="21"/>
      <c r="G671" s="21" t="n">
        <v>223.07</v>
      </c>
      <c r="H671" s="21" t="n">
        <v>216.62</v>
      </c>
      <c r="I671" s="21"/>
      <c r="J671" s="21"/>
      <c r="K671" s="21"/>
      <c r="L671" s="21"/>
      <c r="M671" s="21" t="n">
        <v>42.79</v>
      </c>
      <c r="N671" s="21" t="n">
        <v>36.08</v>
      </c>
    </row>
    <row r="672" s="104" customFormat="true" ht="16.5" hidden="false" customHeight="true" outlineLevel="0" collapsed="false">
      <c r="A672" s="102"/>
      <c r="B672" s="102"/>
      <c r="C672" s="102"/>
      <c r="D672" s="102" t="s">
        <v>72</v>
      </c>
      <c r="E672" s="21" t="n">
        <v>0.2</v>
      </c>
      <c r="F672" s="21"/>
      <c r="G672" s="21"/>
      <c r="H672" s="21" t="n">
        <v>0.2</v>
      </c>
      <c r="I672" s="21"/>
      <c r="J672" s="21"/>
      <c r="K672" s="21"/>
      <c r="L672" s="21"/>
      <c r="M672" s="21"/>
      <c r="N672" s="21"/>
    </row>
    <row r="673" s="104" customFormat="true" ht="16.5" hidden="false" customHeight="true" outlineLevel="0" collapsed="false">
      <c r="A673" s="102"/>
      <c r="B673" s="102"/>
      <c r="C673" s="102"/>
      <c r="D673" s="102" t="s">
        <v>73</v>
      </c>
      <c r="E673" s="21" t="n">
        <v>1966</v>
      </c>
      <c r="F673" s="21"/>
      <c r="G673" s="21"/>
      <c r="H673" s="21"/>
      <c r="I673" s="21"/>
      <c r="J673" s="21"/>
      <c r="K673" s="21" t="n">
        <v>1966</v>
      </c>
      <c r="L673" s="21"/>
      <c r="M673" s="21"/>
      <c r="N673" s="21"/>
    </row>
    <row r="674" s="104" customFormat="true" ht="16.5" hidden="false" customHeight="true" outlineLevel="0" collapsed="false">
      <c r="A674" s="102"/>
      <c r="B674" s="102"/>
      <c r="C674" s="102"/>
      <c r="D674" s="102" t="s">
        <v>46</v>
      </c>
      <c r="E674" s="21" t="n">
        <v>402.89</v>
      </c>
      <c r="F674" s="21"/>
      <c r="G674" s="21" t="n">
        <v>323.97</v>
      </c>
      <c r="H674" s="21" t="n">
        <v>83.2</v>
      </c>
      <c r="I674" s="21"/>
      <c r="J674" s="21"/>
      <c r="K674" s="21"/>
      <c r="L674" s="21"/>
      <c r="M674" s="21" t="n">
        <v>12.56</v>
      </c>
      <c r="N674" s="21" t="n">
        <v>8.28</v>
      </c>
    </row>
    <row r="675" s="104" customFormat="true" ht="16.5" hidden="false" customHeight="true" outlineLevel="0" collapsed="false">
      <c r="A675" s="102"/>
      <c r="B675" s="102"/>
      <c r="C675" s="102"/>
      <c r="D675" s="102" t="s">
        <v>47</v>
      </c>
      <c r="E675" s="21" t="n">
        <v>18.8</v>
      </c>
      <c r="F675" s="21"/>
      <c r="G675" s="21"/>
      <c r="H675" s="21" t="n">
        <v>2.9</v>
      </c>
      <c r="I675" s="21"/>
      <c r="J675" s="21"/>
      <c r="K675" s="21" t="n">
        <v>15.6</v>
      </c>
      <c r="L675" s="21"/>
      <c r="M675" s="21" t="n">
        <v>0.6</v>
      </c>
      <c r="N675" s="21" t="n">
        <v>0.9</v>
      </c>
    </row>
    <row r="676" s="104" customFormat="true" ht="16.5" hidden="false" customHeight="true" outlineLevel="0" collapsed="false">
      <c r="A676" s="102"/>
      <c r="B676" s="102"/>
      <c r="C676" s="102"/>
      <c r="D676" s="102" t="s">
        <v>48</v>
      </c>
      <c r="E676" s="21" t="n">
        <v>60.7</v>
      </c>
      <c r="F676" s="21"/>
      <c r="G676" s="21" t="n">
        <v>56.5</v>
      </c>
      <c r="H676" s="21" t="n">
        <v>5</v>
      </c>
      <c r="I676" s="21"/>
      <c r="J676" s="21"/>
      <c r="K676" s="21"/>
      <c r="L676" s="21"/>
      <c r="M676" s="21" t="n">
        <v>1.3</v>
      </c>
      <c r="N676" s="21" t="n">
        <v>0.5</v>
      </c>
    </row>
    <row r="677" s="104" customFormat="true" ht="16.5" hidden="false" customHeight="true" outlineLevel="0" collapsed="false">
      <c r="A677" s="102"/>
      <c r="B677" s="102"/>
      <c r="C677" s="102"/>
      <c r="D677" s="102" t="s">
        <v>74</v>
      </c>
      <c r="E677" s="21" t="n">
        <v>2729.41</v>
      </c>
      <c r="F677" s="21" t="n">
        <v>40.9</v>
      </c>
      <c r="G677" s="21" t="n">
        <v>127.93</v>
      </c>
      <c r="H677" s="21" t="n">
        <v>2566.64</v>
      </c>
      <c r="I677" s="21"/>
      <c r="J677" s="21"/>
      <c r="K677" s="21"/>
      <c r="L677" s="21"/>
      <c r="M677" s="21" t="n">
        <v>16</v>
      </c>
      <c r="N677" s="21" t="n">
        <v>9.94</v>
      </c>
    </row>
    <row r="678" s="104" customFormat="true" ht="16.5" hidden="false" customHeight="true" outlineLevel="0" collapsed="false">
      <c r="A678" s="102" t="s">
        <v>80</v>
      </c>
      <c r="B678" s="102" t="s">
        <v>173</v>
      </c>
      <c r="C678" s="102" t="s">
        <v>186</v>
      </c>
      <c r="D678" s="102" t="s">
        <v>49</v>
      </c>
      <c r="E678" s="21" t="n">
        <v>41.68</v>
      </c>
      <c r="F678" s="21"/>
      <c r="G678" s="21"/>
      <c r="H678" s="21" t="n">
        <v>52.41</v>
      </c>
      <c r="I678" s="21"/>
      <c r="J678" s="21"/>
      <c r="K678" s="21"/>
      <c r="L678" s="21"/>
      <c r="M678" s="21" t="n">
        <v>15.66</v>
      </c>
      <c r="N678" s="21" t="n">
        <v>4.93</v>
      </c>
    </row>
    <row r="679" s="104" customFormat="true" ht="16.5" hidden="false" customHeight="true" outlineLevel="0" collapsed="false">
      <c r="A679" s="102"/>
      <c r="B679" s="102"/>
      <c r="C679" s="102"/>
      <c r="D679" s="102" t="s">
        <v>52</v>
      </c>
      <c r="E679" s="21" t="n">
        <v>122.05</v>
      </c>
      <c r="F679" s="21"/>
      <c r="G679" s="21" t="n">
        <v>8.7</v>
      </c>
      <c r="H679" s="21" t="n">
        <v>109.35</v>
      </c>
      <c r="I679" s="21"/>
      <c r="J679" s="21"/>
      <c r="K679" s="21"/>
      <c r="L679" s="21"/>
      <c r="M679" s="21" t="n">
        <v>5.4</v>
      </c>
      <c r="N679" s="21" t="n">
        <v>9.4</v>
      </c>
    </row>
    <row r="680" s="104" customFormat="true" ht="16.5" hidden="false" customHeight="true" outlineLevel="0" collapsed="false">
      <c r="A680" s="102"/>
      <c r="B680" s="102"/>
      <c r="C680" s="102" t="s">
        <v>187</v>
      </c>
      <c r="D680" s="102" t="s">
        <v>56</v>
      </c>
      <c r="E680" s="21" t="n">
        <v>47023.85</v>
      </c>
      <c r="F680" s="21" t="n">
        <v>3580</v>
      </c>
      <c r="G680" s="21" t="n">
        <v>34310.18</v>
      </c>
      <c r="H680" s="21" t="n">
        <v>4659.22</v>
      </c>
      <c r="I680" s="21" t="n">
        <v>3593.39</v>
      </c>
      <c r="J680" s="21" t="n">
        <v>0</v>
      </c>
      <c r="K680" s="21" t="n">
        <v>878.6</v>
      </c>
      <c r="L680" s="21" t="n">
        <v>0</v>
      </c>
      <c r="M680" s="21" t="n">
        <v>144.65</v>
      </c>
      <c r="N680" s="21" t="n">
        <v>147.11</v>
      </c>
    </row>
    <row r="681" s="104" customFormat="true" ht="16.5" hidden="false" customHeight="true" outlineLevel="0" collapsed="false">
      <c r="A681" s="102"/>
      <c r="B681" s="102"/>
      <c r="C681" s="102"/>
      <c r="D681" s="102" t="s">
        <v>70</v>
      </c>
      <c r="E681" s="21" t="n">
        <v>1268.5</v>
      </c>
      <c r="F681" s="21"/>
      <c r="G681" s="21" t="n">
        <v>1117.9</v>
      </c>
      <c r="H681" s="21"/>
      <c r="I681" s="21" t="n">
        <v>150.6</v>
      </c>
      <c r="J681" s="21"/>
      <c r="K681" s="21"/>
      <c r="L681" s="21"/>
      <c r="M681" s="21"/>
      <c r="N681" s="21"/>
    </row>
    <row r="682" s="104" customFormat="true" ht="16.5" hidden="false" customHeight="true" outlineLevel="0" collapsed="false">
      <c r="A682" s="102"/>
      <c r="B682" s="102"/>
      <c r="C682" s="102"/>
      <c r="D682" s="102" t="s">
        <v>43</v>
      </c>
      <c r="E682" s="21" t="n">
        <v>18682.81</v>
      </c>
      <c r="F682" s="21" t="n">
        <v>3240.6</v>
      </c>
      <c r="G682" s="21" t="n">
        <v>14690.53</v>
      </c>
      <c r="H682" s="21" t="n">
        <v>751.88</v>
      </c>
      <c r="I682" s="21"/>
      <c r="J682" s="21"/>
      <c r="K682" s="21"/>
      <c r="L682" s="21"/>
      <c r="M682" s="21" t="n">
        <v>11.3</v>
      </c>
      <c r="N682" s="21" t="n">
        <v>11.1</v>
      </c>
    </row>
    <row r="683" s="104" customFormat="true" ht="16.5" hidden="false" customHeight="true" outlineLevel="0" collapsed="false">
      <c r="A683" s="102"/>
      <c r="B683" s="102"/>
      <c r="C683" s="102"/>
      <c r="D683" s="102" t="s">
        <v>72</v>
      </c>
      <c r="E683" s="21" t="n">
        <v>1394.5</v>
      </c>
      <c r="F683" s="21"/>
      <c r="G683" s="21" t="n">
        <v>386.11</v>
      </c>
      <c r="H683" s="21"/>
      <c r="I683" s="21" t="n">
        <v>339.49</v>
      </c>
      <c r="J683" s="21"/>
      <c r="K683" s="21" t="n">
        <v>674.8</v>
      </c>
      <c r="L683" s="21"/>
      <c r="M683" s="21" t="n">
        <v>8.1</v>
      </c>
      <c r="N683" s="21" t="n">
        <v>2.2</v>
      </c>
    </row>
    <row r="684" s="104" customFormat="true" ht="16.5" hidden="false" customHeight="true" outlineLevel="0" collapsed="false">
      <c r="A684" s="102"/>
      <c r="B684" s="102"/>
      <c r="C684" s="102"/>
      <c r="D684" s="102" t="s">
        <v>73</v>
      </c>
      <c r="E684" s="21" t="n">
        <v>2626</v>
      </c>
      <c r="F684" s="21"/>
      <c r="G684" s="21"/>
      <c r="H684" s="21"/>
      <c r="I684" s="21" t="n">
        <v>2626</v>
      </c>
      <c r="J684" s="21"/>
      <c r="K684" s="21"/>
      <c r="L684" s="21"/>
      <c r="M684" s="21"/>
      <c r="N684" s="21"/>
    </row>
    <row r="685" s="104" customFormat="true" ht="16.5" hidden="false" customHeight="true" outlineLevel="0" collapsed="false">
      <c r="A685" s="102"/>
      <c r="B685" s="102"/>
      <c r="C685" s="102"/>
      <c r="D685" s="102" t="s">
        <v>81</v>
      </c>
      <c r="E685" s="21" t="n">
        <v>4.5</v>
      </c>
      <c r="F685" s="21"/>
      <c r="G685" s="21"/>
      <c r="H685" s="21"/>
      <c r="I685" s="21" t="n">
        <v>4.5</v>
      </c>
      <c r="J685" s="21"/>
      <c r="K685" s="21"/>
      <c r="L685" s="21"/>
      <c r="M685" s="21"/>
      <c r="N685" s="21"/>
    </row>
    <row r="686" s="104" customFormat="true" ht="16.5" hidden="false" customHeight="true" outlineLevel="0" collapsed="false">
      <c r="A686" s="102"/>
      <c r="B686" s="102"/>
      <c r="C686" s="102"/>
      <c r="D686" s="102" t="s">
        <v>45</v>
      </c>
      <c r="E686" s="21" t="n">
        <v>38.42</v>
      </c>
      <c r="F686" s="21"/>
      <c r="G686" s="21" t="n">
        <v>0.68</v>
      </c>
      <c r="H686" s="21" t="n">
        <v>37.74</v>
      </c>
      <c r="I686" s="21"/>
      <c r="J686" s="21"/>
      <c r="K686" s="21"/>
      <c r="L686" s="21"/>
      <c r="M686" s="21"/>
      <c r="N686" s="21"/>
    </row>
    <row r="687" s="104" customFormat="true" ht="16.5" hidden="false" customHeight="true" outlineLevel="0" collapsed="false">
      <c r="A687" s="102"/>
      <c r="B687" s="102"/>
      <c r="C687" s="102"/>
      <c r="D687" s="102" t="s">
        <v>46</v>
      </c>
      <c r="E687" s="21" t="n">
        <v>7667.75</v>
      </c>
      <c r="F687" s="21"/>
      <c r="G687" s="21" t="n">
        <v>7332.75</v>
      </c>
      <c r="H687" s="21" t="n">
        <v>334.7</v>
      </c>
      <c r="I687" s="21"/>
      <c r="J687" s="21"/>
      <c r="K687" s="21"/>
      <c r="L687" s="21"/>
      <c r="M687" s="21" t="n">
        <v>3.8</v>
      </c>
      <c r="N687" s="21" t="n">
        <v>4.1</v>
      </c>
    </row>
    <row r="688" s="104" customFormat="true" ht="16.5" hidden="false" customHeight="true" outlineLevel="0" collapsed="false">
      <c r="A688" s="102"/>
      <c r="B688" s="102"/>
      <c r="C688" s="102"/>
      <c r="D688" s="102" t="s">
        <v>47</v>
      </c>
      <c r="E688" s="21" t="n">
        <v>606.3</v>
      </c>
      <c r="F688" s="21"/>
      <c r="G688" s="21"/>
      <c r="H688" s="21" t="n">
        <v>6.6</v>
      </c>
      <c r="I688" s="21" t="n">
        <v>417.1</v>
      </c>
      <c r="J688" s="21"/>
      <c r="K688" s="21" t="n">
        <v>203.8</v>
      </c>
      <c r="L688" s="21"/>
      <c r="M688" s="21" t="n">
        <v>92.9</v>
      </c>
      <c r="N688" s="21" t="n">
        <v>71.7</v>
      </c>
    </row>
    <row r="689" s="104" customFormat="true" ht="16.5" hidden="false" customHeight="true" outlineLevel="0" collapsed="false">
      <c r="A689" s="102"/>
      <c r="B689" s="102"/>
      <c r="C689" s="102"/>
      <c r="D689" s="102" t="s">
        <v>74</v>
      </c>
      <c r="E689" s="21" t="n">
        <v>8798.77</v>
      </c>
      <c r="F689" s="21" t="n">
        <v>339.4</v>
      </c>
      <c r="G689" s="21" t="n">
        <v>5693.81</v>
      </c>
      <c r="H689" s="21" t="n">
        <v>2761.5</v>
      </c>
      <c r="I689" s="21"/>
      <c r="J689" s="21"/>
      <c r="K689" s="21"/>
      <c r="L689" s="21"/>
      <c r="M689" s="21" t="n">
        <v>25.7</v>
      </c>
      <c r="N689" s="21" t="n">
        <v>29.76</v>
      </c>
    </row>
    <row r="690" s="104" customFormat="true" ht="16.5" hidden="false" customHeight="true" outlineLevel="0" collapsed="false">
      <c r="A690" s="102"/>
      <c r="B690" s="102"/>
      <c r="C690" s="102"/>
      <c r="D690" s="102" t="s">
        <v>75</v>
      </c>
      <c r="E690" s="21" t="n">
        <v>4488.7</v>
      </c>
      <c r="F690" s="21"/>
      <c r="G690" s="21" t="n">
        <v>4488.7</v>
      </c>
      <c r="H690" s="21"/>
      <c r="I690" s="21"/>
      <c r="J690" s="21"/>
      <c r="K690" s="21"/>
      <c r="L690" s="21"/>
      <c r="M690" s="21"/>
      <c r="N690" s="21"/>
    </row>
    <row r="691" s="104" customFormat="true" ht="16.5" hidden="false" customHeight="true" outlineLevel="0" collapsed="false">
      <c r="A691" s="102"/>
      <c r="B691" s="102"/>
      <c r="C691" s="102"/>
      <c r="D691" s="102" t="s">
        <v>79</v>
      </c>
      <c r="E691" s="21" t="n">
        <v>1.2</v>
      </c>
      <c r="F691" s="21"/>
      <c r="G691" s="21"/>
      <c r="H691" s="21"/>
      <c r="I691" s="21" t="n">
        <v>0.7</v>
      </c>
      <c r="J691" s="21"/>
      <c r="K691" s="21"/>
      <c r="L691" s="21"/>
      <c r="M691" s="21"/>
      <c r="N691" s="21" t="n">
        <v>0.5</v>
      </c>
    </row>
    <row r="692" s="104" customFormat="true" ht="16.5" hidden="false" customHeight="true" outlineLevel="0" collapsed="false">
      <c r="A692" s="102"/>
      <c r="B692" s="102"/>
      <c r="C692" s="102"/>
      <c r="D692" s="102" t="s">
        <v>49</v>
      </c>
      <c r="E692" s="21" t="n">
        <v>766.5</v>
      </c>
      <c r="F692" s="21"/>
      <c r="G692" s="21" t="n">
        <v>117.3</v>
      </c>
      <c r="H692" s="21" t="n">
        <v>631</v>
      </c>
      <c r="I692" s="21"/>
      <c r="J692" s="21"/>
      <c r="K692" s="21"/>
      <c r="L692" s="21"/>
      <c r="M692" s="21" t="n">
        <v>2.65</v>
      </c>
      <c r="N692" s="21" t="n">
        <v>20.85</v>
      </c>
    </row>
    <row r="693" s="104" customFormat="true" ht="16.5" hidden="false" customHeight="true" outlineLevel="0" collapsed="false">
      <c r="A693" s="102"/>
      <c r="B693" s="102"/>
      <c r="C693" s="102"/>
      <c r="D693" s="102" t="s">
        <v>51</v>
      </c>
      <c r="E693" s="21" t="n">
        <v>404</v>
      </c>
      <c r="F693" s="21"/>
      <c r="G693" s="21" t="n">
        <v>299.9</v>
      </c>
      <c r="H693" s="21" t="n">
        <v>97.6</v>
      </c>
      <c r="I693" s="21"/>
      <c r="J693" s="21"/>
      <c r="K693" s="21"/>
      <c r="L693" s="21"/>
      <c r="M693" s="21"/>
      <c r="N693" s="21" t="n">
        <v>6.5</v>
      </c>
    </row>
    <row r="694" s="104" customFormat="true" ht="16.5" hidden="false" customHeight="true" outlineLevel="0" collapsed="false">
      <c r="A694" s="102"/>
      <c r="B694" s="102"/>
      <c r="C694" s="102"/>
      <c r="D694" s="102" t="s">
        <v>68</v>
      </c>
      <c r="E694" s="21" t="n">
        <v>55</v>
      </c>
      <c r="F694" s="21"/>
      <c r="G694" s="21"/>
      <c r="H694" s="21"/>
      <c r="I694" s="21" t="n">
        <v>55</v>
      </c>
      <c r="J694" s="21"/>
      <c r="K694" s="21"/>
      <c r="L694" s="21"/>
      <c r="M694" s="21"/>
      <c r="N694" s="21"/>
    </row>
    <row r="695" s="104" customFormat="true" ht="16.5" hidden="false" customHeight="true" outlineLevel="0" collapsed="false">
      <c r="A695" s="102"/>
      <c r="B695" s="102"/>
      <c r="C695" s="102"/>
      <c r="D695" s="102" t="s">
        <v>52</v>
      </c>
      <c r="E695" s="21" t="n">
        <v>220.9</v>
      </c>
      <c r="F695" s="21"/>
      <c r="G695" s="21" t="n">
        <v>182.5</v>
      </c>
      <c r="H695" s="21" t="n">
        <v>38.2</v>
      </c>
      <c r="I695" s="21"/>
      <c r="J695" s="21"/>
      <c r="K695" s="21"/>
      <c r="L695" s="21"/>
      <c r="M695" s="21" t="n">
        <v>0.2</v>
      </c>
      <c r="N695" s="21" t="n">
        <v>0.4</v>
      </c>
    </row>
    <row r="696" s="104" customFormat="true" ht="16.5" hidden="false" customHeight="true" outlineLevel="0" collapsed="false">
      <c r="A696" s="102"/>
      <c r="B696" s="102"/>
      <c r="C696" s="102" t="s">
        <v>188</v>
      </c>
      <c r="D696" s="102" t="s">
        <v>56</v>
      </c>
      <c r="E696" s="21" t="n">
        <v>108000.14</v>
      </c>
      <c r="F696" s="21" t="n">
        <v>50089.4</v>
      </c>
      <c r="G696" s="21" t="n">
        <v>30515.69</v>
      </c>
      <c r="H696" s="21" t="n">
        <v>8915.94</v>
      </c>
      <c r="I696" s="21" t="n">
        <v>15700.37</v>
      </c>
      <c r="J696" s="21" t="n">
        <v>0</v>
      </c>
      <c r="K696" s="21" t="n">
        <v>2375.54</v>
      </c>
      <c r="L696" s="21" t="n">
        <v>16.5</v>
      </c>
      <c r="M696" s="21" t="n">
        <v>1168.88</v>
      </c>
      <c r="N696" s="21" t="n">
        <v>1555.58</v>
      </c>
    </row>
    <row r="697" s="104" customFormat="true" ht="16.5" hidden="false" customHeight="true" outlineLevel="0" collapsed="false">
      <c r="A697" s="102"/>
      <c r="B697" s="102"/>
      <c r="C697" s="102"/>
      <c r="D697" s="102" t="s">
        <v>70</v>
      </c>
      <c r="E697" s="21" t="n">
        <v>469.5</v>
      </c>
      <c r="F697" s="21"/>
      <c r="G697" s="21" t="n">
        <v>44.8</v>
      </c>
      <c r="H697" s="21" t="n">
        <v>22.1</v>
      </c>
      <c r="I697" s="21" t="n">
        <v>426.9</v>
      </c>
      <c r="J697" s="21"/>
      <c r="K697" s="21"/>
      <c r="L697" s="21"/>
      <c r="M697" s="21" t="n">
        <v>41.6</v>
      </c>
      <c r="N697" s="21" t="n">
        <v>17.3</v>
      </c>
    </row>
    <row r="698" s="104" customFormat="true" ht="16.5" hidden="false" customHeight="true" outlineLevel="0" collapsed="false">
      <c r="A698" s="102"/>
      <c r="B698" s="102"/>
      <c r="C698" s="102"/>
      <c r="D698" s="102" t="s">
        <v>71</v>
      </c>
      <c r="E698" s="21" t="n">
        <v>2002.1</v>
      </c>
      <c r="F698" s="21" t="n">
        <v>5.6</v>
      </c>
      <c r="G698" s="21" t="n">
        <v>1790.9</v>
      </c>
      <c r="H698" s="21"/>
      <c r="I698" s="21" t="n">
        <v>232.6</v>
      </c>
      <c r="J698" s="21"/>
      <c r="K698" s="21"/>
      <c r="L698" s="21"/>
      <c r="M698" s="21" t="n">
        <v>35.3</v>
      </c>
      <c r="N698" s="21" t="n">
        <v>8.3</v>
      </c>
    </row>
    <row r="699" s="104" customFormat="true" ht="16.5" hidden="false" customHeight="true" outlineLevel="0" collapsed="false">
      <c r="A699" s="102"/>
      <c r="B699" s="102"/>
      <c r="C699" s="102"/>
      <c r="D699" s="102" t="s">
        <v>43</v>
      </c>
      <c r="E699" s="21" t="n">
        <v>56449.71</v>
      </c>
      <c r="F699" s="21" t="n">
        <v>42824.7</v>
      </c>
      <c r="G699" s="21" t="n">
        <v>9751.3</v>
      </c>
      <c r="H699" s="21" t="n">
        <v>2808.63</v>
      </c>
      <c r="I699" s="21"/>
      <c r="J699" s="21"/>
      <c r="K699" s="21" t="n">
        <v>837.5</v>
      </c>
      <c r="L699" s="21" t="n">
        <v>6.3</v>
      </c>
      <c r="M699" s="21" t="n">
        <v>336.86</v>
      </c>
      <c r="N699" s="21" t="n">
        <v>558.14</v>
      </c>
    </row>
    <row r="700" s="104" customFormat="true" ht="16.5" hidden="false" customHeight="true" outlineLevel="0" collapsed="false">
      <c r="A700" s="102"/>
      <c r="B700" s="102"/>
      <c r="C700" s="102"/>
      <c r="D700" s="102" t="s">
        <v>72</v>
      </c>
      <c r="E700" s="21" t="n">
        <v>1546</v>
      </c>
      <c r="F700" s="21" t="n">
        <v>1.2</v>
      </c>
      <c r="G700" s="21" t="n">
        <v>1488.6</v>
      </c>
      <c r="H700" s="21"/>
      <c r="I700" s="21" t="n">
        <v>106.5</v>
      </c>
      <c r="J700" s="21"/>
      <c r="K700" s="21"/>
      <c r="L700" s="21" t="n">
        <v>1.1</v>
      </c>
      <c r="M700" s="21" t="n">
        <v>89.6</v>
      </c>
      <c r="N700" s="21" t="n">
        <v>38.2</v>
      </c>
    </row>
    <row r="701" s="104" customFormat="true" ht="16.5" hidden="false" customHeight="true" outlineLevel="0" collapsed="false">
      <c r="A701" s="102"/>
      <c r="B701" s="102"/>
      <c r="C701" s="102"/>
      <c r="D701" s="102" t="s">
        <v>73</v>
      </c>
      <c r="E701" s="21" t="n">
        <v>3193.1</v>
      </c>
      <c r="F701" s="21"/>
      <c r="G701" s="21" t="n">
        <v>8.2</v>
      </c>
      <c r="H701" s="21"/>
      <c r="I701" s="21" t="n">
        <v>3143.8</v>
      </c>
      <c r="J701" s="21"/>
      <c r="K701" s="21" t="n">
        <v>43.36</v>
      </c>
      <c r="L701" s="21"/>
      <c r="M701" s="21" t="n">
        <v>143.3</v>
      </c>
      <c r="N701" s="21" t="n">
        <v>141.04</v>
      </c>
    </row>
    <row r="702" s="104" customFormat="true" ht="16.5" hidden="false" customHeight="true" outlineLevel="0" collapsed="false">
      <c r="A702" s="102"/>
      <c r="B702" s="102"/>
      <c r="C702" s="102"/>
      <c r="D702" s="102" t="s">
        <v>81</v>
      </c>
      <c r="E702" s="21" t="n">
        <v>202.4</v>
      </c>
      <c r="F702" s="21"/>
      <c r="G702" s="21"/>
      <c r="H702" s="21" t="n">
        <v>12.18</v>
      </c>
      <c r="I702" s="21" t="n">
        <v>192</v>
      </c>
      <c r="J702" s="21"/>
      <c r="K702" s="21"/>
      <c r="L702" s="21"/>
      <c r="M702" s="21" t="n">
        <v>2</v>
      </c>
      <c r="N702" s="21" t="n">
        <v>0.22</v>
      </c>
    </row>
    <row r="703" s="104" customFormat="true" ht="16.5" hidden="false" customHeight="true" outlineLevel="0" collapsed="false">
      <c r="A703" s="102"/>
      <c r="B703" s="102"/>
      <c r="C703" s="102"/>
      <c r="D703" s="102" t="s">
        <v>45</v>
      </c>
      <c r="E703" s="21" t="n">
        <v>0.7</v>
      </c>
      <c r="F703" s="21"/>
      <c r="G703" s="21"/>
      <c r="H703" s="21" t="n">
        <v>0.5</v>
      </c>
      <c r="I703" s="21"/>
      <c r="J703" s="21"/>
      <c r="K703" s="21"/>
      <c r="L703" s="21"/>
      <c r="M703" s="21" t="n">
        <v>0.1</v>
      </c>
      <c r="N703" s="21" t="n">
        <v>0.3</v>
      </c>
    </row>
    <row r="704" s="104" customFormat="true" ht="16.5" hidden="false" customHeight="true" outlineLevel="0" collapsed="false">
      <c r="A704" s="102"/>
      <c r="B704" s="102"/>
      <c r="C704" s="102"/>
      <c r="D704" s="102" t="s">
        <v>46</v>
      </c>
      <c r="E704" s="21" t="n">
        <v>18922.29</v>
      </c>
      <c r="F704" s="21" t="n">
        <v>5785.2</v>
      </c>
      <c r="G704" s="21" t="n">
        <v>10874.8</v>
      </c>
      <c r="H704" s="21" t="n">
        <v>2248.62</v>
      </c>
      <c r="I704" s="21"/>
      <c r="J704" s="21"/>
      <c r="K704" s="21" t="n">
        <v>1</v>
      </c>
      <c r="L704" s="21" t="n">
        <v>7.7</v>
      </c>
      <c r="M704" s="21" t="n">
        <v>69.3</v>
      </c>
      <c r="N704" s="21" t="n">
        <v>74.27</v>
      </c>
    </row>
    <row r="705" s="104" customFormat="true" ht="16.5" hidden="false" customHeight="true" outlineLevel="0" collapsed="false">
      <c r="A705" s="102" t="s">
        <v>80</v>
      </c>
      <c r="B705" s="102" t="s">
        <v>173</v>
      </c>
      <c r="C705" s="102" t="s">
        <v>188</v>
      </c>
      <c r="D705" s="102" t="s">
        <v>47</v>
      </c>
      <c r="E705" s="21" t="n">
        <v>14214.24</v>
      </c>
      <c r="F705" s="21" t="n">
        <v>241.4</v>
      </c>
      <c r="G705" s="21" t="n">
        <v>748.22</v>
      </c>
      <c r="H705" s="21" t="n">
        <v>165.91</v>
      </c>
      <c r="I705" s="21" t="n">
        <v>11347</v>
      </c>
      <c r="J705" s="21"/>
      <c r="K705" s="21" t="n">
        <v>1493.68</v>
      </c>
      <c r="L705" s="21"/>
      <c r="M705" s="21" t="n">
        <v>243.88</v>
      </c>
      <c r="N705" s="21" t="n">
        <v>461.91</v>
      </c>
    </row>
    <row r="706" s="104" customFormat="true" ht="16.5" hidden="false" customHeight="true" outlineLevel="0" collapsed="false">
      <c r="A706" s="102"/>
      <c r="B706" s="102"/>
      <c r="C706" s="102"/>
      <c r="D706" s="102" t="s">
        <v>48</v>
      </c>
      <c r="E706" s="21" t="n">
        <v>4243.22</v>
      </c>
      <c r="F706" s="21" t="n">
        <v>1226</v>
      </c>
      <c r="G706" s="21" t="n">
        <v>2462.5</v>
      </c>
      <c r="H706" s="21" t="n">
        <v>534.72</v>
      </c>
      <c r="I706" s="21"/>
      <c r="J706" s="21"/>
      <c r="K706" s="21"/>
      <c r="L706" s="21"/>
      <c r="M706" s="21" t="n">
        <v>16.3</v>
      </c>
      <c r="N706" s="21" t="n">
        <v>36.3</v>
      </c>
    </row>
    <row r="707" s="104" customFormat="true" ht="16.5" hidden="false" customHeight="true" outlineLevel="0" collapsed="false">
      <c r="A707" s="102"/>
      <c r="B707" s="102"/>
      <c r="C707" s="102"/>
      <c r="D707" s="102" t="s">
        <v>74</v>
      </c>
      <c r="E707" s="21" t="n">
        <v>3807.61</v>
      </c>
      <c r="F707" s="21"/>
      <c r="G707" s="21" t="n">
        <v>2562.77</v>
      </c>
      <c r="H707" s="21" t="n">
        <v>1222.49</v>
      </c>
      <c r="I707" s="21"/>
      <c r="J707" s="21"/>
      <c r="K707" s="21"/>
      <c r="L707" s="21" t="n">
        <v>1.4</v>
      </c>
      <c r="M707" s="21" t="n">
        <v>104.49</v>
      </c>
      <c r="N707" s="21" t="n">
        <v>125.44</v>
      </c>
    </row>
    <row r="708" s="104" customFormat="true" ht="16.5" hidden="false" customHeight="true" outlineLevel="0" collapsed="false">
      <c r="A708" s="102"/>
      <c r="B708" s="102"/>
      <c r="C708" s="102"/>
      <c r="D708" s="102" t="s">
        <v>75</v>
      </c>
      <c r="E708" s="21" t="n">
        <v>0.1</v>
      </c>
      <c r="F708" s="21"/>
      <c r="G708" s="21"/>
      <c r="H708" s="21" t="n">
        <v>0.1</v>
      </c>
      <c r="I708" s="21"/>
      <c r="J708" s="21"/>
      <c r="K708" s="21"/>
      <c r="L708" s="21"/>
      <c r="M708" s="21"/>
      <c r="N708" s="21"/>
    </row>
    <row r="709" s="104" customFormat="true" ht="16.5" hidden="false" customHeight="true" outlineLevel="0" collapsed="false">
      <c r="A709" s="102"/>
      <c r="B709" s="102"/>
      <c r="C709" s="102"/>
      <c r="D709" s="102" t="s">
        <v>79</v>
      </c>
      <c r="E709" s="21" t="n">
        <v>44.7</v>
      </c>
      <c r="F709" s="21"/>
      <c r="G709" s="21"/>
      <c r="H709" s="21"/>
      <c r="I709" s="21" t="n">
        <v>44.7</v>
      </c>
      <c r="J709" s="21"/>
      <c r="K709" s="21"/>
      <c r="L709" s="21"/>
      <c r="M709" s="21"/>
      <c r="N709" s="21"/>
    </row>
    <row r="710" s="104" customFormat="true" ht="16.5" hidden="false" customHeight="true" outlineLevel="0" collapsed="false">
      <c r="A710" s="102"/>
      <c r="B710" s="102"/>
      <c r="C710" s="102"/>
      <c r="D710" s="102" t="s">
        <v>76</v>
      </c>
      <c r="E710" s="21" t="n">
        <v>5.3</v>
      </c>
      <c r="F710" s="21" t="n">
        <v>5.3</v>
      </c>
      <c r="G710" s="21"/>
      <c r="H710" s="21"/>
      <c r="I710" s="21"/>
      <c r="J710" s="21"/>
      <c r="K710" s="21"/>
      <c r="L710" s="21"/>
      <c r="M710" s="21"/>
      <c r="N710" s="21"/>
    </row>
    <row r="711" s="104" customFormat="true" ht="16.5" hidden="false" customHeight="true" outlineLevel="0" collapsed="false">
      <c r="A711" s="102"/>
      <c r="B711" s="102"/>
      <c r="C711" s="102"/>
      <c r="D711" s="102" t="s">
        <v>49</v>
      </c>
      <c r="E711" s="21" t="n">
        <v>1419.21</v>
      </c>
      <c r="F711" s="21"/>
      <c r="G711" s="21"/>
      <c r="H711" s="21" t="n">
        <v>1423.53</v>
      </c>
      <c r="I711" s="21"/>
      <c r="J711" s="21"/>
      <c r="K711" s="21"/>
      <c r="L711" s="21"/>
      <c r="M711" s="21" t="n">
        <v>77.3</v>
      </c>
      <c r="N711" s="21" t="n">
        <v>72.98</v>
      </c>
    </row>
    <row r="712" s="104" customFormat="true" ht="16.5" hidden="false" customHeight="true" outlineLevel="0" collapsed="false">
      <c r="A712" s="102"/>
      <c r="B712" s="102"/>
      <c r="C712" s="102"/>
      <c r="D712" s="102" t="s">
        <v>51</v>
      </c>
      <c r="E712" s="21" t="n">
        <v>381.26</v>
      </c>
      <c r="F712" s="21"/>
      <c r="G712" s="21"/>
      <c r="H712" s="21" t="n">
        <v>381.56</v>
      </c>
      <c r="I712" s="21"/>
      <c r="J712" s="21"/>
      <c r="K712" s="21"/>
      <c r="L712" s="21"/>
      <c r="M712" s="21" t="n">
        <v>1.6</v>
      </c>
      <c r="N712" s="21" t="n">
        <v>1.3</v>
      </c>
    </row>
    <row r="713" s="104" customFormat="true" ht="16.5" hidden="false" customHeight="true" outlineLevel="0" collapsed="false">
      <c r="A713" s="102"/>
      <c r="B713" s="102"/>
      <c r="C713" s="102"/>
      <c r="D713" s="102" t="s">
        <v>68</v>
      </c>
      <c r="E713" s="21" t="n">
        <v>218.22</v>
      </c>
      <c r="F713" s="21"/>
      <c r="G713" s="21" t="n">
        <v>3.7</v>
      </c>
      <c r="H713" s="21"/>
      <c r="I713" s="21" t="n">
        <v>206.87</v>
      </c>
      <c r="J713" s="21"/>
      <c r="K713" s="21"/>
      <c r="L713" s="21"/>
      <c r="M713" s="21" t="n">
        <v>4.05</v>
      </c>
      <c r="N713" s="21" t="n">
        <v>11.7</v>
      </c>
    </row>
    <row r="714" s="104" customFormat="true" ht="16.5" hidden="false" customHeight="true" outlineLevel="0" collapsed="false">
      <c r="A714" s="102"/>
      <c r="B714" s="102"/>
      <c r="C714" s="102"/>
      <c r="D714" s="102" t="s">
        <v>52</v>
      </c>
      <c r="E714" s="21" t="n">
        <v>880.48</v>
      </c>
      <c r="F714" s="21"/>
      <c r="G714" s="21" t="n">
        <v>779.9</v>
      </c>
      <c r="H714" s="21" t="n">
        <v>95.6</v>
      </c>
      <c r="I714" s="21"/>
      <c r="J714" s="21"/>
      <c r="K714" s="21"/>
      <c r="L714" s="21"/>
      <c r="M714" s="21" t="n">
        <v>3.2</v>
      </c>
      <c r="N714" s="21" t="n">
        <v>8.18</v>
      </c>
    </row>
    <row r="715" s="104" customFormat="true" ht="16.5" hidden="false" customHeight="true" outlineLevel="0" collapsed="false">
      <c r="A715" s="102"/>
      <c r="B715" s="102"/>
      <c r="C715" s="102" t="s">
        <v>189</v>
      </c>
      <c r="D715" s="102" t="s">
        <v>56</v>
      </c>
      <c r="E715" s="21" t="n">
        <v>227503.2534</v>
      </c>
      <c r="F715" s="21" t="n">
        <v>49282.5</v>
      </c>
      <c r="G715" s="21" t="n">
        <v>106958.901</v>
      </c>
      <c r="H715" s="21" t="n">
        <v>60077.857</v>
      </c>
      <c r="I715" s="21" t="n">
        <v>9220.64</v>
      </c>
      <c r="J715" s="21" t="n">
        <v>0</v>
      </c>
      <c r="K715" s="21" t="n">
        <v>1564.82</v>
      </c>
      <c r="L715" s="21" t="n">
        <v>0</v>
      </c>
      <c r="M715" s="21" t="n">
        <v>4432.595</v>
      </c>
      <c r="N715" s="21" t="n">
        <v>4829.129</v>
      </c>
    </row>
    <row r="716" s="104" customFormat="true" ht="16.5" hidden="false" customHeight="true" outlineLevel="0" collapsed="false">
      <c r="A716" s="102"/>
      <c r="B716" s="102"/>
      <c r="C716" s="102"/>
      <c r="D716" s="102" t="s">
        <v>70</v>
      </c>
      <c r="E716" s="21" t="n">
        <v>701.787</v>
      </c>
      <c r="F716" s="21"/>
      <c r="G716" s="21" t="n">
        <v>21.147</v>
      </c>
      <c r="H716" s="21" t="n">
        <v>505.54</v>
      </c>
      <c r="I716" s="21" t="n">
        <v>226.39</v>
      </c>
      <c r="J716" s="21"/>
      <c r="K716" s="21"/>
      <c r="L716" s="21"/>
      <c r="M716" s="21" t="n">
        <v>93.86</v>
      </c>
      <c r="N716" s="21" t="n">
        <v>42.57</v>
      </c>
    </row>
    <row r="717" s="104" customFormat="true" ht="16.5" hidden="false" customHeight="true" outlineLevel="0" collapsed="false">
      <c r="A717" s="102"/>
      <c r="B717" s="102"/>
      <c r="C717" s="102"/>
      <c r="D717" s="102" t="s">
        <v>71</v>
      </c>
      <c r="E717" s="21" t="n">
        <v>3174.0554</v>
      </c>
      <c r="F717" s="21" t="n">
        <v>0</v>
      </c>
      <c r="G717" s="21" t="n">
        <v>2212.124</v>
      </c>
      <c r="H717" s="21" t="n">
        <v>917.53</v>
      </c>
      <c r="I717" s="21"/>
      <c r="J717" s="21"/>
      <c r="K717" s="21"/>
      <c r="L717" s="21"/>
      <c r="M717" s="21" t="n">
        <v>18.1</v>
      </c>
      <c r="N717" s="21" t="n">
        <v>62.5</v>
      </c>
    </row>
    <row r="718" s="104" customFormat="true" ht="16.5" hidden="false" customHeight="true" outlineLevel="0" collapsed="false">
      <c r="A718" s="102"/>
      <c r="B718" s="102"/>
      <c r="C718" s="102"/>
      <c r="D718" s="102" t="s">
        <v>43</v>
      </c>
      <c r="E718" s="21" t="n">
        <v>69923.89</v>
      </c>
      <c r="F718" s="21" t="n">
        <v>27510.1</v>
      </c>
      <c r="G718" s="21" t="n">
        <v>29979.01</v>
      </c>
      <c r="H718" s="21" t="n">
        <v>12363.33</v>
      </c>
      <c r="I718" s="21"/>
      <c r="J718" s="21"/>
      <c r="K718" s="21"/>
      <c r="L718" s="21"/>
      <c r="M718" s="21" t="n">
        <v>1242.95</v>
      </c>
      <c r="N718" s="21" t="n">
        <v>1314.4</v>
      </c>
    </row>
    <row r="719" s="104" customFormat="true" ht="16.5" hidden="false" customHeight="true" outlineLevel="0" collapsed="false">
      <c r="A719" s="102"/>
      <c r="B719" s="102"/>
      <c r="C719" s="102"/>
      <c r="D719" s="102" t="s">
        <v>72</v>
      </c>
      <c r="E719" s="21" t="n">
        <v>4121.46</v>
      </c>
      <c r="F719" s="21" t="n">
        <v>1462.4</v>
      </c>
      <c r="G719" s="21" t="n">
        <v>2802.41</v>
      </c>
      <c r="H719" s="21" t="n">
        <v>26.1</v>
      </c>
      <c r="I719" s="21"/>
      <c r="J719" s="21"/>
      <c r="K719" s="21" t="n">
        <v>102.55</v>
      </c>
      <c r="L719" s="21"/>
      <c r="M719" s="21" t="n">
        <v>809.57</v>
      </c>
      <c r="N719" s="21" t="n">
        <v>537.57</v>
      </c>
    </row>
    <row r="720" s="104" customFormat="true" ht="16.5" hidden="false" customHeight="true" outlineLevel="0" collapsed="false">
      <c r="A720" s="102"/>
      <c r="B720" s="102"/>
      <c r="C720" s="102"/>
      <c r="D720" s="102" t="s">
        <v>73</v>
      </c>
      <c r="E720" s="21" t="n">
        <v>1399.2</v>
      </c>
      <c r="F720" s="21"/>
      <c r="G720" s="21" t="n">
        <v>5.6</v>
      </c>
      <c r="H720" s="21"/>
      <c r="I720" s="21" t="n">
        <v>1368.3</v>
      </c>
      <c r="J720" s="21"/>
      <c r="K720" s="21"/>
      <c r="L720" s="21"/>
      <c r="M720" s="21" t="n">
        <v>13.1</v>
      </c>
      <c r="N720" s="21" t="n">
        <v>38.4</v>
      </c>
    </row>
    <row r="721" s="104" customFormat="true" ht="16.5" hidden="false" customHeight="true" outlineLevel="0" collapsed="false">
      <c r="A721" s="102"/>
      <c r="B721" s="102"/>
      <c r="C721" s="102"/>
      <c r="D721" s="102" t="s">
        <v>44</v>
      </c>
      <c r="E721" s="21" t="n">
        <v>600.5</v>
      </c>
      <c r="F721" s="21"/>
      <c r="G721" s="21" t="n">
        <v>622.6</v>
      </c>
      <c r="H721" s="21"/>
      <c r="I721" s="21"/>
      <c r="J721" s="21"/>
      <c r="K721" s="21"/>
      <c r="L721" s="21"/>
      <c r="M721" s="21" t="n">
        <v>61.6</v>
      </c>
      <c r="N721" s="21" t="n">
        <v>39.5</v>
      </c>
    </row>
    <row r="722" s="104" customFormat="true" ht="16.5" hidden="false" customHeight="true" outlineLevel="0" collapsed="false">
      <c r="A722" s="102"/>
      <c r="B722" s="102"/>
      <c r="C722" s="102"/>
      <c r="D722" s="102" t="s">
        <v>45</v>
      </c>
      <c r="E722" s="21" t="n">
        <v>9.3</v>
      </c>
      <c r="F722" s="21"/>
      <c r="G722" s="21"/>
      <c r="H722" s="21" t="n">
        <v>9.3</v>
      </c>
      <c r="I722" s="21"/>
      <c r="J722" s="21"/>
      <c r="K722" s="21"/>
      <c r="L722" s="21"/>
      <c r="M722" s="21"/>
      <c r="N722" s="21"/>
    </row>
    <row r="723" s="104" customFormat="true" ht="16.5" hidden="false" customHeight="true" outlineLevel="0" collapsed="false">
      <c r="A723" s="102"/>
      <c r="B723" s="102"/>
      <c r="C723" s="102"/>
      <c r="D723" s="102" t="s">
        <v>46</v>
      </c>
      <c r="E723" s="21" t="n">
        <v>62161.577</v>
      </c>
      <c r="F723" s="21" t="n">
        <v>10081.1</v>
      </c>
      <c r="G723" s="21" t="n">
        <v>48517.83</v>
      </c>
      <c r="H723" s="21" t="n">
        <v>3542.517</v>
      </c>
      <c r="I723" s="21" t="n">
        <v>2.4</v>
      </c>
      <c r="J723" s="21"/>
      <c r="K723" s="21"/>
      <c r="L723" s="21"/>
      <c r="M723" s="21" t="n">
        <v>310.92</v>
      </c>
      <c r="N723" s="21" t="n">
        <v>327.65</v>
      </c>
    </row>
    <row r="724" s="104" customFormat="true" ht="16.5" hidden="false" customHeight="true" outlineLevel="0" collapsed="false">
      <c r="A724" s="102"/>
      <c r="B724" s="102"/>
      <c r="C724" s="102"/>
      <c r="D724" s="102" t="s">
        <v>78</v>
      </c>
      <c r="E724" s="21" t="n">
        <v>13.42</v>
      </c>
      <c r="F724" s="21"/>
      <c r="G724" s="21"/>
      <c r="H724" s="21" t="n">
        <v>26.12</v>
      </c>
      <c r="I724" s="21"/>
      <c r="J724" s="21"/>
      <c r="K724" s="21"/>
      <c r="L724" s="21"/>
      <c r="M724" s="21" t="n">
        <v>13.12</v>
      </c>
      <c r="N724" s="21" t="n">
        <v>0.42</v>
      </c>
    </row>
    <row r="725" s="104" customFormat="true" ht="16.5" hidden="false" customHeight="true" outlineLevel="0" collapsed="false">
      <c r="A725" s="102"/>
      <c r="B725" s="102"/>
      <c r="C725" s="102"/>
      <c r="D725" s="102" t="s">
        <v>47</v>
      </c>
      <c r="E725" s="21" t="n">
        <v>14426.98</v>
      </c>
      <c r="F725" s="21" t="n">
        <v>2495.2</v>
      </c>
      <c r="G725" s="21" t="n">
        <v>2124.73</v>
      </c>
      <c r="H725" s="21" t="n">
        <v>799.74</v>
      </c>
      <c r="I725" s="21" t="n">
        <v>7491.68</v>
      </c>
      <c r="J725" s="21"/>
      <c r="K725" s="21" t="n">
        <v>1462.27</v>
      </c>
      <c r="L725" s="21"/>
      <c r="M725" s="21" t="n">
        <v>402.43</v>
      </c>
      <c r="N725" s="21" t="n">
        <v>454.79</v>
      </c>
    </row>
    <row r="726" s="104" customFormat="true" ht="16.5" hidden="false" customHeight="true" outlineLevel="0" collapsed="false">
      <c r="A726" s="102"/>
      <c r="B726" s="102"/>
      <c r="C726" s="102"/>
      <c r="D726" s="102" t="s">
        <v>48</v>
      </c>
      <c r="E726" s="21" t="n">
        <v>19685.4</v>
      </c>
      <c r="F726" s="21" t="n">
        <v>7159</v>
      </c>
      <c r="G726" s="21" t="n">
        <v>11836.8</v>
      </c>
      <c r="H726" s="21" t="n">
        <v>619.1</v>
      </c>
      <c r="I726" s="21"/>
      <c r="J726" s="21"/>
      <c r="K726" s="21"/>
      <c r="L726" s="21"/>
      <c r="M726" s="21" t="n">
        <v>46.7</v>
      </c>
      <c r="N726" s="21" t="n">
        <v>117.2</v>
      </c>
    </row>
    <row r="727" s="104" customFormat="true" ht="16.5" hidden="false" customHeight="true" outlineLevel="0" collapsed="false">
      <c r="A727" s="102"/>
      <c r="B727" s="102"/>
      <c r="C727" s="102"/>
      <c r="D727" s="102" t="s">
        <v>74</v>
      </c>
      <c r="E727" s="21" t="n">
        <v>45369.855</v>
      </c>
      <c r="F727" s="21" t="n">
        <v>424.4</v>
      </c>
      <c r="G727" s="21" t="n">
        <v>6427.98</v>
      </c>
      <c r="H727" s="21" t="n">
        <v>37920.26</v>
      </c>
      <c r="I727" s="21" t="n">
        <v>75.52</v>
      </c>
      <c r="J727" s="21"/>
      <c r="K727" s="21"/>
      <c r="L727" s="21"/>
      <c r="M727" s="21" t="n">
        <v>1188.395</v>
      </c>
      <c r="N727" s="21" t="n">
        <v>1710.09</v>
      </c>
    </row>
    <row r="728" s="104" customFormat="true" ht="16.5" hidden="false" customHeight="true" outlineLevel="0" collapsed="false">
      <c r="A728" s="102"/>
      <c r="B728" s="102"/>
      <c r="C728" s="102"/>
      <c r="D728" s="102" t="s">
        <v>75</v>
      </c>
      <c r="E728" s="21" t="n">
        <v>1938.5</v>
      </c>
      <c r="F728" s="21"/>
      <c r="G728" s="21" t="n">
        <v>1938.2</v>
      </c>
      <c r="H728" s="21"/>
      <c r="I728" s="21"/>
      <c r="J728" s="21"/>
      <c r="K728" s="21"/>
      <c r="L728" s="21"/>
      <c r="M728" s="21" t="n">
        <v>0</v>
      </c>
      <c r="N728" s="21" t="n">
        <v>0.3</v>
      </c>
    </row>
    <row r="729" s="104" customFormat="true" ht="16.5" hidden="false" customHeight="true" outlineLevel="0" collapsed="false">
      <c r="A729" s="102"/>
      <c r="B729" s="102"/>
      <c r="C729" s="102"/>
      <c r="D729" s="102" t="s">
        <v>49</v>
      </c>
      <c r="E729" s="21" t="n">
        <v>2162.43</v>
      </c>
      <c r="F729" s="21" t="n">
        <v>92.7</v>
      </c>
      <c r="G729" s="21" t="n">
        <v>46.61</v>
      </c>
      <c r="H729" s="21" t="n">
        <v>2118.29</v>
      </c>
      <c r="I729" s="21"/>
      <c r="J729" s="21"/>
      <c r="K729" s="21"/>
      <c r="L729" s="21"/>
      <c r="M729" s="21" t="n">
        <v>185.61</v>
      </c>
      <c r="N729" s="21" t="n">
        <v>90.44</v>
      </c>
    </row>
    <row r="730" s="104" customFormat="true" ht="16.5" hidden="false" customHeight="true" outlineLevel="0" collapsed="false">
      <c r="A730" s="102"/>
      <c r="B730" s="102"/>
      <c r="C730" s="102"/>
      <c r="D730" s="102" t="s">
        <v>51</v>
      </c>
      <c r="E730" s="21" t="n">
        <v>1153.73</v>
      </c>
      <c r="F730" s="21" t="n">
        <v>25</v>
      </c>
      <c r="G730" s="21"/>
      <c r="H730" s="21" t="n">
        <v>1131.73</v>
      </c>
      <c r="I730" s="21"/>
      <c r="J730" s="21"/>
      <c r="K730" s="21"/>
      <c r="L730" s="21"/>
      <c r="M730" s="21" t="n">
        <v>19.5</v>
      </c>
      <c r="N730" s="21" t="n">
        <v>16.5</v>
      </c>
    </row>
    <row r="731" s="104" customFormat="true" ht="16.5" hidden="false" customHeight="true" outlineLevel="0" collapsed="false">
      <c r="A731" s="102"/>
      <c r="B731" s="102"/>
      <c r="C731" s="102"/>
      <c r="D731" s="102" t="s">
        <v>68</v>
      </c>
      <c r="E731" s="21" t="n">
        <v>94.47</v>
      </c>
      <c r="F731" s="21" t="n">
        <v>0.8</v>
      </c>
      <c r="G731" s="21" t="n">
        <v>32.6</v>
      </c>
      <c r="H731" s="21" t="n">
        <v>4.9</v>
      </c>
      <c r="I731" s="21" t="n">
        <v>56.35</v>
      </c>
      <c r="J731" s="21"/>
      <c r="K731" s="21"/>
      <c r="L731" s="21"/>
      <c r="M731" s="21" t="n">
        <v>0.99</v>
      </c>
      <c r="N731" s="21" t="n">
        <v>0.81</v>
      </c>
    </row>
    <row r="732" s="104" customFormat="true" ht="16.5" hidden="false" customHeight="true" outlineLevel="0" collapsed="false">
      <c r="A732" s="20" t="s">
        <v>80</v>
      </c>
      <c r="B732" s="20" t="s">
        <v>173</v>
      </c>
      <c r="C732" s="102" t="s">
        <v>189</v>
      </c>
      <c r="D732" s="102" t="s">
        <v>52</v>
      </c>
      <c r="E732" s="21" t="n">
        <v>566.699</v>
      </c>
      <c r="F732" s="21" t="n">
        <v>31.8</v>
      </c>
      <c r="G732" s="21" t="n">
        <v>391.26</v>
      </c>
      <c r="H732" s="21" t="n">
        <v>93.4</v>
      </c>
      <c r="I732" s="21"/>
      <c r="J732" s="21"/>
      <c r="K732" s="21"/>
      <c r="L732" s="21"/>
      <c r="M732" s="21" t="n">
        <v>25.75</v>
      </c>
      <c r="N732" s="21" t="n">
        <v>75.989</v>
      </c>
    </row>
    <row r="733" s="104" customFormat="true" ht="16.5" hidden="false" customHeight="true" outlineLevel="0" collapsed="false">
      <c r="A733" s="20"/>
      <c r="B733" s="20"/>
      <c r="C733" s="102" t="s">
        <v>191</v>
      </c>
      <c r="D733" s="102" t="s">
        <v>56</v>
      </c>
      <c r="E733" s="21" t="n">
        <v>7136.02</v>
      </c>
      <c r="F733" s="21" t="n">
        <v>620.6</v>
      </c>
      <c r="G733" s="21" t="n">
        <v>2769.55</v>
      </c>
      <c r="H733" s="21" t="n">
        <v>2262.52</v>
      </c>
      <c r="I733" s="21" t="n">
        <v>1577.3</v>
      </c>
      <c r="J733" s="21" t="n">
        <v>0</v>
      </c>
      <c r="K733" s="21" t="n">
        <v>0</v>
      </c>
      <c r="L733" s="21" t="n">
        <v>0</v>
      </c>
      <c r="M733" s="21" t="n">
        <v>218.8</v>
      </c>
      <c r="N733" s="21" t="n">
        <v>124.85</v>
      </c>
    </row>
    <row r="734" s="104" customFormat="true" ht="16.5" hidden="false" customHeight="true" outlineLevel="0" collapsed="false">
      <c r="A734" s="20"/>
      <c r="B734" s="20"/>
      <c r="C734" s="102"/>
      <c r="D734" s="102" t="s">
        <v>70</v>
      </c>
      <c r="E734" s="21" t="n">
        <v>6.1</v>
      </c>
      <c r="F734" s="21"/>
      <c r="G734" s="21"/>
      <c r="H734" s="21" t="n">
        <v>6.1</v>
      </c>
      <c r="I734" s="21"/>
      <c r="J734" s="21"/>
      <c r="K734" s="21"/>
      <c r="L734" s="21"/>
      <c r="M734" s="21"/>
      <c r="N734" s="21"/>
    </row>
    <row r="735" s="104" customFormat="true" ht="16.5" hidden="false" customHeight="true" outlineLevel="0" collapsed="false">
      <c r="A735" s="20"/>
      <c r="B735" s="20"/>
      <c r="C735" s="102"/>
      <c r="D735" s="102" t="s">
        <v>43</v>
      </c>
      <c r="E735" s="21" t="n">
        <v>328.2</v>
      </c>
      <c r="F735" s="21"/>
      <c r="G735" s="21" t="n">
        <v>169.9</v>
      </c>
      <c r="H735" s="21" t="n">
        <v>161.6</v>
      </c>
      <c r="I735" s="21"/>
      <c r="J735" s="21"/>
      <c r="K735" s="21"/>
      <c r="L735" s="21"/>
      <c r="M735" s="21" t="n">
        <v>7.3</v>
      </c>
      <c r="N735" s="21" t="n">
        <v>4</v>
      </c>
    </row>
    <row r="736" s="104" customFormat="true" ht="16.5" hidden="false" customHeight="true" outlineLevel="0" collapsed="false">
      <c r="A736" s="20"/>
      <c r="B736" s="20"/>
      <c r="C736" s="102"/>
      <c r="D736" s="102" t="s">
        <v>72</v>
      </c>
      <c r="E736" s="21" t="n">
        <v>199.5</v>
      </c>
      <c r="F736" s="21"/>
      <c r="G736" s="21" t="n">
        <v>6.4</v>
      </c>
      <c r="H736" s="21"/>
      <c r="I736" s="21" t="n">
        <v>196.1</v>
      </c>
      <c r="J736" s="21"/>
      <c r="K736" s="21"/>
      <c r="L736" s="21"/>
      <c r="M736" s="21" t="n">
        <v>11.2</v>
      </c>
      <c r="N736" s="21" t="n">
        <v>8.2</v>
      </c>
    </row>
    <row r="737" s="104" customFormat="true" ht="16.5" hidden="false" customHeight="true" outlineLevel="0" collapsed="false">
      <c r="A737" s="20"/>
      <c r="B737" s="20"/>
      <c r="C737" s="102"/>
      <c r="D737" s="102" t="s">
        <v>73</v>
      </c>
      <c r="E737" s="21" t="n">
        <v>1378.7</v>
      </c>
      <c r="F737" s="21"/>
      <c r="G737" s="21"/>
      <c r="H737" s="21"/>
      <c r="I737" s="21" t="n">
        <v>1374.7</v>
      </c>
      <c r="J737" s="21"/>
      <c r="K737" s="21"/>
      <c r="L737" s="21"/>
      <c r="M737" s="21" t="n">
        <v>18.8</v>
      </c>
      <c r="N737" s="21" t="n">
        <v>22.8</v>
      </c>
    </row>
    <row r="738" s="104" customFormat="true" ht="16.5" hidden="false" customHeight="true" outlineLevel="0" collapsed="false">
      <c r="A738" s="20"/>
      <c r="B738" s="20"/>
      <c r="C738" s="102"/>
      <c r="D738" s="102" t="s">
        <v>46</v>
      </c>
      <c r="E738" s="21" t="n">
        <v>158.44</v>
      </c>
      <c r="F738" s="21" t="n">
        <v>10</v>
      </c>
      <c r="G738" s="21" t="n">
        <v>148.2</v>
      </c>
      <c r="H738" s="21" t="n">
        <v>0.04</v>
      </c>
      <c r="I738" s="21"/>
      <c r="J738" s="21"/>
      <c r="K738" s="21"/>
      <c r="L738" s="21"/>
      <c r="M738" s="21" t="n">
        <v>0.1</v>
      </c>
      <c r="N738" s="21" t="n">
        <v>0.3</v>
      </c>
    </row>
    <row r="739" s="104" customFormat="true" ht="16.5" hidden="false" customHeight="true" outlineLevel="0" collapsed="false">
      <c r="A739" s="20"/>
      <c r="B739" s="20"/>
      <c r="C739" s="102"/>
      <c r="D739" s="102" t="s">
        <v>47</v>
      </c>
      <c r="E739" s="21" t="n">
        <v>0.9</v>
      </c>
      <c r="F739" s="21"/>
      <c r="G739" s="21"/>
      <c r="H739" s="21" t="n">
        <v>0.7</v>
      </c>
      <c r="I739" s="21"/>
      <c r="J739" s="21"/>
      <c r="K739" s="21"/>
      <c r="L739" s="21"/>
      <c r="M739" s="21"/>
      <c r="N739" s="21" t="n">
        <v>0.2</v>
      </c>
    </row>
    <row r="740" s="104" customFormat="true" ht="16.5" hidden="false" customHeight="true" outlineLevel="0" collapsed="false">
      <c r="A740" s="20"/>
      <c r="B740" s="20"/>
      <c r="C740" s="102"/>
      <c r="D740" s="102" t="s">
        <v>74</v>
      </c>
      <c r="E740" s="21" t="n">
        <v>2447.28</v>
      </c>
      <c r="F740" s="21" t="n">
        <v>44.3</v>
      </c>
      <c r="G740" s="21" t="n">
        <v>1252.4</v>
      </c>
      <c r="H740" s="21" t="n">
        <v>1152.58</v>
      </c>
      <c r="I740" s="21"/>
      <c r="J740" s="21"/>
      <c r="K740" s="21"/>
      <c r="L740" s="21"/>
      <c r="M740" s="21" t="n">
        <v>23.1</v>
      </c>
      <c r="N740" s="21" t="n">
        <v>21.1</v>
      </c>
    </row>
    <row r="741" s="104" customFormat="true" ht="16.5" hidden="false" customHeight="true" outlineLevel="0" collapsed="false">
      <c r="A741" s="20"/>
      <c r="B741" s="20"/>
      <c r="C741" s="102"/>
      <c r="D741" s="102" t="s">
        <v>49</v>
      </c>
      <c r="E741" s="21" t="n">
        <v>1981.4</v>
      </c>
      <c r="F741" s="21" t="n">
        <v>566.3</v>
      </c>
      <c r="G741" s="21" t="n">
        <v>617.9</v>
      </c>
      <c r="H741" s="21" t="n">
        <v>892.8</v>
      </c>
      <c r="I741" s="21"/>
      <c r="J741" s="21"/>
      <c r="K741" s="21"/>
      <c r="L741" s="21"/>
      <c r="M741" s="21" t="n">
        <v>152.9</v>
      </c>
      <c r="N741" s="21" t="n">
        <v>57.3</v>
      </c>
    </row>
    <row r="742" s="104" customFormat="true" ht="16.5" hidden="false" customHeight="true" outlineLevel="0" collapsed="false">
      <c r="A742" s="20"/>
      <c r="B742" s="20"/>
      <c r="C742" s="102"/>
      <c r="D742" s="102" t="s">
        <v>51</v>
      </c>
      <c r="E742" s="21" t="n">
        <v>31.6</v>
      </c>
      <c r="F742" s="21"/>
      <c r="G742" s="21"/>
      <c r="H742" s="21" t="n">
        <v>33.1</v>
      </c>
      <c r="I742" s="21"/>
      <c r="J742" s="21"/>
      <c r="K742" s="21"/>
      <c r="L742" s="21"/>
      <c r="M742" s="21" t="n">
        <v>1.5</v>
      </c>
      <c r="N742" s="21" t="n">
        <v>0</v>
      </c>
    </row>
    <row r="743" s="104" customFormat="true" ht="16.5" hidden="false" customHeight="true" outlineLevel="0" collapsed="false">
      <c r="A743" s="20"/>
      <c r="B743" s="20"/>
      <c r="C743" s="102"/>
      <c r="D743" s="102" t="s">
        <v>68</v>
      </c>
      <c r="E743" s="21" t="n">
        <v>558</v>
      </c>
      <c r="F743" s="21"/>
      <c r="G743" s="21" t="n">
        <v>548.5</v>
      </c>
      <c r="H743" s="21"/>
      <c r="I743" s="21" t="n">
        <v>6.5</v>
      </c>
      <c r="J743" s="21"/>
      <c r="K743" s="21"/>
      <c r="L743" s="21"/>
      <c r="M743" s="21" t="n">
        <v>0</v>
      </c>
      <c r="N743" s="21" t="n">
        <v>3</v>
      </c>
    </row>
    <row r="744" s="104" customFormat="true" ht="16.5" hidden="false" customHeight="true" outlineLevel="0" collapsed="false">
      <c r="A744" s="20"/>
      <c r="B744" s="20"/>
      <c r="C744" s="102"/>
      <c r="D744" s="102" t="s">
        <v>52</v>
      </c>
      <c r="E744" s="21" t="n">
        <v>45.9</v>
      </c>
      <c r="F744" s="21"/>
      <c r="G744" s="21" t="n">
        <v>26.25</v>
      </c>
      <c r="H744" s="21" t="n">
        <v>15.6</v>
      </c>
      <c r="I744" s="21"/>
      <c r="J744" s="21"/>
      <c r="K744" s="21"/>
      <c r="L744" s="21"/>
      <c r="M744" s="21" t="n">
        <v>3.9</v>
      </c>
      <c r="N744" s="21" t="n">
        <v>7.95</v>
      </c>
    </row>
    <row r="745" s="104" customFormat="true" ht="16.5" hidden="false" customHeight="true" outlineLevel="0" collapsed="false">
      <c r="A745" s="20"/>
      <c r="B745" s="20"/>
      <c r="C745" s="102" t="s">
        <v>363</v>
      </c>
      <c r="D745" s="102" t="s">
        <v>56</v>
      </c>
      <c r="E745" s="21" t="n">
        <v>55.2</v>
      </c>
      <c r="F745" s="21" t="n">
        <v>0</v>
      </c>
      <c r="G745" s="21" t="n">
        <v>37.1</v>
      </c>
      <c r="H745" s="21" t="n">
        <v>1.4</v>
      </c>
      <c r="I745" s="21" t="n">
        <v>16.7</v>
      </c>
      <c r="J745" s="21" t="n">
        <v>0</v>
      </c>
      <c r="K745" s="21" t="n">
        <v>0</v>
      </c>
      <c r="L745" s="21" t="n">
        <v>0</v>
      </c>
      <c r="M745" s="21" t="n">
        <v>1</v>
      </c>
      <c r="N745" s="21" t="n">
        <v>1</v>
      </c>
    </row>
    <row r="746" s="104" customFormat="true" ht="16.5" hidden="false" customHeight="true" outlineLevel="0" collapsed="false">
      <c r="A746" s="20"/>
      <c r="B746" s="20"/>
      <c r="C746" s="102"/>
      <c r="D746" s="102" t="s">
        <v>46</v>
      </c>
      <c r="E746" s="21" t="n">
        <v>2.8</v>
      </c>
      <c r="F746" s="21"/>
      <c r="G746" s="21"/>
      <c r="H746" s="21"/>
      <c r="I746" s="21" t="n">
        <v>2.8</v>
      </c>
      <c r="J746" s="21"/>
      <c r="K746" s="21"/>
      <c r="L746" s="21"/>
      <c r="M746" s="21"/>
      <c r="N746" s="21"/>
    </row>
    <row r="747" s="104" customFormat="true" ht="16.5" hidden="false" customHeight="true" outlineLevel="0" collapsed="false">
      <c r="A747" s="20"/>
      <c r="B747" s="20"/>
      <c r="C747" s="102"/>
      <c r="D747" s="102" t="s">
        <v>74</v>
      </c>
      <c r="E747" s="21" t="n">
        <v>51.5</v>
      </c>
      <c r="F747" s="21"/>
      <c r="G747" s="21" t="n">
        <v>37.1</v>
      </c>
      <c r="H747" s="21" t="n">
        <v>1.4</v>
      </c>
      <c r="I747" s="21" t="n">
        <v>13</v>
      </c>
      <c r="J747" s="21"/>
      <c r="K747" s="21"/>
      <c r="L747" s="21"/>
      <c r="M747" s="21" t="n">
        <v>1</v>
      </c>
      <c r="N747" s="21" t="n">
        <v>1</v>
      </c>
    </row>
    <row r="748" s="104" customFormat="true" ht="16.5" hidden="false" customHeight="true" outlineLevel="0" collapsed="false">
      <c r="A748" s="20"/>
      <c r="B748" s="20"/>
      <c r="C748" s="102"/>
      <c r="D748" s="102" t="s">
        <v>49</v>
      </c>
      <c r="E748" s="21" t="n">
        <v>0.9</v>
      </c>
      <c r="F748" s="21"/>
      <c r="G748" s="21"/>
      <c r="H748" s="21"/>
      <c r="I748" s="21" t="n">
        <v>0.9</v>
      </c>
      <c r="J748" s="21"/>
      <c r="K748" s="21"/>
      <c r="L748" s="21"/>
      <c r="M748" s="21"/>
      <c r="N748" s="21"/>
    </row>
    <row r="749" s="104" customFormat="true" ht="16.5" hidden="false" customHeight="true" outlineLevel="0" collapsed="false">
      <c r="A749" s="20"/>
      <c r="B749" s="20"/>
      <c r="C749" s="20" t="s">
        <v>196</v>
      </c>
      <c r="D749" s="102" t="s">
        <v>56</v>
      </c>
      <c r="E749" s="21" t="n">
        <v>33933.526</v>
      </c>
      <c r="F749" s="21" t="n">
        <v>63.27</v>
      </c>
      <c r="G749" s="21" t="n">
        <v>21901.543</v>
      </c>
      <c r="H749" s="21" t="n">
        <v>9629.72</v>
      </c>
      <c r="I749" s="21" t="n">
        <v>2106.72</v>
      </c>
      <c r="J749" s="21" t="n">
        <v>0</v>
      </c>
      <c r="K749" s="21" t="n">
        <v>186.1</v>
      </c>
      <c r="L749" s="21" t="n">
        <v>0</v>
      </c>
      <c r="M749" s="21" t="n">
        <v>66.15</v>
      </c>
      <c r="N749" s="21" t="n">
        <v>112.323</v>
      </c>
    </row>
    <row r="750" s="104" customFormat="true" ht="16.5" hidden="false" customHeight="true" outlineLevel="0" collapsed="false">
      <c r="A750" s="20"/>
      <c r="B750" s="20"/>
      <c r="C750" s="20"/>
      <c r="D750" s="102" t="s">
        <v>70</v>
      </c>
      <c r="E750" s="21" t="n">
        <v>809.2</v>
      </c>
      <c r="F750" s="21"/>
      <c r="G750" s="21" t="n">
        <v>184.3</v>
      </c>
      <c r="H750" s="21" t="n">
        <v>404.6</v>
      </c>
      <c r="I750" s="21" t="n">
        <v>235.4</v>
      </c>
      <c r="J750" s="21"/>
      <c r="K750" s="21"/>
      <c r="L750" s="21"/>
      <c r="M750" s="21" t="n">
        <v>20.3</v>
      </c>
      <c r="N750" s="21" t="n">
        <v>5.2</v>
      </c>
    </row>
    <row r="751" s="104" customFormat="true" ht="16.5" hidden="false" customHeight="true" outlineLevel="0" collapsed="false">
      <c r="A751" s="20"/>
      <c r="B751" s="20"/>
      <c r="C751" s="20"/>
      <c r="D751" s="102" t="s">
        <v>71</v>
      </c>
      <c r="E751" s="21" t="n">
        <v>2470.7</v>
      </c>
      <c r="F751" s="21"/>
      <c r="G751" s="21" t="n">
        <v>1203</v>
      </c>
      <c r="H751" s="21" t="n">
        <v>1263.2</v>
      </c>
      <c r="I751" s="21" t="n">
        <v>4</v>
      </c>
      <c r="J751" s="21"/>
      <c r="K751" s="21"/>
      <c r="L751" s="21"/>
      <c r="M751" s="21" t="n">
        <v>1.7</v>
      </c>
      <c r="N751" s="21" t="n">
        <v>2.2</v>
      </c>
    </row>
    <row r="752" s="104" customFormat="true" ht="16.5" hidden="false" customHeight="true" outlineLevel="0" collapsed="false">
      <c r="A752" s="20"/>
      <c r="B752" s="20"/>
      <c r="C752" s="20"/>
      <c r="D752" s="102" t="s">
        <v>43</v>
      </c>
      <c r="E752" s="21" t="n">
        <v>833.24</v>
      </c>
      <c r="F752" s="21"/>
      <c r="G752" s="21" t="n">
        <v>1.2</v>
      </c>
      <c r="H752" s="21" t="n">
        <v>832.54</v>
      </c>
      <c r="I752" s="21"/>
      <c r="J752" s="21"/>
      <c r="K752" s="21"/>
      <c r="L752" s="21"/>
      <c r="M752" s="21" t="n">
        <v>0.7</v>
      </c>
      <c r="N752" s="21" t="n">
        <v>0.2</v>
      </c>
    </row>
    <row r="753" s="104" customFormat="true" ht="16.5" hidden="false" customHeight="true" outlineLevel="0" collapsed="false">
      <c r="A753" s="20"/>
      <c r="B753" s="20"/>
      <c r="C753" s="20"/>
      <c r="D753" s="102" t="s">
        <v>72</v>
      </c>
      <c r="E753" s="21" t="n">
        <v>619.146</v>
      </c>
      <c r="F753" s="21"/>
      <c r="G753" s="21" t="n">
        <v>88.423</v>
      </c>
      <c r="H753" s="21" t="n">
        <v>498</v>
      </c>
      <c r="I753" s="21" t="n">
        <v>14.71</v>
      </c>
      <c r="J753" s="21"/>
      <c r="K753" s="21"/>
      <c r="L753" s="21"/>
      <c r="M753" s="21" t="n">
        <v>2.3</v>
      </c>
      <c r="N753" s="21" t="n">
        <v>20.313</v>
      </c>
    </row>
    <row r="754" s="104" customFormat="true" ht="16.5" hidden="false" customHeight="true" outlineLevel="0" collapsed="false">
      <c r="A754" s="20"/>
      <c r="B754" s="20"/>
      <c r="C754" s="20"/>
      <c r="D754" s="102" t="s">
        <v>73</v>
      </c>
      <c r="E754" s="21" t="n">
        <v>85.9</v>
      </c>
      <c r="F754" s="21"/>
      <c r="G754" s="21" t="n">
        <v>24.9</v>
      </c>
      <c r="H754" s="21" t="n">
        <v>49.7</v>
      </c>
      <c r="I754" s="21" t="n">
        <v>8</v>
      </c>
      <c r="J754" s="21"/>
      <c r="K754" s="21"/>
      <c r="L754" s="21"/>
      <c r="M754" s="21" t="n">
        <v>2.9</v>
      </c>
      <c r="N754" s="21" t="n">
        <v>6.2</v>
      </c>
    </row>
    <row r="755" s="104" customFormat="true" ht="16.5" hidden="false" customHeight="true" outlineLevel="0" collapsed="false">
      <c r="A755" s="20"/>
      <c r="B755" s="20"/>
      <c r="C755" s="20"/>
      <c r="D755" s="102" t="s">
        <v>46</v>
      </c>
      <c r="E755" s="21" t="n">
        <v>20271.03</v>
      </c>
      <c r="F755" s="21"/>
      <c r="G755" s="21" t="n">
        <v>17903.5</v>
      </c>
      <c r="H755" s="21" t="n">
        <v>2361.1</v>
      </c>
      <c r="I755" s="21"/>
      <c r="J755" s="21"/>
      <c r="K755" s="21"/>
      <c r="L755" s="21"/>
      <c r="M755" s="21" t="n">
        <v>2.35</v>
      </c>
      <c r="N755" s="21" t="n">
        <v>8.78</v>
      </c>
    </row>
    <row r="756" s="104" customFormat="true" ht="16.5" hidden="false" customHeight="true" outlineLevel="0" collapsed="false">
      <c r="A756" s="20"/>
      <c r="B756" s="20"/>
      <c r="C756" s="20"/>
      <c r="D756" s="102" t="s">
        <v>47</v>
      </c>
      <c r="E756" s="21" t="n">
        <v>7404.6</v>
      </c>
      <c r="F756" s="21"/>
      <c r="G756" s="21" t="n">
        <v>1676.7</v>
      </c>
      <c r="H756" s="21" t="n">
        <v>3694.19</v>
      </c>
      <c r="I756" s="21" t="n">
        <v>1817.01</v>
      </c>
      <c r="J756" s="21"/>
      <c r="K756" s="21" t="n">
        <v>186.1</v>
      </c>
      <c r="L756" s="21"/>
      <c r="M756" s="21" t="n">
        <v>26.3</v>
      </c>
      <c r="N756" s="21" t="n">
        <v>56.9</v>
      </c>
    </row>
    <row r="757" s="104" customFormat="true" ht="16.5" hidden="false" customHeight="true" outlineLevel="0" collapsed="false">
      <c r="A757" s="20"/>
      <c r="B757" s="20"/>
      <c r="C757" s="20"/>
      <c r="D757" s="102" t="s">
        <v>48</v>
      </c>
      <c r="E757" s="21" t="n">
        <v>682.8</v>
      </c>
      <c r="F757" s="21"/>
      <c r="G757" s="21" t="n">
        <v>682.8</v>
      </c>
      <c r="H757" s="21"/>
      <c r="I757" s="21"/>
      <c r="J757" s="21"/>
      <c r="K757" s="21"/>
      <c r="L757" s="21"/>
      <c r="M757" s="21" t="n">
        <v>0</v>
      </c>
      <c r="N757" s="21" t="n">
        <v>0</v>
      </c>
    </row>
    <row r="758" s="104" customFormat="true" ht="16.5" hidden="false" customHeight="true" outlineLevel="0" collapsed="false">
      <c r="A758" s="20"/>
      <c r="B758" s="20"/>
      <c r="C758" s="20"/>
      <c r="D758" s="102" t="s">
        <v>74</v>
      </c>
      <c r="E758" s="21" t="n">
        <v>282.43</v>
      </c>
      <c r="F758" s="21"/>
      <c r="G758" s="21" t="n">
        <v>130.42</v>
      </c>
      <c r="H758" s="21" t="n">
        <v>147.39</v>
      </c>
      <c r="I758" s="21"/>
      <c r="J758" s="21"/>
      <c r="K758" s="21"/>
      <c r="L758" s="21"/>
      <c r="M758" s="21" t="n">
        <v>6.2</v>
      </c>
      <c r="N758" s="21" t="n">
        <v>10.82</v>
      </c>
    </row>
    <row r="759" s="104" customFormat="true" ht="16.5" hidden="false" customHeight="true" outlineLevel="0" collapsed="false">
      <c r="A759" s="102" t="s">
        <v>80</v>
      </c>
      <c r="B759" s="102" t="s">
        <v>173</v>
      </c>
      <c r="C759" s="102" t="s">
        <v>196</v>
      </c>
      <c r="D759" s="102" t="s">
        <v>49</v>
      </c>
      <c r="E759" s="21" t="n">
        <v>225.1</v>
      </c>
      <c r="F759" s="21"/>
      <c r="G759" s="21"/>
      <c r="H759" s="21" t="n">
        <v>227.6</v>
      </c>
      <c r="I759" s="21"/>
      <c r="J759" s="21"/>
      <c r="K759" s="21"/>
      <c r="L759" s="21"/>
      <c r="M759" s="21" t="n">
        <v>2.5</v>
      </c>
      <c r="N759" s="21" t="n">
        <v>0</v>
      </c>
    </row>
    <row r="760" s="104" customFormat="true" ht="16.5" hidden="false" customHeight="true" outlineLevel="0" collapsed="false">
      <c r="A760" s="102"/>
      <c r="B760" s="102"/>
      <c r="C760" s="102"/>
      <c r="D760" s="102" t="s">
        <v>51</v>
      </c>
      <c r="E760" s="21" t="n">
        <v>50.2</v>
      </c>
      <c r="F760" s="21"/>
      <c r="G760" s="21"/>
      <c r="H760" s="21" t="n">
        <v>50.2</v>
      </c>
      <c r="I760" s="21"/>
      <c r="J760" s="21"/>
      <c r="K760" s="21"/>
      <c r="L760" s="21"/>
      <c r="M760" s="21"/>
      <c r="N760" s="21"/>
    </row>
    <row r="761" s="104" customFormat="true" ht="16.5" hidden="false" customHeight="true" outlineLevel="0" collapsed="false">
      <c r="A761" s="102"/>
      <c r="B761" s="102"/>
      <c r="C761" s="102"/>
      <c r="D761" s="102" t="s">
        <v>68</v>
      </c>
      <c r="E761" s="21" t="n">
        <v>126.4</v>
      </c>
      <c r="F761" s="21"/>
      <c r="G761" s="21"/>
      <c r="H761" s="21" t="n">
        <v>101.2</v>
      </c>
      <c r="I761" s="21" t="n">
        <v>25.2</v>
      </c>
      <c r="J761" s="21"/>
      <c r="K761" s="21"/>
      <c r="L761" s="21"/>
      <c r="M761" s="21"/>
      <c r="N761" s="21"/>
    </row>
    <row r="762" s="104" customFormat="true" ht="16.5" hidden="false" customHeight="true" outlineLevel="0" collapsed="false">
      <c r="A762" s="102"/>
      <c r="B762" s="102"/>
      <c r="C762" s="102"/>
      <c r="D762" s="102" t="s">
        <v>52</v>
      </c>
      <c r="E762" s="21" t="n">
        <v>72.78</v>
      </c>
      <c r="F762" s="21" t="n">
        <v>63.27</v>
      </c>
      <c r="G762" s="21" t="n">
        <v>6.3</v>
      </c>
      <c r="H762" s="21"/>
      <c r="I762" s="21" t="n">
        <v>2.4</v>
      </c>
      <c r="J762" s="21"/>
      <c r="K762" s="21" t="n">
        <v>0</v>
      </c>
      <c r="L762" s="21"/>
      <c r="M762" s="21" t="n">
        <v>0.9</v>
      </c>
      <c r="N762" s="21" t="n">
        <v>1.71</v>
      </c>
    </row>
    <row r="763" s="104" customFormat="true" ht="16.5" hidden="false" customHeight="true" outlineLevel="0" collapsed="false">
      <c r="A763" s="102"/>
      <c r="B763" s="102"/>
      <c r="C763" s="102" t="s">
        <v>197</v>
      </c>
      <c r="D763" s="102" t="s">
        <v>56</v>
      </c>
      <c r="E763" s="21" t="n">
        <v>23793.61</v>
      </c>
      <c r="F763" s="21" t="n">
        <v>1142.6</v>
      </c>
      <c r="G763" s="21" t="n">
        <v>2857.67</v>
      </c>
      <c r="H763" s="21" t="n">
        <v>19475.54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89.72</v>
      </c>
      <c r="N763" s="21" t="n">
        <v>407.52</v>
      </c>
    </row>
    <row r="764" s="104" customFormat="true" ht="16.5" hidden="false" customHeight="true" outlineLevel="0" collapsed="false">
      <c r="A764" s="102"/>
      <c r="B764" s="102"/>
      <c r="C764" s="102"/>
      <c r="D764" s="102" t="s">
        <v>70</v>
      </c>
      <c r="E764" s="21" t="n">
        <v>111.3</v>
      </c>
      <c r="F764" s="21"/>
      <c r="G764" s="21"/>
      <c r="H764" s="21" t="n">
        <v>122.7</v>
      </c>
      <c r="I764" s="21"/>
      <c r="J764" s="21"/>
      <c r="K764" s="21"/>
      <c r="L764" s="21"/>
      <c r="M764" s="21" t="n">
        <v>16.4</v>
      </c>
      <c r="N764" s="21" t="n">
        <v>5</v>
      </c>
    </row>
    <row r="765" s="104" customFormat="true" ht="16.5" hidden="false" customHeight="true" outlineLevel="0" collapsed="false">
      <c r="A765" s="102"/>
      <c r="B765" s="102"/>
      <c r="C765" s="102"/>
      <c r="D765" s="102" t="s">
        <v>43</v>
      </c>
      <c r="E765" s="21" t="n">
        <v>14394.96</v>
      </c>
      <c r="F765" s="21"/>
      <c r="G765" s="21" t="n">
        <v>234.22</v>
      </c>
      <c r="H765" s="21" t="n">
        <v>14101.34</v>
      </c>
      <c r="I765" s="21"/>
      <c r="J765" s="21"/>
      <c r="K765" s="21"/>
      <c r="L765" s="21"/>
      <c r="M765" s="21" t="n">
        <v>20.22</v>
      </c>
      <c r="N765" s="21" t="n">
        <v>79.62</v>
      </c>
    </row>
    <row r="766" s="104" customFormat="true" ht="16.5" hidden="false" customHeight="true" outlineLevel="0" collapsed="false">
      <c r="A766" s="102"/>
      <c r="B766" s="102"/>
      <c r="C766" s="102"/>
      <c r="D766" s="102" t="s">
        <v>46</v>
      </c>
      <c r="E766" s="21" t="n">
        <v>3371.2</v>
      </c>
      <c r="F766" s="21" t="n">
        <v>402</v>
      </c>
      <c r="G766" s="21" t="n">
        <v>906.8</v>
      </c>
      <c r="H766" s="21" t="n">
        <v>2041.4</v>
      </c>
      <c r="I766" s="21"/>
      <c r="J766" s="21"/>
      <c r="K766" s="21"/>
      <c r="L766" s="21"/>
      <c r="M766" s="21" t="n">
        <v>7.3</v>
      </c>
      <c r="N766" s="21" t="n">
        <v>28.3</v>
      </c>
    </row>
    <row r="767" s="104" customFormat="true" ht="16.5" hidden="false" customHeight="true" outlineLevel="0" collapsed="false">
      <c r="A767" s="102"/>
      <c r="B767" s="102"/>
      <c r="C767" s="102"/>
      <c r="D767" s="102" t="s">
        <v>48</v>
      </c>
      <c r="E767" s="21" t="n">
        <v>2411.3</v>
      </c>
      <c r="F767" s="21"/>
      <c r="G767" s="21"/>
      <c r="H767" s="21" t="n">
        <v>2399.4</v>
      </c>
      <c r="I767" s="21"/>
      <c r="J767" s="21"/>
      <c r="K767" s="21"/>
      <c r="L767" s="21"/>
      <c r="M767" s="21" t="n">
        <v>0.8</v>
      </c>
      <c r="N767" s="21" t="n">
        <v>12.7</v>
      </c>
    </row>
    <row r="768" s="104" customFormat="true" ht="16.5" hidden="false" customHeight="true" outlineLevel="0" collapsed="false">
      <c r="A768" s="102"/>
      <c r="B768" s="102"/>
      <c r="C768" s="102"/>
      <c r="D768" s="102" t="s">
        <v>74</v>
      </c>
      <c r="E768" s="21" t="n">
        <v>2227.85</v>
      </c>
      <c r="F768" s="21"/>
      <c r="G768" s="21" t="n">
        <v>1379.15</v>
      </c>
      <c r="H768" s="21" t="n">
        <v>642.7</v>
      </c>
      <c r="I768" s="21"/>
      <c r="J768" s="21"/>
      <c r="K768" s="21"/>
      <c r="L768" s="21"/>
      <c r="M768" s="21" t="n">
        <v>30.6</v>
      </c>
      <c r="N768" s="21" t="n">
        <v>236.6</v>
      </c>
    </row>
    <row r="769" s="104" customFormat="true" ht="16.5" hidden="false" customHeight="true" outlineLevel="0" collapsed="false">
      <c r="A769" s="102"/>
      <c r="B769" s="102"/>
      <c r="C769" s="102"/>
      <c r="D769" s="102" t="s">
        <v>75</v>
      </c>
      <c r="E769" s="21" t="n">
        <v>740.6</v>
      </c>
      <c r="F769" s="21" t="n">
        <v>740.6</v>
      </c>
      <c r="G769" s="21"/>
      <c r="H769" s="21"/>
      <c r="I769" s="21"/>
      <c r="J769" s="21"/>
      <c r="K769" s="21"/>
      <c r="L769" s="21"/>
      <c r="M769" s="21"/>
      <c r="N769" s="21"/>
    </row>
    <row r="770" s="104" customFormat="true" ht="16.5" hidden="false" customHeight="true" outlineLevel="0" collapsed="false">
      <c r="A770" s="102"/>
      <c r="B770" s="102"/>
      <c r="C770" s="102"/>
      <c r="D770" s="102" t="s">
        <v>49</v>
      </c>
      <c r="E770" s="21" t="n">
        <v>174.5</v>
      </c>
      <c r="F770" s="21"/>
      <c r="G770" s="21"/>
      <c r="H770" s="21" t="n">
        <v>168</v>
      </c>
      <c r="I770" s="21"/>
      <c r="J770" s="21"/>
      <c r="K770" s="21"/>
      <c r="L770" s="21"/>
      <c r="M770" s="21" t="n">
        <v>3.5</v>
      </c>
      <c r="N770" s="21" t="n">
        <v>10</v>
      </c>
    </row>
    <row r="771" s="104" customFormat="true" ht="16.5" hidden="false" customHeight="true" outlineLevel="0" collapsed="false">
      <c r="A771" s="102"/>
      <c r="B771" s="102"/>
      <c r="C771" s="102"/>
      <c r="D771" s="102" t="s">
        <v>68</v>
      </c>
      <c r="E771" s="21" t="n">
        <v>276.9</v>
      </c>
      <c r="F771" s="21"/>
      <c r="G771" s="21" t="n">
        <v>252.9</v>
      </c>
      <c r="H771" s="21"/>
      <c r="I771" s="21"/>
      <c r="J771" s="21"/>
      <c r="K771" s="21"/>
      <c r="L771" s="21"/>
      <c r="M771" s="21" t="n">
        <v>8.5</v>
      </c>
      <c r="N771" s="21" t="n">
        <v>32.5</v>
      </c>
    </row>
    <row r="772" s="104" customFormat="true" ht="16.5" hidden="false" customHeight="true" outlineLevel="0" collapsed="false">
      <c r="A772" s="102"/>
      <c r="B772" s="102"/>
      <c r="C772" s="102"/>
      <c r="D772" s="102" t="s">
        <v>52</v>
      </c>
      <c r="E772" s="21" t="n">
        <v>85</v>
      </c>
      <c r="F772" s="21"/>
      <c r="G772" s="21" t="n">
        <v>84.6</v>
      </c>
      <c r="H772" s="21"/>
      <c r="I772" s="21"/>
      <c r="J772" s="21"/>
      <c r="K772" s="21"/>
      <c r="L772" s="21"/>
      <c r="M772" s="21" t="n">
        <v>2.4</v>
      </c>
      <c r="N772" s="21" t="n">
        <v>2.8</v>
      </c>
    </row>
    <row r="773" s="104" customFormat="true" ht="16.5" hidden="false" customHeight="true" outlineLevel="0" collapsed="false">
      <c r="A773" s="102"/>
      <c r="B773" s="102"/>
      <c r="C773" s="102" t="s">
        <v>200</v>
      </c>
      <c r="D773" s="102" t="s">
        <v>56</v>
      </c>
      <c r="E773" s="21" t="n">
        <v>18668.35</v>
      </c>
      <c r="F773" s="21" t="n">
        <v>550.5</v>
      </c>
      <c r="G773" s="21" t="n">
        <v>15211.73</v>
      </c>
      <c r="H773" s="21" t="n">
        <v>1865.86</v>
      </c>
      <c r="I773" s="21" t="n">
        <v>1062.3</v>
      </c>
      <c r="J773" s="21" t="n">
        <v>0</v>
      </c>
      <c r="K773" s="21" t="n">
        <v>0</v>
      </c>
      <c r="L773" s="21" t="n">
        <v>0</v>
      </c>
      <c r="M773" s="21" t="n">
        <v>176.23</v>
      </c>
      <c r="N773" s="21" t="n">
        <v>154.19</v>
      </c>
    </row>
    <row r="774" s="104" customFormat="true" ht="16.5" hidden="false" customHeight="true" outlineLevel="0" collapsed="false">
      <c r="A774" s="102"/>
      <c r="B774" s="102"/>
      <c r="C774" s="102"/>
      <c r="D774" s="102" t="s">
        <v>51</v>
      </c>
      <c r="E774" s="21" t="n">
        <v>5.6</v>
      </c>
      <c r="F774" s="21" t="n">
        <v>0</v>
      </c>
      <c r="G774" s="21" t="n">
        <v>0</v>
      </c>
      <c r="H774" s="21" t="n">
        <v>5.4</v>
      </c>
      <c r="I774" s="21" t="n">
        <v>0</v>
      </c>
      <c r="J774" s="21" t="n">
        <v>0</v>
      </c>
      <c r="K774" s="21" t="n">
        <v>0</v>
      </c>
      <c r="L774" s="21" t="n">
        <v>0</v>
      </c>
      <c r="M774" s="21" t="n">
        <v>0</v>
      </c>
      <c r="N774" s="21" t="n">
        <v>0.2</v>
      </c>
    </row>
    <row r="775" s="104" customFormat="true" ht="16.5" hidden="false" customHeight="true" outlineLevel="0" collapsed="false">
      <c r="A775" s="102"/>
      <c r="B775" s="102"/>
      <c r="C775" s="102"/>
      <c r="D775" s="102" t="s">
        <v>47</v>
      </c>
      <c r="E775" s="21" t="n">
        <v>0</v>
      </c>
      <c r="F775" s="21" t="n">
        <v>0</v>
      </c>
      <c r="G775" s="21" t="n">
        <v>0</v>
      </c>
      <c r="H775" s="21" t="n">
        <v>0</v>
      </c>
      <c r="I775" s="21" t="n">
        <v>0</v>
      </c>
      <c r="J775" s="21" t="n">
        <v>0</v>
      </c>
      <c r="K775" s="21" t="n">
        <v>0</v>
      </c>
      <c r="L775" s="21" t="n">
        <v>0</v>
      </c>
      <c r="M775" s="21" t="n">
        <v>0</v>
      </c>
      <c r="N775" s="21" t="n">
        <v>0</v>
      </c>
    </row>
    <row r="776" s="104" customFormat="true" ht="16.5" hidden="false" customHeight="true" outlineLevel="0" collapsed="false">
      <c r="A776" s="102"/>
      <c r="B776" s="102"/>
      <c r="C776" s="102"/>
      <c r="D776" s="102" t="s">
        <v>70</v>
      </c>
      <c r="E776" s="21" t="n">
        <v>0</v>
      </c>
      <c r="F776" s="21" t="n">
        <v>0</v>
      </c>
      <c r="G776" s="21" t="n">
        <v>0</v>
      </c>
      <c r="H776" s="21" t="n">
        <v>0</v>
      </c>
      <c r="I776" s="21" t="n">
        <v>0</v>
      </c>
      <c r="J776" s="21" t="n">
        <v>0</v>
      </c>
      <c r="K776" s="21" t="n">
        <v>0</v>
      </c>
      <c r="L776" s="21" t="n">
        <v>0</v>
      </c>
      <c r="M776" s="21" t="n">
        <v>0</v>
      </c>
      <c r="N776" s="21" t="n">
        <v>0</v>
      </c>
    </row>
    <row r="777" s="104" customFormat="true" ht="16.5" hidden="false" customHeight="true" outlineLevel="0" collapsed="false">
      <c r="A777" s="102"/>
      <c r="B777" s="102"/>
      <c r="C777" s="102"/>
      <c r="D777" s="102" t="s">
        <v>46</v>
      </c>
      <c r="E777" s="21" t="n">
        <v>6561.07</v>
      </c>
      <c r="F777" s="21" t="n">
        <v>0</v>
      </c>
      <c r="G777" s="21" t="n">
        <v>5973.57</v>
      </c>
      <c r="H777" s="21" t="n">
        <v>572.53</v>
      </c>
      <c r="I777" s="21" t="n">
        <v>0</v>
      </c>
      <c r="J777" s="21" t="n">
        <v>0</v>
      </c>
      <c r="K777" s="21" t="n">
        <v>0</v>
      </c>
      <c r="L777" s="21" t="n">
        <v>0</v>
      </c>
      <c r="M777" s="21" t="n">
        <v>17.2</v>
      </c>
      <c r="N777" s="21" t="n">
        <v>32.17</v>
      </c>
    </row>
    <row r="778" s="104" customFormat="true" ht="16.5" hidden="false" customHeight="true" outlineLevel="0" collapsed="false">
      <c r="A778" s="102"/>
      <c r="B778" s="102"/>
      <c r="C778" s="102"/>
      <c r="D778" s="102" t="s">
        <v>48</v>
      </c>
      <c r="E778" s="21" t="n">
        <v>1421.52</v>
      </c>
      <c r="F778" s="21" t="n">
        <v>0</v>
      </c>
      <c r="G778" s="21" t="n">
        <v>499.1</v>
      </c>
      <c r="H778" s="21" t="n">
        <v>0.03</v>
      </c>
      <c r="I778" s="21" t="n">
        <v>922.4</v>
      </c>
      <c r="J778" s="21" t="n">
        <v>0</v>
      </c>
      <c r="K778" s="21" t="n">
        <v>0</v>
      </c>
      <c r="L778" s="21" t="n">
        <v>0</v>
      </c>
      <c r="M778" s="21" t="n">
        <v>0.01</v>
      </c>
      <c r="N778" s="21" t="n">
        <v>0</v>
      </c>
    </row>
    <row r="779" s="104" customFormat="true" ht="16.5" hidden="false" customHeight="true" outlineLevel="0" collapsed="false">
      <c r="A779" s="102"/>
      <c r="B779" s="102"/>
      <c r="C779" s="102"/>
      <c r="D779" s="102" t="s">
        <v>72</v>
      </c>
      <c r="E779" s="21" t="n">
        <v>107.9</v>
      </c>
      <c r="F779" s="21" t="n">
        <v>0</v>
      </c>
      <c r="G779" s="21" t="n">
        <v>0</v>
      </c>
      <c r="H779" s="21" t="n">
        <v>0</v>
      </c>
      <c r="I779" s="21" t="n">
        <v>139.9</v>
      </c>
      <c r="J779" s="21" t="n">
        <v>0</v>
      </c>
      <c r="K779" s="21" t="n">
        <v>0</v>
      </c>
      <c r="L779" s="21" t="n">
        <v>0</v>
      </c>
      <c r="M779" s="21" t="n">
        <v>39</v>
      </c>
      <c r="N779" s="21" t="n">
        <v>7</v>
      </c>
    </row>
    <row r="780" s="104" customFormat="true" ht="16.5" hidden="false" customHeight="true" outlineLevel="0" collapsed="false">
      <c r="A780" s="102"/>
      <c r="B780" s="102"/>
      <c r="C780" s="102"/>
      <c r="D780" s="102" t="s">
        <v>73</v>
      </c>
      <c r="E780" s="21" t="n">
        <v>0</v>
      </c>
      <c r="F780" s="21" t="n">
        <v>0</v>
      </c>
      <c r="G780" s="21" t="n">
        <v>0</v>
      </c>
      <c r="H780" s="21" t="n">
        <v>0</v>
      </c>
      <c r="I780" s="21" t="n">
        <v>0</v>
      </c>
      <c r="J780" s="21" t="n">
        <v>0</v>
      </c>
      <c r="K780" s="21" t="n">
        <v>0</v>
      </c>
      <c r="L780" s="21" t="n">
        <v>0</v>
      </c>
      <c r="M780" s="21" t="n">
        <v>0</v>
      </c>
      <c r="N780" s="21" t="n">
        <v>0</v>
      </c>
    </row>
    <row r="781" s="104" customFormat="true" ht="16.5" hidden="false" customHeight="true" outlineLevel="0" collapsed="false">
      <c r="A781" s="102"/>
      <c r="B781" s="102"/>
      <c r="C781" s="102"/>
      <c r="D781" s="102" t="s">
        <v>52</v>
      </c>
      <c r="E781" s="21" t="n">
        <v>1712.36</v>
      </c>
      <c r="F781" s="21" t="n">
        <v>0</v>
      </c>
      <c r="G781" s="21" t="n">
        <v>1130.36</v>
      </c>
      <c r="H781" s="21" t="n">
        <v>571.8</v>
      </c>
      <c r="I781" s="21" t="n">
        <v>0</v>
      </c>
      <c r="J781" s="21" t="n">
        <v>0</v>
      </c>
      <c r="K781" s="21" t="n">
        <v>0</v>
      </c>
      <c r="L781" s="21" t="n">
        <v>0</v>
      </c>
      <c r="M781" s="21" t="n">
        <v>5</v>
      </c>
      <c r="N781" s="21" t="n">
        <v>15.2</v>
      </c>
    </row>
    <row r="782" s="104" customFormat="true" ht="16.5" hidden="false" customHeight="true" outlineLevel="0" collapsed="false">
      <c r="A782" s="102"/>
      <c r="B782" s="102"/>
      <c r="C782" s="102"/>
      <c r="D782" s="102" t="s">
        <v>43</v>
      </c>
      <c r="E782" s="21" t="n">
        <v>3912.451</v>
      </c>
      <c r="F782" s="21" t="n">
        <v>1.4</v>
      </c>
      <c r="G782" s="21" t="n">
        <v>3747.75</v>
      </c>
      <c r="H782" s="21" t="n">
        <v>163.831</v>
      </c>
      <c r="I782" s="21" t="n">
        <v>0</v>
      </c>
      <c r="J782" s="21" t="n">
        <v>0</v>
      </c>
      <c r="K782" s="21" t="n">
        <v>0</v>
      </c>
      <c r="L782" s="21" t="n">
        <v>0</v>
      </c>
      <c r="M782" s="21" t="n">
        <v>6.14</v>
      </c>
      <c r="N782" s="21" t="n">
        <v>5.61</v>
      </c>
    </row>
    <row r="783" s="104" customFormat="true" ht="16.5" hidden="false" customHeight="true" outlineLevel="0" collapsed="false">
      <c r="A783" s="102"/>
      <c r="B783" s="102"/>
      <c r="C783" s="102"/>
      <c r="D783" s="102" t="s">
        <v>49</v>
      </c>
      <c r="E783" s="21" t="n">
        <v>145.119</v>
      </c>
      <c r="F783" s="21" t="n">
        <v>0</v>
      </c>
      <c r="G783" s="21" t="n">
        <v>0</v>
      </c>
      <c r="H783" s="21" t="n">
        <v>140.149</v>
      </c>
      <c r="I783" s="21" t="n">
        <v>0</v>
      </c>
      <c r="J783" s="21" t="n">
        <v>0</v>
      </c>
      <c r="K783" s="21" t="n">
        <v>0</v>
      </c>
      <c r="L783" s="21" t="n">
        <v>0</v>
      </c>
      <c r="M783" s="21" t="n">
        <v>5.4</v>
      </c>
      <c r="N783" s="21" t="n">
        <v>10.37</v>
      </c>
    </row>
    <row r="784" s="104" customFormat="true" ht="16.5" hidden="false" customHeight="true" outlineLevel="0" collapsed="false">
      <c r="A784" s="102"/>
      <c r="B784" s="102"/>
      <c r="C784" s="102"/>
      <c r="D784" s="102" t="s">
        <v>74</v>
      </c>
      <c r="E784" s="21" t="n">
        <v>4802.33</v>
      </c>
      <c r="F784" s="21" t="n">
        <v>549.1</v>
      </c>
      <c r="G784" s="21" t="n">
        <v>3860.95</v>
      </c>
      <c r="H784" s="21" t="n">
        <v>412.12</v>
      </c>
      <c r="I784" s="21" t="n">
        <v>0</v>
      </c>
      <c r="J784" s="21" t="n">
        <v>0</v>
      </c>
      <c r="K784" s="21" t="n">
        <v>0</v>
      </c>
      <c r="L784" s="21" t="n">
        <v>0</v>
      </c>
      <c r="M784" s="21" t="n">
        <v>103.48</v>
      </c>
      <c r="N784" s="21" t="n">
        <v>83.64</v>
      </c>
    </row>
    <row r="785" s="104" customFormat="true" ht="16.5" hidden="false" customHeight="true" outlineLevel="0" collapsed="false">
      <c r="A785" s="102"/>
      <c r="B785" s="102"/>
      <c r="C785" s="102" t="s">
        <v>198</v>
      </c>
      <c r="D785" s="102" t="s">
        <v>56</v>
      </c>
      <c r="E785" s="21" t="n">
        <v>1604.712</v>
      </c>
      <c r="F785" s="21" t="n">
        <v>0</v>
      </c>
      <c r="G785" s="21" t="n">
        <v>1140.317</v>
      </c>
      <c r="H785" s="21" t="n">
        <v>456.01</v>
      </c>
      <c r="I785" s="21" t="n">
        <v>0</v>
      </c>
      <c r="J785" s="21" t="n">
        <v>0</v>
      </c>
      <c r="K785" s="21" t="n">
        <v>18.61</v>
      </c>
      <c r="L785" s="21" t="n">
        <v>0</v>
      </c>
      <c r="M785" s="21" t="n">
        <v>17.455</v>
      </c>
      <c r="N785" s="21" t="n">
        <v>7.23</v>
      </c>
    </row>
    <row r="786" s="104" customFormat="true" ht="16.5" hidden="false" customHeight="true" outlineLevel="0" collapsed="false">
      <c r="A786" s="102" t="s">
        <v>80</v>
      </c>
      <c r="B786" s="102" t="s">
        <v>173</v>
      </c>
      <c r="C786" s="102" t="s">
        <v>198</v>
      </c>
      <c r="D786" s="102" t="s">
        <v>43</v>
      </c>
      <c r="E786" s="21" t="n">
        <v>187.149</v>
      </c>
      <c r="F786" s="21"/>
      <c r="G786" s="21" t="n">
        <v>131.389</v>
      </c>
      <c r="H786" s="21" t="n">
        <v>60.13</v>
      </c>
      <c r="I786" s="21"/>
      <c r="J786" s="21"/>
      <c r="K786" s="21"/>
      <c r="L786" s="21"/>
      <c r="M786" s="21" t="n">
        <v>5.37</v>
      </c>
      <c r="N786" s="21" t="n">
        <v>1</v>
      </c>
    </row>
    <row r="787" s="104" customFormat="true" ht="16.5" hidden="false" customHeight="true" outlineLevel="0" collapsed="false">
      <c r="A787" s="102"/>
      <c r="B787" s="102"/>
      <c r="C787" s="102"/>
      <c r="D787" s="102" t="s">
        <v>72</v>
      </c>
      <c r="E787" s="21" t="n">
        <v>11.74</v>
      </c>
      <c r="F787" s="21"/>
      <c r="G787" s="21"/>
      <c r="H787" s="21"/>
      <c r="I787" s="21"/>
      <c r="J787" s="21"/>
      <c r="K787" s="21" t="n">
        <v>11.51</v>
      </c>
      <c r="L787" s="21"/>
      <c r="M787" s="21" t="n">
        <v>0</v>
      </c>
      <c r="N787" s="21" t="n">
        <v>0.23</v>
      </c>
    </row>
    <row r="788" s="104" customFormat="true" ht="16.5" hidden="false" customHeight="true" outlineLevel="0" collapsed="false">
      <c r="A788" s="102"/>
      <c r="B788" s="102"/>
      <c r="C788" s="102"/>
      <c r="D788" s="102" t="s">
        <v>73</v>
      </c>
      <c r="E788" s="21" t="n">
        <v>7.055</v>
      </c>
      <c r="F788" s="21"/>
      <c r="G788" s="21"/>
      <c r="H788" s="21"/>
      <c r="I788" s="21"/>
      <c r="J788" s="21"/>
      <c r="K788" s="21" t="n">
        <v>7.1</v>
      </c>
      <c r="L788" s="21"/>
      <c r="M788" s="21" t="n">
        <v>0.045</v>
      </c>
      <c r="N788" s="21" t="n">
        <v>0</v>
      </c>
    </row>
    <row r="789" s="104" customFormat="true" ht="16.5" hidden="false" customHeight="true" outlineLevel="0" collapsed="false">
      <c r="A789" s="102"/>
      <c r="B789" s="102"/>
      <c r="C789" s="102"/>
      <c r="D789" s="102" t="s">
        <v>46</v>
      </c>
      <c r="E789" s="21" t="n">
        <v>452.61</v>
      </c>
      <c r="F789" s="21"/>
      <c r="G789" s="21" t="n">
        <v>427.11</v>
      </c>
      <c r="H789" s="21" t="n">
        <v>23.8</v>
      </c>
      <c r="I789" s="21"/>
      <c r="J789" s="21"/>
      <c r="K789" s="21"/>
      <c r="L789" s="21"/>
      <c r="M789" s="21" t="n">
        <v>0.4</v>
      </c>
      <c r="N789" s="21" t="n">
        <v>2.1</v>
      </c>
    </row>
    <row r="790" s="104" customFormat="true" ht="16.5" hidden="false" customHeight="true" outlineLevel="0" collapsed="false">
      <c r="A790" s="102"/>
      <c r="B790" s="102"/>
      <c r="C790" s="102"/>
      <c r="D790" s="102" t="s">
        <v>48</v>
      </c>
      <c r="E790" s="21" t="n">
        <v>108.46</v>
      </c>
      <c r="F790" s="21"/>
      <c r="G790" s="21" t="n">
        <v>35.63</v>
      </c>
      <c r="H790" s="21" t="n">
        <v>78.47</v>
      </c>
      <c r="I790" s="21"/>
      <c r="J790" s="21"/>
      <c r="K790" s="21"/>
      <c r="L790" s="21"/>
      <c r="M790" s="21" t="n">
        <v>5.64</v>
      </c>
      <c r="N790" s="21" t="n">
        <v>0</v>
      </c>
    </row>
    <row r="791" s="104" customFormat="true" ht="16.5" hidden="false" customHeight="true" outlineLevel="0" collapsed="false">
      <c r="A791" s="102"/>
      <c r="B791" s="102"/>
      <c r="C791" s="102"/>
      <c r="D791" s="102" t="s">
        <v>74</v>
      </c>
      <c r="E791" s="21" t="n">
        <v>658.3</v>
      </c>
      <c r="F791" s="21"/>
      <c r="G791" s="21" t="n">
        <v>545.8</v>
      </c>
      <c r="H791" s="21" t="n">
        <v>113.8</v>
      </c>
      <c r="I791" s="21"/>
      <c r="J791" s="21"/>
      <c r="K791" s="21"/>
      <c r="L791" s="21"/>
      <c r="M791" s="21" t="n">
        <v>3.9</v>
      </c>
      <c r="N791" s="21" t="n">
        <v>2.6</v>
      </c>
    </row>
    <row r="792" s="104" customFormat="true" ht="16.5" hidden="false" customHeight="true" outlineLevel="0" collapsed="false">
      <c r="A792" s="102"/>
      <c r="B792" s="102"/>
      <c r="C792" s="102"/>
      <c r="D792" s="102" t="s">
        <v>49</v>
      </c>
      <c r="E792" s="21" t="n">
        <v>168.398</v>
      </c>
      <c r="F792" s="21"/>
      <c r="G792" s="21" t="n">
        <v>0.388</v>
      </c>
      <c r="H792" s="21" t="n">
        <v>167.61</v>
      </c>
      <c r="I792" s="21"/>
      <c r="J792" s="21"/>
      <c r="K792" s="21"/>
      <c r="L792" s="21"/>
      <c r="M792" s="21" t="n">
        <v>0.8</v>
      </c>
      <c r="N792" s="21" t="n">
        <v>1.2</v>
      </c>
    </row>
    <row r="793" s="104" customFormat="true" ht="16.5" hidden="false" customHeight="true" outlineLevel="0" collapsed="false">
      <c r="A793" s="102"/>
      <c r="B793" s="102"/>
      <c r="C793" s="102"/>
      <c r="D793" s="102" t="s">
        <v>52</v>
      </c>
      <c r="E793" s="21" t="n">
        <v>11</v>
      </c>
      <c r="F793" s="21"/>
      <c r="G793" s="21"/>
      <c r="H793" s="21" t="n">
        <v>12.2</v>
      </c>
      <c r="I793" s="21"/>
      <c r="J793" s="21"/>
      <c r="K793" s="21"/>
      <c r="L793" s="21"/>
      <c r="M793" s="21" t="n">
        <v>1.3</v>
      </c>
      <c r="N793" s="21" t="n">
        <v>0.1</v>
      </c>
    </row>
    <row r="794" s="104" customFormat="true" ht="16.5" hidden="false" customHeight="true" outlineLevel="0" collapsed="false">
      <c r="A794" s="102"/>
      <c r="B794" s="102"/>
      <c r="C794" s="102" t="s">
        <v>199</v>
      </c>
      <c r="D794" s="102" t="s">
        <v>56</v>
      </c>
      <c r="E794" s="21" t="n">
        <v>13194.5</v>
      </c>
      <c r="F794" s="21" t="n">
        <v>12247</v>
      </c>
      <c r="G794" s="21" t="n">
        <v>660.5</v>
      </c>
      <c r="H794" s="21" t="n">
        <v>268.8</v>
      </c>
      <c r="I794" s="21" t="n">
        <v>0</v>
      </c>
      <c r="J794" s="21" t="n">
        <v>0</v>
      </c>
      <c r="K794" s="21" t="n">
        <v>0</v>
      </c>
      <c r="L794" s="21" t="n">
        <v>0</v>
      </c>
      <c r="M794" s="21" t="n">
        <v>6.1</v>
      </c>
      <c r="N794" s="21" t="n">
        <v>24.3</v>
      </c>
    </row>
    <row r="795" s="104" customFormat="true" ht="16.5" hidden="false" customHeight="true" outlineLevel="0" collapsed="false">
      <c r="A795" s="102"/>
      <c r="B795" s="102"/>
      <c r="C795" s="102"/>
      <c r="D795" s="102" t="s">
        <v>43</v>
      </c>
      <c r="E795" s="21" t="n">
        <v>3.9</v>
      </c>
      <c r="F795" s="21"/>
      <c r="G795" s="21"/>
      <c r="H795" s="21" t="n">
        <v>3.8</v>
      </c>
      <c r="I795" s="21"/>
      <c r="J795" s="21"/>
      <c r="K795" s="21"/>
      <c r="L795" s="21"/>
      <c r="M795" s="21" t="n">
        <v>0.1</v>
      </c>
      <c r="N795" s="21" t="n">
        <v>0.2</v>
      </c>
    </row>
    <row r="796" s="104" customFormat="true" ht="16.5" hidden="false" customHeight="true" outlineLevel="0" collapsed="false">
      <c r="A796" s="102"/>
      <c r="B796" s="102"/>
      <c r="C796" s="102"/>
      <c r="D796" s="102" t="s">
        <v>46</v>
      </c>
      <c r="E796" s="21" t="n">
        <v>93.2</v>
      </c>
      <c r="F796" s="21"/>
      <c r="G796" s="21" t="n">
        <v>6.8</v>
      </c>
      <c r="H796" s="21" t="n">
        <v>85.5</v>
      </c>
      <c r="I796" s="21"/>
      <c r="J796" s="21"/>
      <c r="K796" s="21"/>
      <c r="L796" s="21"/>
      <c r="M796" s="21"/>
      <c r="N796" s="21" t="n">
        <v>0.9</v>
      </c>
    </row>
    <row r="797" s="104" customFormat="true" ht="16.5" hidden="false" customHeight="true" outlineLevel="0" collapsed="false">
      <c r="A797" s="102"/>
      <c r="B797" s="102"/>
      <c r="C797" s="102"/>
      <c r="D797" s="102" t="s">
        <v>48</v>
      </c>
      <c r="E797" s="21" t="n">
        <v>12247</v>
      </c>
      <c r="F797" s="21" t="n">
        <v>12247</v>
      </c>
      <c r="G797" s="21"/>
      <c r="H797" s="21"/>
      <c r="I797" s="21"/>
      <c r="J797" s="21"/>
      <c r="K797" s="21"/>
      <c r="L797" s="21"/>
      <c r="M797" s="21"/>
      <c r="N797" s="21"/>
    </row>
    <row r="798" s="104" customFormat="true" ht="16.5" hidden="false" customHeight="true" outlineLevel="0" collapsed="false">
      <c r="A798" s="102"/>
      <c r="B798" s="102"/>
      <c r="C798" s="102"/>
      <c r="D798" s="102" t="s">
        <v>74</v>
      </c>
      <c r="E798" s="21" t="n">
        <v>842.9</v>
      </c>
      <c r="F798" s="21"/>
      <c r="G798" s="21" t="n">
        <v>653.7</v>
      </c>
      <c r="H798" s="21" t="n">
        <v>172</v>
      </c>
      <c r="I798" s="21"/>
      <c r="J798" s="21"/>
      <c r="K798" s="21"/>
      <c r="L798" s="21"/>
      <c r="M798" s="21" t="n">
        <v>6</v>
      </c>
      <c r="N798" s="21" t="n">
        <v>23.2</v>
      </c>
    </row>
    <row r="799" s="104" customFormat="true" ht="16.5" hidden="false" customHeight="true" outlineLevel="0" collapsed="false">
      <c r="A799" s="102"/>
      <c r="B799" s="102"/>
      <c r="C799" s="102"/>
      <c r="D799" s="102" t="s">
        <v>49</v>
      </c>
      <c r="E799" s="21" t="n">
        <v>7.5</v>
      </c>
      <c r="F799" s="21"/>
      <c r="G799" s="21"/>
      <c r="H799" s="21" t="n">
        <v>7.5</v>
      </c>
      <c r="I799" s="21"/>
      <c r="J799" s="21"/>
      <c r="K799" s="21"/>
      <c r="L799" s="21"/>
      <c r="M799" s="21"/>
      <c r="N799" s="21"/>
    </row>
    <row r="800" s="104" customFormat="true" ht="16.5" hidden="false" customHeight="true" outlineLevel="0" collapsed="false">
      <c r="A800" s="102"/>
      <c r="B800" s="102"/>
      <c r="C800" s="102" t="s">
        <v>201</v>
      </c>
      <c r="D800" s="102" t="s">
        <v>56</v>
      </c>
      <c r="E800" s="21" t="n">
        <v>2637.4</v>
      </c>
      <c r="F800" s="21" t="n">
        <v>0</v>
      </c>
      <c r="G800" s="21" t="n">
        <v>2155.44</v>
      </c>
      <c r="H800" s="21" t="n">
        <v>404.1</v>
      </c>
      <c r="I800" s="21" t="n">
        <v>42.7</v>
      </c>
      <c r="J800" s="21" t="n">
        <v>0</v>
      </c>
      <c r="K800" s="21" t="n">
        <v>0</v>
      </c>
      <c r="L800" s="21" t="n">
        <v>0</v>
      </c>
      <c r="M800" s="21" t="n">
        <v>150.4</v>
      </c>
      <c r="N800" s="21" t="n">
        <v>185.56</v>
      </c>
    </row>
    <row r="801" s="104" customFormat="true" ht="16.5" hidden="false" customHeight="true" outlineLevel="0" collapsed="false">
      <c r="A801" s="102"/>
      <c r="B801" s="102"/>
      <c r="C801" s="102"/>
      <c r="D801" s="102" t="s">
        <v>71</v>
      </c>
      <c r="E801" s="21" t="n">
        <v>5.7</v>
      </c>
      <c r="F801" s="21"/>
      <c r="G801" s="21" t="n">
        <v>4.9</v>
      </c>
      <c r="H801" s="21" t="n">
        <v>0.8</v>
      </c>
      <c r="I801" s="21"/>
      <c r="J801" s="21"/>
      <c r="K801" s="21"/>
      <c r="L801" s="21"/>
      <c r="M801" s="21"/>
      <c r="N801" s="21"/>
    </row>
    <row r="802" s="104" customFormat="true" ht="16.5" hidden="false" customHeight="true" outlineLevel="0" collapsed="false">
      <c r="A802" s="102"/>
      <c r="B802" s="102"/>
      <c r="C802" s="102"/>
      <c r="D802" s="102" t="s">
        <v>43</v>
      </c>
      <c r="E802" s="21" t="n">
        <v>66.3</v>
      </c>
      <c r="F802" s="21"/>
      <c r="G802" s="21" t="n">
        <v>47.9</v>
      </c>
      <c r="H802" s="21" t="n">
        <v>17.7</v>
      </c>
      <c r="I802" s="21"/>
      <c r="J802" s="21"/>
      <c r="K802" s="21"/>
      <c r="L802" s="21"/>
      <c r="M802" s="21" t="n">
        <v>3.4</v>
      </c>
      <c r="N802" s="21" t="n">
        <v>4.1</v>
      </c>
    </row>
    <row r="803" s="104" customFormat="true" ht="16.5" hidden="false" customHeight="true" outlineLevel="0" collapsed="false">
      <c r="A803" s="102"/>
      <c r="B803" s="102"/>
      <c r="C803" s="102"/>
      <c r="D803" s="102" t="s">
        <v>46</v>
      </c>
      <c r="E803" s="21" t="n">
        <v>1230.9</v>
      </c>
      <c r="F803" s="21"/>
      <c r="G803" s="21" t="n">
        <v>1043.57</v>
      </c>
      <c r="H803" s="21" t="n">
        <v>167</v>
      </c>
      <c r="I803" s="21"/>
      <c r="J803" s="21"/>
      <c r="K803" s="21"/>
      <c r="L803" s="21"/>
      <c r="M803" s="21" t="n">
        <v>124.1</v>
      </c>
      <c r="N803" s="21" t="n">
        <v>144.43</v>
      </c>
    </row>
    <row r="804" s="104" customFormat="true" ht="16.5" hidden="false" customHeight="true" outlineLevel="0" collapsed="false">
      <c r="A804" s="102"/>
      <c r="B804" s="102"/>
      <c r="C804" s="102"/>
      <c r="D804" s="102" t="s">
        <v>47</v>
      </c>
      <c r="E804" s="21" t="n">
        <v>542.4</v>
      </c>
      <c r="F804" s="21"/>
      <c r="G804" s="21" t="n">
        <v>486.57</v>
      </c>
      <c r="H804" s="21"/>
      <c r="I804" s="21" t="n">
        <v>42.7</v>
      </c>
      <c r="J804" s="21"/>
      <c r="K804" s="21"/>
      <c r="L804" s="21"/>
      <c r="M804" s="21" t="n">
        <v>13.2</v>
      </c>
      <c r="N804" s="21" t="n">
        <v>26.33</v>
      </c>
    </row>
    <row r="805" s="104" customFormat="true" ht="16.5" hidden="false" customHeight="true" outlineLevel="0" collapsed="false">
      <c r="A805" s="102"/>
      <c r="B805" s="102"/>
      <c r="C805" s="102"/>
      <c r="D805" s="102" t="s">
        <v>74</v>
      </c>
      <c r="E805" s="21" t="n">
        <v>792.1</v>
      </c>
      <c r="F805" s="21"/>
      <c r="G805" s="21" t="n">
        <v>572.5</v>
      </c>
      <c r="H805" s="21" t="n">
        <v>218.6</v>
      </c>
      <c r="I805" s="21"/>
      <c r="J805" s="21"/>
      <c r="K805" s="21"/>
      <c r="L805" s="21"/>
      <c r="M805" s="21" t="n">
        <v>9.7</v>
      </c>
      <c r="N805" s="21" t="n">
        <v>10.7</v>
      </c>
    </row>
    <row r="806" s="104" customFormat="true" ht="16.5" hidden="false" customHeight="true" outlineLevel="0" collapsed="false">
      <c r="A806" s="102"/>
      <c r="B806" s="102"/>
      <c r="C806" s="102" t="s">
        <v>202</v>
      </c>
      <c r="D806" s="102" t="s">
        <v>56</v>
      </c>
      <c r="E806" s="21" t="n">
        <v>14514.503</v>
      </c>
      <c r="F806" s="21" t="n">
        <v>1077.5</v>
      </c>
      <c r="G806" s="21" t="n">
        <v>7217.491</v>
      </c>
      <c r="H806" s="21" t="n">
        <v>3985.9</v>
      </c>
      <c r="I806" s="21" t="n">
        <v>1707.79</v>
      </c>
      <c r="J806" s="21" t="n">
        <v>0</v>
      </c>
      <c r="K806" s="21" t="n">
        <v>338.35</v>
      </c>
      <c r="L806" s="21" t="n">
        <v>0</v>
      </c>
      <c r="M806" s="21" t="n">
        <v>306.172</v>
      </c>
      <c r="N806" s="21" t="n">
        <v>493.644</v>
      </c>
    </row>
    <row r="807" s="104" customFormat="true" ht="16.5" hidden="false" customHeight="true" outlineLevel="0" collapsed="false">
      <c r="A807" s="102"/>
      <c r="B807" s="102"/>
      <c r="C807" s="102"/>
      <c r="D807" s="102" t="s">
        <v>70</v>
      </c>
      <c r="E807" s="21" t="n">
        <v>194.2</v>
      </c>
      <c r="F807" s="21"/>
      <c r="G807" s="21"/>
      <c r="H807" s="21" t="n">
        <v>11.4</v>
      </c>
      <c r="I807" s="21" t="n">
        <v>152.8</v>
      </c>
      <c r="J807" s="21"/>
      <c r="K807" s="21"/>
      <c r="L807" s="21"/>
      <c r="M807" s="21" t="n">
        <v>0</v>
      </c>
      <c r="N807" s="21" t="n">
        <v>30</v>
      </c>
    </row>
    <row r="808" s="104" customFormat="true" ht="16.5" hidden="false" customHeight="true" outlineLevel="0" collapsed="false">
      <c r="A808" s="102"/>
      <c r="B808" s="102"/>
      <c r="C808" s="102"/>
      <c r="D808" s="102" t="s">
        <v>71</v>
      </c>
      <c r="E808" s="21" t="n">
        <v>7.7</v>
      </c>
      <c r="F808" s="21"/>
      <c r="G808" s="21"/>
      <c r="H808" s="21" t="n">
        <v>7.7</v>
      </c>
      <c r="I808" s="21"/>
      <c r="J808" s="21"/>
      <c r="K808" s="21"/>
      <c r="L808" s="21"/>
      <c r="M808" s="21" t="n">
        <v>0.9</v>
      </c>
      <c r="N808" s="21" t="n">
        <v>0.9</v>
      </c>
    </row>
    <row r="809" s="104" customFormat="true" ht="16.5" hidden="false" customHeight="true" outlineLevel="0" collapsed="false">
      <c r="A809" s="102"/>
      <c r="B809" s="102"/>
      <c r="C809" s="102"/>
      <c r="D809" s="102" t="s">
        <v>43</v>
      </c>
      <c r="E809" s="21" t="n">
        <v>1892.613</v>
      </c>
      <c r="F809" s="21" t="n">
        <v>2.2</v>
      </c>
      <c r="G809" s="21" t="n">
        <v>1087.811</v>
      </c>
      <c r="H809" s="21" t="n">
        <v>759.735</v>
      </c>
      <c r="I809" s="21"/>
      <c r="J809" s="21"/>
      <c r="K809" s="21" t="n">
        <v>4.6</v>
      </c>
      <c r="L809" s="21"/>
      <c r="M809" s="21" t="n">
        <v>45.102</v>
      </c>
      <c r="N809" s="21" t="n">
        <v>83.369</v>
      </c>
    </row>
    <row r="810" s="104" customFormat="true" ht="16.5" hidden="false" customHeight="true" outlineLevel="0" collapsed="false">
      <c r="A810" s="102"/>
      <c r="B810" s="102"/>
      <c r="C810" s="102"/>
      <c r="D810" s="102" t="s">
        <v>72</v>
      </c>
      <c r="E810" s="21" t="n">
        <v>345.8</v>
      </c>
      <c r="F810" s="21"/>
      <c r="G810" s="21"/>
      <c r="H810" s="21"/>
      <c r="I810" s="21" t="n">
        <v>317.1</v>
      </c>
      <c r="J810" s="21"/>
      <c r="K810" s="21"/>
      <c r="L810" s="21"/>
      <c r="M810" s="21" t="n">
        <v>1.4</v>
      </c>
      <c r="N810" s="21" t="n">
        <v>30.1</v>
      </c>
    </row>
    <row r="811" s="104" customFormat="true" ht="16.5" hidden="false" customHeight="true" outlineLevel="0" collapsed="false">
      <c r="A811" s="102"/>
      <c r="B811" s="102"/>
      <c r="C811" s="102"/>
      <c r="D811" s="102" t="s">
        <v>73</v>
      </c>
      <c r="E811" s="21" t="n">
        <v>695.2</v>
      </c>
      <c r="F811" s="21"/>
      <c r="G811" s="21"/>
      <c r="H811" s="21"/>
      <c r="I811" s="21" t="n">
        <v>719</v>
      </c>
      <c r="J811" s="21"/>
      <c r="K811" s="21"/>
      <c r="L811" s="21"/>
      <c r="M811" s="21" t="n">
        <v>41.1</v>
      </c>
      <c r="N811" s="21" t="n">
        <v>17.3</v>
      </c>
    </row>
    <row r="812" s="104" customFormat="true" ht="16.5" hidden="false" customHeight="true" outlineLevel="0" collapsed="false">
      <c r="A812" s="102"/>
      <c r="B812" s="102"/>
      <c r="C812" s="102"/>
      <c r="D812" s="102" t="s">
        <v>46</v>
      </c>
      <c r="E812" s="21" t="n">
        <v>981.1</v>
      </c>
      <c r="F812" s="21" t="n">
        <v>32</v>
      </c>
      <c r="G812" s="21" t="n">
        <v>563.9</v>
      </c>
      <c r="H812" s="21" t="n">
        <v>373.3</v>
      </c>
      <c r="I812" s="21"/>
      <c r="J812" s="21"/>
      <c r="K812" s="21"/>
      <c r="L812" s="21"/>
      <c r="M812" s="21" t="n">
        <v>20.8</v>
      </c>
      <c r="N812" s="21" t="n">
        <v>32.7</v>
      </c>
    </row>
    <row r="813" s="104" customFormat="true" ht="16.5" hidden="false" customHeight="true" outlineLevel="0" collapsed="false">
      <c r="A813" s="102" t="s">
        <v>80</v>
      </c>
      <c r="B813" s="102" t="s">
        <v>173</v>
      </c>
      <c r="C813" s="102" t="s">
        <v>202</v>
      </c>
      <c r="D813" s="102" t="s">
        <v>47</v>
      </c>
      <c r="E813" s="21" t="n">
        <v>599.88</v>
      </c>
      <c r="F813" s="21" t="n">
        <v>26</v>
      </c>
      <c r="G813" s="21" t="n">
        <v>40.5</v>
      </c>
      <c r="H813" s="21" t="n">
        <v>2</v>
      </c>
      <c r="I813" s="21" t="n">
        <v>510.8</v>
      </c>
      <c r="J813" s="21"/>
      <c r="K813" s="21"/>
      <c r="L813" s="21"/>
      <c r="M813" s="21" t="n">
        <v>31.4</v>
      </c>
      <c r="N813" s="21" t="n">
        <v>51.98</v>
      </c>
    </row>
    <row r="814" s="104" customFormat="true" ht="16.5" hidden="false" customHeight="true" outlineLevel="0" collapsed="false">
      <c r="A814" s="102"/>
      <c r="B814" s="102"/>
      <c r="C814" s="102"/>
      <c r="D814" s="102" t="s">
        <v>48</v>
      </c>
      <c r="E814" s="21" t="n">
        <v>332.4</v>
      </c>
      <c r="F814" s="21" t="n">
        <v>240</v>
      </c>
      <c r="G814" s="21"/>
      <c r="H814" s="21" t="n">
        <v>93.2</v>
      </c>
      <c r="I814" s="21"/>
      <c r="J814" s="21"/>
      <c r="K814" s="21"/>
      <c r="L814" s="21"/>
      <c r="M814" s="21" t="n">
        <v>5</v>
      </c>
      <c r="N814" s="21" t="n">
        <v>4.2</v>
      </c>
    </row>
    <row r="815" s="104" customFormat="true" ht="16.5" hidden="false" customHeight="true" outlineLevel="0" collapsed="false">
      <c r="A815" s="102"/>
      <c r="B815" s="102"/>
      <c r="C815" s="102"/>
      <c r="D815" s="102" t="s">
        <v>74</v>
      </c>
      <c r="E815" s="21" t="n">
        <v>7032.16</v>
      </c>
      <c r="F815" s="21" t="n">
        <v>726.3</v>
      </c>
      <c r="G815" s="21" t="n">
        <v>4475.38</v>
      </c>
      <c r="H815" s="21" t="n">
        <v>1766.285</v>
      </c>
      <c r="I815" s="21" t="n">
        <v>8.09</v>
      </c>
      <c r="J815" s="21"/>
      <c r="K815" s="21"/>
      <c r="L815" s="21"/>
      <c r="M815" s="21" t="n">
        <v>131.37</v>
      </c>
      <c r="N815" s="21" t="n">
        <v>187.475</v>
      </c>
    </row>
    <row r="816" s="104" customFormat="true" ht="16.5" hidden="false" customHeight="true" outlineLevel="0" collapsed="false">
      <c r="A816" s="102"/>
      <c r="B816" s="102"/>
      <c r="C816" s="102"/>
      <c r="D816" s="102" t="s">
        <v>49</v>
      </c>
      <c r="E816" s="21" t="n">
        <v>968.08</v>
      </c>
      <c r="F816" s="21"/>
      <c r="G816" s="21" t="n">
        <v>1.2</v>
      </c>
      <c r="H816" s="21" t="n">
        <v>969.98</v>
      </c>
      <c r="I816" s="21"/>
      <c r="J816" s="21"/>
      <c r="K816" s="21"/>
      <c r="L816" s="21"/>
      <c r="M816" s="21" t="n">
        <v>24.4</v>
      </c>
      <c r="N816" s="21" t="n">
        <v>21.3</v>
      </c>
    </row>
    <row r="817" s="104" customFormat="true" ht="16.5" hidden="false" customHeight="true" outlineLevel="0" collapsed="false">
      <c r="A817" s="102"/>
      <c r="B817" s="102"/>
      <c r="C817" s="102"/>
      <c r="D817" s="102" t="s">
        <v>51</v>
      </c>
      <c r="E817" s="21" t="n">
        <v>386.05</v>
      </c>
      <c r="F817" s="21" t="n">
        <v>51</v>
      </c>
      <c r="G817" s="21"/>
      <c r="H817" s="21"/>
      <c r="I817" s="21"/>
      <c r="J817" s="21"/>
      <c r="K817" s="21" t="n">
        <v>333.75</v>
      </c>
      <c r="L817" s="21"/>
      <c r="M817" s="21" t="n">
        <v>2.1</v>
      </c>
      <c r="N817" s="21" t="n">
        <v>3.4</v>
      </c>
    </row>
    <row r="818" s="104" customFormat="true" ht="16.5" hidden="false" customHeight="true" outlineLevel="0" collapsed="false">
      <c r="A818" s="102"/>
      <c r="B818" s="102"/>
      <c r="C818" s="102"/>
      <c r="D818" s="102" t="s">
        <v>68</v>
      </c>
      <c r="E818" s="21" t="n">
        <v>1025.5</v>
      </c>
      <c r="F818" s="21"/>
      <c r="G818" s="21" t="n">
        <v>1000.1</v>
      </c>
      <c r="H818" s="21"/>
      <c r="I818" s="21"/>
      <c r="J818" s="21"/>
      <c r="K818" s="21"/>
      <c r="L818" s="21"/>
      <c r="M818" s="21" t="n">
        <v>0</v>
      </c>
      <c r="N818" s="21" t="n">
        <v>25.4</v>
      </c>
    </row>
    <row r="819" s="104" customFormat="true" ht="16.5" hidden="false" customHeight="true" outlineLevel="0" collapsed="false">
      <c r="A819" s="102"/>
      <c r="B819" s="102"/>
      <c r="C819" s="102"/>
      <c r="D819" s="102" t="s">
        <v>52</v>
      </c>
      <c r="E819" s="21" t="n">
        <v>53.82</v>
      </c>
      <c r="F819" s="21"/>
      <c r="G819" s="21" t="n">
        <v>48.6</v>
      </c>
      <c r="H819" s="21" t="n">
        <v>2.3</v>
      </c>
      <c r="I819" s="21"/>
      <c r="J819" s="21"/>
      <c r="K819" s="21"/>
      <c r="L819" s="21"/>
      <c r="M819" s="21" t="n">
        <v>2.6</v>
      </c>
      <c r="N819" s="21" t="n">
        <v>5.52</v>
      </c>
    </row>
    <row r="820" s="104" customFormat="true" ht="16.5" hidden="false" customHeight="true" outlineLevel="0" collapsed="false">
      <c r="A820" s="102"/>
      <c r="B820" s="102"/>
      <c r="C820" s="102" t="s">
        <v>204</v>
      </c>
      <c r="D820" s="102" t="s">
        <v>56</v>
      </c>
      <c r="E820" s="21" t="n">
        <v>738.64</v>
      </c>
      <c r="F820" s="21" t="n">
        <v>0</v>
      </c>
      <c r="G820" s="21" t="n">
        <v>381.4</v>
      </c>
      <c r="H820" s="21" t="n">
        <v>163.9</v>
      </c>
      <c r="I820" s="21" t="n">
        <v>17.04</v>
      </c>
      <c r="J820" s="21" t="n">
        <v>0</v>
      </c>
      <c r="K820" s="21" t="n">
        <v>145</v>
      </c>
      <c r="L820" s="21" t="n">
        <v>0</v>
      </c>
      <c r="M820" s="21" t="n">
        <v>3</v>
      </c>
      <c r="N820" s="21" t="n">
        <v>34.3</v>
      </c>
    </row>
    <row r="821" s="104" customFormat="true" ht="16.5" hidden="false" customHeight="true" outlineLevel="0" collapsed="false">
      <c r="A821" s="102"/>
      <c r="B821" s="102"/>
      <c r="C821" s="102"/>
      <c r="D821" s="102" t="s">
        <v>43</v>
      </c>
      <c r="E821" s="21" t="n">
        <v>12.7</v>
      </c>
      <c r="F821" s="21"/>
      <c r="G821" s="21"/>
      <c r="H821" s="21" t="n">
        <v>12.4</v>
      </c>
      <c r="I821" s="21"/>
      <c r="J821" s="21"/>
      <c r="K821" s="21"/>
      <c r="L821" s="21"/>
      <c r="M821" s="21"/>
      <c r="N821" s="21" t="n">
        <v>0.3</v>
      </c>
    </row>
    <row r="822" s="104" customFormat="true" ht="16.5" hidden="false" customHeight="true" outlineLevel="0" collapsed="false">
      <c r="A822" s="102"/>
      <c r="B822" s="102"/>
      <c r="C822" s="102"/>
      <c r="D822" s="102" t="s">
        <v>72</v>
      </c>
      <c r="E822" s="21" t="n">
        <v>171.8</v>
      </c>
      <c r="F822" s="21"/>
      <c r="G822" s="21"/>
      <c r="H822" s="21"/>
      <c r="I822" s="21"/>
      <c r="J822" s="21"/>
      <c r="K822" s="21" t="n">
        <v>145</v>
      </c>
      <c r="L822" s="21"/>
      <c r="M822" s="21"/>
      <c r="N822" s="21" t="n">
        <v>26.8</v>
      </c>
    </row>
    <row r="823" s="104" customFormat="true" ht="16.5" hidden="false" customHeight="true" outlineLevel="0" collapsed="false">
      <c r="A823" s="102"/>
      <c r="B823" s="102"/>
      <c r="C823" s="102"/>
      <c r="D823" s="102" t="s">
        <v>46</v>
      </c>
      <c r="E823" s="21" t="n">
        <v>71.9</v>
      </c>
      <c r="F823" s="21"/>
      <c r="G823" s="21" t="n">
        <v>1.7</v>
      </c>
      <c r="H823" s="21" t="n">
        <v>69.7</v>
      </c>
      <c r="I823" s="21"/>
      <c r="J823" s="21"/>
      <c r="K823" s="21"/>
      <c r="L823" s="21"/>
      <c r="M823" s="21"/>
      <c r="N823" s="21" t="n">
        <v>0.5</v>
      </c>
    </row>
    <row r="824" s="104" customFormat="true" ht="16.5" hidden="false" customHeight="true" outlineLevel="0" collapsed="false">
      <c r="A824" s="102"/>
      <c r="B824" s="102"/>
      <c r="C824" s="102"/>
      <c r="D824" s="102" t="s">
        <v>47</v>
      </c>
      <c r="E824" s="21" t="n">
        <v>17.04</v>
      </c>
      <c r="F824" s="21"/>
      <c r="G824" s="21"/>
      <c r="H824" s="21"/>
      <c r="I824" s="21" t="n">
        <v>17.04</v>
      </c>
      <c r="J824" s="21"/>
      <c r="K824" s="21"/>
      <c r="L824" s="21"/>
      <c r="M824" s="21" t="n">
        <v>0</v>
      </c>
      <c r="N824" s="21" t="n">
        <v>0</v>
      </c>
    </row>
    <row r="825" s="104" customFormat="true" ht="16.5" hidden="false" customHeight="true" outlineLevel="0" collapsed="false">
      <c r="A825" s="102"/>
      <c r="B825" s="102"/>
      <c r="C825" s="102"/>
      <c r="D825" s="102" t="s">
        <v>74</v>
      </c>
      <c r="E825" s="21" t="n">
        <v>458.1</v>
      </c>
      <c r="F825" s="21"/>
      <c r="G825" s="21" t="n">
        <v>376.6</v>
      </c>
      <c r="H825" s="21" t="n">
        <v>77.7</v>
      </c>
      <c r="I825" s="21"/>
      <c r="J825" s="21"/>
      <c r="K825" s="21"/>
      <c r="L825" s="21"/>
      <c r="M825" s="21" t="n">
        <v>2.3</v>
      </c>
      <c r="N825" s="21" t="n">
        <v>6.1</v>
      </c>
    </row>
    <row r="826" s="104" customFormat="true" ht="16.5" hidden="false" customHeight="true" outlineLevel="0" collapsed="false">
      <c r="A826" s="102"/>
      <c r="B826" s="102"/>
      <c r="C826" s="102"/>
      <c r="D826" s="102" t="s">
        <v>49</v>
      </c>
      <c r="E826" s="21" t="n">
        <v>7.1</v>
      </c>
      <c r="F826" s="21"/>
      <c r="G826" s="21" t="n">
        <v>3.1</v>
      </c>
      <c r="H826" s="21" t="n">
        <v>4.1</v>
      </c>
      <c r="I826" s="21"/>
      <c r="J826" s="21"/>
      <c r="K826" s="21"/>
      <c r="L826" s="21"/>
      <c r="M826" s="21" t="n">
        <v>0.7</v>
      </c>
      <c r="N826" s="21" t="n">
        <v>0.6</v>
      </c>
    </row>
    <row r="827" s="104" customFormat="true" ht="16.5" hidden="false" customHeight="true" outlineLevel="0" collapsed="false">
      <c r="A827" s="102"/>
      <c r="B827" s="102"/>
      <c r="C827" s="102" t="s">
        <v>205</v>
      </c>
      <c r="D827" s="102" t="s">
        <v>56</v>
      </c>
      <c r="E827" s="21" t="n">
        <v>19437.718</v>
      </c>
      <c r="F827" s="21" t="n">
        <v>968.5</v>
      </c>
      <c r="G827" s="21" t="n">
        <v>7080.6</v>
      </c>
      <c r="H827" s="21" t="n">
        <v>10504.228</v>
      </c>
      <c r="I827" s="21" t="n">
        <v>718</v>
      </c>
      <c r="J827" s="21" t="n">
        <v>0</v>
      </c>
      <c r="K827" s="21" t="n">
        <v>85.35</v>
      </c>
      <c r="L827" s="21" t="n">
        <v>0</v>
      </c>
      <c r="M827" s="21" t="n">
        <v>301.3</v>
      </c>
      <c r="N827" s="21" t="n">
        <v>382.34</v>
      </c>
    </row>
    <row r="828" s="104" customFormat="true" ht="16.5" hidden="false" customHeight="true" outlineLevel="0" collapsed="false">
      <c r="A828" s="102"/>
      <c r="B828" s="102"/>
      <c r="C828" s="102"/>
      <c r="D828" s="102" t="s">
        <v>70</v>
      </c>
      <c r="E828" s="21" t="n">
        <v>5.4</v>
      </c>
      <c r="F828" s="21"/>
      <c r="G828" s="21"/>
      <c r="H828" s="21" t="n">
        <v>5.4</v>
      </c>
      <c r="I828" s="21"/>
      <c r="J828" s="21"/>
      <c r="K828" s="21"/>
      <c r="L828" s="21"/>
      <c r="M828" s="21"/>
      <c r="N828" s="21"/>
    </row>
    <row r="829" s="104" customFormat="true" ht="16.5" hidden="false" customHeight="true" outlineLevel="0" collapsed="false">
      <c r="A829" s="102"/>
      <c r="B829" s="102"/>
      <c r="C829" s="102"/>
      <c r="D829" s="102" t="s">
        <v>43</v>
      </c>
      <c r="E829" s="21" t="n">
        <v>7919.67</v>
      </c>
      <c r="F829" s="21" t="n">
        <v>685.6</v>
      </c>
      <c r="G829" s="21" t="n">
        <v>3171.1</v>
      </c>
      <c r="H829" s="21" t="n">
        <v>4094.27</v>
      </c>
      <c r="I829" s="21"/>
      <c r="J829" s="21"/>
      <c r="K829" s="21"/>
      <c r="L829" s="21"/>
      <c r="M829" s="21" t="n">
        <v>107.3</v>
      </c>
      <c r="N829" s="21" t="n">
        <v>76</v>
      </c>
    </row>
    <row r="830" s="104" customFormat="true" ht="16.5" hidden="false" customHeight="true" outlineLevel="0" collapsed="false">
      <c r="A830" s="102"/>
      <c r="B830" s="102"/>
      <c r="C830" s="102"/>
      <c r="D830" s="102" t="s">
        <v>72</v>
      </c>
      <c r="E830" s="21" t="n">
        <v>696.4</v>
      </c>
      <c r="F830" s="21"/>
      <c r="G830" s="21" t="n">
        <v>79</v>
      </c>
      <c r="H830" s="21"/>
      <c r="I830" s="21" t="n">
        <v>605.1</v>
      </c>
      <c r="J830" s="21"/>
      <c r="K830" s="21" t="n">
        <v>6.6</v>
      </c>
      <c r="L830" s="21"/>
      <c r="M830" s="21" t="n">
        <v>8.1</v>
      </c>
      <c r="N830" s="21" t="n">
        <v>13.8</v>
      </c>
    </row>
    <row r="831" s="104" customFormat="true" ht="16.5" hidden="false" customHeight="true" outlineLevel="0" collapsed="false">
      <c r="A831" s="102"/>
      <c r="B831" s="102"/>
      <c r="C831" s="102"/>
      <c r="D831" s="102" t="s">
        <v>73</v>
      </c>
      <c r="E831" s="21" t="n">
        <v>38.4</v>
      </c>
      <c r="F831" s="21"/>
      <c r="G831" s="21"/>
      <c r="H831" s="21"/>
      <c r="I831" s="21" t="n">
        <v>31.3</v>
      </c>
      <c r="J831" s="21"/>
      <c r="K831" s="21"/>
      <c r="L831" s="21"/>
      <c r="M831" s="21" t="n">
        <v>2</v>
      </c>
      <c r="N831" s="21" t="n">
        <v>9.1</v>
      </c>
    </row>
    <row r="832" s="104" customFormat="true" ht="16.5" hidden="false" customHeight="true" outlineLevel="0" collapsed="false">
      <c r="A832" s="102"/>
      <c r="B832" s="102"/>
      <c r="C832" s="102"/>
      <c r="D832" s="102" t="s">
        <v>46</v>
      </c>
      <c r="E832" s="21" t="n">
        <v>1893.7</v>
      </c>
      <c r="F832" s="21"/>
      <c r="G832" s="21" t="n">
        <v>629.6</v>
      </c>
      <c r="H832" s="21" t="n">
        <v>1260.8</v>
      </c>
      <c r="I832" s="21"/>
      <c r="J832" s="21"/>
      <c r="K832" s="21"/>
      <c r="L832" s="21"/>
      <c r="M832" s="21" t="n">
        <v>5.1</v>
      </c>
      <c r="N832" s="21" t="n">
        <v>8.4</v>
      </c>
    </row>
    <row r="833" s="104" customFormat="true" ht="16.5" hidden="false" customHeight="true" outlineLevel="0" collapsed="false">
      <c r="A833" s="102"/>
      <c r="B833" s="102"/>
      <c r="C833" s="102"/>
      <c r="D833" s="102" t="s">
        <v>47</v>
      </c>
      <c r="E833" s="21" t="n">
        <v>178.89</v>
      </c>
      <c r="F833" s="21" t="n">
        <v>1.2</v>
      </c>
      <c r="G833" s="21" t="n">
        <v>40.6</v>
      </c>
      <c r="H833" s="21" t="n">
        <v>10</v>
      </c>
      <c r="I833" s="21" t="n">
        <v>49.6</v>
      </c>
      <c r="J833" s="21"/>
      <c r="K833" s="21" t="n">
        <v>74.05</v>
      </c>
      <c r="L833" s="21"/>
      <c r="M833" s="21" t="n">
        <v>24.3</v>
      </c>
      <c r="N833" s="21" t="n">
        <v>27.74</v>
      </c>
    </row>
    <row r="834" s="104" customFormat="true" ht="16.5" hidden="false" customHeight="true" outlineLevel="0" collapsed="false">
      <c r="A834" s="102"/>
      <c r="B834" s="102"/>
      <c r="C834" s="102"/>
      <c r="D834" s="102" t="s">
        <v>48</v>
      </c>
      <c r="E834" s="21" t="n">
        <v>212.92</v>
      </c>
      <c r="F834" s="21"/>
      <c r="G834" s="21"/>
      <c r="H834" s="21" t="n">
        <v>212.92</v>
      </c>
      <c r="I834" s="21"/>
      <c r="J834" s="21"/>
      <c r="K834" s="21"/>
      <c r="L834" s="21"/>
      <c r="M834" s="21"/>
      <c r="N834" s="21"/>
    </row>
    <row r="835" s="104" customFormat="true" ht="16.5" hidden="false" customHeight="true" outlineLevel="0" collapsed="false">
      <c r="A835" s="102"/>
      <c r="B835" s="102"/>
      <c r="C835" s="102"/>
      <c r="D835" s="102" t="s">
        <v>74</v>
      </c>
      <c r="E835" s="21" t="n">
        <v>7451.008</v>
      </c>
      <c r="F835" s="21" t="n">
        <v>264.4</v>
      </c>
      <c r="G835" s="21" t="n">
        <v>2504.35</v>
      </c>
      <c r="H835" s="21" t="n">
        <v>4597.258</v>
      </c>
      <c r="I835" s="21"/>
      <c r="J835" s="21"/>
      <c r="K835" s="21"/>
      <c r="L835" s="21"/>
      <c r="M835" s="21" t="n">
        <v>119.5</v>
      </c>
      <c r="N835" s="21" t="n">
        <v>204.5</v>
      </c>
    </row>
    <row r="836" s="104" customFormat="true" ht="16.5" hidden="false" customHeight="true" outlineLevel="0" collapsed="false">
      <c r="A836" s="102"/>
      <c r="B836" s="102"/>
      <c r="C836" s="102"/>
      <c r="D836" s="102" t="s">
        <v>75</v>
      </c>
      <c r="E836" s="21" t="n">
        <v>178.6</v>
      </c>
      <c r="F836" s="21" t="n">
        <v>17.3</v>
      </c>
      <c r="G836" s="21" t="n">
        <v>155.2</v>
      </c>
      <c r="H836" s="21"/>
      <c r="I836" s="21"/>
      <c r="J836" s="21"/>
      <c r="K836" s="21"/>
      <c r="L836" s="21"/>
      <c r="M836" s="21" t="n">
        <v>0</v>
      </c>
      <c r="N836" s="21" t="n">
        <v>6.1</v>
      </c>
    </row>
    <row r="837" s="104" customFormat="true" ht="16.5" hidden="false" customHeight="true" outlineLevel="0" collapsed="false">
      <c r="A837" s="102"/>
      <c r="B837" s="102"/>
      <c r="C837" s="102"/>
      <c r="D837" s="102" t="s">
        <v>49</v>
      </c>
      <c r="E837" s="21" t="n">
        <v>319.48</v>
      </c>
      <c r="F837" s="21"/>
      <c r="G837" s="21" t="n">
        <v>0.9</v>
      </c>
      <c r="H837" s="21" t="n">
        <v>315.58</v>
      </c>
      <c r="I837" s="21"/>
      <c r="J837" s="21"/>
      <c r="K837" s="21"/>
      <c r="L837" s="21"/>
      <c r="M837" s="21" t="n">
        <v>23.2</v>
      </c>
      <c r="N837" s="21" t="n">
        <v>26.2</v>
      </c>
    </row>
    <row r="838" s="104" customFormat="true" ht="16.5" hidden="false" customHeight="true" outlineLevel="0" collapsed="false">
      <c r="A838" s="102"/>
      <c r="B838" s="102"/>
      <c r="C838" s="102"/>
      <c r="D838" s="102" t="s">
        <v>51</v>
      </c>
      <c r="E838" s="21" t="n">
        <v>6</v>
      </c>
      <c r="F838" s="21"/>
      <c r="G838" s="21"/>
      <c r="H838" s="21"/>
      <c r="I838" s="21"/>
      <c r="J838" s="21"/>
      <c r="K838" s="21" t="n">
        <v>4.7</v>
      </c>
      <c r="L838" s="21"/>
      <c r="M838" s="21" t="n">
        <v>1</v>
      </c>
      <c r="N838" s="21" t="n">
        <v>2.3</v>
      </c>
    </row>
    <row r="839" s="104" customFormat="true" ht="16.5" hidden="false" customHeight="true" outlineLevel="0" collapsed="false">
      <c r="A839" s="102"/>
      <c r="B839" s="102"/>
      <c r="C839" s="102"/>
      <c r="D839" s="102" t="s">
        <v>68</v>
      </c>
      <c r="E839" s="21" t="n">
        <v>445.9</v>
      </c>
      <c r="F839" s="21"/>
      <c r="G839" s="21" t="n">
        <v>414.8</v>
      </c>
      <c r="H839" s="21"/>
      <c r="I839" s="21" t="n">
        <v>32</v>
      </c>
      <c r="J839" s="21"/>
      <c r="K839" s="21"/>
      <c r="L839" s="21"/>
      <c r="M839" s="21" t="n">
        <v>5.7</v>
      </c>
      <c r="N839" s="21" t="n">
        <v>4.8</v>
      </c>
    </row>
    <row r="840" s="104" customFormat="true" ht="16.5" hidden="false" customHeight="true" outlineLevel="0" collapsed="false">
      <c r="A840" s="102" t="s">
        <v>80</v>
      </c>
      <c r="B840" s="102" t="s">
        <v>173</v>
      </c>
      <c r="C840" s="102" t="s">
        <v>205</v>
      </c>
      <c r="D840" s="102" t="s">
        <v>52</v>
      </c>
      <c r="E840" s="21" t="n">
        <v>91.35</v>
      </c>
      <c r="F840" s="21"/>
      <c r="G840" s="21" t="n">
        <v>85.05</v>
      </c>
      <c r="H840" s="21" t="n">
        <v>8</v>
      </c>
      <c r="I840" s="21"/>
      <c r="J840" s="21"/>
      <c r="K840" s="21"/>
      <c r="L840" s="21"/>
      <c r="M840" s="21" t="n">
        <v>5.1</v>
      </c>
      <c r="N840" s="21" t="n">
        <v>3.4</v>
      </c>
    </row>
    <row r="841" s="104" customFormat="true" ht="16.5" hidden="false" customHeight="true" outlineLevel="0" collapsed="false">
      <c r="A841" s="102"/>
      <c r="B841" s="102"/>
      <c r="C841" s="102" t="s">
        <v>174</v>
      </c>
      <c r="D841" s="102" t="s">
        <v>56</v>
      </c>
      <c r="E841" s="21" t="n">
        <v>233.2</v>
      </c>
      <c r="F841" s="21" t="n">
        <v>0</v>
      </c>
      <c r="G841" s="21" t="n">
        <v>0</v>
      </c>
      <c r="H841" s="21" t="n">
        <v>233.2</v>
      </c>
      <c r="I841" s="21" t="n">
        <v>0</v>
      </c>
      <c r="J841" s="21" t="n">
        <v>0</v>
      </c>
      <c r="K841" s="21" t="n">
        <v>0</v>
      </c>
      <c r="L841" s="21" t="n">
        <v>0</v>
      </c>
      <c r="M841" s="21" t="n">
        <v>0</v>
      </c>
      <c r="N841" s="21" t="n">
        <v>0</v>
      </c>
    </row>
    <row r="842" s="104" customFormat="true" ht="16.5" hidden="false" customHeight="true" outlineLevel="0" collapsed="false">
      <c r="A842" s="102"/>
      <c r="B842" s="102"/>
      <c r="C842" s="102"/>
      <c r="D842" s="102" t="s">
        <v>51</v>
      </c>
      <c r="E842" s="21" t="n">
        <v>0</v>
      </c>
      <c r="F842" s="21" t="n">
        <v>0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0</v>
      </c>
      <c r="L842" s="21" t="n">
        <v>0</v>
      </c>
      <c r="M842" s="21" t="n">
        <v>0</v>
      </c>
      <c r="N842" s="21" t="n">
        <v>0</v>
      </c>
    </row>
    <row r="843" s="104" customFormat="true" ht="16.5" hidden="false" customHeight="true" outlineLevel="0" collapsed="false">
      <c r="A843" s="102"/>
      <c r="B843" s="102"/>
      <c r="C843" s="102"/>
      <c r="D843" s="102" t="s">
        <v>47</v>
      </c>
      <c r="E843" s="21" t="n">
        <v>0</v>
      </c>
      <c r="F843" s="21" t="n">
        <v>0</v>
      </c>
      <c r="G843" s="21" t="n">
        <v>0</v>
      </c>
      <c r="H843" s="21" t="n">
        <v>0</v>
      </c>
      <c r="I843" s="21" t="n">
        <v>0</v>
      </c>
      <c r="J843" s="21" t="n">
        <v>0</v>
      </c>
      <c r="K843" s="21" t="n">
        <v>0</v>
      </c>
      <c r="L843" s="21" t="n">
        <v>0</v>
      </c>
      <c r="M843" s="21" t="n">
        <v>0</v>
      </c>
      <c r="N843" s="21" t="n">
        <v>0</v>
      </c>
    </row>
    <row r="844" s="104" customFormat="true" ht="16.5" hidden="false" customHeight="true" outlineLevel="0" collapsed="false">
      <c r="A844" s="102"/>
      <c r="B844" s="102"/>
      <c r="C844" s="102"/>
      <c r="D844" s="102" t="s">
        <v>70</v>
      </c>
      <c r="E844" s="21" t="n">
        <v>0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 t="n">
        <v>0</v>
      </c>
      <c r="L844" s="21" t="n">
        <v>0</v>
      </c>
      <c r="M844" s="21" t="n">
        <v>0</v>
      </c>
      <c r="N844" s="21" t="n">
        <v>0</v>
      </c>
    </row>
    <row r="845" s="104" customFormat="true" ht="16.5" hidden="false" customHeight="true" outlineLevel="0" collapsed="false">
      <c r="A845" s="102"/>
      <c r="B845" s="102"/>
      <c r="C845" s="102"/>
      <c r="D845" s="102" t="s">
        <v>46</v>
      </c>
      <c r="E845" s="21" t="n">
        <v>36.8</v>
      </c>
      <c r="F845" s="21" t="n">
        <v>0</v>
      </c>
      <c r="G845" s="21" t="n">
        <v>0</v>
      </c>
      <c r="H845" s="21" t="n">
        <v>36.8</v>
      </c>
      <c r="I845" s="21" t="n">
        <v>0</v>
      </c>
      <c r="J845" s="21" t="n">
        <v>0</v>
      </c>
      <c r="K845" s="21" t="n">
        <v>0</v>
      </c>
      <c r="L845" s="21" t="n">
        <v>0</v>
      </c>
      <c r="M845" s="21" t="n">
        <v>0</v>
      </c>
      <c r="N845" s="21" t="n">
        <v>0</v>
      </c>
    </row>
    <row r="846" s="104" customFormat="true" ht="16.5" hidden="false" customHeight="true" outlineLevel="0" collapsed="false">
      <c r="A846" s="102"/>
      <c r="B846" s="102"/>
      <c r="C846" s="102"/>
      <c r="D846" s="102" t="s">
        <v>48</v>
      </c>
      <c r="E846" s="21" t="n">
        <v>0</v>
      </c>
      <c r="F846" s="21" t="n">
        <v>0</v>
      </c>
      <c r="G846" s="21" t="n">
        <v>0</v>
      </c>
      <c r="H846" s="21" t="n">
        <v>0</v>
      </c>
      <c r="I846" s="21" t="n">
        <v>0</v>
      </c>
      <c r="J846" s="21" t="n">
        <v>0</v>
      </c>
      <c r="K846" s="21" t="n">
        <v>0</v>
      </c>
      <c r="L846" s="21" t="n">
        <v>0</v>
      </c>
      <c r="M846" s="21" t="n">
        <v>0</v>
      </c>
      <c r="N846" s="21" t="n">
        <v>0</v>
      </c>
    </row>
    <row r="847" s="104" customFormat="true" ht="16.5" hidden="false" customHeight="true" outlineLevel="0" collapsed="false">
      <c r="A847" s="102"/>
      <c r="B847" s="102"/>
      <c r="C847" s="102"/>
      <c r="D847" s="102" t="s">
        <v>72</v>
      </c>
      <c r="E847" s="21" t="n">
        <v>0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 t="n">
        <v>0</v>
      </c>
      <c r="L847" s="21" t="n">
        <v>0</v>
      </c>
      <c r="M847" s="21" t="n">
        <v>0</v>
      </c>
      <c r="N847" s="21" t="n">
        <v>0</v>
      </c>
    </row>
    <row r="848" s="104" customFormat="true" ht="16.5" hidden="false" customHeight="true" outlineLevel="0" collapsed="false">
      <c r="A848" s="102"/>
      <c r="B848" s="102"/>
      <c r="C848" s="102"/>
      <c r="D848" s="102" t="s">
        <v>73</v>
      </c>
      <c r="E848" s="21" t="n">
        <v>0</v>
      </c>
      <c r="F848" s="21" t="n">
        <v>0</v>
      </c>
      <c r="G848" s="21" t="n">
        <v>0</v>
      </c>
      <c r="H848" s="21" t="n">
        <v>0</v>
      </c>
      <c r="I848" s="21" t="n">
        <v>0</v>
      </c>
      <c r="J848" s="21" t="n">
        <v>0</v>
      </c>
      <c r="K848" s="21" t="n">
        <v>0</v>
      </c>
      <c r="L848" s="21" t="n">
        <v>0</v>
      </c>
      <c r="M848" s="21" t="n">
        <v>0</v>
      </c>
      <c r="N848" s="21" t="n">
        <v>0</v>
      </c>
    </row>
    <row r="849" s="104" customFormat="true" ht="16.5" hidden="false" customHeight="true" outlineLevel="0" collapsed="false">
      <c r="A849" s="102"/>
      <c r="B849" s="102"/>
      <c r="C849" s="102"/>
      <c r="D849" s="102" t="s">
        <v>52</v>
      </c>
      <c r="E849" s="21" t="n">
        <v>6.6</v>
      </c>
      <c r="F849" s="21" t="n">
        <v>0</v>
      </c>
      <c r="G849" s="21" t="n">
        <v>0</v>
      </c>
      <c r="H849" s="21" t="n">
        <v>6.6</v>
      </c>
      <c r="I849" s="21" t="n">
        <v>0</v>
      </c>
      <c r="J849" s="21" t="n">
        <v>0</v>
      </c>
      <c r="K849" s="21" t="n">
        <v>0</v>
      </c>
      <c r="L849" s="21" t="n">
        <v>0</v>
      </c>
      <c r="M849" s="21" t="n">
        <v>0</v>
      </c>
      <c r="N849" s="21" t="n">
        <v>0</v>
      </c>
    </row>
    <row r="850" s="104" customFormat="true" ht="16.5" hidden="false" customHeight="true" outlineLevel="0" collapsed="false">
      <c r="A850" s="102"/>
      <c r="B850" s="102"/>
      <c r="C850" s="102"/>
      <c r="D850" s="102" t="s">
        <v>43</v>
      </c>
      <c r="E850" s="21" t="n">
        <v>0</v>
      </c>
      <c r="F850" s="21" t="n">
        <v>0</v>
      </c>
      <c r="G850" s="21" t="n">
        <v>0</v>
      </c>
      <c r="H850" s="21" t="n">
        <v>0</v>
      </c>
      <c r="I850" s="21" t="n">
        <v>0</v>
      </c>
      <c r="J850" s="21" t="n">
        <v>0</v>
      </c>
      <c r="K850" s="21" t="n">
        <v>0</v>
      </c>
      <c r="L850" s="21" t="n">
        <v>0</v>
      </c>
      <c r="M850" s="21" t="n">
        <v>0</v>
      </c>
      <c r="N850" s="21" t="n">
        <v>0</v>
      </c>
    </row>
    <row r="851" s="104" customFormat="true" ht="16.5" hidden="false" customHeight="true" outlineLevel="0" collapsed="false">
      <c r="A851" s="102"/>
      <c r="B851" s="102"/>
      <c r="C851" s="102"/>
      <c r="D851" s="102" t="s">
        <v>49</v>
      </c>
      <c r="E851" s="21" t="n">
        <v>0</v>
      </c>
      <c r="F851" s="21" t="n">
        <v>0</v>
      </c>
      <c r="G851" s="21" t="n">
        <v>0</v>
      </c>
      <c r="H851" s="21" t="n">
        <v>0</v>
      </c>
      <c r="I851" s="21" t="n">
        <v>0</v>
      </c>
      <c r="J851" s="21" t="n">
        <v>0</v>
      </c>
      <c r="K851" s="21" t="n">
        <v>0</v>
      </c>
      <c r="L851" s="21" t="n">
        <v>0</v>
      </c>
      <c r="M851" s="21" t="n">
        <v>0</v>
      </c>
      <c r="N851" s="21" t="n">
        <v>0</v>
      </c>
    </row>
    <row r="852" s="104" customFormat="true" ht="16.5" hidden="false" customHeight="true" outlineLevel="0" collapsed="false">
      <c r="A852" s="102"/>
      <c r="B852" s="102"/>
      <c r="C852" s="102"/>
      <c r="D852" s="102" t="s">
        <v>74</v>
      </c>
      <c r="E852" s="21" t="n">
        <v>189.8</v>
      </c>
      <c r="F852" s="21" t="n">
        <v>0</v>
      </c>
      <c r="G852" s="21" t="n">
        <v>0</v>
      </c>
      <c r="H852" s="21" t="n">
        <v>189.8</v>
      </c>
      <c r="I852" s="21" t="n">
        <v>0</v>
      </c>
      <c r="J852" s="21" t="n">
        <v>0</v>
      </c>
      <c r="K852" s="21" t="n">
        <v>0</v>
      </c>
      <c r="L852" s="21" t="n">
        <v>0</v>
      </c>
      <c r="M852" s="21" t="n">
        <v>0</v>
      </c>
      <c r="N852" s="21" t="n">
        <v>0</v>
      </c>
    </row>
    <row r="853" s="104" customFormat="true" ht="16.5" hidden="false" customHeight="true" outlineLevel="0" collapsed="false">
      <c r="A853" s="102"/>
      <c r="B853" s="102"/>
      <c r="C853" s="102" t="s">
        <v>364</v>
      </c>
      <c r="D853" s="102" t="s">
        <v>56</v>
      </c>
      <c r="E853" s="21" t="n">
        <v>6726.918</v>
      </c>
      <c r="F853" s="21" t="n">
        <v>0</v>
      </c>
      <c r="G853" s="21" t="n">
        <v>5831.36</v>
      </c>
      <c r="H853" s="21" t="n">
        <v>836.67</v>
      </c>
      <c r="I853" s="21" t="n">
        <v>81.2</v>
      </c>
      <c r="J853" s="21" t="n">
        <v>0</v>
      </c>
      <c r="K853" s="21" t="n">
        <v>0</v>
      </c>
      <c r="L853" s="21" t="n">
        <v>0</v>
      </c>
      <c r="M853" s="21" t="n">
        <v>143.224</v>
      </c>
      <c r="N853" s="21" t="n">
        <v>120.912</v>
      </c>
    </row>
    <row r="854" s="104" customFormat="true" ht="16.5" hidden="false" customHeight="true" outlineLevel="0" collapsed="false">
      <c r="A854" s="102"/>
      <c r="B854" s="102"/>
      <c r="C854" s="102"/>
      <c r="D854" s="102" t="s">
        <v>70</v>
      </c>
      <c r="E854" s="21" t="n">
        <v>75.6</v>
      </c>
      <c r="F854" s="21"/>
      <c r="G854" s="21"/>
      <c r="H854" s="21"/>
      <c r="I854" s="21" t="n">
        <v>72.7</v>
      </c>
      <c r="J854" s="21"/>
      <c r="K854" s="21"/>
      <c r="L854" s="21"/>
      <c r="M854" s="21" t="n">
        <v>4.2</v>
      </c>
      <c r="N854" s="21" t="n">
        <v>7.1</v>
      </c>
    </row>
    <row r="855" s="104" customFormat="true" ht="16.5" hidden="false" customHeight="true" outlineLevel="0" collapsed="false">
      <c r="A855" s="102"/>
      <c r="B855" s="102"/>
      <c r="C855" s="102"/>
      <c r="D855" s="102" t="s">
        <v>71</v>
      </c>
      <c r="E855" s="21" t="n">
        <v>19.8</v>
      </c>
      <c r="F855" s="21"/>
      <c r="G855" s="21" t="n">
        <v>11.3</v>
      </c>
      <c r="H855" s="21"/>
      <c r="I855" s="21" t="n">
        <v>8.5</v>
      </c>
      <c r="J855" s="21"/>
      <c r="K855" s="21"/>
      <c r="L855" s="21"/>
      <c r="M855" s="21" t="n">
        <v>0</v>
      </c>
      <c r="N855" s="21" t="n">
        <v>0</v>
      </c>
    </row>
    <row r="856" s="104" customFormat="true" ht="16.5" hidden="false" customHeight="true" outlineLevel="0" collapsed="false">
      <c r="A856" s="102"/>
      <c r="B856" s="102"/>
      <c r="C856" s="102"/>
      <c r="D856" s="102" t="s">
        <v>43</v>
      </c>
      <c r="E856" s="21" t="n">
        <v>343.7</v>
      </c>
      <c r="F856" s="21"/>
      <c r="G856" s="21" t="n">
        <v>141.92</v>
      </c>
      <c r="H856" s="21" t="n">
        <v>171.7</v>
      </c>
      <c r="I856" s="21"/>
      <c r="J856" s="21"/>
      <c r="K856" s="21"/>
      <c r="L856" s="21"/>
      <c r="M856" s="21" t="n">
        <v>10.62</v>
      </c>
      <c r="N856" s="21" t="n">
        <v>40.7</v>
      </c>
    </row>
    <row r="857" s="104" customFormat="true" ht="16.5" hidden="false" customHeight="true" outlineLevel="0" collapsed="false">
      <c r="A857" s="102"/>
      <c r="B857" s="102"/>
      <c r="C857" s="102"/>
      <c r="D857" s="102" t="s">
        <v>46</v>
      </c>
      <c r="E857" s="21" t="n">
        <v>5426.6</v>
      </c>
      <c r="F857" s="21"/>
      <c r="G857" s="21" t="n">
        <v>5421.9</v>
      </c>
      <c r="H857" s="21" t="n">
        <v>63.5</v>
      </c>
      <c r="I857" s="21"/>
      <c r="J857" s="21"/>
      <c r="K857" s="21"/>
      <c r="L857" s="21"/>
      <c r="M857" s="21" t="n">
        <v>97.5</v>
      </c>
      <c r="N857" s="21" t="n">
        <v>38.7</v>
      </c>
    </row>
    <row r="858" s="104" customFormat="true" ht="16.5" hidden="false" customHeight="true" outlineLevel="0" collapsed="false">
      <c r="A858" s="102"/>
      <c r="B858" s="102"/>
      <c r="C858" s="102"/>
      <c r="D858" s="102" t="s">
        <v>47</v>
      </c>
      <c r="E858" s="21" t="n">
        <v>388.2</v>
      </c>
      <c r="F858" s="21"/>
      <c r="G858" s="21"/>
      <c r="H858" s="21" t="n">
        <v>388.9</v>
      </c>
      <c r="I858" s="21"/>
      <c r="J858" s="21"/>
      <c r="K858" s="21"/>
      <c r="L858" s="21"/>
      <c r="M858" s="21" t="n">
        <v>4</v>
      </c>
      <c r="N858" s="21" t="n">
        <v>3.3</v>
      </c>
    </row>
    <row r="859" s="104" customFormat="true" ht="16.5" hidden="false" customHeight="true" outlineLevel="0" collapsed="false">
      <c r="A859" s="102"/>
      <c r="B859" s="102"/>
      <c r="C859" s="102"/>
      <c r="D859" s="102" t="s">
        <v>48</v>
      </c>
      <c r="E859" s="21" t="n">
        <v>72.9</v>
      </c>
      <c r="F859" s="21"/>
      <c r="G859" s="21" t="n">
        <v>21.8</v>
      </c>
      <c r="H859" s="21" t="n">
        <v>53.5</v>
      </c>
      <c r="I859" s="21"/>
      <c r="J859" s="21"/>
      <c r="K859" s="21"/>
      <c r="L859" s="21"/>
      <c r="M859" s="21" t="n">
        <v>6</v>
      </c>
      <c r="N859" s="21" t="n">
        <v>3.6</v>
      </c>
    </row>
    <row r="860" s="104" customFormat="true" ht="16.5" hidden="false" customHeight="true" outlineLevel="0" collapsed="false">
      <c r="A860" s="102"/>
      <c r="B860" s="102"/>
      <c r="C860" s="102"/>
      <c r="D860" s="102" t="s">
        <v>74</v>
      </c>
      <c r="E860" s="21" t="n">
        <v>297.128</v>
      </c>
      <c r="F860" s="21"/>
      <c r="G860" s="21" t="n">
        <v>209.24</v>
      </c>
      <c r="H860" s="21" t="n">
        <v>83.93</v>
      </c>
      <c r="I860" s="21"/>
      <c r="J860" s="21"/>
      <c r="K860" s="21"/>
      <c r="L860" s="21"/>
      <c r="M860" s="21" t="n">
        <v>16.604</v>
      </c>
      <c r="N860" s="21" t="n">
        <v>20.562</v>
      </c>
    </row>
    <row r="861" s="104" customFormat="true" ht="16.5" hidden="false" customHeight="true" outlineLevel="0" collapsed="false">
      <c r="A861" s="102"/>
      <c r="B861" s="102"/>
      <c r="C861" s="102"/>
      <c r="D861" s="102" t="s">
        <v>79</v>
      </c>
      <c r="E861" s="21" t="n">
        <v>0.15</v>
      </c>
      <c r="F861" s="21"/>
      <c r="G861" s="21"/>
      <c r="H861" s="21"/>
      <c r="I861" s="21"/>
      <c r="J861" s="21"/>
      <c r="K861" s="21"/>
      <c r="L861" s="21"/>
      <c r="M861" s="21" t="n">
        <v>0</v>
      </c>
      <c r="N861" s="21" t="n">
        <v>0.15</v>
      </c>
    </row>
    <row r="862" s="104" customFormat="true" ht="16.5" hidden="false" customHeight="true" outlineLevel="0" collapsed="false">
      <c r="A862" s="102"/>
      <c r="B862" s="102"/>
      <c r="C862" s="102"/>
      <c r="D862" s="102" t="s">
        <v>49</v>
      </c>
      <c r="E862" s="21" t="n">
        <v>83.54</v>
      </c>
      <c r="F862" s="21"/>
      <c r="G862" s="21" t="n">
        <v>13.5</v>
      </c>
      <c r="H862" s="21" t="n">
        <v>71.64</v>
      </c>
      <c r="I862" s="21"/>
      <c r="J862" s="21"/>
      <c r="K862" s="21"/>
      <c r="L862" s="21"/>
      <c r="M862" s="21" t="n">
        <v>3.8</v>
      </c>
      <c r="N862" s="21" t="n">
        <v>2.2</v>
      </c>
    </row>
    <row r="863" s="104" customFormat="true" ht="16.5" hidden="false" customHeight="true" outlineLevel="0" collapsed="false">
      <c r="A863" s="102"/>
      <c r="B863" s="102"/>
      <c r="C863" s="102"/>
      <c r="D863" s="102" t="s">
        <v>51</v>
      </c>
      <c r="E863" s="21" t="n">
        <v>6.5</v>
      </c>
      <c r="F863" s="21"/>
      <c r="G863" s="21"/>
      <c r="H863" s="21" t="n">
        <v>3.5</v>
      </c>
      <c r="I863" s="21"/>
      <c r="J863" s="21"/>
      <c r="K863" s="21"/>
      <c r="L863" s="21"/>
      <c r="M863" s="21" t="n">
        <v>0</v>
      </c>
      <c r="N863" s="21" t="n">
        <v>3</v>
      </c>
    </row>
    <row r="864" s="104" customFormat="true" ht="16.5" hidden="false" customHeight="true" outlineLevel="0" collapsed="false">
      <c r="A864" s="102"/>
      <c r="B864" s="102"/>
      <c r="C864" s="102"/>
      <c r="D864" s="102" t="s">
        <v>68</v>
      </c>
      <c r="E864" s="21" t="n">
        <v>10.3</v>
      </c>
      <c r="F864" s="21"/>
      <c r="G864" s="21" t="n">
        <v>10.7</v>
      </c>
      <c r="H864" s="21"/>
      <c r="I864" s="21"/>
      <c r="J864" s="21"/>
      <c r="K864" s="21"/>
      <c r="L864" s="21"/>
      <c r="M864" s="21" t="n">
        <v>0.5</v>
      </c>
      <c r="N864" s="21" t="n">
        <v>0.1</v>
      </c>
    </row>
    <row r="865" s="104" customFormat="true" ht="16.5" hidden="false" customHeight="true" outlineLevel="0" collapsed="false">
      <c r="A865" s="102"/>
      <c r="B865" s="102"/>
      <c r="C865" s="102"/>
      <c r="D865" s="102" t="s">
        <v>52</v>
      </c>
      <c r="E865" s="21" t="n">
        <v>2.5</v>
      </c>
      <c r="F865" s="21"/>
      <c r="G865" s="21" t="n">
        <v>1</v>
      </c>
      <c r="H865" s="21"/>
      <c r="I865" s="21"/>
      <c r="J865" s="21"/>
      <c r="K865" s="21"/>
      <c r="L865" s="21"/>
      <c r="M865" s="21" t="n">
        <v>0</v>
      </c>
      <c r="N865" s="21" t="n">
        <v>1.5</v>
      </c>
    </row>
    <row r="866" s="104" customFormat="true" ht="16.5" hidden="false" customHeight="true" outlineLevel="0" collapsed="false">
      <c r="A866" s="102"/>
      <c r="B866" s="102"/>
      <c r="C866" s="102" t="s">
        <v>192</v>
      </c>
      <c r="D866" s="102" t="s">
        <v>56</v>
      </c>
      <c r="E866" s="21" t="n">
        <v>3276.15</v>
      </c>
      <c r="F866" s="21" t="n">
        <v>0</v>
      </c>
      <c r="G866" s="21" t="n">
        <v>2214.74</v>
      </c>
      <c r="H866" s="21" t="n">
        <v>712.65</v>
      </c>
      <c r="I866" s="21" t="n">
        <v>300.5</v>
      </c>
      <c r="J866" s="21" t="n">
        <v>0</v>
      </c>
      <c r="K866" s="21" t="n">
        <v>3.2</v>
      </c>
      <c r="L866" s="21" t="n">
        <v>0</v>
      </c>
      <c r="M866" s="21" t="n">
        <v>13.4</v>
      </c>
      <c r="N866" s="21" t="n">
        <v>58.46</v>
      </c>
    </row>
    <row r="867" s="104" customFormat="true" ht="16.5" hidden="false" customHeight="true" outlineLevel="0" collapsed="false">
      <c r="A867" s="102" t="s">
        <v>80</v>
      </c>
      <c r="B867" s="102" t="s">
        <v>173</v>
      </c>
      <c r="C867" s="102" t="s">
        <v>192</v>
      </c>
      <c r="D867" s="102" t="s">
        <v>43</v>
      </c>
      <c r="E867" s="21" t="n">
        <v>1620.7</v>
      </c>
      <c r="F867" s="21"/>
      <c r="G867" s="21" t="n">
        <v>1452.8</v>
      </c>
      <c r="H867" s="21" t="n">
        <v>150.7</v>
      </c>
      <c r="I867" s="21"/>
      <c r="J867" s="21"/>
      <c r="K867" s="21"/>
      <c r="L867" s="21"/>
      <c r="M867" s="21" t="n">
        <v>0</v>
      </c>
      <c r="N867" s="21" t="n">
        <v>17.2</v>
      </c>
    </row>
    <row r="868" s="104" customFormat="true" ht="16.5" hidden="false" customHeight="true" outlineLevel="0" collapsed="false">
      <c r="A868" s="102"/>
      <c r="B868" s="102"/>
      <c r="C868" s="102"/>
      <c r="D868" s="102" t="s">
        <v>73</v>
      </c>
      <c r="E868" s="21" t="n">
        <v>0.2</v>
      </c>
      <c r="F868" s="21"/>
      <c r="G868" s="21" t="n">
        <v>0.2</v>
      </c>
      <c r="H868" s="21"/>
      <c r="I868" s="21"/>
      <c r="J868" s="21"/>
      <c r="K868" s="21"/>
      <c r="L868" s="21"/>
      <c r="M868" s="21"/>
      <c r="N868" s="21"/>
    </row>
    <row r="869" s="104" customFormat="true" ht="16.5" hidden="false" customHeight="true" outlineLevel="0" collapsed="false">
      <c r="A869" s="102"/>
      <c r="B869" s="102"/>
      <c r="C869" s="102"/>
      <c r="D869" s="102" t="s">
        <v>46</v>
      </c>
      <c r="E869" s="21" t="n">
        <v>193.1</v>
      </c>
      <c r="F869" s="21"/>
      <c r="G869" s="21" t="n">
        <v>174.94</v>
      </c>
      <c r="H869" s="21" t="n">
        <v>12.3</v>
      </c>
      <c r="I869" s="21"/>
      <c r="J869" s="21"/>
      <c r="K869" s="21"/>
      <c r="L869" s="21"/>
      <c r="M869" s="21" t="n">
        <v>0</v>
      </c>
      <c r="N869" s="21" t="n">
        <v>5.86</v>
      </c>
    </row>
    <row r="870" s="104" customFormat="true" ht="16.5" hidden="false" customHeight="true" outlineLevel="0" collapsed="false">
      <c r="A870" s="102"/>
      <c r="B870" s="102"/>
      <c r="C870" s="102"/>
      <c r="D870" s="102" t="s">
        <v>47</v>
      </c>
      <c r="E870" s="21" t="n">
        <v>322</v>
      </c>
      <c r="F870" s="21"/>
      <c r="G870" s="21"/>
      <c r="H870" s="21"/>
      <c r="I870" s="21" t="n">
        <v>300.5</v>
      </c>
      <c r="J870" s="21"/>
      <c r="K870" s="21"/>
      <c r="L870" s="21"/>
      <c r="M870" s="21" t="n">
        <v>8.5</v>
      </c>
      <c r="N870" s="21" t="n">
        <v>30</v>
      </c>
    </row>
    <row r="871" s="104" customFormat="true" ht="16.5" hidden="false" customHeight="true" outlineLevel="0" collapsed="false">
      <c r="A871" s="102"/>
      <c r="B871" s="102"/>
      <c r="C871" s="102"/>
      <c r="D871" s="102" t="s">
        <v>74</v>
      </c>
      <c r="E871" s="21" t="n">
        <v>1140.15</v>
      </c>
      <c r="F871" s="21"/>
      <c r="G871" s="21" t="n">
        <v>586.8</v>
      </c>
      <c r="H871" s="21" t="n">
        <v>549.65</v>
      </c>
      <c r="I871" s="21"/>
      <c r="J871" s="21"/>
      <c r="K871" s="21" t="n">
        <v>3.2</v>
      </c>
      <c r="L871" s="21"/>
      <c r="M871" s="21" t="n">
        <v>4.9</v>
      </c>
      <c r="N871" s="21" t="n">
        <v>5.4</v>
      </c>
    </row>
    <row r="872" s="104" customFormat="true" ht="16.5" hidden="false" customHeight="true" outlineLevel="0" collapsed="false">
      <c r="A872" s="102"/>
      <c r="B872" s="102"/>
      <c r="C872" s="102" t="s">
        <v>193</v>
      </c>
      <c r="D872" s="102" t="s">
        <v>56</v>
      </c>
      <c r="E872" s="21" t="n">
        <v>295.2</v>
      </c>
      <c r="F872" s="21" t="n">
        <v>0</v>
      </c>
      <c r="G872" s="21" t="n">
        <v>0</v>
      </c>
      <c r="H872" s="21" t="n">
        <v>310.2</v>
      </c>
      <c r="I872" s="21" t="n">
        <v>0</v>
      </c>
      <c r="J872" s="21" t="n">
        <v>0</v>
      </c>
      <c r="K872" s="21" t="n">
        <v>0</v>
      </c>
      <c r="L872" s="21" t="n">
        <v>0</v>
      </c>
      <c r="M872" s="21" t="n">
        <v>27.4</v>
      </c>
      <c r="N872" s="21" t="n">
        <v>12.4</v>
      </c>
    </row>
    <row r="873" s="104" customFormat="true" ht="16.5" hidden="false" customHeight="true" outlineLevel="0" collapsed="false">
      <c r="A873" s="102"/>
      <c r="B873" s="102"/>
      <c r="C873" s="102"/>
      <c r="D873" s="102" t="s">
        <v>51</v>
      </c>
      <c r="E873" s="21" t="n">
        <v>0</v>
      </c>
      <c r="F873" s="21" t="n">
        <v>0</v>
      </c>
      <c r="G873" s="21" t="n">
        <v>0</v>
      </c>
      <c r="H873" s="21" t="n">
        <v>0</v>
      </c>
      <c r="I873" s="21" t="n">
        <v>0</v>
      </c>
      <c r="J873" s="21" t="n">
        <v>0</v>
      </c>
      <c r="K873" s="21" t="n">
        <v>0</v>
      </c>
      <c r="L873" s="21" t="n">
        <v>0</v>
      </c>
      <c r="M873" s="21" t="n">
        <v>0</v>
      </c>
      <c r="N873" s="21" t="n">
        <v>0</v>
      </c>
    </row>
    <row r="874" s="104" customFormat="true" ht="16.5" hidden="false" customHeight="true" outlineLevel="0" collapsed="false">
      <c r="A874" s="102"/>
      <c r="B874" s="102"/>
      <c r="C874" s="102"/>
      <c r="D874" s="102" t="s">
        <v>47</v>
      </c>
      <c r="E874" s="21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1" t="n">
        <v>0</v>
      </c>
      <c r="L874" s="21" t="n">
        <v>0</v>
      </c>
      <c r="M874" s="21" t="n">
        <v>0</v>
      </c>
      <c r="N874" s="21" t="n">
        <v>0</v>
      </c>
    </row>
    <row r="875" s="104" customFormat="true" ht="16.5" hidden="false" customHeight="true" outlineLevel="0" collapsed="false">
      <c r="A875" s="102"/>
      <c r="B875" s="102"/>
      <c r="C875" s="102"/>
      <c r="D875" s="102" t="s">
        <v>70</v>
      </c>
      <c r="E875" s="21" t="n">
        <v>0</v>
      </c>
      <c r="F875" s="21" t="n">
        <v>0</v>
      </c>
      <c r="G875" s="21" t="n">
        <v>0</v>
      </c>
      <c r="H875" s="21" t="n">
        <v>0</v>
      </c>
      <c r="I875" s="21" t="n">
        <v>0</v>
      </c>
      <c r="J875" s="21" t="n">
        <v>0</v>
      </c>
      <c r="K875" s="21" t="n">
        <v>0</v>
      </c>
      <c r="L875" s="21" t="n">
        <v>0</v>
      </c>
      <c r="M875" s="21" t="n">
        <v>0</v>
      </c>
      <c r="N875" s="21" t="n">
        <v>0</v>
      </c>
    </row>
    <row r="876" s="104" customFormat="true" ht="16.5" hidden="false" customHeight="true" outlineLevel="0" collapsed="false">
      <c r="A876" s="102"/>
      <c r="B876" s="102"/>
      <c r="C876" s="102"/>
      <c r="D876" s="102" t="s">
        <v>46</v>
      </c>
      <c r="E876" s="21" t="n">
        <v>51</v>
      </c>
      <c r="F876" s="21" t="n">
        <v>0</v>
      </c>
      <c r="G876" s="21" t="n">
        <v>0</v>
      </c>
      <c r="H876" s="21" t="n">
        <v>53.8</v>
      </c>
      <c r="I876" s="21" t="n">
        <v>0</v>
      </c>
      <c r="J876" s="21" t="n">
        <v>0</v>
      </c>
      <c r="K876" s="21" t="n">
        <v>0</v>
      </c>
      <c r="L876" s="21" t="n">
        <v>0</v>
      </c>
      <c r="M876" s="21" t="n">
        <v>4.7</v>
      </c>
      <c r="N876" s="21" t="n">
        <v>1.9</v>
      </c>
    </row>
    <row r="877" s="104" customFormat="true" ht="16.5" hidden="false" customHeight="true" outlineLevel="0" collapsed="false">
      <c r="A877" s="102"/>
      <c r="B877" s="102"/>
      <c r="C877" s="102"/>
      <c r="D877" s="102" t="s">
        <v>48</v>
      </c>
      <c r="E877" s="21" t="n">
        <v>0</v>
      </c>
      <c r="F877" s="21" t="n">
        <v>0</v>
      </c>
      <c r="G877" s="21" t="n">
        <v>0</v>
      </c>
      <c r="H877" s="21" t="n">
        <v>0</v>
      </c>
      <c r="I877" s="21" t="n">
        <v>0</v>
      </c>
      <c r="J877" s="21" t="n">
        <v>0</v>
      </c>
      <c r="K877" s="21" t="n">
        <v>0</v>
      </c>
      <c r="L877" s="21" t="n">
        <v>0</v>
      </c>
      <c r="M877" s="21" t="n">
        <v>0</v>
      </c>
      <c r="N877" s="21" t="n">
        <v>0</v>
      </c>
    </row>
    <row r="878" s="104" customFormat="true" ht="16.5" hidden="false" customHeight="true" outlineLevel="0" collapsed="false">
      <c r="A878" s="102"/>
      <c r="B878" s="102"/>
      <c r="C878" s="102"/>
      <c r="D878" s="102" t="s">
        <v>72</v>
      </c>
      <c r="E878" s="21" t="n">
        <v>0</v>
      </c>
      <c r="F878" s="21" t="n">
        <v>0</v>
      </c>
      <c r="G878" s="21" t="n">
        <v>0</v>
      </c>
      <c r="H878" s="21" t="n">
        <v>0</v>
      </c>
      <c r="I878" s="21" t="n">
        <v>0</v>
      </c>
      <c r="J878" s="21" t="n">
        <v>0</v>
      </c>
      <c r="K878" s="21" t="n">
        <v>0</v>
      </c>
      <c r="L878" s="21" t="n">
        <v>0</v>
      </c>
      <c r="M878" s="21" t="n">
        <v>0</v>
      </c>
      <c r="N878" s="21" t="n">
        <v>0</v>
      </c>
    </row>
    <row r="879" s="104" customFormat="true" ht="16.5" hidden="false" customHeight="true" outlineLevel="0" collapsed="false">
      <c r="A879" s="102"/>
      <c r="B879" s="102"/>
      <c r="C879" s="102"/>
      <c r="D879" s="102" t="s">
        <v>73</v>
      </c>
      <c r="E879" s="21" t="n">
        <v>0</v>
      </c>
      <c r="F879" s="21" t="n">
        <v>0</v>
      </c>
      <c r="G879" s="21" t="n">
        <v>0</v>
      </c>
      <c r="H879" s="21" t="n">
        <v>0</v>
      </c>
      <c r="I879" s="21" t="n">
        <v>0</v>
      </c>
      <c r="J879" s="21" t="n">
        <v>0</v>
      </c>
      <c r="K879" s="21" t="n">
        <v>0</v>
      </c>
      <c r="L879" s="21" t="n">
        <v>0</v>
      </c>
      <c r="M879" s="21" t="n">
        <v>0</v>
      </c>
      <c r="N879" s="21" t="n">
        <v>0</v>
      </c>
    </row>
    <row r="880" s="104" customFormat="true" ht="16.5" hidden="false" customHeight="true" outlineLevel="0" collapsed="false">
      <c r="A880" s="102"/>
      <c r="B880" s="102"/>
      <c r="C880" s="102"/>
      <c r="D880" s="102" t="s">
        <v>52</v>
      </c>
      <c r="E880" s="21" t="n">
        <v>6.9</v>
      </c>
      <c r="F880" s="21" t="n">
        <v>0</v>
      </c>
      <c r="G880" s="21" t="n">
        <v>0</v>
      </c>
      <c r="H880" s="21" t="n">
        <v>6.7</v>
      </c>
      <c r="I880" s="21" t="n">
        <v>0</v>
      </c>
      <c r="J880" s="21" t="n">
        <v>0</v>
      </c>
      <c r="K880" s="21" t="n">
        <v>0</v>
      </c>
      <c r="L880" s="21" t="n">
        <v>0</v>
      </c>
      <c r="M880" s="21" t="n">
        <v>0.2</v>
      </c>
      <c r="N880" s="21" t="n">
        <v>0.4</v>
      </c>
    </row>
    <row r="881" s="104" customFormat="true" ht="16.5" hidden="false" customHeight="true" outlineLevel="0" collapsed="false">
      <c r="A881" s="102"/>
      <c r="B881" s="102"/>
      <c r="C881" s="102"/>
      <c r="D881" s="102" t="s">
        <v>43</v>
      </c>
      <c r="E881" s="21" t="n">
        <v>0</v>
      </c>
      <c r="F881" s="21" t="n">
        <v>0</v>
      </c>
      <c r="G881" s="21" t="n">
        <v>0</v>
      </c>
      <c r="H881" s="21" t="n">
        <v>0</v>
      </c>
      <c r="I881" s="21" t="n">
        <v>0</v>
      </c>
      <c r="J881" s="21" t="n">
        <v>0</v>
      </c>
      <c r="K881" s="21" t="n">
        <v>0</v>
      </c>
      <c r="L881" s="21" t="n">
        <v>0</v>
      </c>
      <c r="M881" s="21" t="n">
        <v>0</v>
      </c>
      <c r="N881" s="21" t="n">
        <v>0</v>
      </c>
    </row>
    <row r="882" s="104" customFormat="true" ht="16.5" hidden="false" customHeight="true" outlineLevel="0" collapsed="false">
      <c r="A882" s="102"/>
      <c r="B882" s="102"/>
      <c r="C882" s="102"/>
      <c r="D882" s="102" t="s">
        <v>49</v>
      </c>
      <c r="E882" s="21" t="n">
        <v>0</v>
      </c>
      <c r="F882" s="21" t="n">
        <v>0</v>
      </c>
      <c r="G882" s="21" t="n">
        <v>0</v>
      </c>
      <c r="H882" s="21" t="n">
        <v>0</v>
      </c>
      <c r="I882" s="21" t="n">
        <v>0</v>
      </c>
      <c r="J882" s="21" t="n">
        <v>0</v>
      </c>
      <c r="K882" s="21" t="n">
        <v>0</v>
      </c>
      <c r="L882" s="21" t="n">
        <v>0</v>
      </c>
      <c r="M882" s="21" t="n">
        <v>0</v>
      </c>
      <c r="N882" s="21" t="n">
        <v>0</v>
      </c>
    </row>
    <row r="883" s="104" customFormat="true" ht="16.5" hidden="false" customHeight="true" outlineLevel="0" collapsed="false">
      <c r="A883" s="102"/>
      <c r="B883" s="102"/>
      <c r="C883" s="102"/>
      <c r="D883" s="102" t="s">
        <v>74</v>
      </c>
      <c r="E883" s="21" t="n">
        <v>237.3</v>
      </c>
      <c r="F883" s="21" t="n">
        <v>0</v>
      </c>
      <c r="G883" s="21" t="n">
        <v>0</v>
      </c>
      <c r="H883" s="21" t="n">
        <v>249.7</v>
      </c>
      <c r="I883" s="21" t="n">
        <v>0</v>
      </c>
      <c r="J883" s="21" t="n">
        <v>0</v>
      </c>
      <c r="K883" s="21" t="n">
        <v>0</v>
      </c>
      <c r="L883" s="21" t="n">
        <v>0</v>
      </c>
      <c r="M883" s="21" t="n">
        <v>22.5</v>
      </c>
      <c r="N883" s="21" t="n">
        <v>10.1</v>
      </c>
    </row>
    <row r="884" s="104" customFormat="true" ht="16.5" hidden="false" customHeight="true" outlineLevel="0" collapsed="false">
      <c r="A884" s="102"/>
      <c r="B884" s="102"/>
      <c r="C884" s="102" t="s">
        <v>194</v>
      </c>
      <c r="D884" s="102" t="s">
        <v>56</v>
      </c>
      <c r="E884" s="21" t="n">
        <v>1313.16</v>
      </c>
      <c r="F884" s="21" t="n">
        <v>0</v>
      </c>
      <c r="G884" s="21" t="n">
        <v>445.18</v>
      </c>
      <c r="H884" s="21" t="n">
        <v>434.55</v>
      </c>
      <c r="I884" s="21" t="n">
        <v>0</v>
      </c>
      <c r="J884" s="21" t="n">
        <v>0</v>
      </c>
      <c r="K884" s="21" t="n">
        <v>0</v>
      </c>
      <c r="L884" s="21" t="n">
        <v>432.2</v>
      </c>
      <c r="M884" s="21" t="n">
        <v>49.8</v>
      </c>
      <c r="N884" s="21" t="n">
        <v>51.03</v>
      </c>
    </row>
    <row r="885" s="104" customFormat="true" ht="16.5" hidden="false" customHeight="true" outlineLevel="0" collapsed="false">
      <c r="A885" s="102"/>
      <c r="B885" s="102"/>
      <c r="C885" s="102"/>
      <c r="D885" s="102" t="s">
        <v>51</v>
      </c>
      <c r="E885" s="21" t="n">
        <v>22.2</v>
      </c>
      <c r="F885" s="21" t="n">
        <v>0</v>
      </c>
      <c r="G885" s="21" t="n">
        <v>0</v>
      </c>
      <c r="H885" s="21" t="n">
        <v>22.2</v>
      </c>
      <c r="I885" s="21" t="n">
        <v>0</v>
      </c>
      <c r="J885" s="21" t="n">
        <v>0</v>
      </c>
      <c r="K885" s="21" t="n">
        <v>0</v>
      </c>
      <c r="L885" s="21" t="n">
        <v>0</v>
      </c>
      <c r="M885" s="21" t="n">
        <v>0</v>
      </c>
      <c r="N885" s="21" t="n">
        <v>0</v>
      </c>
    </row>
    <row r="886" s="104" customFormat="true" ht="16.5" hidden="false" customHeight="true" outlineLevel="0" collapsed="false">
      <c r="A886" s="102"/>
      <c r="B886" s="102"/>
      <c r="C886" s="102"/>
      <c r="D886" s="102" t="s">
        <v>47</v>
      </c>
      <c r="E886" s="21" t="n">
        <v>0</v>
      </c>
      <c r="F886" s="21" t="n">
        <v>0</v>
      </c>
      <c r="G886" s="21" t="n">
        <v>0</v>
      </c>
      <c r="H886" s="21" t="n">
        <v>0</v>
      </c>
      <c r="I886" s="21" t="n">
        <v>0</v>
      </c>
      <c r="J886" s="21" t="n">
        <v>0</v>
      </c>
      <c r="K886" s="21" t="n">
        <v>0</v>
      </c>
      <c r="L886" s="21" t="n">
        <v>0</v>
      </c>
      <c r="M886" s="21" t="n">
        <v>0</v>
      </c>
      <c r="N886" s="21" t="n">
        <v>0</v>
      </c>
    </row>
    <row r="887" s="104" customFormat="true" ht="16.5" hidden="false" customHeight="true" outlineLevel="0" collapsed="false">
      <c r="A887" s="102"/>
      <c r="B887" s="102"/>
      <c r="C887" s="102"/>
      <c r="D887" s="102" t="s">
        <v>70</v>
      </c>
      <c r="E887" s="21" t="n">
        <v>0</v>
      </c>
      <c r="F887" s="21" t="n">
        <v>0</v>
      </c>
      <c r="G887" s="21" t="n">
        <v>0</v>
      </c>
      <c r="H887" s="21" t="n">
        <v>0</v>
      </c>
      <c r="I887" s="21" t="n">
        <v>0</v>
      </c>
      <c r="J887" s="21" t="n">
        <v>0</v>
      </c>
      <c r="K887" s="21" t="n">
        <v>0</v>
      </c>
      <c r="L887" s="21" t="n">
        <v>0</v>
      </c>
      <c r="M887" s="21" t="n">
        <v>0</v>
      </c>
      <c r="N887" s="21" t="n">
        <v>0</v>
      </c>
    </row>
    <row r="888" s="104" customFormat="true" ht="16.5" hidden="false" customHeight="true" outlineLevel="0" collapsed="false">
      <c r="A888" s="102"/>
      <c r="B888" s="102"/>
      <c r="C888" s="102"/>
      <c r="D888" s="102" t="s">
        <v>46</v>
      </c>
      <c r="E888" s="21" t="n">
        <v>430.18</v>
      </c>
      <c r="F888" s="21" t="n">
        <v>0</v>
      </c>
      <c r="G888" s="21" t="n">
        <v>103.9</v>
      </c>
      <c r="H888" s="21" t="n">
        <v>9.9</v>
      </c>
      <c r="I888" s="21" t="n">
        <v>0</v>
      </c>
      <c r="J888" s="21" t="n">
        <v>0</v>
      </c>
      <c r="K888" s="21" t="n">
        <v>0</v>
      </c>
      <c r="L888" s="21" t="n">
        <v>323.2</v>
      </c>
      <c r="M888" s="21" t="n">
        <v>30.9</v>
      </c>
      <c r="N888" s="21" t="n">
        <v>24.08</v>
      </c>
    </row>
    <row r="889" s="104" customFormat="true" ht="16.5" hidden="false" customHeight="true" outlineLevel="0" collapsed="false">
      <c r="A889" s="102"/>
      <c r="B889" s="102"/>
      <c r="C889" s="102"/>
      <c r="D889" s="102" t="s">
        <v>48</v>
      </c>
      <c r="E889" s="21" t="n">
        <v>111.5</v>
      </c>
      <c r="F889" s="21" t="n">
        <v>0</v>
      </c>
      <c r="G889" s="21" t="n">
        <v>2.7</v>
      </c>
      <c r="H889" s="21" t="n">
        <v>2.4</v>
      </c>
      <c r="I889" s="21" t="n">
        <v>0</v>
      </c>
      <c r="J889" s="21" t="n">
        <v>0</v>
      </c>
      <c r="K889" s="21" t="n">
        <v>0</v>
      </c>
      <c r="L889" s="21" t="n">
        <v>109</v>
      </c>
      <c r="M889" s="21" t="n">
        <v>3.5</v>
      </c>
      <c r="N889" s="21" t="n">
        <v>0.9</v>
      </c>
    </row>
    <row r="890" s="104" customFormat="true" ht="16.5" hidden="false" customHeight="true" outlineLevel="0" collapsed="false">
      <c r="A890" s="102"/>
      <c r="B890" s="102"/>
      <c r="C890" s="102"/>
      <c r="D890" s="102" t="s">
        <v>72</v>
      </c>
      <c r="E890" s="21" t="n">
        <v>239.4</v>
      </c>
      <c r="F890" s="21" t="n">
        <v>0</v>
      </c>
      <c r="G890" s="21" t="n">
        <v>4</v>
      </c>
      <c r="H890" s="21" t="n">
        <v>234.7</v>
      </c>
      <c r="I890" s="21" t="n">
        <v>0</v>
      </c>
      <c r="J890" s="21" t="n">
        <v>0</v>
      </c>
      <c r="K890" s="21" t="n">
        <v>0</v>
      </c>
      <c r="L890" s="21" t="n">
        <v>0</v>
      </c>
      <c r="M890" s="21" t="n">
        <v>0.3</v>
      </c>
      <c r="N890" s="21" t="n">
        <v>1</v>
      </c>
    </row>
    <row r="891" s="104" customFormat="true" ht="16.5" hidden="false" customHeight="true" outlineLevel="0" collapsed="false">
      <c r="A891" s="102"/>
      <c r="B891" s="102"/>
      <c r="C891" s="102"/>
      <c r="D891" s="102" t="s">
        <v>73</v>
      </c>
      <c r="E891" s="21" t="n">
        <v>0</v>
      </c>
      <c r="F891" s="21" t="n">
        <v>0</v>
      </c>
      <c r="G891" s="21" t="n">
        <v>0</v>
      </c>
      <c r="H891" s="21" t="n">
        <v>0</v>
      </c>
      <c r="I891" s="21" t="n">
        <v>0</v>
      </c>
      <c r="J891" s="21" t="n">
        <v>0</v>
      </c>
      <c r="K891" s="21" t="n">
        <v>0</v>
      </c>
      <c r="L891" s="21" t="n">
        <v>0</v>
      </c>
      <c r="M891" s="21" t="n">
        <v>0</v>
      </c>
      <c r="N891" s="21" t="n">
        <v>0</v>
      </c>
    </row>
    <row r="892" s="104" customFormat="true" ht="16.5" hidden="false" customHeight="true" outlineLevel="0" collapsed="false">
      <c r="A892" s="102"/>
      <c r="B892" s="102"/>
      <c r="C892" s="102"/>
      <c r="D892" s="102" t="s">
        <v>52</v>
      </c>
      <c r="E892" s="21" t="n">
        <v>44</v>
      </c>
      <c r="F892" s="21" t="n">
        <v>0</v>
      </c>
      <c r="G892" s="21" t="n">
        <v>0.6</v>
      </c>
      <c r="H892" s="21" t="n">
        <v>41.8</v>
      </c>
      <c r="I892" s="21" t="n">
        <v>0</v>
      </c>
      <c r="J892" s="21" t="n">
        <v>0</v>
      </c>
      <c r="K892" s="21" t="n">
        <v>0</v>
      </c>
      <c r="L892" s="21" t="n">
        <v>0</v>
      </c>
      <c r="M892" s="21" t="n">
        <v>4.3</v>
      </c>
      <c r="N892" s="21" t="n">
        <v>5.9</v>
      </c>
    </row>
    <row r="893" s="104" customFormat="true" ht="16.5" hidden="false" customHeight="true" outlineLevel="0" collapsed="false">
      <c r="A893" s="102"/>
      <c r="B893" s="102"/>
      <c r="C893" s="102"/>
      <c r="D893" s="102" t="s">
        <v>43</v>
      </c>
      <c r="E893" s="21" t="n">
        <v>2.33</v>
      </c>
      <c r="F893" s="21" t="n">
        <v>0</v>
      </c>
      <c r="G893" s="21" t="n">
        <v>1.78</v>
      </c>
      <c r="H893" s="21" t="n">
        <v>0.4</v>
      </c>
      <c r="I893" s="21" t="n">
        <v>0</v>
      </c>
      <c r="J893" s="21" t="n">
        <v>0</v>
      </c>
      <c r="K893" s="21" t="n">
        <v>0</v>
      </c>
      <c r="L893" s="21" t="n">
        <v>0</v>
      </c>
      <c r="M893" s="21" t="n">
        <v>0</v>
      </c>
      <c r="N893" s="21" t="n">
        <v>0.15</v>
      </c>
    </row>
    <row r="894" s="104" customFormat="true" ht="16.5" hidden="false" customHeight="true" outlineLevel="0" collapsed="false">
      <c r="A894" s="102" t="s">
        <v>82</v>
      </c>
      <c r="B894" s="102" t="s">
        <v>173</v>
      </c>
      <c r="C894" s="102" t="s">
        <v>194</v>
      </c>
      <c r="D894" s="102" t="s">
        <v>49</v>
      </c>
      <c r="E894" s="21" t="n">
        <v>96.46</v>
      </c>
      <c r="F894" s="21" t="n">
        <v>0</v>
      </c>
      <c r="G894" s="21" t="n">
        <v>0</v>
      </c>
      <c r="H894" s="21" t="n">
        <v>96.46</v>
      </c>
      <c r="I894" s="21" t="n">
        <v>0</v>
      </c>
      <c r="J894" s="21" t="n">
        <v>0</v>
      </c>
      <c r="K894" s="21" t="n">
        <v>0</v>
      </c>
      <c r="L894" s="21" t="n">
        <v>0</v>
      </c>
      <c r="M894" s="21" t="n">
        <v>0</v>
      </c>
      <c r="N894" s="21" t="n">
        <v>0</v>
      </c>
    </row>
    <row r="895" s="104" customFormat="true" ht="16.5" hidden="false" customHeight="true" outlineLevel="0" collapsed="false">
      <c r="A895" s="102"/>
      <c r="B895" s="102"/>
      <c r="C895" s="102"/>
      <c r="D895" s="102" t="s">
        <v>74</v>
      </c>
      <c r="E895" s="21" t="n">
        <v>367.09</v>
      </c>
      <c r="F895" s="21" t="n">
        <v>0</v>
      </c>
      <c r="G895" s="21" t="n">
        <v>332.2</v>
      </c>
      <c r="H895" s="21" t="n">
        <v>26.69</v>
      </c>
      <c r="I895" s="21" t="n">
        <v>0</v>
      </c>
      <c r="J895" s="21" t="n">
        <v>0</v>
      </c>
      <c r="K895" s="21" t="n">
        <v>0</v>
      </c>
      <c r="L895" s="21" t="n">
        <v>0</v>
      </c>
      <c r="M895" s="21" t="n">
        <v>10.8</v>
      </c>
      <c r="N895" s="21" t="n">
        <v>19</v>
      </c>
    </row>
    <row r="896" s="104" customFormat="true" ht="16.5" hidden="false" customHeight="true" outlineLevel="0" collapsed="false">
      <c r="A896" s="102"/>
      <c r="B896" s="102"/>
      <c r="C896" s="102" t="s">
        <v>194</v>
      </c>
      <c r="D896" s="102" t="s">
        <v>56</v>
      </c>
      <c r="E896" s="21" t="n">
        <v>3.1</v>
      </c>
      <c r="F896" s="21" t="n">
        <v>0</v>
      </c>
      <c r="G896" s="21" t="n">
        <v>3.1</v>
      </c>
      <c r="H896" s="21" t="n">
        <v>0</v>
      </c>
      <c r="I896" s="21" t="n">
        <v>0</v>
      </c>
      <c r="J896" s="21" t="n">
        <v>0</v>
      </c>
      <c r="K896" s="21" t="n">
        <v>0</v>
      </c>
      <c r="L896" s="21" t="n">
        <v>0</v>
      </c>
      <c r="M896" s="21" t="n">
        <v>0</v>
      </c>
      <c r="N896" s="21" t="n">
        <v>0</v>
      </c>
    </row>
    <row r="897" s="104" customFormat="true" ht="16.5" hidden="false" customHeight="true" outlineLevel="0" collapsed="false">
      <c r="A897" s="102"/>
      <c r="B897" s="102"/>
      <c r="C897" s="102"/>
      <c r="D897" s="102" t="s">
        <v>52</v>
      </c>
      <c r="E897" s="21" t="n">
        <v>3.1</v>
      </c>
      <c r="F897" s="21"/>
      <c r="G897" s="21" t="n">
        <v>3.1</v>
      </c>
      <c r="H897" s="21"/>
      <c r="I897" s="21"/>
      <c r="J897" s="21"/>
      <c r="K897" s="21"/>
      <c r="L897" s="21"/>
      <c r="M897" s="21"/>
      <c r="N897" s="21"/>
    </row>
    <row r="898" s="104" customFormat="true" ht="16.5" hidden="false" customHeight="true" outlineLevel="0" collapsed="false">
      <c r="A898" s="102"/>
      <c r="B898" s="102"/>
      <c r="C898" s="102" t="s">
        <v>365</v>
      </c>
      <c r="D898" s="102" t="s">
        <v>56</v>
      </c>
      <c r="E898" s="21" t="n">
        <v>3167.767</v>
      </c>
      <c r="F898" s="21" t="n">
        <v>0.6</v>
      </c>
      <c r="G898" s="21" t="n">
        <v>266.5</v>
      </c>
      <c r="H898" s="21" t="n">
        <v>262.54</v>
      </c>
      <c r="I898" s="21" t="n">
        <v>2503.69</v>
      </c>
      <c r="J898" s="21" t="n">
        <v>0</v>
      </c>
      <c r="K898" s="21" t="n">
        <v>0</v>
      </c>
      <c r="L898" s="21" t="n">
        <v>100.7</v>
      </c>
      <c r="M898" s="21" t="n">
        <v>58.713</v>
      </c>
      <c r="N898" s="21" t="n">
        <v>92.45</v>
      </c>
    </row>
    <row r="899" s="104" customFormat="true" ht="16.5" hidden="false" customHeight="true" outlineLevel="0" collapsed="false">
      <c r="A899" s="102"/>
      <c r="B899" s="102"/>
      <c r="C899" s="102"/>
      <c r="D899" s="102" t="s">
        <v>43</v>
      </c>
      <c r="E899" s="21" t="n">
        <v>93.4</v>
      </c>
      <c r="F899" s="21"/>
      <c r="G899" s="21" t="n">
        <v>16</v>
      </c>
      <c r="H899" s="21" t="n">
        <v>71.7</v>
      </c>
      <c r="I899" s="21"/>
      <c r="J899" s="21"/>
      <c r="K899" s="21"/>
      <c r="L899" s="21"/>
      <c r="M899" s="21" t="n">
        <v>2.5</v>
      </c>
      <c r="N899" s="21" t="n">
        <v>8.2</v>
      </c>
    </row>
    <row r="900" s="104" customFormat="true" ht="16.5" hidden="false" customHeight="true" outlineLevel="0" collapsed="false">
      <c r="A900" s="102"/>
      <c r="B900" s="102"/>
      <c r="C900" s="102"/>
      <c r="D900" s="102" t="s">
        <v>73</v>
      </c>
      <c r="E900" s="21" t="n">
        <v>725.787</v>
      </c>
      <c r="F900" s="21"/>
      <c r="G900" s="21"/>
      <c r="H900" s="21"/>
      <c r="I900" s="21" t="n">
        <v>735.45</v>
      </c>
      <c r="J900" s="21"/>
      <c r="K900" s="21"/>
      <c r="L900" s="21"/>
      <c r="M900" s="21" t="n">
        <v>9.663</v>
      </c>
      <c r="N900" s="21"/>
    </row>
    <row r="901" s="104" customFormat="true" ht="16.5" hidden="false" customHeight="true" outlineLevel="0" collapsed="false">
      <c r="A901" s="102"/>
      <c r="B901" s="102"/>
      <c r="C901" s="102"/>
      <c r="D901" s="102" t="s">
        <v>46</v>
      </c>
      <c r="E901" s="21" t="n">
        <v>129.6</v>
      </c>
      <c r="F901" s="21"/>
      <c r="G901" s="21" t="n">
        <v>22.7</v>
      </c>
      <c r="H901" s="21" t="n">
        <v>3</v>
      </c>
      <c r="I901" s="21"/>
      <c r="J901" s="21"/>
      <c r="K901" s="21"/>
      <c r="L901" s="21" t="n">
        <v>100.7</v>
      </c>
      <c r="M901" s="21" t="n">
        <v>5.1</v>
      </c>
      <c r="N901" s="21" t="n">
        <v>8.3</v>
      </c>
    </row>
    <row r="902" s="104" customFormat="true" ht="16.5" hidden="false" customHeight="true" outlineLevel="0" collapsed="false">
      <c r="A902" s="102"/>
      <c r="B902" s="102"/>
      <c r="C902" s="102"/>
      <c r="D902" s="102" t="s">
        <v>47</v>
      </c>
      <c r="E902" s="21" t="n">
        <v>1786.44</v>
      </c>
      <c r="F902" s="21"/>
      <c r="G902" s="21"/>
      <c r="H902" s="21"/>
      <c r="I902" s="21" t="n">
        <v>1768.24</v>
      </c>
      <c r="J902" s="21"/>
      <c r="K902" s="21"/>
      <c r="L902" s="21"/>
      <c r="M902" s="21" t="n">
        <v>31</v>
      </c>
      <c r="N902" s="21" t="n">
        <v>49.2</v>
      </c>
    </row>
    <row r="903" s="104" customFormat="true" ht="16.5" hidden="false" customHeight="true" outlineLevel="0" collapsed="false">
      <c r="A903" s="102"/>
      <c r="B903" s="102"/>
      <c r="C903" s="102"/>
      <c r="D903" s="102" t="s">
        <v>74</v>
      </c>
      <c r="E903" s="21" t="n">
        <v>337.03</v>
      </c>
      <c r="F903" s="21" t="n">
        <v>0.6</v>
      </c>
      <c r="G903" s="21" t="n">
        <v>227.8</v>
      </c>
      <c r="H903" s="21" t="n">
        <v>92.43</v>
      </c>
      <c r="I903" s="21"/>
      <c r="J903" s="21"/>
      <c r="K903" s="21"/>
      <c r="L903" s="21"/>
      <c r="M903" s="21" t="n">
        <v>10.43</v>
      </c>
      <c r="N903" s="21" t="n">
        <v>26.63</v>
      </c>
    </row>
    <row r="904" s="104" customFormat="true" ht="16.5" hidden="false" customHeight="true" outlineLevel="0" collapsed="false">
      <c r="A904" s="102"/>
      <c r="B904" s="102"/>
      <c r="C904" s="102"/>
      <c r="D904" s="102" t="s">
        <v>49</v>
      </c>
      <c r="E904" s="21" t="n">
        <v>95.51</v>
      </c>
      <c r="F904" s="21"/>
      <c r="G904" s="21"/>
      <c r="H904" s="21" t="n">
        <v>95.41</v>
      </c>
      <c r="I904" s="21"/>
      <c r="J904" s="21"/>
      <c r="K904" s="21"/>
      <c r="L904" s="21"/>
      <c r="M904" s="21" t="n">
        <v>0.02</v>
      </c>
      <c r="N904" s="21" t="n">
        <v>0.12</v>
      </c>
    </row>
    <row r="905" s="104" customFormat="true" ht="16.5" hidden="false" customHeight="true" outlineLevel="0" collapsed="false">
      <c r="A905" s="102" t="s">
        <v>206</v>
      </c>
      <c r="B905" s="102"/>
      <c r="C905" s="102"/>
      <c r="D905" s="103"/>
      <c r="E905" s="21" t="n">
        <v>13244.394</v>
      </c>
      <c r="F905" s="21" t="n">
        <v>387.02</v>
      </c>
      <c r="G905" s="21" t="n">
        <v>10626.865</v>
      </c>
      <c r="H905" s="21" t="n">
        <v>2023</v>
      </c>
      <c r="I905" s="21" t="n">
        <v>262.86</v>
      </c>
      <c r="J905" s="21" t="n">
        <v>0</v>
      </c>
      <c r="K905" s="21" t="n">
        <v>0</v>
      </c>
      <c r="L905" s="21" t="n">
        <v>0</v>
      </c>
      <c r="M905" s="21" t="n">
        <v>568.919</v>
      </c>
      <c r="N905" s="21" t="n">
        <v>513.568</v>
      </c>
    </row>
    <row r="906" s="104" customFormat="true" ht="16.5" hidden="false" customHeight="true" outlineLevel="0" collapsed="false">
      <c r="A906" s="102" t="s">
        <v>82</v>
      </c>
      <c r="B906" s="102" t="s">
        <v>207</v>
      </c>
      <c r="C906" s="102" t="s">
        <v>208</v>
      </c>
      <c r="D906" s="102" t="s">
        <v>56</v>
      </c>
      <c r="E906" s="21" t="n">
        <v>1776.02</v>
      </c>
      <c r="F906" s="21" t="n">
        <v>31.02</v>
      </c>
      <c r="G906" s="21" t="n">
        <v>1543.08</v>
      </c>
      <c r="H906" s="21" t="n">
        <v>200.24</v>
      </c>
      <c r="I906" s="21" t="n">
        <v>0</v>
      </c>
      <c r="J906" s="21" t="n">
        <v>0</v>
      </c>
      <c r="K906" s="21" t="n">
        <v>0</v>
      </c>
      <c r="L906" s="21" t="n">
        <v>0</v>
      </c>
      <c r="M906" s="21" t="n">
        <v>14.42</v>
      </c>
      <c r="N906" s="21" t="n">
        <v>16.1</v>
      </c>
    </row>
    <row r="907" s="104" customFormat="true" ht="16.5" hidden="false" customHeight="true" outlineLevel="0" collapsed="false">
      <c r="A907" s="102"/>
      <c r="B907" s="102"/>
      <c r="C907" s="102"/>
      <c r="D907" s="102" t="s">
        <v>51</v>
      </c>
      <c r="E907" s="21" t="n">
        <v>0</v>
      </c>
      <c r="F907" s="21" t="n">
        <v>0</v>
      </c>
      <c r="G907" s="21" t="n">
        <v>0</v>
      </c>
      <c r="H907" s="21" t="n">
        <v>0</v>
      </c>
      <c r="I907" s="21" t="n">
        <v>0</v>
      </c>
      <c r="J907" s="21" t="n">
        <v>0</v>
      </c>
      <c r="K907" s="21" t="n">
        <v>0</v>
      </c>
      <c r="L907" s="21" t="n">
        <v>0</v>
      </c>
      <c r="M907" s="21" t="n">
        <v>0</v>
      </c>
      <c r="N907" s="21" t="n">
        <v>0</v>
      </c>
    </row>
    <row r="908" s="104" customFormat="true" ht="16.5" hidden="false" customHeight="true" outlineLevel="0" collapsed="false">
      <c r="A908" s="102"/>
      <c r="B908" s="102"/>
      <c r="C908" s="102"/>
      <c r="D908" s="102" t="s">
        <v>47</v>
      </c>
      <c r="E908" s="21" t="n">
        <v>0</v>
      </c>
      <c r="F908" s="21" t="n">
        <v>0</v>
      </c>
      <c r="G908" s="21" t="n">
        <v>0</v>
      </c>
      <c r="H908" s="21" t="n">
        <v>0</v>
      </c>
      <c r="I908" s="21" t="n">
        <v>0</v>
      </c>
      <c r="J908" s="21" t="n">
        <v>0</v>
      </c>
      <c r="K908" s="21" t="n">
        <v>0</v>
      </c>
      <c r="L908" s="21" t="n">
        <v>0</v>
      </c>
      <c r="M908" s="21" t="n">
        <v>0</v>
      </c>
      <c r="N908" s="21" t="n">
        <v>0</v>
      </c>
    </row>
    <row r="909" s="104" customFormat="true" ht="16.5" hidden="false" customHeight="true" outlineLevel="0" collapsed="false">
      <c r="A909" s="102"/>
      <c r="B909" s="102"/>
      <c r="C909" s="102"/>
      <c r="D909" s="102" t="s">
        <v>70</v>
      </c>
      <c r="E909" s="21" t="n">
        <v>0</v>
      </c>
      <c r="F909" s="21" t="n">
        <v>0</v>
      </c>
      <c r="G909" s="21" t="n">
        <v>0</v>
      </c>
      <c r="H909" s="21" t="n">
        <v>0</v>
      </c>
      <c r="I909" s="21" t="n">
        <v>0</v>
      </c>
      <c r="J909" s="21" t="n">
        <v>0</v>
      </c>
      <c r="K909" s="21" t="n">
        <v>0</v>
      </c>
      <c r="L909" s="21" t="n">
        <v>0</v>
      </c>
      <c r="M909" s="21" t="n">
        <v>0</v>
      </c>
      <c r="N909" s="21" t="n">
        <v>0</v>
      </c>
    </row>
    <row r="910" s="104" customFormat="true" ht="16.5" hidden="false" customHeight="true" outlineLevel="0" collapsed="false">
      <c r="A910" s="102"/>
      <c r="B910" s="102"/>
      <c r="C910" s="102"/>
      <c r="D910" s="102" t="s">
        <v>46</v>
      </c>
      <c r="E910" s="21" t="n">
        <v>90.64</v>
      </c>
      <c r="F910" s="21" t="n">
        <v>0</v>
      </c>
      <c r="G910" s="21" t="n">
        <v>87.4</v>
      </c>
      <c r="H910" s="21" t="n">
        <v>3.37</v>
      </c>
      <c r="I910" s="21" t="n">
        <v>0</v>
      </c>
      <c r="J910" s="21" t="n">
        <v>0</v>
      </c>
      <c r="K910" s="21" t="n">
        <v>0</v>
      </c>
      <c r="L910" s="21" t="n">
        <v>0</v>
      </c>
      <c r="M910" s="21" t="n">
        <v>0.38</v>
      </c>
      <c r="N910" s="21" t="n">
        <v>0.25</v>
      </c>
    </row>
    <row r="911" s="104" customFormat="true" ht="16.5" hidden="false" customHeight="true" outlineLevel="0" collapsed="false">
      <c r="A911" s="102"/>
      <c r="B911" s="102"/>
      <c r="C911" s="102"/>
      <c r="D911" s="102" t="s">
        <v>48</v>
      </c>
      <c r="E911" s="21" t="n">
        <v>0</v>
      </c>
      <c r="F911" s="21" t="n">
        <v>0</v>
      </c>
      <c r="G911" s="21" t="n">
        <v>0</v>
      </c>
      <c r="H911" s="21" t="n">
        <v>0</v>
      </c>
      <c r="I911" s="21" t="n">
        <v>0</v>
      </c>
      <c r="J911" s="21" t="n">
        <v>0</v>
      </c>
      <c r="K911" s="21" t="n">
        <v>0</v>
      </c>
      <c r="L911" s="21" t="n">
        <v>0</v>
      </c>
      <c r="M911" s="21" t="n">
        <v>0</v>
      </c>
      <c r="N911" s="21" t="n">
        <v>0</v>
      </c>
    </row>
    <row r="912" s="104" customFormat="true" ht="16.5" hidden="false" customHeight="true" outlineLevel="0" collapsed="false">
      <c r="A912" s="102"/>
      <c r="B912" s="102"/>
      <c r="C912" s="102"/>
      <c r="D912" s="102" t="s">
        <v>72</v>
      </c>
      <c r="E912" s="21" t="n">
        <v>0</v>
      </c>
      <c r="F912" s="21" t="n">
        <v>0</v>
      </c>
      <c r="G912" s="21" t="n">
        <v>0</v>
      </c>
      <c r="H912" s="21" t="n">
        <v>0</v>
      </c>
      <c r="I912" s="21" t="n">
        <v>0</v>
      </c>
      <c r="J912" s="21" t="n">
        <v>0</v>
      </c>
      <c r="K912" s="21" t="n">
        <v>0</v>
      </c>
      <c r="L912" s="21" t="n">
        <v>0</v>
      </c>
      <c r="M912" s="21" t="n">
        <v>0</v>
      </c>
      <c r="N912" s="21" t="n">
        <v>0</v>
      </c>
    </row>
    <row r="913" s="104" customFormat="true" ht="16.5" hidden="false" customHeight="true" outlineLevel="0" collapsed="false">
      <c r="A913" s="102"/>
      <c r="B913" s="102"/>
      <c r="C913" s="102"/>
      <c r="D913" s="102" t="s">
        <v>73</v>
      </c>
      <c r="E913" s="21" t="n">
        <v>0</v>
      </c>
      <c r="F913" s="21" t="n">
        <v>0</v>
      </c>
      <c r="G913" s="21" t="n">
        <v>0</v>
      </c>
      <c r="H913" s="21" t="n">
        <v>0</v>
      </c>
      <c r="I913" s="21" t="n">
        <v>0</v>
      </c>
      <c r="J913" s="21" t="n">
        <v>0</v>
      </c>
      <c r="K913" s="21" t="n">
        <v>0</v>
      </c>
      <c r="L913" s="21" t="n">
        <v>0</v>
      </c>
      <c r="M913" s="21" t="n">
        <v>0</v>
      </c>
      <c r="N913" s="21" t="n">
        <v>0</v>
      </c>
    </row>
    <row r="914" s="104" customFormat="true" ht="16.5" hidden="false" customHeight="true" outlineLevel="0" collapsed="false">
      <c r="A914" s="102"/>
      <c r="B914" s="102"/>
      <c r="C914" s="102"/>
      <c r="D914" s="102" t="s">
        <v>52</v>
      </c>
      <c r="E914" s="21" t="n">
        <v>1.1</v>
      </c>
      <c r="F914" s="21" t="n">
        <v>0</v>
      </c>
      <c r="G914" s="21" t="n">
        <v>0</v>
      </c>
      <c r="H914" s="21" t="n">
        <v>1.1</v>
      </c>
      <c r="I914" s="21" t="n">
        <v>0</v>
      </c>
      <c r="J914" s="21" t="n">
        <v>0</v>
      </c>
      <c r="K914" s="21" t="n">
        <v>0</v>
      </c>
      <c r="L914" s="21" t="n">
        <v>0</v>
      </c>
      <c r="M914" s="21" t="n">
        <v>0</v>
      </c>
      <c r="N914" s="21" t="n">
        <v>0</v>
      </c>
    </row>
    <row r="915" s="104" customFormat="true" ht="16.5" hidden="false" customHeight="true" outlineLevel="0" collapsed="false">
      <c r="A915" s="102"/>
      <c r="B915" s="102"/>
      <c r="C915" s="102"/>
      <c r="D915" s="102" t="s">
        <v>43</v>
      </c>
      <c r="E915" s="21" t="n">
        <v>3.25</v>
      </c>
      <c r="F915" s="21" t="n">
        <v>3.25</v>
      </c>
      <c r="G915" s="21" t="n">
        <v>0</v>
      </c>
      <c r="H915" s="21" t="n">
        <v>0</v>
      </c>
      <c r="I915" s="21" t="n">
        <v>0</v>
      </c>
      <c r="J915" s="21" t="n">
        <v>0</v>
      </c>
      <c r="K915" s="21" t="n">
        <v>0</v>
      </c>
      <c r="L915" s="21" t="n">
        <v>0</v>
      </c>
      <c r="M915" s="21" t="n">
        <v>0</v>
      </c>
      <c r="N915" s="21" t="n">
        <v>0</v>
      </c>
    </row>
    <row r="916" s="104" customFormat="true" ht="16.5" hidden="false" customHeight="true" outlineLevel="0" collapsed="false">
      <c r="A916" s="102"/>
      <c r="B916" s="102"/>
      <c r="C916" s="102"/>
      <c r="D916" s="102" t="s">
        <v>49</v>
      </c>
      <c r="E916" s="21" t="n">
        <v>0</v>
      </c>
      <c r="F916" s="21" t="n">
        <v>0</v>
      </c>
      <c r="G916" s="21" t="n">
        <v>0</v>
      </c>
      <c r="H916" s="21" t="n">
        <v>0</v>
      </c>
      <c r="I916" s="21" t="n">
        <v>0</v>
      </c>
      <c r="J916" s="21" t="n">
        <v>0</v>
      </c>
      <c r="K916" s="21" t="n">
        <v>0</v>
      </c>
      <c r="L916" s="21" t="n">
        <v>0</v>
      </c>
      <c r="M916" s="21" t="n">
        <v>0</v>
      </c>
      <c r="N916" s="21" t="n">
        <v>0</v>
      </c>
    </row>
    <row r="917" s="104" customFormat="true" ht="16.5" hidden="false" customHeight="true" outlineLevel="0" collapsed="false">
      <c r="A917" s="102"/>
      <c r="B917" s="102"/>
      <c r="C917" s="102"/>
      <c r="D917" s="102" t="s">
        <v>74</v>
      </c>
      <c r="E917" s="21" t="n">
        <v>1681.03</v>
      </c>
      <c r="F917" s="21" t="n">
        <v>27.77</v>
      </c>
      <c r="G917" s="21" t="n">
        <v>1455.68</v>
      </c>
      <c r="H917" s="21" t="n">
        <v>195.77</v>
      </c>
      <c r="I917" s="21" t="n">
        <v>0</v>
      </c>
      <c r="J917" s="21" t="n">
        <v>0</v>
      </c>
      <c r="K917" s="21" t="n">
        <v>0</v>
      </c>
      <c r="L917" s="21" t="n">
        <v>0</v>
      </c>
      <c r="M917" s="21" t="n">
        <v>14.04</v>
      </c>
      <c r="N917" s="21" t="n">
        <v>15.85</v>
      </c>
    </row>
    <row r="918" s="104" customFormat="true" ht="16.5" hidden="false" customHeight="true" outlineLevel="0" collapsed="false">
      <c r="A918" s="102"/>
      <c r="B918" s="102"/>
      <c r="C918" s="102" t="s">
        <v>209</v>
      </c>
      <c r="D918" s="102" t="s">
        <v>56</v>
      </c>
      <c r="E918" s="21" t="n">
        <v>39.1</v>
      </c>
      <c r="F918" s="21" t="n">
        <v>0.1</v>
      </c>
      <c r="G918" s="21" t="n">
        <v>35.8</v>
      </c>
      <c r="H918" s="21" t="n">
        <v>2.1</v>
      </c>
      <c r="I918" s="21" t="n">
        <v>0</v>
      </c>
      <c r="J918" s="21" t="n">
        <v>0</v>
      </c>
      <c r="K918" s="21" t="n">
        <v>0</v>
      </c>
      <c r="L918" s="21" t="n">
        <v>0</v>
      </c>
      <c r="M918" s="21" t="n">
        <v>0</v>
      </c>
      <c r="N918" s="21" t="n">
        <v>1.1</v>
      </c>
    </row>
    <row r="919" s="104" customFormat="true" ht="16.5" hidden="false" customHeight="true" outlineLevel="0" collapsed="false">
      <c r="A919" s="102"/>
      <c r="B919" s="102"/>
      <c r="C919" s="102"/>
      <c r="D919" s="102" t="s">
        <v>51</v>
      </c>
      <c r="E919" s="21" t="n">
        <v>0</v>
      </c>
      <c r="F919" s="21" t="n">
        <v>0</v>
      </c>
      <c r="G919" s="21" t="n">
        <v>0</v>
      </c>
      <c r="H919" s="21" t="n">
        <v>0</v>
      </c>
      <c r="I919" s="21" t="n">
        <v>0</v>
      </c>
      <c r="J919" s="21" t="n">
        <v>0</v>
      </c>
      <c r="K919" s="21" t="n">
        <v>0</v>
      </c>
      <c r="L919" s="21" t="n">
        <v>0</v>
      </c>
      <c r="M919" s="21" t="n">
        <v>0</v>
      </c>
      <c r="N919" s="21" t="n">
        <v>0</v>
      </c>
    </row>
    <row r="920" s="104" customFormat="true" ht="16.5" hidden="false" customHeight="true" outlineLevel="0" collapsed="false">
      <c r="A920" s="102"/>
      <c r="B920" s="102"/>
      <c r="C920" s="102"/>
      <c r="D920" s="102" t="s">
        <v>47</v>
      </c>
      <c r="E920" s="21" t="n">
        <v>0</v>
      </c>
      <c r="F920" s="21" t="n">
        <v>0</v>
      </c>
      <c r="G920" s="21" t="n">
        <v>0</v>
      </c>
      <c r="H920" s="21" t="n">
        <v>0</v>
      </c>
      <c r="I920" s="21" t="n">
        <v>0</v>
      </c>
      <c r="J920" s="21" t="n">
        <v>0</v>
      </c>
      <c r="K920" s="21" t="n">
        <v>0</v>
      </c>
      <c r="L920" s="21" t="n">
        <v>0</v>
      </c>
      <c r="M920" s="21" t="n">
        <v>0</v>
      </c>
      <c r="N920" s="21" t="n">
        <v>0</v>
      </c>
    </row>
    <row r="921" s="104" customFormat="true" ht="16.5" hidden="false" customHeight="true" outlineLevel="0" collapsed="false">
      <c r="A921" s="102" t="s">
        <v>82</v>
      </c>
      <c r="B921" s="102" t="s">
        <v>207</v>
      </c>
      <c r="C921" s="102" t="s">
        <v>209</v>
      </c>
      <c r="D921" s="102" t="s">
        <v>70</v>
      </c>
      <c r="E921" s="21" t="n">
        <v>0</v>
      </c>
      <c r="F921" s="21" t="n">
        <v>0</v>
      </c>
      <c r="G921" s="21" t="n">
        <v>0</v>
      </c>
      <c r="H921" s="21" t="n">
        <v>0</v>
      </c>
      <c r="I921" s="21" t="n">
        <v>0</v>
      </c>
      <c r="J921" s="21" t="n">
        <v>0</v>
      </c>
      <c r="K921" s="21" t="n">
        <v>0</v>
      </c>
      <c r="L921" s="21" t="n">
        <v>0</v>
      </c>
      <c r="M921" s="21" t="n">
        <v>0</v>
      </c>
      <c r="N921" s="21" t="n">
        <v>0</v>
      </c>
    </row>
    <row r="922" s="104" customFormat="true" ht="16.5" hidden="false" customHeight="true" outlineLevel="0" collapsed="false">
      <c r="A922" s="102"/>
      <c r="B922" s="102"/>
      <c r="C922" s="102"/>
      <c r="D922" s="102" t="s">
        <v>46</v>
      </c>
      <c r="E922" s="21" t="n">
        <v>8</v>
      </c>
      <c r="F922" s="21" t="n">
        <v>0</v>
      </c>
      <c r="G922" s="21" t="n">
        <v>8</v>
      </c>
      <c r="H922" s="21" t="n">
        <v>0</v>
      </c>
      <c r="I922" s="21" t="n">
        <v>0</v>
      </c>
      <c r="J922" s="21" t="n">
        <v>0</v>
      </c>
      <c r="K922" s="21" t="n">
        <v>0</v>
      </c>
      <c r="L922" s="21" t="n">
        <v>0</v>
      </c>
      <c r="M922" s="21" t="n">
        <v>0</v>
      </c>
      <c r="N922" s="21" t="n">
        <v>0</v>
      </c>
    </row>
    <row r="923" s="104" customFormat="true" ht="16.5" hidden="false" customHeight="true" outlineLevel="0" collapsed="false">
      <c r="A923" s="102"/>
      <c r="B923" s="102"/>
      <c r="C923" s="102"/>
      <c r="D923" s="102" t="s">
        <v>48</v>
      </c>
      <c r="E923" s="21" t="n">
        <v>0</v>
      </c>
      <c r="F923" s="21" t="n">
        <v>0</v>
      </c>
      <c r="G923" s="21" t="n">
        <v>0</v>
      </c>
      <c r="H923" s="21" t="n">
        <v>0</v>
      </c>
      <c r="I923" s="21" t="n">
        <v>0</v>
      </c>
      <c r="J923" s="21" t="n">
        <v>0</v>
      </c>
      <c r="K923" s="21" t="n">
        <v>0</v>
      </c>
      <c r="L923" s="21" t="n">
        <v>0</v>
      </c>
      <c r="M923" s="21" t="n">
        <v>0</v>
      </c>
      <c r="N923" s="21" t="n">
        <v>0</v>
      </c>
    </row>
    <row r="924" s="104" customFormat="true" ht="16.5" hidden="false" customHeight="true" outlineLevel="0" collapsed="false">
      <c r="A924" s="102"/>
      <c r="B924" s="102"/>
      <c r="C924" s="102"/>
      <c r="D924" s="102" t="s">
        <v>72</v>
      </c>
      <c r="E924" s="21" t="n">
        <v>0</v>
      </c>
      <c r="F924" s="21" t="n">
        <v>0</v>
      </c>
      <c r="G924" s="21" t="n">
        <v>0</v>
      </c>
      <c r="H924" s="21" t="n">
        <v>0</v>
      </c>
      <c r="I924" s="21" t="n">
        <v>0</v>
      </c>
      <c r="J924" s="21" t="n">
        <v>0</v>
      </c>
      <c r="K924" s="21" t="n">
        <v>0</v>
      </c>
      <c r="L924" s="21" t="n">
        <v>0</v>
      </c>
      <c r="M924" s="21" t="n">
        <v>0</v>
      </c>
      <c r="N924" s="21" t="n">
        <v>0</v>
      </c>
    </row>
    <row r="925" s="104" customFormat="true" ht="16.5" hidden="false" customHeight="true" outlineLevel="0" collapsed="false">
      <c r="A925" s="102"/>
      <c r="B925" s="102"/>
      <c r="C925" s="102"/>
      <c r="D925" s="102" t="s">
        <v>73</v>
      </c>
      <c r="E925" s="21" t="n">
        <v>0</v>
      </c>
      <c r="F925" s="21" t="n">
        <v>0</v>
      </c>
      <c r="G925" s="21" t="n">
        <v>0</v>
      </c>
      <c r="H925" s="21" t="n">
        <v>0</v>
      </c>
      <c r="I925" s="21" t="n">
        <v>0</v>
      </c>
      <c r="J925" s="21" t="n">
        <v>0</v>
      </c>
      <c r="K925" s="21" t="n">
        <v>0</v>
      </c>
      <c r="L925" s="21" t="n">
        <v>0</v>
      </c>
      <c r="M925" s="21" t="n">
        <v>0</v>
      </c>
      <c r="N925" s="21" t="n">
        <v>0</v>
      </c>
    </row>
    <row r="926" s="104" customFormat="true" ht="16.5" hidden="false" customHeight="true" outlineLevel="0" collapsed="false">
      <c r="A926" s="102"/>
      <c r="B926" s="102"/>
      <c r="C926" s="102"/>
      <c r="D926" s="102" t="s">
        <v>52</v>
      </c>
      <c r="E926" s="21" t="n">
        <v>0.7</v>
      </c>
      <c r="F926" s="21" t="n">
        <v>0.1</v>
      </c>
      <c r="G926" s="21" t="n">
        <v>0</v>
      </c>
      <c r="H926" s="21" t="n">
        <v>0.3</v>
      </c>
      <c r="I926" s="21" t="n">
        <v>0</v>
      </c>
      <c r="J926" s="21" t="n">
        <v>0</v>
      </c>
      <c r="K926" s="21" t="n">
        <v>0</v>
      </c>
      <c r="L926" s="21" t="n">
        <v>0</v>
      </c>
      <c r="M926" s="21" t="n">
        <v>0</v>
      </c>
      <c r="N926" s="21" t="n">
        <v>0.3</v>
      </c>
    </row>
    <row r="927" s="104" customFormat="true" ht="16.5" hidden="false" customHeight="true" outlineLevel="0" collapsed="false">
      <c r="A927" s="102"/>
      <c r="B927" s="102"/>
      <c r="C927" s="102"/>
      <c r="D927" s="102" t="s">
        <v>43</v>
      </c>
      <c r="E927" s="21" t="n">
        <v>0</v>
      </c>
      <c r="F927" s="21" t="n">
        <v>0</v>
      </c>
      <c r="G927" s="21" t="n">
        <v>0</v>
      </c>
      <c r="H927" s="21" t="n">
        <v>0</v>
      </c>
      <c r="I927" s="21" t="n">
        <v>0</v>
      </c>
      <c r="J927" s="21" t="n">
        <v>0</v>
      </c>
      <c r="K927" s="21" t="n">
        <v>0</v>
      </c>
      <c r="L927" s="21" t="n">
        <v>0</v>
      </c>
      <c r="M927" s="21" t="n">
        <v>0</v>
      </c>
      <c r="N927" s="21" t="n">
        <v>0</v>
      </c>
    </row>
    <row r="928" s="104" customFormat="true" ht="16.5" hidden="false" customHeight="true" outlineLevel="0" collapsed="false">
      <c r="A928" s="102"/>
      <c r="B928" s="102"/>
      <c r="C928" s="102"/>
      <c r="D928" s="102" t="s">
        <v>49</v>
      </c>
      <c r="E928" s="21" t="n">
        <v>0</v>
      </c>
      <c r="F928" s="21" t="n">
        <v>0</v>
      </c>
      <c r="G928" s="21" t="n">
        <v>0</v>
      </c>
      <c r="H928" s="21" t="n">
        <v>0</v>
      </c>
      <c r="I928" s="21" t="n">
        <v>0</v>
      </c>
      <c r="J928" s="21" t="n">
        <v>0</v>
      </c>
      <c r="K928" s="21" t="n">
        <v>0</v>
      </c>
      <c r="L928" s="21" t="n">
        <v>0</v>
      </c>
      <c r="M928" s="21" t="n">
        <v>0</v>
      </c>
      <c r="N928" s="21" t="n">
        <v>0</v>
      </c>
    </row>
    <row r="929" s="104" customFormat="true" ht="16.5" hidden="false" customHeight="true" outlineLevel="0" collapsed="false">
      <c r="A929" s="102"/>
      <c r="B929" s="102"/>
      <c r="C929" s="102"/>
      <c r="D929" s="102" t="s">
        <v>74</v>
      </c>
      <c r="E929" s="21" t="n">
        <v>30.4</v>
      </c>
      <c r="F929" s="21" t="n">
        <v>0</v>
      </c>
      <c r="G929" s="21" t="n">
        <v>27.8</v>
      </c>
      <c r="H929" s="21" t="n">
        <v>1.8</v>
      </c>
      <c r="I929" s="21" t="n">
        <v>0</v>
      </c>
      <c r="J929" s="21" t="n">
        <v>0</v>
      </c>
      <c r="K929" s="21" t="n">
        <v>0</v>
      </c>
      <c r="L929" s="21" t="n">
        <v>0</v>
      </c>
      <c r="M929" s="21" t="n">
        <v>0</v>
      </c>
      <c r="N929" s="21" t="n">
        <v>0.8</v>
      </c>
    </row>
    <row r="930" s="104" customFormat="true" ht="16.5" hidden="false" customHeight="true" outlineLevel="0" collapsed="false">
      <c r="A930" s="102"/>
      <c r="B930" s="102"/>
      <c r="C930" s="102" t="s">
        <v>210</v>
      </c>
      <c r="D930" s="102" t="s">
        <v>56</v>
      </c>
      <c r="E930" s="21" t="n">
        <v>1171.385</v>
      </c>
      <c r="F930" s="21" t="n">
        <v>104.9</v>
      </c>
      <c r="G930" s="21" t="n">
        <v>897.34</v>
      </c>
      <c r="H930" s="21" t="n">
        <v>154.91</v>
      </c>
      <c r="I930" s="21" t="n">
        <v>10</v>
      </c>
      <c r="J930" s="21" t="n">
        <v>0</v>
      </c>
      <c r="K930" s="21" t="n">
        <v>0</v>
      </c>
      <c r="L930" s="21" t="n">
        <v>0</v>
      </c>
      <c r="M930" s="21" t="n">
        <v>4.034</v>
      </c>
      <c r="N930" s="21" t="n">
        <v>8.269</v>
      </c>
    </row>
    <row r="931" s="104" customFormat="true" ht="16.5" hidden="false" customHeight="true" outlineLevel="0" collapsed="false">
      <c r="A931" s="102"/>
      <c r="B931" s="102"/>
      <c r="C931" s="102"/>
      <c r="D931" s="102" t="s">
        <v>51</v>
      </c>
      <c r="E931" s="21" t="n">
        <v>0</v>
      </c>
      <c r="F931" s="21" t="n">
        <v>0</v>
      </c>
      <c r="G931" s="21" t="n">
        <v>0</v>
      </c>
      <c r="H931" s="21" t="n">
        <v>0</v>
      </c>
      <c r="I931" s="21" t="n">
        <v>0</v>
      </c>
      <c r="J931" s="21" t="n">
        <v>0</v>
      </c>
      <c r="K931" s="21" t="n">
        <v>0</v>
      </c>
      <c r="L931" s="21" t="n">
        <v>0</v>
      </c>
      <c r="M931" s="21" t="n">
        <v>0</v>
      </c>
      <c r="N931" s="21" t="n">
        <v>0</v>
      </c>
    </row>
    <row r="932" s="104" customFormat="true" ht="16.5" hidden="false" customHeight="true" outlineLevel="0" collapsed="false">
      <c r="A932" s="102"/>
      <c r="B932" s="102"/>
      <c r="C932" s="102"/>
      <c r="D932" s="102" t="s">
        <v>47</v>
      </c>
      <c r="E932" s="21" t="n">
        <v>0</v>
      </c>
      <c r="F932" s="21" t="n">
        <v>0</v>
      </c>
      <c r="G932" s="21" t="n">
        <v>0</v>
      </c>
      <c r="H932" s="21" t="n">
        <v>0</v>
      </c>
      <c r="I932" s="21" t="n">
        <v>0</v>
      </c>
      <c r="J932" s="21" t="n">
        <v>0</v>
      </c>
      <c r="K932" s="21" t="n">
        <v>0</v>
      </c>
      <c r="L932" s="21" t="n">
        <v>0</v>
      </c>
      <c r="M932" s="21" t="n">
        <v>0</v>
      </c>
      <c r="N932" s="21" t="n">
        <v>0</v>
      </c>
    </row>
    <row r="933" s="104" customFormat="true" ht="16.5" hidden="false" customHeight="true" outlineLevel="0" collapsed="false">
      <c r="A933" s="102"/>
      <c r="B933" s="102"/>
      <c r="C933" s="102"/>
      <c r="D933" s="102" t="s">
        <v>70</v>
      </c>
      <c r="E933" s="21" t="n">
        <v>0</v>
      </c>
      <c r="F933" s="21" t="n">
        <v>0</v>
      </c>
      <c r="G933" s="21" t="n">
        <v>0</v>
      </c>
      <c r="H933" s="21" t="n">
        <v>0</v>
      </c>
      <c r="I933" s="21" t="n">
        <v>0</v>
      </c>
      <c r="J933" s="21" t="n">
        <v>0</v>
      </c>
      <c r="K933" s="21" t="n">
        <v>0</v>
      </c>
      <c r="L933" s="21" t="n">
        <v>0</v>
      </c>
      <c r="M933" s="21" t="n">
        <v>0</v>
      </c>
      <c r="N933" s="21" t="n">
        <v>0</v>
      </c>
    </row>
    <row r="934" s="104" customFormat="true" ht="16.5" hidden="false" customHeight="true" outlineLevel="0" collapsed="false">
      <c r="A934" s="102"/>
      <c r="B934" s="102"/>
      <c r="C934" s="102"/>
      <c r="D934" s="102" t="s">
        <v>46</v>
      </c>
      <c r="E934" s="21" t="n">
        <v>46.5</v>
      </c>
      <c r="F934" s="21" t="n">
        <v>17</v>
      </c>
      <c r="G934" s="21" t="n">
        <v>2.6</v>
      </c>
      <c r="H934" s="21" t="n">
        <v>26.7</v>
      </c>
      <c r="I934" s="21" t="n">
        <v>0</v>
      </c>
      <c r="J934" s="21" t="n">
        <v>0</v>
      </c>
      <c r="K934" s="21" t="n">
        <v>0</v>
      </c>
      <c r="L934" s="21" t="n">
        <v>0</v>
      </c>
      <c r="M934" s="21" t="n">
        <v>0</v>
      </c>
      <c r="N934" s="21" t="n">
        <v>0.2</v>
      </c>
    </row>
    <row r="935" s="104" customFormat="true" ht="16.5" hidden="false" customHeight="true" outlineLevel="0" collapsed="false">
      <c r="A935" s="102"/>
      <c r="B935" s="102"/>
      <c r="C935" s="102"/>
      <c r="D935" s="102" t="s">
        <v>48</v>
      </c>
      <c r="E935" s="21" t="n">
        <v>0</v>
      </c>
      <c r="F935" s="21" t="n">
        <v>0</v>
      </c>
      <c r="G935" s="21" t="n">
        <v>0</v>
      </c>
      <c r="H935" s="21" t="n">
        <v>0</v>
      </c>
      <c r="I935" s="21" t="n">
        <v>0</v>
      </c>
      <c r="J935" s="21" t="n">
        <v>0</v>
      </c>
      <c r="K935" s="21" t="n">
        <v>0</v>
      </c>
      <c r="L935" s="21" t="n">
        <v>0</v>
      </c>
      <c r="M935" s="21" t="n">
        <v>0</v>
      </c>
      <c r="N935" s="21" t="n">
        <v>0</v>
      </c>
    </row>
    <row r="936" s="104" customFormat="true" ht="16.5" hidden="false" customHeight="true" outlineLevel="0" collapsed="false">
      <c r="A936" s="102"/>
      <c r="B936" s="102"/>
      <c r="C936" s="102"/>
      <c r="D936" s="102" t="s">
        <v>72</v>
      </c>
      <c r="E936" s="21" t="n">
        <v>10</v>
      </c>
      <c r="F936" s="21" t="n">
        <v>0</v>
      </c>
      <c r="G936" s="21" t="n">
        <v>0</v>
      </c>
      <c r="H936" s="21" t="n">
        <v>0</v>
      </c>
      <c r="I936" s="21" t="n">
        <v>10</v>
      </c>
      <c r="J936" s="21" t="n">
        <v>0</v>
      </c>
      <c r="K936" s="21" t="n">
        <v>0</v>
      </c>
      <c r="L936" s="21" t="n">
        <v>0</v>
      </c>
      <c r="M936" s="21" t="n">
        <v>0</v>
      </c>
      <c r="N936" s="21" t="n">
        <v>0</v>
      </c>
    </row>
    <row r="937" s="104" customFormat="true" ht="16.5" hidden="false" customHeight="true" outlineLevel="0" collapsed="false">
      <c r="A937" s="102"/>
      <c r="B937" s="102"/>
      <c r="C937" s="102"/>
      <c r="D937" s="102" t="s">
        <v>73</v>
      </c>
      <c r="E937" s="21" t="n">
        <v>0</v>
      </c>
      <c r="F937" s="21" t="n">
        <v>0</v>
      </c>
      <c r="G937" s="21" t="n">
        <v>0</v>
      </c>
      <c r="H937" s="21" t="n">
        <v>0</v>
      </c>
      <c r="I937" s="21" t="n">
        <v>0</v>
      </c>
      <c r="J937" s="21" t="n">
        <v>0</v>
      </c>
      <c r="K937" s="21" t="n">
        <v>0</v>
      </c>
      <c r="L937" s="21" t="n">
        <v>0</v>
      </c>
      <c r="M937" s="21" t="n">
        <v>0</v>
      </c>
      <c r="N937" s="21" t="n">
        <v>0</v>
      </c>
    </row>
    <row r="938" s="104" customFormat="true" ht="16.5" hidden="false" customHeight="true" outlineLevel="0" collapsed="false">
      <c r="A938" s="102"/>
      <c r="B938" s="102"/>
      <c r="C938" s="102"/>
      <c r="D938" s="102" t="s">
        <v>52</v>
      </c>
      <c r="E938" s="21" t="n">
        <v>8</v>
      </c>
      <c r="F938" s="21" t="n">
        <v>0</v>
      </c>
      <c r="G938" s="21" t="n">
        <v>0</v>
      </c>
      <c r="H938" s="21" t="n">
        <v>8</v>
      </c>
      <c r="I938" s="21" t="n">
        <v>0</v>
      </c>
      <c r="J938" s="21" t="n">
        <v>0</v>
      </c>
      <c r="K938" s="21" t="n">
        <v>0</v>
      </c>
      <c r="L938" s="21" t="n">
        <v>0</v>
      </c>
      <c r="M938" s="21" t="n">
        <v>0.1</v>
      </c>
      <c r="N938" s="21" t="n">
        <v>0.1</v>
      </c>
    </row>
    <row r="939" s="104" customFormat="true" ht="16.5" hidden="false" customHeight="true" outlineLevel="0" collapsed="false">
      <c r="A939" s="102"/>
      <c r="B939" s="102"/>
      <c r="C939" s="102"/>
      <c r="D939" s="102" t="s">
        <v>43</v>
      </c>
      <c r="E939" s="21" t="n">
        <v>0</v>
      </c>
      <c r="F939" s="21" t="n">
        <v>0</v>
      </c>
      <c r="G939" s="21" t="n">
        <v>0</v>
      </c>
      <c r="H939" s="21" t="n">
        <v>0</v>
      </c>
      <c r="I939" s="21" t="n">
        <v>0</v>
      </c>
      <c r="J939" s="21" t="n">
        <v>0</v>
      </c>
      <c r="K939" s="21" t="n">
        <v>0</v>
      </c>
      <c r="L939" s="21" t="n">
        <v>0</v>
      </c>
      <c r="M939" s="21" t="n">
        <v>0</v>
      </c>
      <c r="N939" s="21" t="n">
        <v>0</v>
      </c>
    </row>
    <row r="940" s="104" customFormat="true" ht="16.5" hidden="false" customHeight="true" outlineLevel="0" collapsed="false">
      <c r="A940" s="102"/>
      <c r="B940" s="102"/>
      <c r="C940" s="102"/>
      <c r="D940" s="102" t="s">
        <v>49</v>
      </c>
      <c r="E940" s="21" t="n">
        <v>21.3</v>
      </c>
      <c r="F940" s="21" t="n">
        <v>0</v>
      </c>
      <c r="G940" s="21" t="n">
        <v>0</v>
      </c>
      <c r="H940" s="21" t="n">
        <v>21.3</v>
      </c>
      <c r="I940" s="21" t="n">
        <v>0</v>
      </c>
      <c r="J940" s="21" t="n">
        <v>0</v>
      </c>
      <c r="K940" s="21" t="n">
        <v>0</v>
      </c>
      <c r="L940" s="21" t="n">
        <v>0</v>
      </c>
      <c r="M940" s="21" t="n">
        <v>0</v>
      </c>
      <c r="N940" s="21" t="n">
        <v>0</v>
      </c>
    </row>
    <row r="941" s="104" customFormat="true" ht="16.5" hidden="false" customHeight="true" outlineLevel="0" collapsed="false">
      <c r="A941" s="102"/>
      <c r="B941" s="102"/>
      <c r="C941" s="102"/>
      <c r="D941" s="102" t="s">
        <v>74</v>
      </c>
      <c r="E941" s="21" t="n">
        <v>1085.585</v>
      </c>
      <c r="F941" s="21" t="n">
        <v>87.9</v>
      </c>
      <c r="G941" s="21" t="n">
        <v>894.74</v>
      </c>
      <c r="H941" s="21" t="n">
        <v>98.91</v>
      </c>
      <c r="I941" s="21" t="n">
        <v>0</v>
      </c>
      <c r="J941" s="21" t="n">
        <v>0</v>
      </c>
      <c r="K941" s="21" t="n">
        <v>0</v>
      </c>
      <c r="L941" s="21" t="n">
        <v>0</v>
      </c>
      <c r="M941" s="21" t="n">
        <v>3.934</v>
      </c>
      <c r="N941" s="21" t="n">
        <v>7.969</v>
      </c>
    </row>
    <row r="942" s="104" customFormat="true" ht="16.5" hidden="false" customHeight="true" outlineLevel="0" collapsed="false">
      <c r="A942" s="102"/>
      <c r="B942" s="102"/>
      <c r="C942" s="102" t="s">
        <v>211</v>
      </c>
      <c r="D942" s="102" t="s">
        <v>56</v>
      </c>
      <c r="E942" s="21" t="n">
        <v>608.6</v>
      </c>
      <c r="F942" s="21" t="n">
        <v>113.9</v>
      </c>
      <c r="G942" s="21" t="n">
        <v>507.1</v>
      </c>
      <c r="H942" s="21" t="n">
        <v>39.4</v>
      </c>
      <c r="I942" s="21" t="n">
        <v>0</v>
      </c>
      <c r="J942" s="21" t="n">
        <v>0</v>
      </c>
      <c r="K942" s="21" t="n">
        <v>0</v>
      </c>
      <c r="L942" s="21" t="n">
        <v>0</v>
      </c>
      <c r="M942" s="21" t="n">
        <v>73</v>
      </c>
      <c r="N942" s="21" t="n">
        <v>21.2</v>
      </c>
    </row>
    <row r="943" s="104" customFormat="true" ht="16.5" hidden="false" customHeight="true" outlineLevel="0" collapsed="false">
      <c r="A943" s="102"/>
      <c r="B943" s="102"/>
      <c r="C943" s="102"/>
      <c r="D943" s="102" t="s">
        <v>51</v>
      </c>
      <c r="E943" s="21" t="n">
        <v>0</v>
      </c>
      <c r="F943" s="21" t="n">
        <v>0</v>
      </c>
      <c r="G943" s="21" t="n">
        <v>0</v>
      </c>
      <c r="H943" s="21" t="n">
        <v>0</v>
      </c>
      <c r="I943" s="21" t="n">
        <v>0</v>
      </c>
      <c r="J943" s="21" t="n">
        <v>0</v>
      </c>
      <c r="K943" s="21" t="n">
        <v>0</v>
      </c>
      <c r="L943" s="21" t="n">
        <v>0</v>
      </c>
      <c r="M943" s="21" t="n">
        <v>0</v>
      </c>
      <c r="N943" s="21" t="n">
        <v>0</v>
      </c>
    </row>
    <row r="944" s="104" customFormat="true" ht="16.5" hidden="false" customHeight="true" outlineLevel="0" collapsed="false">
      <c r="A944" s="102"/>
      <c r="B944" s="102"/>
      <c r="C944" s="102"/>
      <c r="D944" s="102" t="s">
        <v>47</v>
      </c>
      <c r="E944" s="21" t="n">
        <v>0</v>
      </c>
      <c r="F944" s="21" t="n">
        <v>0</v>
      </c>
      <c r="G944" s="21" t="n">
        <v>0</v>
      </c>
      <c r="H944" s="21" t="n">
        <v>0</v>
      </c>
      <c r="I944" s="21" t="n">
        <v>0</v>
      </c>
      <c r="J944" s="21" t="n">
        <v>0</v>
      </c>
      <c r="K944" s="21" t="n">
        <v>0</v>
      </c>
      <c r="L944" s="21" t="n">
        <v>0</v>
      </c>
      <c r="M944" s="21" t="n">
        <v>0</v>
      </c>
      <c r="N944" s="21" t="n">
        <v>0</v>
      </c>
    </row>
    <row r="945" s="104" customFormat="true" ht="16.5" hidden="false" customHeight="true" outlineLevel="0" collapsed="false">
      <c r="A945" s="102"/>
      <c r="B945" s="102"/>
      <c r="C945" s="102"/>
      <c r="D945" s="102" t="s">
        <v>70</v>
      </c>
      <c r="E945" s="21" t="n">
        <v>0</v>
      </c>
      <c r="F945" s="21" t="n">
        <v>0</v>
      </c>
      <c r="G945" s="21" t="n">
        <v>0</v>
      </c>
      <c r="H945" s="21" t="n">
        <v>0</v>
      </c>
      <c r="I945" s="21" t="n">
        <v>0</v>
      </c>
      <c r="J945" s="21" t="n">
        <v>0</v>
      </c>
      <c r="K945" s="21" t="n">
        <v>0</v>
      </c>
      <c r="L945" s="21" t="n">
        <v>0</v>
      </c>
      <c r="M945" s="21" t="n">
        <v>0</v>
      </c>
      <c r="N945" s="21" t="n">
        <v>0</v>
      </c>
    </row>
    <row r="946" s="104" customFormat="true" ht="16.5" hidden="false" customHeight="true" outlineLevel="0" collapsed="false">
      <c r="A946" s="102"/>
      <c r="B946" s="102"/>
      <c r="C946" s="102"/>
      <c r="D946" s="102" t="s">
        <v>46</v>
      </c>
      <c r="E946" s="21" t="n">
        <v>111.9</v>
      </c>
      <c r="F946" s="21" t="n">
        <v>0</v>
      </c>
      <c r="G946" s="21" t="n">
        <v>123.1</v>
      </c>
      <c r="H946" s="21" t="n">
        <v>0</v>
      </c>
      <c r="I946" s="21" t="n">
        <v>0</v>
      </c>
      <c r="J946" s="21" t="n">
        <v>0</v>
      </c>
      <c r="K946" s="21" t="n">
        <v>0</v>
      </c>
      <c r="L946" s="21" t="n">
        <v>0</v>
      </c>
      <c r="M946" s="21" t="n">
        <v>11.7</v>
      </c>
      <c r="N946" s="21" t="n">
        <v>0.5</v>
      </c>
    </row>
    <row r="947" s="104" customFormat="true" ht="16.5" hidden="false" customHeight="true" outlineLevel="0" collapsed="false">
      <c r="A947" s="102"/>
      <c r="B947" s="102"/>
      <c r="C947" s="102"/>
      <c r="D947" s="102" t="s">
        <v>48</v>
      </c>
      <c r="E947" s="21" t="n">
        <v>0</v>
      </c>
      <c r="F947" s="21" t="n">
        <v>0</v>
      </c>
      <c r="G947" s="21" t="n">
        <v>0</v>
      </c>
      <c r="H947" s="21" t="n">
        <v>0</v>
      </c>
      <c r="I947" s="21" t="n">
        <v>0</v>
      </c>
      <c r="J947" s="21" t="n">
        <v>0</v>
      </c>
      <c r="K947" s="21" t="n">
        <v>0</v>
      </c>
      <c r="L947" s="21" t="n">
        <v>0</v>
      </c>
      <c r="M947" s="21" t="n">
        <v>0</v>
      </c>
      <c r="N947" s="21" t="n">
        <v>0</v>
      </c>
    </row>
    <row r="948" s="104" customFormat="true" ht="16.5" hidden="false" customHeight="true" outlineLevel="0" collapsed="false">
      <c r="A948" s="102" t="s">
        <v>82</v>
      </c>
      <c r="B948" s="102" t="s">
        <v>207</v>
      </c>
      <c r="C948" s="102" t="s">
        <v>211</v>
      </c>
      <c r="D948" s="102" t="s">
        <v>72</v>
      </c>
      <c r="E948" s="21" t="n">
        <v>0</v>
      </c>
      <c r="F948" s="21" t="n">
        <v>0</v>
      </c>
      <c r="G948" s="21" t="n">
        <v>0</v>
      </c>
      <c r="H948" s="21" t="n">
        <v>0</v>
      </c>
      <c r="I948" s="21" t="n">
        <v>0</v>
      </c>
      <c r="J948" s="21" t="n">
        <v>0</v>
      </c>
      <c r="K948" s="21" t="n">
        <v>0</v>
      </c>
      <c r="L948" s="21" t="n">
        <v>0</v>
      </c>
      <c r="M948" s="21" t="n">
        <v>0</v>
      </c>
      <c r="N948" s="21" t="n">
        <v>0</v>
      </c>
    </row>
    <row r="949" s="104" customFormat="true" ht="16.5" hidden="false" customHeight="true" outlineLevel="0" collapsed="false">
      <c r="A949" s="102"/>
      <c r="B949" s="102"/>
      <c r="C949" s="102"/>
      <c r="D949" s="102" t="s">
        <v>73</v>
      </c>
      <c r="E949" s="21" t="n">
        <v>6.9</v>
      </c>
      <c r="F949" s="21" t="n">
        <v>7</v>
      </c>
      <c r="G949" s="21" t="n">
        <v>0</v>
      </c>
      <c r="H949" s="21" t="n">
        <v>0</v>
      </c>
      <c r="I949" s="21" t="n">
        <v>0</v>
      </c>
      <c r="J949" s="21" t="n">
        <v>0</v>
      </c>
      <c r="K949" s="21" t="n">
        <v>0</v>
      </c>
      <c r="L949" s="21" t="n">
        <v>0</v>
      </c>
      <c r="M949" s="21" t="n">
        <v>0.1</v>
      </c>
      <c r="N949" s="21" t="n">
        <v>0</v>
      </c>
    </row>
    <row r="950" s="104" customFormat="true" ht="16.5" hidden="false" customHeight="true" outlineLevel="0" collapsed="false">
      <c r="A950" s="102"/>
      <c r="B950" s="102"/>
      <c r="C950" s="102"/>
      <c r="D950" s="102" t="s">
        <v>52</v>
      </c>
      <c r="E950" s="21" t="n">
        <v>1.2</v>
      </c>
      <c r="F950" s="21" t="n">
        <v>0</v>
      </c>
      <c r="G950" s="21" t="n">
        <v>0</v>
      </c>
      <c r="H950" s="21" t="n">
        <v>1.2</v>
      </c>
      <c r="I950" s="21" t="n">
        <v>0</v>
      </c>
      <c r="J950" s="21" t="n">
        <v>0</v>
      </c>
      <c r="K950" s="21" t="n">
        <v>0</v>
      </c>
      <c r="L950" s="21" t="n">
        <v>0</v>
      </c>
      <c r="M950" s="21" t="n">
        <v>0</v>
      </c>
      <c r="N950" s="21" t="n">
        <v>0</v>
      </c>
    </row>
    <row r="951" s="104" customFormat="true" ht="16.5" hidden="false" customHeight="true" outlineLevel="0" collapsed="false">
      <c r="A951" s="102"/>
      <c r="B951" s="102"/>
      <c r="C951" s="102"/>
      <c r="D951" s="102" t="s">
        <v>43</v>
      </c>
      <c r="E951" s="21" t="n">
        <v>0</v>
      </c>
      <c r="F951" s="21" t="n">
        <v>0</v>
      </c>
      <c r="G951" s="21" t="n">
        <v>0</v>
      </c>
      <c r="H951" s="21" t="n">
        <v>0</v>
      </c>
      <c r="I951" s="21" t="n">
        <v>0</v>
      </c>
      <c r="J951" s="21" t="n">
        <v>0</v>
      </c>
      <c r="K951" s="21" t="n">
        <v>0</v>
      </c>
      <c r="L951" s="21" t="n">
        <v>0</v>
      </c>
      <c r="M951" s="21" t="n">
        <v>0</v>
      </c>
      <c r="N951" s="21" t="n">
        <v>0</v>
      </c>
    </row>
    <row r="952" s="104" customFormat="true" ht="16.5" hidden="false" customHeight="true" outlineLevel="0" collapsed="false">
      <c r="A952" s="102"/>
      <c r="B952" s="102"/>
      <c r="C952" s="102"/>
      <c r="D952" s="102" t="s">
        <v>49</v>
      </c>
      <c r="E952" s="21" t="n">
        <v>0</v>
      </c>
      <c r="F952" s="21" t="n">
        <v>0</v>
      </c>
      <c r="G952" s="21" t="n">
        <v>0</v>
      </c>
      <c r="H952" s="21" t="n">
        <v>0</v>
      </c>
      <c r="I952" s="21" t="n">
        <v>0</v>
      </c>
      <c r="J952" s="21" t="n">
        <v>0</v>
      </c>
      <c r="K952" s="21" t="n">
        <v>0</v>
      </c>
      <c r="L952" s="21" t="n">
        <v>0</v>
      </c>
      <c r="M952" s="21" t="n">
        <v>0</v>
      </c>
      <c r="N952" s="21" t="n">
        <v>0</v>
      </c>
    </row>
    <row r="953" s="104" customFormat="true" ht="16.5" hidden="false" customHeight="true" outlineLevel="0" collapsed="false">
      <c r="A953" s="102"/>
      <c r="B953" s="102"/>
      <c r="C953" s="102"/>
      <c r="D953" s="102" t="s">
        <v>74</v>
      </c>
      <c r="E953" s="21" t="n">
        <v>488.6</v>
      </c>
      <c r="F953" s="21" t="n">
        <v>106.9</v>
      </c>
      <c r="G953" s="21" t="n">
        <v>384</v>
      </c>
      <c r="H953" s="21" t="n">
        <v>38.2</v>
      </c>
      <c r="I953" s="21" t="n">
        <v>0</v>
      </c>
      <c r="J953" s="21" t="n">
        <v>0</v>
      </c>
      <c r="K953" s="21" t="n">
        <v>0</v>
      </c>
      <c r="L953" s="21" t="n">
        <v>0</v>
      </c>
      <c r="M953" s="21" t="n">
        <v>61.2</v>
      </c>
      <c r="N953" s="21" t="n">
        <v>20.7</v>
      </c>
    </row>
    <row r="954" s="104" customFormat="true" ht="16.5" hidden="false" customHeight="true" outlineLevel="0" collapsed="false">
      <c r="A954" s="102"/>
      <c r="B954" s="102"/>
      <c r="C954" s="102" t="s">
        <v>212</v>
      </c>
      <c r="D954" s="102" t="s">
        <v>56</v>
      </c>
      <c r="E954" s="21" t="n">
        <v>315.6</v>
      </c>
      <c r="F954" s="21" t="n">
        <v>0</v>
      </c>
      <c r="G954" s="21" t="n">
        <v>282.2</v>
      </c>
      <c r="H954" s="21" t="n">
        <v>35.2</v>
      </c>
      <c r="I954" s="21" t="n">
        <v>0</v>
      </c>
      <c r="J954" s="21" t="n">
        <v>0</v>
      </c>
      <c r="K954" s="21" t="n">
        <v>0</v>
      </c>
      <c r="L954" s="21" t="n">
        <v>0</v>
      </c>
      <c r="M954" s="21" t="n">
        <v>18.6</v>
      </c>
      <c r="N954" s="21" t="n">
        <v>16.8</v>
      </c>
    </row>
    <row r="955" s="104" customFormat="true" ht="16.5" hidden="false" customHeight="true" outlineLevel="0" collapsed="false">
      <c r="A955" s="102"/>
      <c r="B955" s="102"/>
      <c r="C955" s="102"/>
      <c r="D955" s="102" t="s">
        <v>51</v>
      </c>
      <c r="E955" s="21" t="n">
        <v>0</v>
      </c>
      <c r="F955" s="21" t="n">
        <v>0</v>
      </c>
      <c r="G955" s="21" t="n">
        <v>0</v>
      </c>
      <c r="H955" s="21" t="n">
        <v>0</v>
      </c>
      <c r="I955" s="21" t="n">
        <v>0</v>
      </c>
      <c r="J955" s="21" t="n">
        <v>0</v>
      </c>
      <c r="K955" s="21" t="n">
        <v>0</v>
      </c>
      <c r="L955" s="21" t="n">
        <v>0</v>
      </c>
      <c r="M955" s="21" t="n">
        <v>0</v>
      </c>
      <c r="N955" s="21" t="n">
        <v>0</v>
      </c>
    </row>
    <row r="956" s="104" customFormat="true" ht="16.5" hidden="false" customHeight="true" outlineLevel="0" collapsed="false">
      <c r="A956" s="102"/>
      <c r="B956" s="102"/>
      <c r="C956" s="102"/>
      <c r="D956" s="102" t="s">
        <v>47</v>
      </c>
      <c r="E956" s="21" t="n">
        <v>0</v>
      </c>
      <c r="F956" s="21" t="n">
        <v>0</v>
      </c>
      <c r="G956" s="21" t="n">
        <v>0</v>
      </c>
      <c r="H956" s="21" t="n">
        <v>0</v>
      </c>
      <c r="I956" s="21" t="n">
        <v>0</v>
      </c>
      <c r="J956" s="21" t="n">
        <v>0</v>
      </c>
      <c r="K956" s="21" t="n">
        <v>0</v>
      </c>
      <c r="L956" s="21" t="n">
        <v>0</v>
      </c>
      <c r="M956" s="21" t="n">
        <v>0</v>
      </c>
      <c r="N956" s="21" t="n">
        <v>0</v>
      </c>
    </row>
    <row r="957" s="104" customFormat="true" ht="16.5" hidden="false" customHeight="true" outlineLevel="0" collapsed="false">
      <c r="A957" s="102"/>
      <c r="B957" s="102"/>
      <c r="C957" s="102"/>
      <c r="D957" s="102" t="s">
        <v>70</v>
      </c>
      <c r="E957" s="21" t="n">
        <v>0</v>
      </c>
      <c r="F957" s="21" t="n">
        <v>0</v>
      </c>
      <c r="G957" s="21" t="n">
        <v>0</v>
      </c>
      <c r="H957" s="21" t="n">
        <v>0</v>
      </c>
      <c r="I957" s="21" t="n">
        <v>0</v>
      </c>
      <c r="J957" s="21" t="n">
        <v>0</v>
      </c>
      <c r="K957" s="21" t="n">
        <v>0</v>
      </c>
      <c r="L957" s="21" t="n">
        <v>0</v>
      </c>
      <c r="M957" s="21" t="n">
        <v>0</v>
      </c>
      <c r="N957" s="21" t="n">
        <v>0</v>
      </c>
    </row>
    <row r="958" s="104" customFormat="true" ht="16.5" hidden="false" customHeight="true" outlineLevel="0" collapsed="false">
      <c r="A958" s="102"/>
      <c r="B958" s="102"/>
      <c r="C958" s="102"/>
      <c r="D958" s="102" t="s">
        <v>46</v>
      </c>
      <c r="E958" s="21" t="n">
        <v>34.5</v>
      </c>
      <c r="F958" s="21" t="n">
        <v>0</v>
      </c>
      <c r="G958" s="21" t="n">
        <v>34.2</v>
      </c>
      <c r="H958" s="21" t="n">
        <v>0.5</v>
      </c>
      <c r="I958" s="21" t="n">
        <v>0</v>
      </c>
      <c r="J958" s="21" t="n">
        <v>0</v>
      </c>
      <c r="K958" s="21" t="n">
        <v>0</v>
      </c>
      <c r="L958" s="21" t="n">
        <v>0</v>
      </c>
      <c r="M958" s="21" t="n">
        <v>2.5</v>
      </c>
      <c r="N958" s="21" t="n">
        <v>2.3</v>
      </c>
    </row>
    <row r="959" s="104" customFormat="true" ht="16.5" hidden="false" customHeight="true" outlineLevel="0" collapsed="false">
      <c r="A959" s="102"/>
      <c r="B959" s="102"/>
      <c r="C959" s="102"/>
      <c r="D959" s="102" t="s">
        <v>48</v>
      </c>
      <c r="E959" s="21" t="n">
        <v>0</v>
      </c>
      <c r="F959" s="21" t="n">
        <v>0</v>
      </c>
      <c r="G959" s="21" t="n">
        <v>0</v>
      </c>
      <c r="H959" s="21" t="n">
        <v>0</v>
      </c>
      <c r="I959" s="21" t="n">
        <v>0</v>
      </c>
      <c r="J959" s="21" t="n">
        <v>0</v>
      </c>
      <c r="K959" s="21" t="n">
        <v>0</v>
      </c>
      <c r="L959" s="21" t="n">
        <v>0</v>
      </c>
      <c r="M959" s="21" t="n">
        <v>0</v>
      </c>
      <c r="N959" s="21" t="n">
        <v>0</v>
      </c>
    </row>
    <row r="960" s="104" customFormat="true" ht="16.5" hidden="false" customHeight="true" outlineLevel="0" collapsed="false">
      <c r="A960" s="102"/>
      <c r="B960" s="102"/>
      <c r="C960" s="102"/>
      <c r="D960" s="102" t="s">
        <v>72</v>
      </c>
      <c r="E960" s="21" t="n">
        <v>0</v>
      </c>
      <c r="F960" s="21" t="n">
        <v>0</v>
      </c>
      <c r="G960" s="21" t="n">
        <v>0</v>
      </c>
      <c r="H960" s="21" t="n">
        <v>0</v>
      </c>
      <c r="I960" s="21" t="n">
        <v>0</v>
      </c>
      <c r="J960" s="21" t="n">
        <v>0</v>
      </c>
      <c r="K960" s="21" t="n">
        <v>0</v>
      </c>
      <c r="L960" s="21" t="n">
        <v>0</v>
      </c>
      <c r="M960" s="21" t="n">
        <v>0</v>
      </c>
      <c r="N960" s="21" t="n">
        <v>0</v>
      </c>
    </row>
    <row r="961" s="104" customFormat="true" ht="16.5" hidden="false" customHeight="true" outlineLevel="0" collapsed="false">
      <c r="A961" s="102"/>
      <c r="B961" s="102"/>
      <c r="C961" s="102"/>
      <c r="D961" s="102" t="s">
        <v>73</v>
      </c>
      <c r="E961" s="21" t="n">
        <v>0</v>
      </c>
      <c r="F961" s="21" t="n">
        <v>0</v>
      </c>
      <c r="G961" s="21" t="n">
        <v>0</v>
      </c>
      <c r="H961" s="21" t="n">
        <v>0</v>
      </c>
      <c r="I961" s="21" t="n">
        <v>0</v>
      </c>
      <c r="J961" s="21" t="n">
        <v>0</v>
      </c>
      <c r="K961" s="21" t="n">
        <v>0</v>
      </c>
      <c r="L961" s="21" t="n">
        <v>0</v>
      </c>
      <c r="M961" s="21" t="n">
        <v>0</v>
      </c>
      <c r="N961" s="21" t="n">
        <v>0</v>
      </c>
    </row>
    <row r="962" s="104" customFormat="true" ht="16.5" hidden="false" customHeight="true" outlineLevel="0" collapsed="false">
      <c r="A962" s="102"/>
      <c r="B962" s="102"/>
      <c r="C962" s="102"/>
      <c r="D962" s="102" t="s">
        <v>52</v>
      </c>
      <c r="E962" s="21" t="n">
        <v>3.9</v>
      </c>
      <c r="F962" s="21" t="n">
        <v>0</v>
      </c>
      <c r="G962" s="21" t="n">
        <v>3.6</v>
      </c>
      <c r="H962" s="21" t="n">
        <v>0.2</v>
      </c>
      <c r="I962" s="21" t="n">
        <v>0</v>
      </c>
      <c r="J962" s="21" t="n">
        <v>0</v>
      </c>
      <c r="K962" s="21" t="n">
        <v>0</v>
      </c>
      <c r="L962" s="21" t="n">
        <v>0</v>
      </c>
      <c r="M962" s="21" t="n">
        <v>0.4</v>
      </c>
      <c r="N962" s="21" t="n">
        <v>0.5</v>
      </c>
    </row>
    <row r="963" s="104" customFormat="true" ht="16.5" hidden="false" customHeight="true" outlineLevel="0" collapsed="false">
      <c r="A963" s="102"/>
      <c r="B963" s="102"/>
      <c r="C963" s="102"/>
      <c r="D963" s="102" t="s">
        <v>43</v>
      </c>
      <c r="E963" s="21" t="n">
        <v>0</v>
      </c>
      <c r="F963" s="21" t="n">
        <v>0</v>
      </c>
      <c r="G963" s="21" t="n">
        <v>0</v>
      </c>
      <c r="H963" s="21" t="n">
        <v>0</v>
      </c>
      <c r="I963" s="21" t="n">
        <v>0</v>
      </c>
      <c r="J963" s="21" t="n">
        <v>0</v>
      </c>
      <c r="K963" s="21" t="n">
        <v>0</v>
      </c>
      <c r="L963" s="21" t="n">
        <v>0</v>
      </c>
      <c r="M963" s="21" t="n">
        <v>0</v>
      </c>
      <c r="N963" s="21" t="n">
        <v>0</v>
      </c>
    </row>
    <row r="964" s="104" customFormat="true" ht="16.5" hidden="false" customHeight="true" outlineLevel="0" collapsed="false">
      <c r="A964" s="102"/>
      <c r="B964" s="102"/>
      <c r="C964" s="102"/>
      <c r="D964" s="102" t="s">
        <v>49</v>
      </c>
      <c r="E964" s="21" t="n">
        <v>0</v>
      </c>
      <c r="F964" s="21" t="n">
        <v>0</v>
      </c>
      <c r="G964" s="21" t="n">
        <v>0</v>
      </c>
      <c r="H964" s="21" t="n">
        <v>0</v>
      </c>
      <c r="I964" s="21" t="n">
        <v>0</v>
      </c>
      <c r="J964" s="21" t="n">
        <v>0</v>
      </c>
      <c r="K964" s="21" t="n">
        <v>0</v>
      </c>
      <c r="L964" s="21" t="n">
        <v>0</v>
      </c>
      <c r="M964" s="21" t="n">
        <v>0</v>
      </c>
      <c r="N964" s="21" t="n">
        <v>0</v>
      </c>
    </row>
    <row r="965" s="104" customFormat="true" ht="16.5" hidden="false" customHeight="true" outlineLevel="0" collapsed="false">
      <c r="A965" s="102"/>
      <c r="B965" s="102"/>
      <c r="C965" s="102"/>
      <c r="D965" s="102" t="s">
        <v>74</v>
      </c>
      <c r="E965" s="21" t="n">
        <v>277.2</v>
      </c>
      <c r="F965" s="21" t="n">
        <v>0</v>
      </c>
      <c r="G965" s="21" t="n">
        <v>244.4</v>
      </c>
      <c r="H965" s="21" t="n">
        <v>34.5</v>
      </c>
      <c r="I965" s="21" t="n">
        <v>0</v>
      </c>
      <c r="J965" s="21" t="n">
        <v>0</v>
      </c>
      <c r="K965" s="21" t="n">
        <v>0</v>
      </c>
      <c r="L965" s="21" t="n">
        <v>0</v>
      </c>
      <c r="M965" s="21" t="n">
        <v>15.7</v>
      </c>
      <c r="N965" s="21" t="n">
        <v>14</v>
      </c>
    </row>
    <row r="966" s="104" customFormat="true" ht="16.5" hidden="false" customHeight="true" outlineLevel="0" collapsed="false">
      <c r="A966" s="102"/>
      <c r="B966" s="102"/>
      <c r="C966" s="102" t="s">
        <v>213</v>
      </c>
      <c r="D966" s="102" t="s">
        <v>56</v>
      </c>
      <c r="E966" s="21" t="n">
        <v>15.9</v>
      </c>
      <c r="F966" s="21" t="n">
        <v>0</v>
      </c>
      <c r="G966" s="21" t="n">
        <v>12.55</v>
      </c>
      <c r="H966" s="21" t="n">
        <v>2.85</v>
      </c>
      <c r="I966" s="21" t="n">
        <v>0</v>
      </c>
      <c r="J966" s="21" t="n">
        <v>0</v>
      </c>
      <c r="K966" s="21" t="n">
        <v>0</v>
      </c>
      <c r="L966" s="21" t="n">
        <v>0</v>
      </c>
      <c r="M966" s="21" t="n">
        <v>0.2</v>
      </c>
      <c r="N966" s="21" t="n">
        <v>0.7</v>
      </c>
    </row>
    <row r="967" s="104" customFormat="true" ht="16.5" hidden="false" customHeight="true" outlineLevel="0" collapsed="false">
      <c r="A967" s="102"/>
      <c r="B967" s="102"/>
      <c r="C967" s="102"/>
      <c r="D967" s="102" t="s">
        <v>51</v>
      </c>
      <c r="E967" s="21" t="n">
        <v>0</v>
      </c>
      <c r="F967" s="21" t="n">
        <v>0</v>
      </c>
      <c r="G967" s="21" t="n">
        <v>0</v>
      </c>
      <c r="H967" s="21" t="n">
        <v>0</v>
      </c>
      <c r="I967" s="21" t="n">
        <v>0</v>
      </c>
      <c r="J967" s="21" t="n">
        <v>0</v>
      </c>
      <c r="K967" s="21" t="n">
        <v>0</v>
      </c>
      <c r="L967" s="21" t="n">
        <v>0</v>
      </c>
      <c r="M967" s="21" t="n">
        <v>0</v>
      </c>
      <c r="N967" s="21" t="n">
        <v>0</v>
      </c>
    </row>
    <row r="968" s="104" customFormat="true" ht="16.5" hidden="false" customHeight="true" outlineLevel="0" collapsed="false">
      <c r="A968" s="102"/>
      <c r="B968" s="102"/>
      <c r="C968" s="102"/>
      <c r="D968" s="102" t="s">
        <v>47</v>
      </c>
      <c r="E968" s="21" t="n">
        <v>0</v>
      </c>
      <c r="F968" s="21" t="n">
        <v>0</v>
      </c>
      <c r="G968" s="21" t="n">
        <v>0</v>
      </c>
      <c r="H968" s="21" t="n">
        <v>0</v>
      </c>
      <c r="I968" s="21" t="n">
        <v>0</v>
      </c>
      <c r="J968" s="21" t="n">
        <v>0</v>
      </c>
      <c r="K968" s="21" t="n">
        <v>0</v>
      </c>
      <c r="L968" s="21" t="n">
        <v>0</v>
      </c>
      <c r="M968" s="21" t="n">
        <v>0</v>
      </c>
      <c r="N968" s="21" t="n">
        <v>0</v>
      </c>
    </row>
    <row r="969" s="104" customFormat="true" ht="16.5" hidden="false" customHeight="true" outlineLevel="0" collapsed="false">
      <c r="A969" s="102"/>
      <c r="B969" s="102"/>
      <c r="C969" s="102"/>
      <c r="D969" s="102" t="s">
        <v>70</v>
      </c>
      <c r="E969" s="21" t="n">
        <v>0</v>
      </c>
      <c r="F969" s="21" t="n">
        <v>0</v>
      </c>
      <c r="G969" s="21" t="n">
        <v>0</v>
      </c>
      <c r="H969" s="21" t="n">
        <v>0</v>
      </c>
      <c r="I969" s="21" t="n">
        <v>0</v>
      </c>
      <c r="J969" s="21" t="n">
        <v>0</v>
      </c>
      <c r="K969" s="21" t="n">
        <v>0</v>
      </c>
      <c r="L969" s="21" t="n">
        <v>0</v>
      </c>
      <c r="M969" s="21" t="n">
        <v>0</v>
      </c>
      <c r="N969" s="21" t="n">
        <v>0</v>
      </c>
    </row>
    <row r="970" s="104" customFormat="true" ht="16.5" hidden="false" customHeight="true" outlineLevel="0" collapsed="false">
      <c r="A970" s="102"/>
      <c r="B970" s="102"/>
      <c r="C970" s="102"/>
      <c r="D970" s="102" t="s">
        <v>46</v>
      </c>
      <c r="E970" s="21" t="n">
        <v>0</v>
      </c>
      <c r="F970" s="21" t="n">
        <v>0</v>
      </c>
      <c r="G970" s="21" t="n">
        <v>0</v>
      </c>
      <c r="H970" s="21" t="n">
        <v>0</v>
      </c>
      <c r="I970" s="21" t="n">
        <v>0</v>
      </c>
      <c r="J970" s="21" t="n">
        <v>0</v>
      </c>
      <c r="K970" s="21" t="n">
        <v>0</v>
      </c>
      <c r="L970" s="21" t="n">
        <v>0</v>
      </c>
      <c r="M970" s="21" t="n">
        <v>0</v>
      </c>
      <c r="N970" s="21" t="n">
        <v>0</v>
      </c>
    </row>
    <row r="971" s="104" customFormat="true" ht="16.5" hidden="false" customHeight="true" outlineLevel="0" collapsed="false">
      <c r="A971" s="102"/>
      <c r="B971" s="102"/>
      <c r="C971" s="102"/>
      <c r="D971" s="102" t="s">
        <v>48</v>
      </c>
      <c r="E971" s="21" t="n">
        <v>0</v>
      </c>
      <c r="F971" s="21" t="n">
        <v>0</v>
      </c>
      <c r="G971" s="21" t="n">
        <v>0</v>
      </c>
      <c r="H971" s="21" t="n">
        <v>0</v>
      </c>
      <c r="I971" s="21" t="n">
        <v>0</v>
      </c>
      <c r="J971" s="21" t="n">
        <v>0</v>
      </c>
      <c r="K971" s="21" t="n">
        <v>0</v>
      </c>
      <c r="L971" s="21" t="n">
        <v>0</v>
      </c>
      <c r="M971" s="21" t="n">
        <v>0</v>
      </c>
      <c r="N971" s="21" t="n">
        <v>0</v>
      </c>
    </row>
    <row r="972" s="104" customFormat="true" ht="16.5" hidden="false" customHeight="true" outlineLevel="0" collapsed="false">
      <c r="A972" s="102"/>
      <c r="B972" s="102"/>
      <c r="C972" s="102"/>
      <c r="D972" s="102" t="s">
        <v>72</v>
      </c>
      <c r="E972" s="21" t="n">
        <v>0</v>
      </c>
      <c r="F972" s="21" t="n">
        <v>0</v>
      </c>
      <c r="G972" s="21" t="n">
        <v>0</v>
      </c>
      <c r="H972" s="21" t="n">
        <v>0</v>
      </c>
      <c r="I972" s="21" t="n">
        <v>0</v>
      </c>
      <c r="J972" s="21" t="n">
        <v>0</v>
      </c>
      <c r="K972" s="21" t="n">
        <v>0</v>
      </c>
      <c r="L972" s="21" t="n">
        <v>0</v>
      </c>
      <c r="M972" s="21" t="n">
        <v>0</v>
      </c>
      <c r="N972" s="21" t="n">
        <v>0</v>
      </c>
    </row>
    <row r="973" s="104" customFormat="true" ht="16.5" hidden="false" customHeight="true" outlineLevel="0" collapsed="false">
      <c r="A973" s="102"/>
      <c r="B973" s="102"/>
      <c r="C973" s="102"/>
      <c r="D973" s="102" t="s">
        <v>73</v>
      </c>
      <c r="E973" s="21" t="n">
        <v>0</v>
      </c>
      <c r="F973" s="21" t="n">
        <v>0</v>
      </c>
      <c r="G973" s="21" t="n">
        <v>0</v>
      </c>
      <c r="H973" s="21" t="n">
        <v>0</v>
      </c>
      <c r="I973" s="21" t="n">
        <v>0</v>
      </c>
      <c r="J973" s="21" t="n">
        <v>0</v>
      </c>
      <c r="K973" s="21" t="n">
        <v>0</v>
      </c>
      <c r="L973" s="21" t="n">
        <v>0</v>
      </c>
      <c r="M973" s="21" t="n">
        <v>0</v>
      </c>
      <c r="N973" s="21" t="n">
        <v>0</v>
      </c>
    </row>
    <row r="974" s="104" customFormat="true" ht="16.5" hidden="false" customHeight="true" outlineLevel="0" collapsed="false">
      <c r="A974" s="102"/>
      <c r="B974" s="102"/>
      <c r="C974" s="102"/>
      <c r="D974" s="102" t="s">
        <v>52</v>
      </c>
      <c r="E974" s="21" t="n">
        <v>0</v>
      </c>
      <c r="F974" s="21" t="n">
        <v>0</v>
      </c>
      <c r="G974" s="21" t="n">
        <v>0</v>
      </c>
      <c r="H974" s="21" t="n">
        <v>0</v>
      </c>
      <c r="I974" s="21" t="n">
        <v>0</v>
      </c>
      <c r="J974" s="21" t="n">
        <v>0</v>
      </c>
      <c r="K974" s="21" t="n">
        <v>0</v>
      </c>
      <c r="L974" s="21" t="n">
        <v>0</v>
      </c>
      <c r="M974" s="21" t="n">
        <v>0</v>
      </c>
      <c r="N974" s="21" t="n">
        <v>0</v>
      </c>
    </row>
    <row r="975" s="104" customFormat="true" ht="16.5" hidden="false" customHeight="true" outlineLevel="0" collapsed="false">
      <c r="A975" s="102" t="s">
        <v>82</v>
      </c>
      <c r="B975" s="102" t="s">
        <v>207</v>
      </c>
      <c r="C975" s="102" t="s">
        <v>213</v>
      </c>
      <c r="D975" s="102" t="s">
        <v>43</v>
      </c>
      <c r="E975" s="21" t="n">
        <v>0</v>
      </c>
      <c r="F975" s="21" t="n">
        <v>0</v>
      </c>
      <c r="G975" s="21" t="n">
        <v>0</v>
      </c>
      <c r="H975" s="21" t="n">
        <v>0</v>
      </c>
      <c r="I975" s="21" t="n">
        <v>0</v>
      </c>
      <c r="J975" s="21" t="n">
        <v>0</v>
      </c>
      <c r="K975" s="21" t="n">
        <v>0</v>
      </c>
      <c r="L975" s="21" t="n">
        <v>0</v>
      </c>
      <c r="M975" s="21" t="n">
        <v>0</v>
      </c>
      <c r="N975" s="21" t="n">
        <v>0</v>
      </c>
    </row>
    <row r="976" s="104" customFormat="true" ht="16.5" hidden="false" customHeight="true" outlineLevel="0" collapsed="false">
      <c r="A976" s="102"/>
      <c r="B976" s="102"/>
      <c r="C976" s="102"/>
      <c r="D976" s="102" t="s">
        <v>49</v>
      </c>
      <c r="E976" s="21" t="n">
        <v>0</v>
      </c>
      <c r="F976" s="21" t="n">
        <v>0</v>
      </c>
      <c r="G976" s="21" t="n">
        <v>0</v>
      </c>
      <c r="H976" s="21" t="n">
        <v>0</v>
      </c>
      <c r="I976" s="21" t="n">
        <v>0</v>
      </c>
      <c r="J976" s="21" t="n">
        <v>0</v>
      </c>
      <c r="K976" s="21" t="n">
        <v>0</v>
      </c>
      <c r="L976" s="21" t="n">
        <v>0</v>
      </c>
      <c r="M976" s="21" t="n">
        <v>0</v>
      </c>
      <c r="N976" s="21" t="n">
        <v>0</v>
      </c>
    </row>
    <row r="977" s="104" customFormat="true" ht="16.5" hidden="false" customHeight="true" outlineLevel="0" collapsed="false">
      <c r="A977" s="102"/>
      <c r="B977" s="102"/>
      <c r="C977" s="102"/>
      <c r="D977" s="102" t="s">
        <v>74</v>
      </c>
      <c r="E977" s="21" t="n">
        <v>15.9</v>
      </c>
      <c r="F977" s="21" t="n">
        <v>0</v>
      </c>
      <c r="G977" s="21" t="n">
        <v>12.55</v>
      </c>
      <c r="H977" s="21" t="n">
        <v>2.85</v>
      </c>
      <c r="I977" s="21" t="n">
        <v>0</v>
      </c>
      <c r="J977" s="21" t="n">
        <v>0</v>
      </c>
      <c r="K977" s="21" t="n">
        <v>0</v>
      </c>
      <c r="L977" s="21" t="n">
        <v>0</v>
      </c>
      <c r="M977" s="21" t="n">
        <v>0.2</v>
      </c>
      <c r="N977" s="21" t="n">
        <v>0.7</v>
      </c>
    </row>
    <row r="978" s="104" customFormat="true" ht="16.5" hidden="false" customHeight="true" outlineLevel="0" collapsed="false">
      <c r="A978" s="102"/>
      <c r="B978" s="102"/>
      <c r="C978" s="102" t="s">
        <v>214</v>
      </c>
      <c r="D978" s="102" t="s">
        <v>56</v>
      </c>
      <c r="E978" s="21" t="n">
        <v>47.2</v>
      </c>
      <c r="F978" s="21" t="n">
        <v>0.1</v>
      </c>
      <c r="G978" s="21" t="n">
        <v>39.5</v>
      </c>
      <c r="H978" s="21" t="n">
        <v>5.4</v>
      </c>
      <c r="I978" s="21" t="n">
        <v>0</v>
      </c>
      <c r="J978" s="21" t="n">
        <v>0</v>
      </c>
      <c r="K978" s="21" t="n">
        <v>0</v>
      </c>
      <c r="L978" s="21" t="n">
        <v>0</v>
      </c>
      <c r="M978" s="21" t="n">
        <v>2.1</v>
      </c>
      <c r="N978" s="21" t="n">
        <v>4.3</v>
      </c>
    </row>
    <row r="979" s="104" customFormat="true" ht="16.5" hidden="false" customHeight="true" outlineLevel="0" collapsed="false">
      <c r="A979" s="102"/>
      <c r="B979" s="102"/>
      <c r="C979" s="102"/>
      <c r="D979" s="102" t="s">
        <v>51</v>
      </c>
      <c r="E979" s="21" t="n">
        <v>0</v>
      </c>
      <c r="F979" s="21" t="n">
        <v>0</v>
      </c>
      <c r="G979" s="21" t="n">
        <v>0</v>
      </c>
      <c r="H979" s="21" t="n">
        <v>0</v>
      </c>
      <c r="I979" s="21" t="n">
        <v>0</v>
      </c>
      <c r="J979" s="21" t="n">
        <v>0</v>
      </c>
      <c r="K979" s="21" t="n">
        <v>0</v>
      </c>
      <c r="L979" s="21" t="n">
        <v>0</v>
      </c>
      <c r="M979" s="21" t="n">
        <v>0</v>
      </c>
      <c r="N979" s="21" t="n">
        <v>0</v>
      </c>
    </row>
    <row r="980" s="104" customFormat="true" ht="16.5" hidden="false" customHeight="true" outlineLevel="0" collapsed="false">
      <c r="A980" s="102"/>
      <c r="B980" s="102"/>
      <c r="C980" s="102"/>
      <c r="D980" s="102" t="s">
        <v>47</v>
      </c>
      <c r="E980" s="21" t="n">
        <v>0</v>
      </c>
      <c r="F980" s="21" t="n">
        <v>0</v>
      </c>
      <c r="G980" s="21" t="n">
        <v>0</v>
      </c>
      <c r="H980" s="21" t="n">
        <v>0</v>
      </c>
      <c r="I980" s="21" t="n">
        <v>0</v>
      </c>
      <c r="J980" s="21" t="n">
        <v>0</v>
      </c>
      <c r="K980" s="21" t="n">
        <v>0</v>
      </c>
      <c r="L980" s="21" t="n">
        <v>0</v>
      </c>
      <c r="M980" s="21" t="n">
        <v>0</v>
      </c>
      <c r="N980" s="21" t="n">
        <v>0</v>
      </c>
    </row>
    <row r="981" s="104" customFormat="true" ht="16.5" hidden="false" customHeight="true" outlineLevel="0" collapsed="false">
      <c r="A981" s="102"/>
      <c r="B981" s="102"/>
      <c r="C981" s="102"/>
      <c r="D981" s="102" t="s">
        <v>70</v>
      </c>
      <c r="E981" s="21" t="n">
        <v>0</v>
      </c>
      <c r="F981" s="21" t="n">
        <v>0</v>
      </c>
      <c r="G981" s="21" t="n">
        <v>0</v>
      </c>
      <c r="H981" s="21" t="n">
        <v>0</v>
      </c>
      <c r="I981" s="21" t="n">
        <v>0</v>
      </c>
      <c r="J981" s="21" t="n">
        <v>0</v>
      </c>
      <c r="K981" s="21" t="n">
        <v>0</v>
      </c>
      <c r="L981" s="21" t="n">
        <v>0</v>
      </c>
      <c r="M981" s="21" t="n">
        <v>0</v>
      </c>
      <c r="N981" s="21" t="n">
        <v>0</v>
      </c>
    </row>
    <row r="982" s="104" customFormat="true" ht="16.5" hidden="false" customHeight="true" outlineLevel="0" collapsed="false">
      <c r="A982" s="102"/>
      <c r="B982" s="102"/>
      <c r="C982" s="102"/>
      <c r="D982" s="102" t="s">
        <v>46</v>
      </c>
      <c r="E982" s="21" t="n">
        <v>0</v>
      </c>
      <c r="F982" s="21" t="n">
        <v>0</v>
      </c>
      <c r="G982" s="21" t="n">
        <v>0</v>
      </c>
      <c r="H982" s="21" t="n">
        <v>0</v>
      </c>
      <c r="I982" s="21" t="n">
        <v>0</v>
      </c>
      <c r="J982" s="21" t="n">
        <v>0</v>
      </c>
      <c r="K982" s="21" t="n">
        <v>0</v>
      </c>
      <c r="L982" s="21" t="n">
        <v>0</v>
      </c>
      <c r="M982" s="21" t="n">
        <v>0</v>
      </c>
      <c r="N982" s="21" t="n">
        <v>0</v>
      </c>
    </row>
    <row r="983" s="104" customFormat="true" ht="16.5" hidden="false" customHeight="true" outlineLevel="0" collapsed="false">
      <c r="A983" s="102"/>
      <c r="B983" s="102"/>
      <c r="C983" s="102"/>
      <c r="D983" s="102" t="s">
        <v>48</v>
      </c>
      <c r="E983" s="21" t="n">
        <v>0</v>
      </c>
      <c r="F983" s="21" t="n">
        <v>0</v>
      </c>
      <c r="G983" s="21" t="n">
        <v>0</v>
      </c>
      <c r="H983" s="21" t="n">
        <v>0</v>
      </c>
      <c r="I983" s="21" t="n">
        <v>0</v>
      </c>
      <c r="J983" s="21" t="n">
        <v>0</v>
      </c>
      <c r="K983" s="21" t="n">
        <v>0</v>
      </c>
      <c r="L983" s="21" t="n">
        <v>0</v>
      </c>
      <c r="M983" s="21" t="n">
        <v>0</v>
      </c>
      <c r="N983" s="21" t="n">
        <v>0</v>
      </c>
    </row>
    <row r="984" s="104" customFormat="true" ht="16.5" hidden="false" customHeight="true" outlineLevel="0" collapsed="false">
      <c r="A984" s="102"/>
      <c r="B984" s="102"/>
      <c r="C984" s="102"/>
      <c r="D984" s="102" t="s">
        <v>72</v>
      </c>
      <c r="E984" s="21" t="n">
        <v>0</v>
      </c>
      <c r="F984" s="21" t="n">
        <v>0</v>
      </c>
      <c r="G984" s="21" t="n">
        <v>0</v>
      </c>
      <c r="H984" s="21" t="n">
        <v>0</v>
      </c>
      <c r="I984" s="21" t="n">
        <v>0</v>
      </c>
      <c r="J984" s="21" t="n">
        <v>0</v>
      </c>
      <c r="K984" s="21" t="n">
        <v>0</v>
      </c>
      <c r="L984" s="21" t="n">
        <v>0</v>
      </c>
      <c r="M984" s="21" t="n">
        <v>0</v>
      </c>
      <c r="N984" s="21" t="n">
        <v>0</v>
      </c>
    </row>
    <row r="985" s="104" customFormat="true" ht="16.5" hidden="false" customHeight="true" outlineLevel="0" collapsed="false">
      <c r="A985" s="102"/>
      <c r="B985" s="102"/>
      <c r="C985" s="102"/>
      <c r="D985" s="102" t="s">
        <v>73</v>
      </c>
      <c r="E985" s="21" t="n">
        <v>0</v>
      </c>
      <c r="F985" s="21" t="n">
        <v>0</v>
      </c>
      <c r="G985" s="21" t="n">
        <v>0</v>
      </c>
      <c r="H985" s="21" t="n">
        <v>0</v>
      </c>
      <c r="I985" s="21" t="n">
        <v>0</v>
      </c>
      <c r="J985" s="21" t="n">
        <v>0</v>
      </c>
      <c r="K985" s="21" t="n">
        <v>0</v>
      </c>
      <c r="L985" s="21" t="n">
        <v>0</v>
      </c>
      <c r="M985" s="21" t="n">
        <v>0</v>
      </c>
      <c r="N985" s="21" t="n">
        <v>0</v>
      </c>
    </row>
    <row r="986" s="104" customFormat="true" ht="16.5" hidden="false" customHeight="true" outlineLevel="0" collapsed="false">
      <c r="A986" s="102"/>
      <c r="B986" s="102"/>
      <c r="C986" s="102"/>
      <c r="D986" s="102" t="s">
        <v>52</v>
      </c>
      <c r="E986" s="21" t="n">
        <v>0.3</v>
      </c>
      <c r="F986" s="21" t="n">
        <v>0.1</v>
      </c>
      <c r="G986" s="21" t="n">
        <v>0.1</v>
      </c>
      <c r="H986" s="21" t="n">
        <v>0</v>
      </c>
      <c r="I986" s="21" t="n">
        <v>0</v>
      </c>
      <c r="J986" s="21" t="n">
        <v>0</v>
      </c>
      <c r="K986" s="21" t="n">
        <v>0</v>
      </c>
      <c r="L986" s="21" t="n">
        <v>0</v>
      </c>
      <c r="M986" s="21" t="n">
        <v>0.1</v>
      </c>
      <c r="N986" s="21" t="n">
        <v>0.2</v>
      </c>
    </row>
    <row r="987" s="104" customFormat="true" ht="16.5" hidden="false" customHeight="true" outlineLevel="0" collapsed="false">
      <c r="A987" s="102"/>
      <c r="B987" s="102"/>
      <c r="C987" s="102"/>
      <c r="D987" s="102" t="s">
        <v>43</v>
      </c>
      <c r="E987" s="21" t="n">
        <v>0</v>
      </c>
      <c r="F987" s="21" t="n">
        <v>0</v>
      </c>
      <c r="G987" s="21" t="n">
        <v>0</v>
      </c>
      <c r="H987" s="21" t="n">
        <v>0</v>
      </c>
      <c r="I987" s="21" t="n">
        <v>0</v>
      </c>
      <c r="J987" s="21" t="n">
        <v>0</v>
      </c>
      <c r="K987" s="21" t="n">
        <v>0</v>
      </c>
      <c r="L987" s="21" t="n">
        <v>0</v>
      </c>
      <c r="M987" s="21" t="n">
        <v>0</v>
      </c>
      <c r="N987" s="21" t="n">
        <v>0</v>
      </c>
    </row>
    <row r="988" s="104" customFormat="true" ht="16.5" hidden="false" customHeight="true" outlineLevel="0" collapsed="false">
      <c r="A988" s="102"/>
      <c r="B988" s="102"/>
      <c r="C988" s="102"/>
      <c r="D988" s="102" t="s">
        <v>49</v>
      </c>
      <c r="E988" s="21" t="n">
        <v>0</v>
      </c>
      <c r="F988" s="21" t="n">
        <v>0</v>
      </c>
      <c r="G988" s="21" t="n">
        <v>0</v>
      </c>
      <c r="H988" s="21" t="n">
        <v>0</v>
      </c>
      <c r="I988" s="21" t="n">
        <v>0</v>
      </c>
      <c r="J988" s="21" t="n">
        <v>0</v>
      </c>
      <c r="K988" s="21" t="n">
        <v>0</v>
      </c>
      <c r="L988" s="21" t="n">
        <v>0</v>
      </c>
      <c r="M988" s="21" t="n">
        <v>0</v>
      </c>
      <c r="N988" s="21" t="n">
        <v>0</v>
      </c>
    </row>
    <row r="989" s="104" customFormat="true" ht="16.5" hidden="false" customHeight="true" outlineLevel="0" collapsed="false">
      <c r="A989" s="102"/>
      <c r="B989" s="102"/>
      <c r="C989" s="102"/>
      <c r="D989" s="102" t="s">
        <v>74</v>
      </c>
      <c r="E989" s="21" t="n">
        <v>46.9</v>
      </c>
      <c r="F989" s="21" t="n">
        <v>0</v>
      </c>
      <c r="G989" s="21" t="n">
        <v>39.4</v>
      </c>
      <c r="H989" s="21" t="n">
        <v>5.4</v>
      </c>
      <c r="I989" s="21" t="n">
        <v>0</v>
      </c>
      <c r="J989" s="21" t="n">
        <v>0</v>
      </c>
      <c r="K989" s="21" t="n">
        <v>0</v>
      </c>
      <c r="L989" s="21" t="n">
        <v>0</v>
      </c>
      <c r="M989" s="21" t="n">
        <v>2</v>
      </c>
      <c r="N989" s="21" t="n">
        <v>4.1</v>
      </c>
    </row>
    <row r="990" s="104" customFormat="true" ht="16.5" hidden="false" customHeight="true" outlineLevel="0" collapsed="false">
      <c r="A990" s="102"/>
      <c r="B990" s="102"/>
      <c r="C990" s="102" t="s">
        <v>215</v>
      </c>
      <c r="D990" s="102" t="s">
        <v>56</v>
      </c>
      <c r="E990" s="21" t="n">
        <v>432.64</v>
      </c>
      <c r="F990" s="21" t="n">
        <v>128.7</v>
      </c>
      <c r="G990" s="21" t="n">
        <v>284.23</v>
      </c>
      <c r="H990" s="21" t="n">
        <v>19.29</v>
      </c>
      <c r="I990" s="21" t="n">
        <v>0.12</v>
      </c>
      <c r="J990" s="21" t="n">
        <v>0</v>
      </c>
      <c r="K990" s="21" t="n">
        <v>0</v>
      </c>
      <c r="L990" s="21" t="n">
        <v>0</v>
      </c>
      <c r="M990" s="21" t="n">
        <v>4.8</v>
      </c>
      <c r="N990" s="21" t="n">
        <v>5.1</v>
      </c>
    </row>
    <row r="991" s="104" customFormat="true" ht="16.5" hidden="false" customHeight="true" outlineLevel="0" collapsed="false">
      <c r="A991" s="102"/>
      <c r="B991" s="102"/>
      <c r="C991" s="102"/>
      <c r="D991" s="102" t="s">
        <v>51</v>
      </c>
      <c r="E991" s="21" t="n">
        <v>0</v>
      </c>
      <c r="F991" s="21" t="n">
        <v>0</v>
      </c>
      <c r="G991" s="21" t="n">
        <v>0</v>
      </c>
      <c r="H991" s="21" t="n">
        <v>0</v>
      </c>
      <c r="I991" s="21" t="n">
        <v>0</v>
      </c>
      <c r="J991" s="21" t="n">
        <v>0</v>
      </c>
      <c r="K991" s="21" t="n">
        <v>0</v>
      </c>
      <c r="L991" s="21" t="n">
        <v>0</v>
      </c>
      <c r="M991" s="21" t="n">
        <v>0</v>
      </c>
      <c r="N991" s="21" t="n">
        <v>0</v>
      </c>
    </row>
    <row r="992" s="104" customFormat="true" ht="16.5" hidden="false" customHeight="true" outlineLevel="0" collapsed="false">
      <c r="A992" s="102"/>
      <c r="B992" s="102"/>
      <c r="C992" s="102"/>
      <c r="D992" s="102" t="s">
        <v>47</v>
      </c>
      <c r="E992" s="21" t="n">
        <v>0.12</v>
      </c>
      <c r="F992" s="21" t="n">
        <v>0</v>
      </c>
      <c r="G992" s="21" t="n">
        <v>0</v>
      </c>
      <c r="H992" s="21" t="n">
        <v>0</v>
      </c>
      <c r="I992" s="21" t="n">
        <v>0.12</v>
      </c>
      <c r="J992" s="21" t="n">
        <v>0</v>
      </c>
      <c r="K992" s="21" t="n">
        <v>0</v>
      </c>
      <c r="L992" s="21" t="n">
        <v>0</v>
      </c>
      <c r="M992" s="21" t="n">
        <v>0</v>
      </c>
      <c r="N992" s="21" t="n">
        <v>0</v>
      </c>
    </row>
    <row r="993" s="104" customFormat="true" ht="16.5" hidden="false" customHeight="true" outlineLevel="0" collapsed="false">
      <c r="A993" s="102"/>
      <c r="B993" s="102"/>
      <c r="C993" s="102"/>
      <c r="D993" s="102" t="s">
        <v>70</v>
      </c>
      <c r="E993" s="21" t="n">
        <v>0</v>
      </c>
      <c r="F993" s="21" t="n">
        <v>0</v>
      </c>
      <c r="G993" s="21" t="n">
        <v>0</v>
      </c>
      <c r="H993" s="21" t="n">
        <v>0</v>
      </c>
      <c r="I993" s="21" t="n">
        <v>0</v>
      </c>
      <c r="J993" s="21" t="n">
        <v>0</v>
      </c>
      <c r="K993" s="21" t="n">
        <v>0</v>
      </c>
      <c r="L993" s="21" t="n">
        <v>0</v>
      </c>
      <c r="M993" s="21" t="n">
        <v>0</v>
      </c>
      <c r="N993" s="21" t="n">
        <v>0</v>
      </c>
    </row>
    <row r="994" s="104" customFormat="true" ht="16.5" hidden="false" customHeight="true" outlineLevel="0" collapsed="false">
      <c r="A994" s="102"/>
      <c r="B994" s="102"/>
      <c r="C994" s="102"/>
      <c r="D994" s="102" t="s">
        <v>46</v>
      </c>
      <c r="E994" s="21" t="n">
        <v>8.1</v>
      </c>
      <c r="F994" s="21" t="n">
        <v>0</v>
      </c>
      <c r="G994" s="21" t="n">
        <v>5.6</v>
      </c>
      <c r="H994" s="21" t="n">
        <v>2.4</v>
      </c>
      <c r="I994" s="21" t="n">
        <v>0</v>
      </c>
      <c r="J994" s="21" t="n">
        <v>0</v>
      </c>
      <c r="K994" s="21" t="n">
        <v>0</v>
      </c>
      <c r="L994" s="21" t="n">
        <v>0</v>
      </c>
      <c r="M994" s="21" t="n">
        <v>1.3</v>
      </c>
      <c r="N994" s="21" t="n">
        <v>1.4</v>
      </c>
    </row>
    <row r="995" s="104" customFormat="true" ht="16.5" hidden="false" customHeight="true" outlineLevel="0" collapsed="false">
      <c r="A995" s="102"/>
      <c r="B995" s="102"/>
      <c r="C995" s="102"/>
      <c r="D995" s="102" t="s">
        <v>48</v>
      </c>
      <c r="E995" s="21" t="n">
        <v>0</v>
      </c>
      <c r="F995" s="21" t="n">
        <v>0</v>
      </c>
      <c r="G995" s="21" t="n">
        <v>0</v>
      </c>
      <c r="H995" s="21" t="n">
        <v>0</v>
      </c>
      <c r="I995" s="21" t="n">
        <v>0</v>
      </c>
      <c r="J995" s="21" t="n">
        <v>0</v>
      </c>
      <c r="K995" s="21" t="n">
        <v>0</v>
      </c>
      <c r="L995" s="21" t="n">
        <v>0</v>
      </c>
      <c r="M995" s="21" t="n">
        <v>0</v>
      </c>
      <c r="N995" s="21" t="n">
        <v>0</v>
      </c>
    </row>
    <row r="996" s="104" customFormat="true" ht="16.5" hidden="false" customHeight="true" outlineLevel="0" collapsed="false">
      <c r="A996" s="102"/>
      <c r="B996" s="102"/>
      <c r="C996" s="102"/>
      <c r="D996" s="102" t="s">
        <v>72</v>
      </c>
      <c r="E996" s="21" t="n">
        <v>0</v>
      </c>
      <c r="F996" s="21" t="n">
        <v>0</v>
      </c>
      <c r="G996" s="21" t="n">
        <v>0</v>
      </c>
      <c r="H996" s="21" t="n">
        <v>0</v>
      </c>
      <c r="I996" s="21" t="n">
        <v>0</v>
      </c>
      <c r="J996" s="21" t="n">
        <v>0</v>
      </c>
      <c r="K996" s="21" t="n">
        <v>0</v>
      </c>
      <c r="L996" s="21" t="n">
        <v>0</v>
      </c>
      <c r="M996" s="21" t="n">
        <v>0</v>
      </c>
      <c r="N996" s="21" t="n">
        <v>0</v>
      </c>
    </row>
    <row r="997" s="104" customFormat="true" ht="16.5" hidden="false" customHeight="true" outlineLevel="0" collapsed="false">
      <c r="A997" s="102"/>
      <c r="B997" s="102"/>
      <c r="C997" s="102"/>
      <c r="D997" s="102" t="s">
        <v>73</v>
      </c>
      <c r="E997" s="21" t="n">
        <v>0</v>
      </c>
      <c r="F997" s="21" t="n">
        <v>0</v>
      </c>
      <c r="G997" s="21" t="n">
        <v>0</v>
      </c>
      <c r="H997" s="21" t="n">
        <v>0</v>
      </c>
      <c r="I997" s="21" t="n">
        <v>0</v>
      </c>
      <c r="J997" s="21" t="n">
        <v>0</v>
      </c>
      <c r="K997" s="21" t="n">
        <v>0</v>
      </c>
      <c r="L997" s="21" t="n">
        <v>0</v>
      </c>
      <c r="M997" s="21" t="n">
        <v>0</v>
      </c>
      <c r="N997" s="21" t="n">
        <v>0</v>
      </c>
    </row>
    <row r="998" s="104" customFormat="true" ht="16.5" hidden="false" customHeight="true" outlineLevel="0" collapsed="false">
      <c r="A998" s="102"/>
      <c r="B998" s="102"/>
      <c r="C998" s="102"/>
      <c r="D998" s="102" t="s">
        <v>52</v>
      </c>
      <c r="E998" s="21" t="n">
        <v>4.1</v>
      </c>
      <c r="F998" s="21" t="n">
        <v>0</v>
      </c>
      <c r="G998" s="21" t="n">
        <v>0</v>
      </c>
      <c r="H998" s="21" t="n">
        <v>4.1</v>
      </c>
      <c r="I998" s="21" t="n">
        <v>0</v>
      </c>
      <c r="J998" s="21" t="n">
        <v>0</v>
      </c>
      <c r="K998" s="21" t="n">
        <v>0</v>
      </c>
      <c r="L998" s="21" t="n">
        <v>0</v>
      </c>
      <c r="M998" s="21" t="n">
        <v>0.5</v>
      </c>
      <c r="N998" s="21" t="n">
        <v>0.5</v>
      </c>
    </row>
    <row r="999" s="104" customFormat="true" ht="16.5" hidden="false" customHeight="true" outlineLevel="0" collapsed="false">
      <c r="A999" s="102"/>
      <c r="B999" s="102"/>
      <c r="C999" s="102"/>
      <c r="D999" s="102" t="s">
        <v>43</v>
      </c>
      <c r="E999" s="21" t="n">
        <v>3.8</v>
      </c>
      <c r="F999" s="21" t="n">
        <v>4.3</v>
      </c>
      <c r="G999" s="21" t="n">
        <v>0</v>
      </c>
      <c r="H999" s="21" t="n">
        <v>0</v>
      </c>
      <c r="I999" s="21" t="n">
        <v>0</v>
      </c>
      <c r="J999" s="21" t="n">
        <v>0</v>
      </c>
      <c r="K999" s="21" t="n">
        <v>0</v>
      </c>
      <c r="L999" s="21" t="n">
        <v>0</v>
      </c>
      <c r="M999" s="21" t="n">
        <v>0.5</v>
      </c>
      <c r="N999" s="21" t="n">
        <v>0</v>
      </c>
    </row>
    <row r="1000" s="104" customFormat="true" ht="16.5" hidden="false" customHeight="true" outlineLevel="0" collapsed="false">
      <c r="A1000" s="102"/>
      <c r="B1000" s="102"/>
      <c r="C1000" s="102"/>
      <c r="D1000" s="102" t="s">
        <v>49</v>
      </c>
      <c r="E1000" s="21" t="n">
        <v>0</v>
      </c>
      <c r="F1000" s="21" t="n">
        <v>0</v>
      </c>
      <c r="G1000" s="21" t="n">
        <v>0</v>
      </c>
      <c r="H1000" s="21" t="n">
        <v>0</v>
      </c>
      <c r="I1000" s="21" t="n">
        <v>0</v>
      </c>
      <c r="J1000" s="21" t="n">
        <v>0</v>
      </c>
      <c r="K1000" s="21" t="n">
        <v>0</v>
      </c>
      <c r="L1000" s="21" t="n">
        <v>0</v>
      </c>
      <c r="M1000" s="21" t="n">
        <v>0</v>
      </c>
      <c r="N1000" s="21" t="n">
        <v>0</v>
      </c>
    </row>
    <row r="1001" s="104" customFormat="true" ht="16.5" hidden="false" customHeight="true" outlineLevel="0" collapsed="false">
      <c r="A1001" s="102"/>
      <c r="B1001" s="102"/>
      <c r="C1001" s="102"/>
      <c r="D1001" s="102" t="s">
        <v>74</v>
      </c>
      <c r="E1001" s="21" t="n">
        <v>416.52</v>
      </c>
      <c r="F1001" s="21" t="n">
        <v>124.4</v>
      </c>
      <c r="G1001" s="21" t="n">
        <v>278.63</v>
      </c>
      <c r="H1001" s="21" t="n">
        <v>12.79</v>
      </c>
      <c r="I1001" s="21" t="n">
        <v>0</v>
      </c>
      <c r="J1001" s="21" t="n">
        <v>0</v>
      </c>
      <c r="K1001" s="21" t="n">
        <v>0</v>
      </c>
      <c r="L1001" s="21" t="n">
        <v>0</v>
      </c>
      <c r="M1001" s="21" t="n">
        <v>2.5</v>
      </c>
      <c r="N1001" s="21" t="n">
        <v>3.2</v>
      </c>
    </row>
    <row r="1002" s="104" customFormat="true" ht="16.5" hidden="false" customHeight="true" outlineLevel="0" collapsed="false">
      <c r="A1002" s="102" t="s">
        <v>82</v>
      </c>
      <c r="B1002" s="102" t="s">
        <v>207</v>
      </c>
      <c r="C1002" s="102" t="s">
        <v>216</v>
      </c>
      <c r="D1002" s="102" t="s">
        <v>56</v>
      </c>
      <c r="E1002" s="21" t="n">
        <v>5690.069</v>
      </c>
      <c r="F1002" s="21" t="n">
        <v>0</v>
      </c>
      <c r="G1002" s="21" t="n">
        <v>4421.515</v>
      </c>
      <c r="H1002" s="21" t="n">
        <v>1015.14</v>
      </c>
      <c r="I1002" s="21" t="n">
        <v>252.74</v>
      </c>
      <c r="J1002" s="21" t="n">
        <v>0</v>
      </c>
      <c r="K1002" s="21" t="n">
        <v>0</v>
      </c>
      <c r="L1002" s="21" t="n">
        <v>0</v>
      </c>
      <c r="M1002" s="21" t="n">
        <v>169.551</v>
      </c>
      <c r="N1002" s="21" t="n">
        <v>170.225</v>
      </c>
    </row>
    <row r="1003" s="104" customFormat="true" ht="16.5" hidden="false" customHeight="true" outlineLevel="0" collapsed="false">
      <c r="A1003" s="102"/>
      <c r="B1003" s="102"/>
      <c r="C1003" s="102"/>
      <c r="D1003" s="102" t="s">
        <v>51</v>
      </c>
      <c r="E1003" s="21" t="n">
        <v>0</v>
      </c>
      <c r="F1003" s="21" t="n">
        <v>0</v>
      </c>
      <c r="G1003" s="21" t="n">
        <v>0</v>
      </c>
      <c r="H1003" s="21" t="n">
        <v>0</v>
      </c>
      <c r="I1003" s="21" t="n">
        <v>0</v>
      </c>
      <c r="J1003" s="21" t="n">
        <v>0</v>
      </c>
      <c r="K1003" s="21" t="n">
        <v>0</v>
      </c>
      <c r="L1003" s="21" t="n">
        <v>0</v>
      </c>
      <c r="M1003" s="21" t="n">
        <v>0</v>
      </c>
      <c r="N1003" s="21" t="n">
        <v>0</v>
      </c>
    </row>
    <row r="1004" s="104" customFormat="true" ht="16.5" hidden="false" customHeight="true" outlineLevel="0" collapsed="false">
      <c r="A1004" s="102"/>
      <c r="B1004" s="102"/>
      <c r="C1004" s="102"/>
      <c r="D1004" s="102" t="s">
        <v>47</v>
      </c>
      <c r="E1004" s="21" t="n">
        <v>138.64</v>
      </c>
      <c r="F1004" s="21" t="n">
        <v>0</v>
      </c>
      <c r="G1004" s="21" t="n">
        <v>0</v>
      </c>
      <c r="H1004" s="21" t="n">
        <v>0</v>
      </c>
      <c r="I1004" s="21" t="n">
        <v>196.84</v>
      </c>
      <c r="J1004" s="21" t="n">
        <v>0</v>
      </c>
      <c r="K1004" s="21" t="n">
        <v>0</v>
      </c>
      <c r="L1004" s="21" t="n">
        <v>0</v>
      </c>
      <c r="M1004" s="21" t="n">
        <v>75.7</v>
      </c>
      <c r="N1004" s="21" t="n">
        <v>17.5</v>
      </c>
    </row>
    <row r="1005" s="104" customFormat="true" ht="16.5" hidden="false" customHeight="true" outlineLevel="0" collapsed="false">
      <c r="A1005" s="102"/>
      <c r="B1005" s="102"/>
      <c r="C1005" s="102"/>
      <c r="D1005" s="102" t="s">
        <v>70</v>
      </c>
      <c r="E1005" s="21" t="n">
        <v>61.305</v>
      </c>
      <c r="F1005" s="21" t="n">
        <v>0</v>
      </c>
      <c r="G1005" s="21" t="n">
        <v>1.615</v>
      </c>
      <c r="H1005" s="21" t="n">
        <v>24.95</v>
      </c>
      <c r="I1005" s="21" t="n">
        <v>0</v>
      </c>
      <c r="J1005" s="21" t="n">
        <v>0</v>
      </c>
      <c r="K1005" s="21" t="n">
        <v>0</v>
      </c>
      <c r="L1005" s="21" t="n">
        <v>0</v>
      </c>
      <c r="M1005" s="21" t="n">
        <v>3.02</v>
      </c>
      <c r="N1005" s="21" t="n">
        <v>37.76</v>
      </c>
    </row>
    <row r="1006" s="104" customFormat="true" ht="16.5" hidden="false" customHeight="true" outlineLevel="0" collapsed="false">
      <c r="A1006" s="102"/>
      <c r="B1006" s="102"/>
      <c r="C1006" s="102"/>
      <c r="D1006" s="102" t="s">
        <v>45</v>
      </c>
      <c r="E1006" s="21" t="n">
        <v>23.2</v>
      </c>
      <c r="F1006" s="21"/>
      <c r="G1006" s="21"/>
      <c r="H1006" s="21" t="n">
        <v>23.2</v>
      </c>
      <c r="I1006" s="21"/>
      <c r="J1006" s="21"/>
      <c r="K1006" s="21"/>
      <c r="L1006" s="21"/>
      <c r="M1006" s="21"/>
      <c r="N1006" s="21"/>
    </row>
    <row r="1007" s="104" customFormat="true" ht="16.5" hidden="false" customHeight="true" outlineLevel="0" collapsed="false">
      <c r="A1007" s="102"/>
      <c r="B1007" s="102"/>
      <c r="C1007" s="102"/>
      <c r="D1007" s="102" t="s">
        <v>46</v>
      </c>
      <c r="E1007" s="21" t="n">
        <v>118.8</v>
      </c>
      <c r="F1007" s="21" t="n">
        <v>0</v>
      </c>
      <c r="G1007" s="21" t="n">
        <v>56</v>
      </c>
      <c r="H1007" s="21" t="n">
        <v>59.4</v>
      </c>
      <c r="I1007" s="21" t="n">
        <v>0</v>
      </c>
      <c r="J1007" s="21" t="n">
        <v>0</v>
      </c>
      <c r="K1007" s="21" t="n">
        <v>0</v>
      </c>
      <c r="L1007" s="21" t="n">
        <v>0</v>
      </c>
      <c r="M1007" s="21" t="n">
        <v>6.4</v>
      </c>
      <c r="N1007" s="21" t="n">
        <v>9.8</v>
      </c>
    </row>
    <row r="1008" s="104" customFormat="true" ht="16.5" hidden="false" customHeight="true" outlineLevel="0" collapsed="false">
      <c r="A1008" s="102"/>
      <c r="B1008" s="102"/>
      <c r="C1008" s="102"/>
      <c r="D1008" s="102" t="s">
        <v>48</v>
      </c>
      <c r="E1008" s="21" t="n">
        <v>18</v>
      </c>
      <c r="F1008" s="21" t="n">
        <v>0</v>
      </c>
      <c r="G1008" s="21" t="n">
        <v>0</v>
      </c>
      <c r="H1008" s="21" t="n">
        <v>22.6</v>
      </c>
      <c r="I1008" s="21" t="n">
        <v>0</v>
      </c>
      <c r="J1008" s="21" t="n">
        <v>0</v>
      </c>
      <c r="K1008" s="21" t="n">
        <v>0</v>
      </c>
      <c r="L1008" s="21" t="n">
        <v>0</v>
      </c>
      <c r="M1008" s="21" t="n">
        <v>7.2</v>
      </c>
      <c r="N1008" s="21" t="n">
        <v>2.6</v>
      </c>
    </row>
    <row r="1009" s="104" customFormat="true" ht="16.5" hidden="false" customHeight="true" outlineLevel="0" collapsed="false">
      <c r="A1009" s="102"/>
      <c r="B1009" s="102"/>
      <c r="C1009" s="102"/>
      <c r="D1009" s="102" t="s">
        <v>72</v>
      </c>
      <c r="E1009" s="21" t="n">
        <v>272.5</v>
      </c>
      <c r="F1009" s="21" t="n">
        <v>0</v>
      </c>
      <c r="G1009" s="21" t="n">
        <v>167.1</v>
      </c>
      <c r="H1009" s="21" t="n">
        <v>49.5</v>
      </c>
      <c r="I1009" s="21" t="n">
        <v>55.9</v>
      </c>
      <c r="J1009" s="21" t="n">
        <v>0</v>
      </c>
      <c r="K1009" s="21" t="n">
        <v>0</v>
      </c>
      <c r="L1009" s="21" t="n">
        <v>0</v>
      </c>
      <c r="M1009" s="21" t="n">
        <v>3</v>
      </c>
      <c r="N1009" s="21" t="n">
        <v>3</v>
      </c>
    </row>
    <row r="1010" s="104" customFormat="true" ht="16.5" hidden="false" customHeight="true" outlineLevel="0" collapsed="false">
      <c r="A1010" s="102"/>
      <c r="B1010" s="102"/>
      <c r="C1010" s="102"/>
      <c r="D1010" s="102" t="s">
        <v>73</v>
      </c>
      <c r="E1010" s="21" t="n">
        <v>0</v>
      </c>
      <c r="F1010" s="21" t="n">
        <v>0</v>
      </c>
      <c r="G1010" s="21" t="n">
        <v>0</v>
      </c>
      <c r="H1010" s="21" t="n">
        <v>0</v>
      </c>
      <c r="I1010" s="21" t="n">
        <v>0</v>
      </c>
      <c r="J1010" s="21" t="n">
        <v>0</v>
      </c>
      <c r="K1010" s="21" t="n">
        <v>0</v>
      </c>
      <c r="L1010" s="21" t="n">
        <v>0</v>
      </c>
      <c r="M1010" s="21" t="n">
        <v>0</v>
      </c>
      <c r="N1010" s="21" t="n">
        <v>0</v>
      </c>
    </row>
    <row r="1011" s="104" customFormat="true" ht="16.5" hidden="false" customHeight="true" outlineLevel="0" collapsed="false">
      <c r="A1011" s="102"/>
      <c r="B1011" s="102"/>
      <c r="C1011" s="102"/>
      <c r="D1011" s="102" t="s">
        <v>52</v>
      </c>
      <c r="E1011" s="21" t="n">
        <v>9.6</v>
      </c>
      <c r="F1011" s="21" t="n">
        <v>0</v>
      </c>
      <c r="G1011" s="21" t="n">
        <v>9.5</v>
      </c>
      <c r="H1011" s="21" t="n">
        <v>1.9</v>
      </c>
      <c r="I1011" s="21" t="n">
        <v>0</v>
      </c>
      <c r="J1011" s="21" t="n">
        <v>0</v>
      </c>
      <c r="K1011" s="21" t="n">
        <v>0</v>
      </c>
      <c r="L1011" s="21" t="n">
        <v>0</v>
      </c>
      <c r="M1011" s="21" t="n">
        <v>2.2</v>
      </c>
      <c r="N1011" s="21" t="n">
        <v>0.4</v>
      </c>
    </row>
    <row r="1012" s="104" customFormat="true" ht="16.5" hidden="false" customHeight="true" outlineLevel="0" collapsed="false">
      <c r="A1012" s="102"/>
      <c r="B1012" s="102"/>
      <c r="C1012" s="102"/>
      <c r="D1012" s="102" t="s">
        <v>43</v>
      </c>
      <c r="E1012" s="21" t="n">
        <v>2082.3</v>
      </c>
      <c r="F1012" s="21" t="n">
        <v>0</v>
      </c>
      <c r="G1012" s="21" t="n">
        <v>2024.5</v>
      </c>
      <c r="H1012" s="21" t="n">
        <v>47.8</v>
      </c>
      <c r="I1012" s="21" t="n">
        <v>0</v>
      </c>
      <c r="J1012" s="21" t="n">
        <v>0</v>
      </c>
      <c r="K1012" s="21" t="n">
        <v>0</v>
      </c>
      <c r="L1012" s="21" t="n">
        <v>0</v>
      </c>
      <c r="M1012" s="21" t="n">
        <v>2</v>
      </c>
      <c r="N1012" s="21" t="n">
        <v>12</v>
      </c>
    </row>
    <row r="1013" s="104" customFormat="true" ht="16.5" hidden="false" customHeight="true" outlineLevel="0" collapsed="false">
      <c r="A1013" s="102"/>
      <c r="B1013" s="102"/>
      <c r="C1013" s="102"/>
      <c r="D1013" s="102" t="s">
        <v>49</v>
      </c>
      <c r="E1013" s="21" t="n">
        <v>74.78</v>
      </c>
      <c r="F1013" s="21" t="n">
        <v>0</v>
      </c>
      <c r="G1013" s="21" t="n">
        <v>0</v>
      </c>
      <c r="H1013" s="21" t="n">
        <v>80.48</v>
      </c>
      <c r="I1013" s="21" t="n">
        <v>0</v>
      </c>
      <c r="J1013" s="21" t="n">
        <v>0</v>
      </c>
      <c r="K1013" s="21" t="n">
        <v>0</v>
      </c>
      <c r="L1013" s="21" t="n">
        <v>0</v>
      </c>
      <c r="M1013" s="21" t="n">
        <v>21.57</v>
      </c>
      <c r="N1013" s="21" t="n">
        <v>15.87</v>
      </c>
    </row>
    <row r="1014" s="104" customFormat="true" ht="16.5" hidden="false" customHeight="true" outlineLevel="0" collapsed="false">
      <c r="A1014" s="102"/>
      <c r="B1014" s="102"/>
      <c r="C1014" s="102"/>
      <c r="D1014" s="102" t="s">
        <v>74</v>
      </c>
      <c r="E1014" s="21" t="n">
        <v>2890.944</v>
      </c>
      <c r="F1014" s="21" t="n">
        <v>0</v>
      </c>
      <c r="G1014" s="21" t="n">
        <v>2162.8</v>
      </c>
      <c r="H1014" s="21" t="n">
        <v>705.31</v>
      </c>
      <c r="I1014" s="21" t="n">
        <v>0</v>
      </c>
      <c r="J1014" s="21" t="n">
        <v>0</v>
      </c>
      <c r="K1014" s="21" t="n">
        <v>0</v>
      </c>
      <c r="L1014" s="21" t="n">
        <v>0</v>
      </c>
      <c r="M1014" s="21" t="n">
        <v>48.461</v>
      </c>
      <c r="N1014" s="21" t="n">
        <v>71.295</v>
      </c>
    </row>
    <row r="1015" s="104" customFormat="true" ht="16.5" hidden="false" customHeight="true" outlineLevel="0" collapsed="false">
      <c r="A1015" s="102"/>
      <c r="B1015" s="102"/>
      <c r="C1015" s="102" t="s">
        <v>217</v>
      </c>
      <c r="D1015" s="102" t="s">
        <v>56</v>
      </c>
      <c r="E1015" s="21" t="n">
        <v>386.77</v>
      </c>
      <c r="F1015" s="21" t="n">
        <v>0</v>
      </c>
      <c r="G1015" s="21" t="n">
        <v>381.2</v>
      </c>
      <c r="H1015" s="21" t="n">
        <v>6.2</v>
      </c>
      <c r="I1015" s="21" t="n">
        <v>0</v>
      </c>
      <c r="J1015" s="21" t="n">
        <v>0</v>
      </c>
      <c r="K1015" s="21" t="n">
        <v>0</v>
      </c>
      <c r="L1015" s="21" t="n">
        <v>0</v>
      </c>
      <c r="M1015" s="21" t="n">
        <v>175.03</v>
      </c>
      <c r="N1015" s="21" t="n">
        <v>174.4</v>
      </c>
    </row>
    <row r="1016" s="104" customFormat="true" ht="16.5" hidden="false" customHeight="true" outlineLevel="0" collapsed="false">
      <c r="A1016" s="102"/>
      <c r="B1016" s="102"/>
      <c r="C1016" s="102"/>
      <c r="D1016" s="102" t="s">
        <v>51</v>
      </c>
      <c r="E1016" s="21" t="n">
        <v>0</v>
      </c>
      <c r="F1016" s="21" t="n">
        <v>0</v>
      </c>
      <c r="G1016" s="21" t="n">
        <v>0</v>
      </c>
      <c r="H1016" s="21" t="n">
        <v>0</v>
      </c>
      <c r="I1016" s="21" t="n">
        <v>0</v>
      </c>
      <c r="J1016" s="21" t="n">
        <v>0</v>
      </c>
      <c r="K1016" s="21" t="n">
        <v>0</v>
      </c>
      <c r="L1016" s="21" t="n">
        <v>0</v>
      </c>
      <c r="M1016" s="21" t="n">
        <v>0</v>
      </c>
      <c r="N1016" s="21" t="n">
        <v>0</v>
      </c>
    </row>
    <row r="1017" s="104" customFormat="true" ht="16.5" hidden="false" customHeight="true" outlineLevel="0" collapsed="false">
      <c r="A1017" s="102"/>
      <c r="B1017" s="102"/>
      <c r="C1017" s="102"/>
      <c r="D1017" s="102" t="s">
        <v>47</v>
      </c>
      <c r="E1017" s="21" t="n">
        <v>0</v>
      </c>
      <c r="F1017" s="21" t="n">
        <v>0</v>
      </c>
      <c r="G1017" s="21" t="n">
        <v>0</v>
      </c>
      <c r="H1017" s="21" t="n">
        <v>0</v>
      </c>
      <c r="I1017" s="21" t="n">
        <v>0</v>
      </c>
      <c r="J1017" s="21" t="n">
        <v>0</v>
      </c>
      <c r="K1017" s="21" t="n">
        <v>0</v>
      </c>
      <c r="L1017" s="21" t="n">
        <v>0</v>
      </c>
      <c r="M1017" s="21" t="n">
        <v>0</v>
      </c>
      <c r="N1017" s="21" t="n">
        <v>0</v>
      </c>
    </row>
    <row r="1018" s="104" customFormat="true" ht="16.5" hidden="false" customHeight="true" outlineLevel="0" collapsed="false">
      <c r="A1018" s="102"/>
      <c r="B1018" s="102"/>
      <c r="C1018" s="102"/>
      <c r="D1018" s="102" t="s">
        <v>70</v>
      </c>
      <c r="E1018" s="21" t="n">
        <v>0</v>
      </c>
      <c r="F1018" s="21" t="n">
        <v>0</v>
      </c>
      <c r="G1018" s="21" t="n">
        <v>0</v>
      </c>
      <c r="H1018" s="21" t="n">
        <v>0</v>
      </c>
      <c r="I1018" s="21" t="n">
        <v>0</v>
      </c>
      <c r="J1018" s="21" t="n">
        <v>0</v>
      </c>
      <c r="K1018" s="21" t="n">
        <v>0</v>
      </c>
      <c r="L1018" s="21" t="n">
        <v>0</v>
      </c>
      <c r="M1018" s="21" t="n">
        <v>0</v>
      </c>
      <c r="N1018" s="21" t="n">
        <v>0</v>
      </c>
    </row>
    <row r="1019" s="104" customFormat="true" ht="16.5" hidden="false" customHeight="true" outlineLevel="0" collapsed="false">
      <c r="A1019" s="102"/>
      <c r="B1019" s="102"/>
      <c r="C1019" s="102"/>
      <c r="D1019" s="102" t="s">
        <v>46</v>
      </c>
      <c r="E1019" s="21" t="n">
        <v>0.7</v>
      </c>
      <c r="F1019" s="21" t="n">
        <v>0</v>
      </c>
      <c r="G1019" s="21" t="n">
        <v>0</v>
      </c>
      <c r="H1019" s="21" t="n">
        <v>0.6</v>
      </c>
      <c r="I1019" s="21" t="n">
        <v>0</v>
      </c>
      <c r="J1019" s="21" t="n">
        <v>0</v>
      </c>
      <c r="K1019" s="21" t="n">
        <v>0</v>
      </c>
      <c r="L1019" s="21" t="n">
        <v>0</v>
      </c>
      <c r="M1019" s="21" t="n">
        <v>0.1</v>
      </c>
      <c r="N1019" s="21" t="n">
        <v>0.2</v>
      </c>
    </row>
    <row r="1020" s="104" customFormat="true" ht="16.5" hidden="false" customHeight="true" outlineLevel="0" collapsed="false">
      <c r="A1020" s="102"/>
      <c r="B1020" s="102"/>
      <c r="C1020" s="102"/>
      <c r="D1020" s="102" t="s">
        <v>48</v>
      </c>
      <c r="E1020" s="21" t="n">
        <v>0</v>
      </c>
      <c r="F1020" s="21" t="n">
        <v>0</v>
      </c>
      <c r="G1020" s="21" t="n">
        <v>0</v>
      </c>
      <c r="H1020" s="21" t="n">
        <v>0</v>
      </c>
      <c r="I1020" s="21" t="n">
        <v>0</v>
      </c>
      <c r="J1020" s="21" t="n">
        <v>0</v>
      </c>
      <c r="K1020" s="21" t="n">
        <v>0</v>
      </c>
      <c r="L1020" s="21" t="n">
        <v>0</v>
      </c>
      <c r="M1020" s="21" t="n">
        <v>0</v>
      </c>
      <c r="N1020" s="21" t="n">
        <v>0</v>
      </c>
    </row>
    <row r="1021" s="104" customFormat="true" ht="16.5" hidden="false" customHeight="true" outlineLevel="0" collapsed="false">
      <c r="A1021" s="102"/>
      <c r="B1021" s="102"/>
      <c r="C1021" s="102"/>
      <c r="D1021" s="102" t="s">
        <v>72</v>
      </c>
      <c r="E1021" s="21" t="n">
        <v>0</v>
      </c>
      <c r="F1021" s="21" t="n">
        <v>0</v>
      </c>
      <c r="G1021" s="21" t="n">
        <v>0</v>
      </c>
      <c r="H1021" s="21" t="n">
        <v>0</v>
      </c>
      <c r="I1021" s="21" t="n">
        <v>0</v>
      </c>
      <c r="J1021" s="21" t="n">
        <v>0</v>
      </c>
      <c r="K1021" s="21" t="n">
        <v>0</v>
      </c>
      <c r="L1021" s="21" t="n">
        <v>0</v>
      </c>
      <c r="M1021" s="21" t="n">
        <v>0</v>
      </c>
      <c r="N1021" s="21" t="n">
        <v>0</v>
      </c>
    </row>
    <row r="1022" s="104" customFormat="true" ht="16.5" hidden="false" customHeight="true" outlineLevel="0" collapsed="false">
      <c r="A1022" s="102"/>
      <c r="B1022" s="102"/>
      <c r="C1022" s="102"/>
      <c r="D1022" s="102" t="s">
        <v>73</v>
      </c>
      <c r="E1022" s="21" t="n">
        <v>0</v>
      </c>
      <c r="F1022" s="21" t="n">
        <v>0</v>
      </c>
      <c r="G1022" s="21" t="n">
        <v>0</v>
      </c>
      <c r="H1022" s="21" t="n">
        <v>0</v>
      </c>
      <c r="I1022" s="21" t="n">
        <v>0</v>
      </c>
      <c r="J1022" s="21" t="n">
        <v>0</v>
      </c>
      <c r="K1022" s="21" t="n">
        <v>0</v>
      </c>
      <c r="L1022" s="21" t="n">
        <v>0</v>
      </c>
      <c r="M1022" s="21" t="n">
        <v>0</v>
      </c>
      <c r="N1022" s="21" t="n">
        <v>0</v>
      </c>
    </row>
    <row r="1023" s="104" customFormat="true" ht="16.5" hidden="false" customHeight="true" outlineLevel="0" collapsed="false">
      <c r="A1023" s="102"/>
      <c r="B1023" s="102"/>
      <c r="C1023" s="102"/>
      <c r="D1023" s="102" t="s">
        <v>52</v>
      </c>
      <c r="E1023" s="21" t="n">
        <v>1.2</v>
      </c>
      <c r="F1023" s="21" t="n">
        <v>0</v>
      </c>
      <c r="G1023" s="21" t="n">
        <v>0</v>
      </c>
      <c r="H1023" s="21" t="n">
        <v>1.6</v>
      </c>
      <c r="I1023" s="21" t="n">
        <v>0</v>
      </c>
      <c r="J1023" s="21" t="n">
        <v>0</v>
      </c>
      <c r="K1023" s="21" t="n">
        <v>0</v>
      </c>
      <c r="L1023" s="21" t="n">
        <v>0</v>
      </c>
      <c r="M1023" s="21" t="n">
        <v>0.9</v>
      </c>
      <c r="N1023" s="21" t="n">
        <v>0.5</v>
      </c>
    </row>
    <row r="1024" s="104" customFormat="true" ht="16.5" hidden="false" customHeight="true" outlineLevel="0" collapsed="false">
      <c r="A1024" s="102"/>
      <c r="B1024" s="102"/>
      <c r="C1024" s="102"/>
      <c r="D1024" s="102" t="s">
        <v>43</v>
      </c>
      <c r="E1024" s="21" t="n">
        <v>0</v>
      </c>
      <c r="F1024" s="21" t="n">
        <v>0</v>
      </c>
      <c r="G1024" s="21" t="n">
        <v>0</v>
      </c>
      <c r="H1024" s="21" t="n">
        <v>0</v>
      </c>
      <c r="I1024" s="21" t="n">
        <v>0</v>
      </c>
      <c r="J1024" s="21" t="n">
        <v>0</v>
      </c>
      <c r="K1024" s="21" t="n">
        <v>0</v>
      </c>
      <c r="L1024" s="21" t="n">
        <v>0</v>
      </c>
      <c r="M1024" s="21" t="n">
        <v>0</v>
      </c>
      <c r="N1024" s="21" t="n">
        <v>0</v>
      </c>
    </row>
    <row r="1025" s="104" customFormat="true" ht="16.5" hidden="false" customHeight="true" outlineLevel="0" collapsed="false">
      <c r="A1025" s="102"/>
      <c r="B1025" s="102"/>
      <c r="C1025" s="102"/>
      <c r="D1025" s="102" t="s">
        <v>49</v>
      </c>
      <c r="E1025" s="21" t="n">
        <v>0</v>
      </c>
      <c r="F1025" s="21" t="n">
        <v>0</v>
      </c>
      <c r="G1025" s="21" t="n">
        <v>0</v>
      </c>
      <c r="H1025" s="21" t="n">
        <v>0</v>
      </c>
      <c r="I1025" s="21" t="n">
        <v>0</v>
      </c>
      <c r="J1025" s="21" t="n">
        <v>0</v>
      </c>
      <c r="K1025" s="21" t="n">
        <v>0</v>
      </c>
      <c r="L1025" s="21" t="n">
        <v>0</v>
      </c>
      <c r="M1025" s="21" t="n">
        <v>0</v>
      </c>
      <c r="N1025" s="21" t="n">
        <v>0</v>
      </c>
    </row>
    <row r="1026" s="104" customFormat="true" ht="16.5" hidden="false" customHeight="true" outlineLevel="0" collapsed="false">
      <c r="A1026" s="102"/>
      <c r="B1026" s="102"/>
      <c r="C1026" s="102"/>
      <c r="D1026" s="102" t="s">
        <v>74</v>
      </c>
      <c r="E1026" s="21" t="n">
        <v>384.87</v>
      </c>
      <c r="F1026" s="21" t="n">
        <v>0</v>
      </c>
      <c r="G1026" s="21" t="n">
        <v>381.2</v>
      </c>
      <c r="H1026" s="21" t="n">
        <v>4</v>
      </c>
      <c r="I1026" s="21" t="n">
        <v>0</v>
      </c>
      <c r="J1026" s="21" t="n">
        <v>0</v>
      </c>
      <c r="K1026" s="21" t="n">
        <v>0</v>
      </c>
      <c r="L1026" s="21" t="n">
        <v>0</v>
      </c>
      <c r="M1026" s="21" t="n">
        <v>174.03</v>
      </c>
      <c r="N1026" s="21" t="n">
        <v>173.7</v>
      </c>
    </row>
    <row r="1027" s="104" customFormat="true" ht="16.5" hidden="false" customHeight="true" outlineLevel="0" collapsed="false">
      <c r="A1027" s="102"/>
      <c r="B1027" s="102"/>
      <c r="C1027" s="102" t="s">
        <v>218</v>
      </c>
      <c r="D1027" s="102" t="s">
        <v>56</v>
      </c>
      <c r="E1027" s="21" t="n">
        <v>239.49</v>
      </c>
      <c r="F1027" s="21" t="n">
        <v>0</v>
      </c>
      <c r="G1027" s="21" t="n">
        <v>232.5</v>
      </c>
      <c r="H1027" s="21" t="n">
        <v>6</v>
      </c>
      <c r="I1027" s="21" t="n">
        <v>0</v>
      </c>
      <c r="J1027" s="21" t="n">
        <v>0</v>
      </c>
      <c r="K1027" s="21" t="n">
        <v>0</v>
      </c>
      <c r="L1027" s="21" t="n">
        <v>0</v>
      </c>
      <c r="M1027" s="21" t="n">
        <v>0.7</v>
      </c>
      <c r="N1027" s="21" t="n">
        <v>1.69</v>
      </c>
    </row>
    <row r="1028" s="104" customFormat="true" ht="16.5" hidden="false" customHeight="true" outlineLevel="0" collapsed="false">
      <c r="A1028" s="102"/>
      <c r="B1028" s="102"/>
      <c r="C1028" s="102"/>
      <c r="D1028" s="102" t="s">
        <v>51</v>
      </c>
      <c r="E1028" s="21" t="n">
        <v>0</v>
      </c>
      <c r="F1028" s="21" t="n">
        <v>0</v>
      </c>
      <c r="G1028" s="21" t="n">
        <v>0</v>
      </c>
      <c r="H1028" s="21" t="n">
        <v>0</v>
      </c>
      <c r="I1028" s="21" t="n">
        <v>0</v>
      </c>
      <c r="J1028" s="21" t="n">
        <v>0</v>
      </c>
      <c r="K1028" s="21" t="n">
        <v>0</v>
      </c>
      <c r="L1028" s="21" t="n">
        <v>0</v>
      </c>
      <c r="M1028" s="21" t="n">
        <v>0</v>
      </c>
      <c r="N1028" s="21" t="n">
        <v>0</v>
      </c>
    </row>
    <row r="1029" s="104" customFormat="true" ht="16.5" hidden="false" customHeight="true" outlineLevel="0" collapsed="false">
      <c r="A1029" s="102" t="s">
        <v>82</v>
      </c>
      <c r="B1029" s="102" t="s">
        <v>207</v>
      </c>
      <c r="C1029" s="102" t="s">
        <v>218</v>
      </c>
      <c r="D1029" s="102" t="s">
        <v>47</v>
      </c>
      <c r="E1029" s="21" t="n">
        <v>0</v>
      </c>
      <c r="F1029" s="21" t="n">
        <v>0</v>
      </c>
      <c r="G1029" s="21" t="n">
        <v>0</v>
      </c>
      <c r="H1029" s="21" t="n">
        <v>0</v>
      </c>
      <c r="I1029" s="21" t="n">
        <v>0</v>
      </c>
      <c r="J1029" s="21" t="n">
        <v>0</v>
      </c>
      <c r="K1029" s="21" t="n">
        <v>0</v>
      </c>
      <c r="L1029" s="21" t="n">
        <v>0</v>
      </c>
      <c r="M1029" s="21" t="n">
        <v>0</v>
      </c>
      <c r="N1029" s="21" t="n">
        <v>0</v>
      </c>
    </row>
    <row r="1030" s="104" customFormat="true" ht="16.5" hidden="false" customHeight="true" outlineLevel="0" collapsed="false">
      <c r="A1030" s="102"/>
      <c r="B1030" s="102"/>
      <c r="C1030" s="102"/>
      <c r="D1030" s="102" t="s">
        <v>70</v>
      </c>
      <c r="E1030" s="21" t="n">
        <v>0</v>
      </c>
      <c r="F1030" s="21" t="n">
        <v>0</v>
      </c>
      <c r="G1030" s="21" t="n">
        <v>0</v>
      </c>
      <c r="H1030" s="21" t="n">
        <v>0</v>
      </c>
      <c r="I1030" s="21" t="n">
        <v>0</v>
      </c>
      <c r="J1030" s="21" t="n">
        <v>0</v>
      </c>
      <c r="K1030" s="21" t="n">
        <v>0</v>
      </c>
      <c r="L1030" s="21" t="n">
        <v>0</v>
      </c>
      <c r="M1030" s="21" t="n">
        <v>0</v>
      </c>
      <c r="N1030" s="21" t="n">
        <v>0</v>
      </c>
    </row>
    <row r="1031" s="104" customFormat="true" ht="16.5" hidden="false" customHeight="true" outlineLevel="0" collapsed="false">
      <c r="A1031" s="102"/>
      <c r="B1031" s="102"/>
      <c r="C1031" s="102"/>
      <c r="D1031" s="102" t="s">
        <v>46</v>
      </c>
      <c r="E1031" s="21" t="n">
        <v>80.5</v>
      </c>
      <c r="F1031" s="21" t="n">
        <v>0</v>
      </c>
      <c r="G1031" s="21" t="n">
        <v>80.5</v>
      </c>
      <c r="H1031" s="21" t="n">
        <v>0</v>
      </c>
      <c r="I1031" s="21" t="n">
        <v>0</v>
      </c>
      <c r="J1031" s="21" t="n">
        <v>0</v>
      </c>
      <c r="K1031" s="21" t="n">
        <v>0</v>
      </c>
      <c r="L1031" s="21" t="n">
        <v>0</v>
      </c>
      <c r="M1031" s="21" t="n">
        <v>0</v>
      </c>
      <c r="N1031" s="21" t="n">
        <v>0</v>
      </c>
    </row>
    <row r="1032" s="104" customFormat="true" ht="16.5" hidden="false" customHeight="true" outlineLevel="0" collapsed="false">
      <c r="A1032" s="102"/>
      <c r="B1032" s="102"/>
      <c r="C1032" s="102"/>
      <c r="D1032" s="102" t="s">
        <v>48</v>
      </c>
      <c r="E1032" s="21" t="n">
        <v>0</v>
      </c>
      <c r="F1032" s="21" t="n">
        <v>0</v>
      </c>
      <c r="G1032" s="21" t="n">
        <v>0</v>
      </c>
      <c r="H1032" s="21" t="n">
        <v>0</v>
      </c>
      <c r="I1032" s="21" t="n">
        <v>0</v>
      </c>
      <c r="J1032" s="21" t="n">
        <v>0</v>
      </c>
      <c r="K1032" s="21" t="n">
        <v>0</v>
      </c>
      <c r="L1032" s="21" t="n">
        <v>0</v>
      </c>
      <c r="M1032" s="21" t="n">
        <v>0</v>
      </c>
      <c r="N1032" s="21" t="n">
        <v>0</v>
      </c>
    </row>
    <row r="1033" s="104" customFormat="true" ht="16.5" hidden="false" customHeight="true" outlineLevel="0" collapsed="false">
      <c r="A1033" s="102"/>
      <c r="B1033" s="102"/>
      <c r="C1033" s="102"/>
      <c r="D1033" s="102" t="s">
        <v>72</v>
      </c>
      <c r="E1033" s="21" t="n">
        <v>0</v>
      </c>
      <c r="F1033" s="21" t="n">
        <v>0</v>
      </c>
      <c r="G1033" s="21" t="n">
        <v>0</v>
      </c>
      <c r="H1033" s="21" t="n">
        <v>0</v>
      </c>
      <c r="I1033" s="21" t="n">
        <v>0</v>
      </c>
      <c r="J1033" s="21" t="n">
        <v>0</v>
      </c>
      <c r="K1033" s="21" t="n">
        <v>0</v>
      </c>
      <c r="L1033" s="21" t="n">
        <v>0</v>
      </c>
      <c r="M1033" s="21" t="n">
        <v>0</v>
      </c>
      <c r="N1033" s="21" t="n">
        <v>0</v>
      </c>
    </row>
    <row r="1034" s="104" customFormat="true" ht="16.5" hidden="false" customHeight="true" outlineLevel="0" collapsed="false">
      <c r="A1034" s="102"/>
      <c r="B1034" s="102"/>
      <c r="C1034" s="102"/>
      <c r="D1034" s="102" t="s">
        <v>73</v>
      </c>
      <c r="E1034" s="21" t="n">
        <v>0</v>
      </c>
      <c r="F1034" s="21" t="n">
        <v>0</v>
      </c>
      <c r="G1034" s="21" t="n">
        <v>0</v>
      </c>
      <c r="H1034" s="21" t="n">
        <v>0</v>
      </c>
      <c r="I1034" s="21" t="n">
        <v>0</v>
      </c>
      <c r="J1034" s="21" t="n">
        <v>0</v>
      </c>
      <c r="K1034" s="21" t="n">
        <v>0</v>
      </c>
      <c r="L1034" s="21" t="n">
        <v>0</v>
      </c>
      <c r="M1034" s="21" t="n">
        <v>0</v>
      </c>
      <c r="N1034" s="21" t="n">
        <v>0</v>
      </c>
    </row>
    <row r="1035" s="104" customFormat="true" ht="16.5" hidden="false" customHeight="true" outlineLevel="0" collapsed="false">
      <c r="A1035" s="102"/>
      <c r="B1035" s="102"/>
      <c r="C1035" s="102"/>
      <c r="D1035" s="102" t="s">
        <v>52</v>
      </c>
      <c r="E1035" s="21" t="n">
        <v>1.1</v>
      </c>
      <c r="F1035" s="21" t="n">
        <v>0</v>
      </c>
      <c r="G1035" s="21" t="n">
        <v>0</v>
      </c>
      <c r="H1035" s="21" t="n">
        <v>1.1</v>
      </c>
      <c r="I1035" s="21" t="n">
        <v>0</v>
      </c>
      <c r="J1035" s="21" t="n">
        <v>0</v>
      </c>
      <c r="K1035" s="21" t="n">
        <v>0</v>
      </c>
      <c r="L1035" s="21" t="n">
        <v>0</v>
      </c>
      <c r="M1035" s="21" t="n">
        <v>0</v>
      </c>
      <c r="N1035" s="21" t="n">
        <v>0</v>
      </c>
    </row>
    <row r="1036" s="104" customFormat="true" ht="16.5" hidden="false" customHeight="true" outlineLevel="0" collapsed="false">
      <c r="A1036" s="102"/>
      <c r="B1036" s="102"/>
      <c r="C1036" s="102"/>
      <c r="D1036" s="102" t="s">
        <v>43</v>
      </c>
      <c r="E1036" s="21" t="n">
        <v>0</v>
      </c>
      <c r="F1036" s="21" t="n">
        <v>0</v>
      </c>
      <c r="G1036" s="21" t="n">
        <v>0</v>
      </c>
      <c r="H1036" s="21" t="n">
        <v>0</v>
      </c>
      <c r="I1036" s="21" t="n">
        <v>0</v>
      </c>
      <c r="J1036" s="21" t="n">
        <v>0</v>
      </c>
      <c r="K1036" s="21" t="n">
        <v>0</v>
      </c>
      <c r="L1036" s="21" t="n">
        <v>0</v>
      </c>
      <c r="M1036" s="21" t="n">
        <v>0</v>
      </c>
      <c r="N1036" s="21" t="n">
        <v>0</v>
      </c>
    </row>
    <row r="1037" s="104" customFormat="true" ht="16.5" hidden="false" customHeight="true" outlineLevel="0" collapsed="false">
      <c r="A1037" s="102"/>
      <c r="B1037" s="102"/>
      <c r="C1037" s="102"/>
      <c r="D1037" s="102" t="s">
        <v>49</v>
      </c>
      <c r="E1037" s="21" t="n">
        <v>0</v>
      </c>
      <c r="F1037" s="21" t="n">
        <v>0</v>
      </c>
      <c r="G1037" s="21" t="n">
        <v>0</v>
      </c>
      <c r="H1037" s="21" t="n">
        <v>0</v>
      </c>
      <c r="I1037" s="21" t="n">
        <v>0</v>
      </c>
      <c r="J1037" s="21" t="n">
        <v>0</v>
      </c>
      <c r="K1037" s="21" t="n">
        <v>0</v>
      </c>
      <c r="L1037" s="21" t="n">
        <v>0</v>
      </c>
      <c r="M1037" s="21" t="n">
        <v>0</v>
      </c>
      <c r="N1037" s="21" t="n">
        <v>0</v>
      </c>
    </row>
    <row r="1038" s="104" customFormat="true" ht="16.5" hidden="false" customHeight="true" outlineLevel="0" collapsed="false">
      <c r="A1038" s="102"/>
      <c r="B1038" s="102"/>
      <c r="C1038" s="102"/>
      <c r="D1038" s="102" t="s">
        <v>74</v>
      </c>
      <c r="E1038" s="21" t="n">
        <v>157.89</v>
      </c>
      <c r="F1038" s="21" t="n">
        <v>0</v>
      </c>
      <c r="G1038" s="21" t="n">
        <v>152</v>
      </c>
      <c r="H1038" s="21" t="n">
        <v>4.9</v>
      </c>
      <c r="I1038" s="21" t="n">
        <v>0</v>
      </c>
      <c r="J1038" s="21" t="n">
        <v>0</v>
      </c>
      <c r="K1038" s="21" t="n">
        <v>0</v>
      </c>
      <c r="L1038" s="21" t="n">
        <v>0</v>
      </c>
      <c r="M1038" s="21" t="n">
        <v>0.7</v>
      </c>
      <c r="N1038" s="21" t="n">
        <v>1.69</v>
      </c>
    </row>
    <row r="1039" s="104" customFormat="true" ht="16.5" hidden="false" customHeight="true" outlineLevel="0" collapsed="false">
      <c r="A1039" s="102"/>
      <c r="B1039" s="102"/>
      <c r="C1039" s="102" t="s">
        <v>219</v>
      </c>
      <c r="D1039" s="102" t="s">
        <v>56</v>
      </c>
      <c r="E1039" s="21" t="n">
        <v>187</v>
      </c>
      <c r="F1039" s="21" t="n">
        <v>0</v>
      </c>
      <c r="G1039" s="21" t="n">
        <v>152.4</v>
      </c>
      <c r="H1039" s="21" t="n">
        <v>34.8</v>
      </c>
      <c r="I1039" s="21" t="n">
        <v>0</v>
      </c>
      <c r="J1039" s="21" t="n">
        <v>0</v>
      </c>
      <c r="K1039" s="21" t="n">
        <v>0</v>
      </c>
      <c r="L1039" s="21" t="n">
        <v>0</v>
      </c>
      <c r="M1039" s="21" t="n">
        <v>1.4</v>
      </c>
      <c r="N1039" s="21" t="n">
        <v>1.2</v>
      </c>
    </row>
    <row r="1040" s="104" customFormat="true" ht="16.5" hidden="false" customHeight="true" outlineLevel="0" collapsed="false">
      <c r="A1040" s="102"/>
      <c r="B1040" s="102"/>
      <c r="C1040" s="102"/>
      <c r="D1040" s="102" t="s">
        <v>51</v>
      </c>
      <c r="E1040" s="21" t="n">
        <v>0</v>
      </c>
      <c r="F1040" s="21" t="n">
        <v>0</v>
      </c>
      <c r="G1040" s="21" t="n">
        <v>0</v>
      </c>
      <c r="H1040" s="21" t="n">
        <v>0</v>
      </c>
      <c r="I1040" s="21" t="n">
        <v>0</v>
      </c>
      <c r="J1040" s="21" t="n">
        <v>0</v>
      </c>
      <c r="K1040" s="21" t="n">
        <v>0</v>
      </c>
      <c r="L1040" s="21" t="n">
        <v>0</v>
      </c>
      <c r="M1040" s="21" t="n">
        <v>0</v>
      </c>
      <c r="N1040" s="21" t="n">
        <v>0</v>
      </c>
    </row>
    <row r="1041" s="104" customFormat="true" ht="16.5" hidden="false" customHeight="true" outlineLevel="0" collapsed="false">
      <c r="A1041" s="102"/>
      <c r="B1041" s="102"/>
      <c r="C1041" s="102"/>
      <c r="D1041" s="102" t="s">
        <v>47</v>
      </c>
      <c r="E1041" s="21" t="n">
        <v>0</v>
      </c>
      <c r="F1041" s="21" t="n">
        <v>0</v>
      </c>
      <c r="G1041" s="21" t="n">
        <v>0</v>
      </c>
      <c r="H1041" s="21" t="n">
        <v>0</v>
      </c>
      <c r="I1041" s="21" t="n">
        <v>0</v>
      </c>
      <c r="J1041" s="21" t="n">
        <v>0</v>
      </c>
      <c r="K1041" s="21" t="n">
        <v>0</v>
      </c>
      <c r="L1041" s="21" t="n">
        <v>0</v>
      </c>
      <c r="M1041" s="21" t="n">
        <v>0</v>
      </c>
      <c r="N1041" s="21" t="n">
        <v>0</v>
      </c>
    </row>
    <row r="1042" s="104" customFormat="true" ht="16.5" hidden="false" customHeight="true" outlineLevel="0" collapsed="false">
      <c r="A1042" s="102"/>
      <c r="B1042" s="102"/>
      <c r="C1042" s="102"/>
      <c r="D1042" s="102" t="s">
        <v>70</v>
      </c>
      <c r="E1042" s="21" t="n">
        <v>0</v>
      </c>
      <c r="F1042" s="21" t="n">
        <v>0</v>
      </c>
      <c r="G1042" s="21" t="n">
        <v>0</v>
      </c>
      <c r="H1042" s="21" t="n">
        <v>0</v>
      </c>
      <c r="I1042" s="21" t="n">
        <v>0</v>
      </c>
      <c r="J1042" s="21" t="n">
        <v>0</v>
      </c>
      <c r="K1042" s="21" t="n">
        <v>0</v>
      </c>
      <c r="L1042" s="21" t="n">
        <v>0</v>
      </c>
      <c r="M1042" s="21" t="n">
        <v>0</v>
      </c>
      <c r="N1042" s="21" t="n">
        <v>0</v>
      </c>
    </row>
    <row r="1043" s="104" customFormat="true" ht="16.5" hidden="false" customHeight="true" outlineLevel="0" collapsed="false">
      <c r="A1043" s="102"/>
      <c r="B1043" s="102"/>
      <c r="C1043" s="102"/>
      <c r="D1043" s="102" t="s">
        <v>46</v>
      </c>
      <c r="E1043" s="21" t="n">
        <v>9.3</v>
      </c>
      <c r="F1043" s="21" t="n">
        <v>0</v>
      </c>
      <c r="G1043" s="21" t="n">
        <v>0</v>
      </c>
      <c r="H1043" s="21" t="n">
        <v>9.3</v>
      </c>
      <c r="I1043" s="21" t="n">
        <v>0</v>
      </c>
      <c r="J1043" s="21" t="n">
        <v>0</v>
      </c>
      <c r="K1043" s="21" t="n">
        <v>0</v>
      </c>
      <c r="L1043" s="21" t="n">
        <v>0</v>
      </c>
      <c r="M1043" s="21" t="n">
        <v>0</v>
      </c>
      <c r="N1043" s="21" t="n">
        <v>0</v>
      </c>
    </row>
    <row r="1044" s="104" customFormat="true" ht="16.5" hidden="false" customHeight="true" outlineLevel="0" collapsed="false">
      <c r="A1044" s="102"/>
      <c r="B1044" s="102"/>
      <c r="C1044" s="102"/>
      <c r="D1044" s="102" t="s">
        <v>48</v>
      </c>
      <c r="E1044" s="21" t="n">
        <v>0</v>
      </c>
      <c r="F1044" s="21" t="n">
        <v>0</v>
      </c>
      <c r="G1044" s="21" t="n">
        <v>0</v>
      </c>
      <c r="H1044" s="21" t="n">
        <v>0</v>
      </c>
      <c r="I1044" s="21" t="n">
        <v>0</v>
      </c>
      <c r="J1044" s="21" t="n">
        <v>0</v>
      </c>
      <c r="K1044" s="21" t="n">
        <v>0</v>
      </c>
      <c r="L1044" s="21" t="n">
        <v>0</v>
      </c>
      <c r="M1044" s="21" t="n">
        <v>0</v>
      </c>
      <c r="N1044" s="21" t="n">
        <v>0</v>
      </c>
    </row>
    <row r="1045" s="104" customFormat="true" ht="16.5" hidden="false" customHeight="true" outlineLevel="0" collapsed="false">
      <c r="A1045" s="102"/>
      <c r="B1045" s="102"/>
      <c r="C1045" s="102"/>
      <c r="D1045" s="102" t="s">
        <v>72</v>
      </c>
      <c r="E1045" s="21" t="n">
        <v>0</v>
      </c>
      <c r="F1045" s="21" t="n">
        <v>0</v>
      </c>
      <c r="G1045" s="21" t="n">
        <v>0</v>
      </c>
      <c r="H1045" s="21" t="n">
        <v>0</v>
      </c>
      <c r="I1045" s="21" t="n">
        <v>0</v>
      </c>
      <c r="J1045" s="21" t="n">
        <v>0</v>
      </c>
      <c r="K1045" s="21" t="n">
        <v>0</v>
      </c>
      <c r="L1045" s="21" t="n">
        <v>0</v>
      </c>
      <c r="M1045" s="21" t="n">
        <v>0</v>
      </c>
      <c r="N1045" s="21" t="n">
        <v>0</v>
      </c>
    </row>
    <row r="1046" s="104" customFormat="true" ht="16.5" hidden="false" customHeight="true" outlineLevel="0" collapsed="false">
      <c r="A1046" s="102"/>
      <c r="B1046" s="102"/>
      <c r="C1046" s="102"/>
      <c r="D1046" s="102" t="s">
        <v>73</v>
      </c>
      <c r="E1046" s="21" t="n">
        <v>0</v>
      </c>
      <c r="F1046" s="21" t="n">
        <v>0</v>
      </c>
      <c r="G1046" s="21" t="n">
        <v>0</v>
      </c>
      <c r="H1046" s="21" t="n">
        <v>0</v>
      </c>
      <c r="I1046" s="21" t="n">
        <v>0</v>
      </c>
      <c r="J1046" s="21" t="n">
        <v>0</v>
      </c>
      <c r="K1046" s="21" t="n">
        <v>0</v>
      </c>
      <c r="L1046" s="21" t="n">
        <v>0</v>
      </c>
      <c r="M1046" s="21" t="n">
        <v>0</v>
      </c>
      <c r="N1046" s="21" t="n">
        <v>0</v>
      </c>
    </row>
    <row r="1047" s="104" customFormat="true" ht="16.5" hidden="false" customHeight="true" outlineLevel="0" collapsed="false">
      <c r="A1047" s="102"/>
      <c r="B1047" s="102"/>
      <c r="C1047" s="102"/>
      <c r="D1047" s="102" t="s">
        <v>52</v>
      </c>
      <c r="E1047" s="21" t="n">
        <v>0.4</v>
      </c>
      <c r="F1047" s="21" t="n">
        <v>0</v>
      </c>
      <c r="G1047" s="21" t="n">
        <v>0</v>
      </c>
      <c r="H1047" s="21" t="n">
        <v>0.4</v>
      </c>
      <c r="I1047" s="21" t="n">
        <v>0</v>
      </c>
      <c r="J1047" s="21" t="n">
        <v>0</v>
      </c>
      <c r="K1047" s="21" t="n">
        <v>0</v>
      </c>
      <c r="L1047" s="21" t="n">
        <v>0</v>
      </c>
      <c r="M1047" s="21" t="n">
        <v>0</v>
      </c>
      <c r="N1047" s="21" t="n">
        <v>0</v>
      </c>
    </row>
    <row r="1048" s="104" customFormat="true" ht="16.5" hidden="false" customHeight="true" outlineLevel="0" collapsed="false">
      <c r="A1048" s="102"/>
      <c r="B1048" s="102"/>
      <c r="C1048" s="102"/>
      <c r="D1048" s="102" t="s">
        <v>43</v>
      </c>
      <c r="E1048" s="21" t="n">
        <v>0</v>
      </c>
      <c r="F1048" s="21" t="n">
        <v>0</v>
      </c>
      <c r="G1048" s="21" t="n">
        <v>0</v>
      </c>
      <c r="H1048" s="21" t="n">
        <v>0</v>
      </c>
      <c r="I1048" s="21" t="n">
        <v>0</v>
      </c>
      <c r="J1048" s="21" t="n">
        <v>0</v>
      </c>
      <c r="K1048" s="21" t="n">
        <v>0</v>
      </c>
      <c r="L1048" s="21" t="n">
        <v>0</v>
      </c>
      <c r="M1048" s="21" t="n">
        <v>0</v>
      </c>
      <c r="N1048" s="21" t="n">
        <v>0</v>
      </c>
    </row>
    <row r="1049" s="104" customFormat="true" ht="16.5" hidden="false" customHeight="true" outlineLevel="0" collapsed="false">
      <c r="A1049" s="102"/>
      <c r="B1049" s="102"/>
      <c r="C1049" s="102"/>
      <c r="D1049" s="102" t="s">
        <v>49</v>
      </c>
      <c r="E1049" s="21" t="n">
        <v>0</v>
      </c>
      <c r="F1049" s="21" t="n">
        <v>0</v>
      </c>
      <c r="G1049" s="21" t="n">
        <v>0</v>
      </c>
      <c r="H1049" s="21" t="n">
        <v>0</v>
      </c>
      <c r="I1049" s="21" t="n">
        <v>0</v>
      </c>
      <c r="J1049" s="21" t="n">
        <v>0</v>
      </c>
      <c r="K1049" s="21" t="n">
        <v>0</v>
      </c>
      <c r="L1049" s="21" t="n">
        <v>0</v>
      </c>
      <c r="M1049" s="21" t="n">
        <v>0</v>
      </c>
      <c r="N1049" s="21" t="n">
        <v>0</v>
      </c>
    </row>
    <row r="1050" s="104" customFormat="true" ht="16.5" hidden="false" customHeight="true" outlineLevel="0" collapsed="false">
      <c r="A1050" s="102"/>
      <c r="B1050" s="102"/>
      <c r="C1050" s="102"/>
      <c r="D1050" s="102" t="s">
        <v>74</v>
      </c>
      <c r="E1050" s="21" t="n">
        <v>177.3</v>
      </c>
      <c r="F1050" s="21" t="n">
        <v>0</v>
      </c>
      <c r="G1050" s="21" t="n">
        <v>152.4</v>
      </c>
      <c r="H1050" s="21" t="n">
        <v>25.1</v>
      </c>
      <c r="I1050" s="21" t="n">
        <v>0</v>
      </c>
      <c r="J1050" s="21" t="n">
        <v>0</v>
      </c>
      <c r="K1050" s="21" t="n">
        <v>0</v>
      </c>
      <c r="L1050" s="21" t="n">
        <v>0</v>
      </c>
      <c r="M1050" s="21" t="n">
        <v>1.4</v>
      </c>
      <c r="N1050" s="21" t="n">
        <v>1.2</v>
      </c>
    </row>
    <row r="1051" s="104" customFormat="true" ht="16.5" hidden="false" customHeight="true" outlineLevel="0" collapsed="false">
      <c r="A1051" s="102"/>
      <c r="B1051" s="102"/>
      <c r="C1051" s="102" t="s">
        <v>220</v>
      </c>
      <c r="D1051" s="102" t="s">
        <v>56</v>
      </c>
      <c r="E1051" s="21" t="n">
        <v>1678.57</v>
      </c>
      <c r="F1051" s="21" t="n">
        <v>0.2</v>
      </c>
      <c r="G1051" s="21" t="n">
        <v>1359.5</v>
      </c>
      <c r="H1051" s="21" t="n">
        <v>352.28</v>
      </c>
      <c r="I1051" s="21" t="n">
        <v>0</v>
      </c>
      <c r="J1051" s="21" t="n">
        <v>0</v>
      </c>
      <c r="K1051" s="21" t="n">
        <v>0</v>
      </c>
      <c r="L1051" s="21" t="n">
        <v>0</v>
      </c>
      <c r="M1051" s="21" t="n">
        <v>78.63</v>
      </c>
      <c r="N1051" s="21" t="n">
        <v>45.22</v>
      </c>
    </row>
    <row r="1052" s="104" customFormat="true" ht="16.5" hidden="false" customHeight="true" outlineLevel="0" collapsed="false">
      <c r="A1052" s="102"/>
      <c r="B1052" s="102"/>
      <c r="C1052" s="102"/>
      <c r="D1052" s="102" t="s">
        <v>51</v>
      </c>
      <c r="E1052" s="21" t="n">
        <v>0</v>
      </c>
      <c r="F1052" s="21" t="n">
        <v>0</v>
      </c>
      <c r="G1052" s="21" t="n">
        <v>0</v>
      </c>
      <c r="H1052" s="21" t="n">
        <v>0</v>
      </c>
      <c r="I1052" s="21" t="n">
        <v>0</v>
      </c>
      <c r="J1052" s="21" t="n">
        <v>0</v>
      </c>
      <c r="K1052" s="21" t="n">
        <v>0</v>
      </c>
      <c r="L1052" s="21" t="n">
        <v>0</v>
      </c>
      <c r="M1052" s="21" t="n">
        <v>0</v>
      </c>
      <c r="N1052" s="21" t="n">
        <v>0</v>
      </c>
    </row>
    <row r="1053" s="104" customFormat="true" ht="16.5" hidden="false" customHeight="true" outlineLevel="0" collapsed="false">
      <c r="A1053" s="102"/>
      <c r="B1053" s="102"/>
      <c r="C1053" s="102"/>
      <c r="D1053" s="102" t="s">
        <v>47</v>
      </c>
      <c r="E1053" s="21" t="n">
        <v>0</v>
      </c>
      <c r="F1053" s="21" t="n">
        <v>0</v>
      </c>
      <c r="G1053" s="21" t="n">
        <v>0</v>
      </c>
      <c r="H1053" s="21" t="n">
        <v>0</v>
      </c>
      <c r="I1053" s="21" t="n">
        <v>0</v>
      </c>
      <c r="J1053" s="21" t="n">
        <v>0</v>
      </c>
      <c r="K1053" s="21" t="n">
        <v>0</v>
      </c>
      <c r="L1053" s="21" t="n">
        <v>0</v>
      </c>
      <c r="M1053" s="21" t="n">
        <v>0</v>
      </c>
      <c r="N1053" s="21" t="n">
        <v>0</v>
      </c>
    </row>
    <row r="1054" s="104" customFormat="true" ht="16.5" hidden="false" customHeight="true" outlineLevel="0" collapsed="false">
      <c r="A1054" s="102"/>
      <c r="B1054" s="102"/>
      <c r="C1054" s="102"/>
      <c r="D1054" s="102" t="s">
        <v>70</v>
      </c>
      <c r="E1054" s="21" t="n">
        <v>11.4</v>
      </c>
      <c r="F1054" s="21" t="n">
        <v>0</v>
      </c>
      <c r="G1054" s="21" t="n">
        <v>0</v>
      </c>
      <c r="H1054" s="21" t="n">
        <v>12.2</v>
      </c>
      <c r="I1054" s="21" t="n">
        <v>0</v>
      </c>
      <c r="J1054" s="21" t="n">
        <v>0</v>
      </c>
      <c r="K1054" s="21" t="n">
        <v>0</v>
      </c>
      <c r="L1054" s="21" t="n">
        <v>0</v>
      </c>
      <c r="M1054" s="21" t="n">
        <v>0.8</v>
      </c>
      <c r="N1054" s="21" t="n">
        <v>0</v>
      </c>
    </row>
    <row r="1055" s="104" customFormat="true" ht="16.5" hidden="false" customHeight="true" outlineLevel="0" collapsed="false">
      <c r="A1055" s="102"/>
      <c r="B1055" s="102"/>
      <c r="C1055" s="102"/>
      <c r="D1055" s="102" t="s">
        <v>46</v>
      </c>
      <c r="E1055" s="21" t="n">
        <v>81.8</v>
      </c>
      <c r="F1055" s="21" t="n">
        <v>0</v>
      </c>
      <c r="G1055" s="21" t="n">
        <v>41.4</v>
      </c>
      <c r="H1055" s="21" t="n">
        <v>40.1</v>
      </c>
      <c r="I1055" s="21" t="n">
        <v>0</v>
      </c>
      <c r="J1055" s="21" t="n">
        <v>0</v>
      </c>
      <c r="K1055" s="21" t="n">
        <v>0</v>
      </c>
      <c r="L1055" s="21" t="n">
        <v>0</v>
      </c>
      <c r="M1055" s="21" t="n">
        <v>0</v>
      </c>
      <c r="N1055" s="21" t="n">
        <v>0.3</v>
      </c>
    </row>
    <row r="1056" s="104" customFormat="true" ht="16.5" hidden="false" customHeight="true" outlineLevel="0" collapsed="false">
      <c r="A1056" s="102" t="s">
        <v>82</v>
      </c>
      <c r="B1056" s="102" t="s">
        <v>207</v>
      </c>
      <c r="C1056" s="102" t="s">
        <v>220</v>
      </c>
      <c r="D1056" s="102" t="s">
        <v>48</v>
      </c>
      <c r="E1056" s="21" t="n">
        <v>0</v>
      </c>
      <c r="F1056" s="21" t="n">
        <v>0</v>
      </c>
      <c r="G1056" s="21" t="n">
        <v>0</v>
      </c>
      <c r="H1056" s="21" t="n">
        <v>0</v>
      </c>
      <c r="I1056" s="21" t="n">
        <v>0</v>
      </c>
      <c r="J1056" s="21" t="n">
        <v>0</v>
      </c>
      <c r="K1056" s="21" t="n">
        <v>0</v>
      </c>
      <c r="L1056" s="21" t="n">
        <v>0</v>
      </c>
      <c r="M1056" s="21" t="n">
        <v>0</v>
      </c>
      <c r="N1056" s="21" t="n">
        <v>0</v>
      </c>
    </row>
    <row r="1057" s="104" customFormat="true" ht="16.5" hidden="false" customHeight="true" outlineLevel="0" collapsed="false">
      <c r="A1057" s="102"/>
      <c r="B1057" s="102"/>
      <c r="C1057" s="102"/>
      <c r="D1057" s="102" t="s">
        <v>72</v>
      </c>
      <c r="E1057" s="21" t="n">
        <v>0</v>
      </c>
      <c r="F1057" s="21" t="n">
        <v>0</v>
      </c>
      <c r="G1057" s="21" t="n">
        <v>0</v>
      </c>
      <c r="H1057" s="21" t="n">
        <v>0</v>
      </c>
      <c r="I1057" s="21" t="n">
        <v>0</v>
      </c>
      <c r="J1057" s="21" t="n">
        <v>0</v>
      </c>
      <c r="K1057" s="21" t="n">
        <v>0</v>
      </c>
      <c r="L1057" s="21" t="n">
        <v>0</v>
      </c>
      <c r="M1057" s="21" t="n">
        <v>0</v>
      </c>
      <c r="N1057" s="21" t="n">
        <v>0</v>
      </c>
    </row>
    <row r="1058" s="104" customFormat="true" ht="16.5" hidden="false" customHeight="true" outlineLevel="0" collapsed="false">
      <c r="A1058" s="102"/>
      <c r="B1058" s="102"/>
      <c r="C1058" s="102"/>
      <c r="D1058" s="102" t="s">
        <v>73</v>
      </c>
      <c r="E1058" s="21" t="n">
        <v>0</v>
      </c>
      <c r="F1058" s="21" t="n">
        <v>0</v>
      </c>
      <c r="G1058" s="21" t="n">
        <v>0</v>
      </c>
      <c r="H1058" s="21" t="n">
        <v>0</v>
      </c>
      <c r="I1058" s="21" t="n">
        <v>0</v>
      </c>
      <c r="J1058" s="21" t="n">
        <v>0</v>
      </c>
      <c r="K1058" s="21" t="n">
        <v>0</v>
      </c>
      <c r="L1058" s="21" t="n">
        <v>0</v>
      </c>
      <c r="M1058" s="21" t="n">
        <v>0</v>
      </c>
      <c r="N1058" s="21" t="n">
        <v>0</v>
      </c>
    </row>
    <row r="1059" s="104" customFormat="true" ht="16.5" hidden="false" customHeight="true" outlineLevel="0" collapsed="false">
      <c r="A1059" s="102"/>
      <c r="B1059" s="102"/>
      <c r="C1059" s="102"/>
      <c r="D1059" s="102" t="s">
        <v>52</v>
      </c>
      <c r="E1059" s="21" t="n">
        <v>35.8</v>
      </c>
      <c r="F1059" s="21" t="n">
        <v>0.2</v>
      </c>
      <c r="G1059" s="21" t="n">
        <v>4.4</v>
      </c>
      <c r="H1059" s="21" t="n">
        <v>34</v>
      </c>
      <c r="I1059" s="21" t="n">
        <v>0</v>
      </c>
      <c r="J1059" s="21" t="n">
        <v>0</v>
      </c>
      <c r="K1059" s="21" t="n">
        <v>0</v>
      </c>
      <c r="L1059" s="21" t="n">
        <v>0</v>
      </c>
      <c r="M1059" s="21" t="n">
        <v>5.8</v>
      </c>
      <c r="N1059" s="21" t="n">
        <v>3</v>
      </c>
    </row>
    <row r="1060" s="104" customFormat="true" ht="16.5" hidden="false" customHeight="true" outlineLevel="0" collapsed="false">
      <c r="A1060" s="102"/>
      <c r="B1060" s="102"/>
      <c r="C1060" s="102"/>
      <c r="D1060" s="102" t="s">
        <v>43</v>
      </c>
      <c r="E1060" s="21" t="n">
        <v>23.1</v>
      </c>
      <c r="F1060" s="21" t="n">
        <v>0</v>
      </c>
      <c r="G1060" s="21" t="n">
        <v>23.1</v>
      </c>
      <c r="H1060" s="21" t="n">
        <v>0</v>
      </c>
      <c r="I1060" s="21" t="n">
        <v>0</v>
      </c>
      <c r="J1060" s="21" t="n">
        <v>0</v>
      </c>
      <c r="K1060" s="21" t="n">
        <v>0</v>
      </c>
      <c r="L1060" s="21" t="n">
        <v>0</v>
      </c>
      <c r="M1060" s="21" t="n">
        <v>0</v>
      </c>
      <c r="N1060" s="21" t="n">
        <v>0</v>
      </c>
    </row>
    <row r="1061" s="104" customFormat="true" ht="16.5" hidden="false" customHeight="true" outlineLevel="0" collapsed="false">
      <c r="A1061" s="102"/>
      <c r="B1061" s="102"/>
      <c r="C1061" s="102"/>
      <c r="D1061" s="102" t="s">
        <v>49</v>
      </c>
      <c r="E1061" s="21" t="n">
        <v>1</v>
      </c>
      <c r="F1061" s="21" t="n">
        <v>0</v>
      </c>
      <c r="G1061" s="21" t="n">
        <v>0</v>
      </c>
      <c r="H1061" s="21" t="n">
        <v>1</v>
      </c>
      <c r="I1061" s="21" t="n">
        <v>0</v>
      </c>
      <c r="J1061" s="21" t="n">
        <v>0</v>
      </c>
      <c r="K1061" s="21" t="n">
        <v>0</v>
      </c>
      <c r="L1061" s="21" t="n">
        <v>0</v>
      </c>
      <c r="M1061" s="21" t="n">
        <v>0</v>
      </c>
      <c r="N1061" s="21" t="n">
        <v>0</v>
      </c>
    </row>
    <row r="1062" s="104" customFormat="true" ht="16.5" hidden="false" customHeight="true" outlineLevel="0" collapsed="false">
      <c r="A1062" s="102"/>
      <c r="B1062" s="102"/>
      <c r="C1062" s="102"/>
      <c r="D1062" s="102" t="s">
        <v>74</v>
      </c>
      <c r="E1062" s="21" t="n">
        <v>1525.47</v>
      </c>
      <c r="F1062" s="21" t="n">
        <v>0</v>
      </c>
      <c r="G1062" s="21" t="n">
        <v>1290.6</v>
      </c>
      <c r="H1062" s="21" t="n">
        <v>264.98</v>
      </c>
      <c r="I1062" s="21" t="n">
        <v>0</v>
      </c>
      <c r="J1062" s="21" t="n">
        <v>0</v>
      </c>
      <c r="K1062" s="21" t="n">
        <v>0</v>
      </c>
      <c r="L1062" s="21" t="n">
        <v>0</v>
      </c>
      <c r="M1062" s="21" t="n">
        <v>72.03</v>
      </c>
      <c r="N1062" s="21" t="n">
        <v>41.92</v>
      </c>
    </row>
    <row r="1063" s="104" customFormat="true" ht="16.5" hidden="false" customHeight="true" outlineLevel="0" collapsed="false">
      <c r="A1063" s="102"/>
      <c r="B1063" s="102"/>
      <c r="C1063" s="102" t="s">
        <v>221</v>
      </c>
      <c r="D1063" s="102" t="s">
        <v>56</v>
      </c>
      <c r="E1063" s="21" t="n">
        <v>141.14</v>
      </c>
      <c r="F1063" s="21" t="n">
        <v>0</v>
      </c>
      <c r="G1063" s="21" t="n">
        <v>98.73</v>
      </c>
      <c r="H1063" s="21" t="n">
        <v>23.1</v>
      </c>
      <c r="I1063" s="21" t="n">
        <v>0</v>
      </c>
      <c r="J1063" s="21" t="n">
        <v>0</v>
      </c>
      <c r="K1063" s="21" t="n">
        <v>0</v>
      </c>
      <c r="L1063" s="21" t="n">
        <v>0</v>
      </c>
      <c r="M1063" s="21" t="n">
        <v>2.2</v>
      </c>
      <c r="N1063" s="21" t="n">
        <v>21.51</v>
      </c>
    </row>
    <row r="1064" s="104" customFormat="true" ht="16.5" hidden="false" customHeight="true" outlineLevel="0" collapsed="false">
      <c r="A1064" s="102"/>
      <c r="B1064" s="102"/>
      <c r="C1064" s="102"/>
      <c r="D1064" s="102" t="s">
        <v>43</v>
      </c>
      <c r="E1064" s="21" t="n">
        <v>0.6</v>
      </c>
      <c r="F1064" s="21"/>
      <c r="G1064" s="21"/>
      <c r="H1064" s="21" t="n">
        <v>0.6</v>
      </c>
      <c r="I1064" s="21"/>
      <c r="J1064" s="21"/>
      <c r="K1064" s="21"/>
      <c r="L1064" s="21"/>
      <c r="M1064" s="21"/>
      <c r="N1064" s="21"/>
    </row>
    <row r="1065" s="104" customFormat="true" ht="16.5" hidden="false" customHeight="true" outlineLevel="0" collapsed="false">
      <c r="A1065" s="102"/>
      <c r="B1065" s="102"/>
      <c r="C1065" s="102"/>
      <c r="D1065" s="102" t="s">
        <v>46</v>
      </c>
      <c r="E1065" s="21" t="n">
        <v>109.6</v>
      </c>
      <c r="F1065" s="21"/>
      <c r="G1065" s="21" t="n">
        <v>72.4</v>
      </c>
      <c r="H1065" s="21" t="n">
        <v>19.3</v>
      </c>
      <c r="I1065" s="21"/>
      <c r="J1065" s="21"/>
      <c r="K1065" s="21"/>
      <c r="L1065" s="21"/>
      <c r="M1065" s="21"/>
      <c r="N1065" s="21" t="n">
        <v>17.9</v>
      </c>
    </row>
    <row r="1066" s="104" customFormat="true" ht="16.5" hidden="false" customHeight="true" outlineLevel="0" collapsed="false">
      <c r="A1066" s="102"/>
      <c r="B1066" s="102"/>
      <c r="C1066" s="102"/>
      <c r="D1066" s="102" t="s">
        <v>74</v>
      </c>
      <c r="E1066" s="21" t="n">
        <v>30.94</v>
      </c>
      <c r="F1066" s="21"/>
      <c r="G1066" s="21" t="n">
        <v>26.33</v>
      </c>
      <c r="H1066" s="21" t="n">
        <v>3.2</v>
      </c>
      <c r="I1066" s="21"/>
      <c r="J1066" s="21"/>
      <c r="K1066" s="21"/>
      <c r="L1066" s="21"/>
      <c r="M1066" s="21" t="n">
        <v>2.2</v>
      </c>
      <c r="N1066" s="21" t="n">
        <v>3.61</v>
      </c>
    </row>
    <row r="1067" s="104" customFormat="true" ht="16.5" hidden="false" customHeight="true" outlineLevel="0" collapsed="false">
      <c r="A1067" s="102"/>
      <c r="B1067" s="102"/>
      <c r="C1067" s="102" t="s">
        <v>222</v>
      </c>
      <c r="D1067" s="102" t="s">
        <v>56</v>
      </c>
      <c r="E1067" s="21" t="n">
        <v>181.78</v>
      </c>
      <c r="F1067" s="21" t="n">
        <v>0</v>
      </c>
      <c r="G1067" s="21" t="n">
        <v>148.97</v>
      </c>
      <c r="H1067" s="21" t="n">
        <v>32.81</v>
      </c>
      <c r="I1067" s="21" t="n">
        <v>0</v>
      </c>
      <c r="J1067" s="21" t="n">
        <v>0</v>
      </c>
      <c r="K1067" s="21" t="n">
        <v>0</v>
      </c>
      <c r="L1067" s="21" t="n">
        <v>0</v>
      </c>
      <c r="M1067" s="21" t="n">
        <v>0.445</v>
      </c>
      <c r="N1067" s="21" t="n">
        <v>0.445</v>
      </c>
    </row>
    <row r="1068" s="104" customFormat="true" ht="16.5" hidden="false" customHeight="true" outlineLevel="0" collapsed="false">
      <c r="A1068" s="102"/>
      <c r="B1068" s="102"/>
      <c r="C1068" s="102"/>
      <c r="D1068" s="102" t="s">
        <v>51</v>
      </c>
      <c r="E1068" s="21" t="n">
        <v>0</v>
      </c>
      <c r="F1068" s="21" t="n">
        <v>0</v>
      </c>
      <c r="G1068" s="21" t="n">
        <v>0</v>
      </c>
      <c r="H1068" s="21" t="n">
        <v>0</v>
      </c>
      <c r="I1068" s="21" t="n">
        <v>0</v>
      </c>
      <c r="J1068" s="21" t="n">
        <v>0</v>
      </c>
      <c r="K1068" s="21" t="n">
        <v>0</v>
      </c>
      <c r="L1068" s="21" t="n">
        <v>0</v>
      </c>
      <c r="M1068" s="21" t="n">
        <v>0</v>
      </c>
      <c r="N1068" s="21" t="n">
        <v>0</v>
      </c>
    </row>
    <row r="1069" s="104" customFormat="true" ht="16.5" hidden="false" customHeight="true" outlineLevel="0" collapsed="false">
      <c r="A1069" s="102"/>
      <c r="B1069" s="102"/>
      <c r="C1069" s="102"/>
      <c r="D1069" s="102" t="s">
        <v>47</v>
      </c>
      <c r="E1069" s="21" t="n">
        <v>0</v>
      </c>
      <c r="F1069" s="21" t="n">
        <v>0</v>
      </c>
      <c r="G1069" s="21" t="n">
        <v>0</v>
      </c>
      <c r="H1069" s="21" t="n">
        <v>0</v>
      </c>
      <c r="I1069" s="21" t="n">
        <v>0</v>
      </c>
      <c r="J1069" s="21" t="n">
        <v>0</v>
      </c>
      <c r="K1069" s="21" t="n">
        <v>0</v>
      </c>
      <c r="L1069" s="21" t="n">
        <v>0</v>
      </c>
      <c r="M1069" s="21" t="n">
        <v>0</v>
      </c>
      <c r="N1069" s="21" t="n">
        <v>0</v>
      </c>
    </row>
    <row r="1070" s="104" customFormat="true" ht="16.5" hidden="false" customHeight="true" outlineLevel="0" collapsed="false">
      <c r="A1070" s="102"/>
      <c r="B1070" s="102"/>
      <c r="C1070" s="102"/>
      <c r="D1070" s="102" t="s">
        <v>70</v>
      </c>
      <c r="E1070" s="21" t="n">
        <v>0</v>
      </c>
      <c r="F1070" s="21" t="n">
        <v>0</v>
      </c>
      <c r="G1070" s="21" t="n">
        <v>0</v>
      </c>
      <c r="H1070" s="21" t="n">
        <v>0</v>
      </c>
      <c r="I1070" s="21" t="n">
        <v>0</v>
      </c>
      <c r="J1070" s="21" t="n">
        <v>0</v>
      </c>
      <c r="K1070" s="21" t="n">
        <v>0</v>
      </c>
      <c r="L1070" s="21" t="n">
        <v>0</v>
      </c>
      <c r="M1070" s="21" t="n">
        <v>0</v>
      </c>
      <c r="N1070" s="21" t="n">
        <v>0</v>
      </c>
    </row>
    <row r="1071" s="104" customFormat="true" ht="16.5" hidden="false" customHeight="true" outlineLevel="0" collapsed="false">
      <c r="A1071" s="102"/>
      <c r="B1071" s="102"/>
      <c r="C1071" s="102"/>
      <c r="D1071" s="102" t="s">
        <v>46</v>
      </c>
      <c r="E1071" s="21" t="n">
        <v>0.6</v>
      </c>
      <c r="F1071" s="21" t="n">
        <v>0</v>
      </c>
      <c r="G1071" s="21" t="n">
        <v>0.6</v>
      </c>
      <c r="H1071" s="21" t="n">
        <v>0</v>
      </c>
      <c r="I1071" s="21" t="n">
        <v>0</v>
      </c>
      <c r="J1071" s="21" t="n">
        <v>0</v>
      </c>
      <c r="K1071" s="21" t="n">
        <v>0</v>
      </c>
      <c r="L1071" s="21" t="n">
        <v>0</v>
      </c>
      <c r="M1071" s="21" t="n">
        <v>0</v>
      </c>
      <c r="N1071" s="21" t="n">
        <v>0</v>
      </c>
    </row>
    <row r="1072" s="104" customFormat="true" ht="16.5" hidden="false" customHeight="true" outlineLevel="0" collapsed="false">
      <c r="A1072" s="102"/>
      <c r="B1072" s="102"/>
      <c r="C1072" s="102"/>
      <c r="D1072" s="102" t="s">
        <v>48</v>
      </c>
      <c r="E1072" s="21" t="n">
        <v>0</v>
      </c>
      <c r="F1072" s="21" t="n">
        <v>0</v>
      </c>
      <c r="G1072" s="21" t="n">
        <v>0</v>
      </c>
      <c r="H1072" s="21" t="n">
        <v>0</v>
      </c>
      <c r="I1072" s="21" t="n">
        <v>0</v>
      </c>
      <c r="J1072" s="21" t="n">
        <v>0</v>
      </c>
      <c r="K1072" s="21" t="n">
        <v>0</v>
      </c>
      <c r="L1072" s="21" t="n">
        <v>0</v>
      </c>
      <c r="M1072" s="21" t="n">
        <v>0</v>
      </c>
      <c r="N1072" s="21" t="n">
        <v>0</v>
      </c>
    </row>
    <row r="1073" s="104" customFormat="true" ht="16.5" hidden="false" customHeight="true" outlineLevel="0" collapsed="false">
      <c r="A1073" s="102"/>
      <c r="B1073" s="102"/>
      <c r="C1073" s="102"/>
      <c r="D1073" s="102" t="s">
        <v>72</v>
      </c>
      <c r="E1073" s="21" t="n">
        <v>0</v>
      </c>
      <c r="F1073" s="21" t="n">
        <v>0</v>
      </c>
      <c r="G1073" s="21" t="n">
        <v>0</v>
      </c>
      <c r="H1073" s="21" t="n">
        <v>0</v>
      </c>
      <c r="I1073" s="21" t="n">
        <v>0</v>
      </c>
      <c r="J1073" s="21" t="n">
        <v>0</v>
      </c>
      <c r="K1073" s="21" t="n">
        <v>0</v>
      </c>
      <c r="L1073" s="21" t="n">
        <v>0</v>
      </c>
      <c r="M1073" s="21" t="n">
        <v>0</v>
      </c>
      <c r="N1073" s="21" t="n">
        <v>0</v>
      </c>
    </row>
    <row r="1074" s="104" customFormat="true" ht="16.5" hidden="false" customHeight="true" outlineLevel="0" collapsed="false">
      <c r="A1074" s="102"/>
      <c r="B1074" s="102"/>
      <c r="C1074" s="102"/>
      <c r="D1074" s="102" t="s">
        <v>73</v>
      </c>
      <c r="E1074" s="21" t="n">
        <v>0</v>
      </c>
      <c r="F1074" s="21" t="n">
        <v>0</v>
      </c>
      <c r="G1074" s="21" t="n">
        <v>0</v>
      </c>
      <c r="H1074" s="21" t="n">
        <v>0</v>
      </c>
      <c r="I1074" s="21" t="n">
        <v>0</v>
      </c>
      <c r="J1074" s="21" t="n">
        <v>0</v>
      </c>
      <c r="K1074" s="21" t="n">
        <v>0</v>
      </c>
      <c r="L1074" s="21" t="n">
        <v>0</v>
      </c>
      <c r="M1074" s="21" t="n">
        <v>0</v>
      </c>
      <c r="N1074" s="21" t="n">
        <v>0</v>
      </c>
    </row>
    <row r="1075" s="104" customFormat="true" ht="16.5" hidden="false" customHeight="true" outlineLevel="0" collapsed="false">
      <c r="A1075" s="102"/>
      <c r="B1075" s="102"/>
      <c r="C1075" s="102"/>
      <c r="D1075" s="102" t="s">
        <v>52</v>
      </c>
      <c r="E1075" s="21" t="n">
        <v>7.3</v>
      </c>
      <c r="F1075" s="21" t="n">
        <v>0</v>
      </c>
      <c r="G1075" s="21" t="n">
        <v>0</v>
      </c>
      <c r="H1075" s="21" t="n">
        <v>7.3</v>
      </c>
      <c r="I1075" s="21" t="n">
        <v>0</v>
      </c>
      <c r="J1075" s="21" t="n">
        <v>0</v>
      </c>
      <c r="K1075" s="21" t="n">
        <v>0</v>
      </c>
      <c r="L1075" s="21" t="n">
        <v>0</v>
      </c>
      <c r="M1075" s="21" t="n">
        <v>0</v>
      </c>
      <c r="N1075" s="21" t="n">
        <v>0</v>
      </c>
    </row>
    <row r="1076" s="104" customFormat="true" ht="16.5" hidden="false" customHeight="true" outlineLevel="0" collapsed="false">
      <c r="A1076" s="102"/>
      <c r="B1076" s="102"/>
      <c r="C1076" s="102"/>
      <c r="D1076" s="102" t="s">
        <v>43</v>
      </c>
      <c r="E1076" s="21" t="n">
        <v>0</v>
      </c>
      <c r="F1076" s="21" t="n">
        <v>0</v>
      </c>
      <c r="G1076" s="21" t="n">
        <v>0</v>
      </c>
      <c r="H1076" s="21" t="n">
        <v>0</v>
      </c>
      <c r="I1076" s="21" t="n">
        <v>0</v>
      </c>
      <c r="J1076" s="21" t="n">
        <v>0</v>
      </c>
      <c r="K1076" s="21" t="n">
        <v>0</v>
      </c>
      <c r="L1076" s="21" t="n">
        <v>0</v>
      </c>
      <c r="M1076" s="21" t="n">
        <v>0</v>
      </c>
      <c r="N1076" s="21" t="n">
        <v>0</v>
      </c>
    </row>
    <row r="1077" s="104" customFormat="true" ht="16.5" hidden="false" customHeight="true" outlineLevel="0" collapsed="false">
      <c r="A1077" s="102"/>
      <c r="B1077" s="102"/>
      <c r="C1077" s="102"/>
      <c r="D1077" s="102" t="s">
        <v>49</v>
      </c>
      <c r="E1077" s="21" t="n">
        <v>0</v>
      </c>
      <c r="F1077" s="21" t="n">
        <v>0</v>
      </c>
      <c r="G1077" s="21" t="n">
        <v>0</v>
      </c>
      <c r="H1077" s="21" t="n">
        <v>0</v>
      </c>
      <c r="I1077" s="21" t="n">
        <v>0</v>
      </c>
      <c r="J1077" s="21" t="n">
        <v>0</v>
      </c>
      <c r="K1077" s="21" t="n">
        <v>0</v>
      </c>
      <c r="L1077" s="21" t="n">
        <v>0</v>
      </c>
      <c r="M1077" s="21" t="n">
        <v>0</v>
      </c>
      <c r="N1077" s="21" t="n">
        <v>0</v>
      </c>
    </row>
    <row r="1078" s="104" customFormat="true" ht="16.5" hidden="false" customHeight="true" outlineLevel="0" collapsed="false">
      <c r="A1078" s="102"/>
      <c r="B1078" s="102"/>
      <c r="C1078" s="102"/>
      <c r="D1078" s="102" t="s">
        <v>74</v>
      </c>
      <c r="E1078" s="21" t="n">
        <v>173.88</v>
      </c>
      <c r="F1078" s="21" t="n">
        <v>0</v>
      </c>
      <c r="G1078" s="21" t="n">
        <v>148.37</v>
      </c>
      <c r="H1078" s="21" t="n">
        <v>25.51</v>
      </c>
      <c r="I1078" s="21" t="n">
        <v>0</v>
      </c>
      <c r="J1078" s="21" t="n">
        <v>0</v>
      </c>
      <c r="K1078" s="21" t="n">
        <v>0</v>
      </c>
      <c r="L1078" s="21" t="n">
        <v>0</v>
      </c>
      <c r="M1078" s="21" t="n">
        <v>0.445</v>
      </c>
      <c r="N1078" s="21" t="n">
        <v>0.445</v>
      </c>
    </row>
    <row r="1079" s="104" customFormat="true" ht="16.5" hidden="false" customHeight="true" outlineLevel="0" collapsed="false">
      <c r="A1079" s="102"/>
      <c r="B1079" s="102"/>
      <c r="C1079" s="102" t="s">
        <v>223</v>
      </c>
      <c r="D1079" s="102" t="s">
        <v>56</v>
      </c>
      <c r="E1079" s="21" t="n">
        <v>127.28</v>
      </c>
      <c r="F1079" s="21" t="n">
        <v>0</v>
      </c>
      <c r="G1079" s="21" t="n">
        <v>72.2</v>
      </c>
      <c r="H1079" s="21" t="n">
        <v>51.98</v>
      </c>
      <c r="I1079" s="21" t="n">
        <v>0</v>
      </c>
      <c r="J1079" s="21" t="n">
        <v>0</v>
      </c>
      <c r="K1079" s="21" t="n">
        <v>0</v>
      </c>
      <c r="L1079" s="21" t="n">
        <v>0</v>
      </c>
      <c r="M1079" s="21" t="n">
        <v>0.009</v>
      </c>
      <c r="N1079" s="21" t="n">
        <v>3.109</v>
      </c>
    </row>
    <row r="1080" s="104" customFormat="true" ht="16.5" hidden="false" customHeight="true" outlineLevel="0" collapsed="false">
      <c r="A1080" s="102"/>
      <c r="B1080" s="102"/>
      <c r="C1080" s="102"/>
      <c r="D1080" s="102" t="s">
        <v>51</v>
      </c>
      <c r="E1080" s="21" t="n">
        <v>0</v>
      </c>
      <c r="F1080" s="21" t="n">
        <v>0</v>
      </c>
      <c r="G1080" s="21" t="n">
        <v>0</v>
      </c>
      <c r="H1080" s="21" t="n">
        <v>0</v>
      </c>
      <c r="I1080" s="21" t="n">
        <v>0</v>
      </c>
      <c r="J1080" s="21" t="n">
        <v>0</v>
      </c>
      <c r="K1080" s="21" t="n">
        <v>0</v>
      </c>
      <c r="L1080" s="21" t="n">
        <v>0</v>
      </c>
      <c r="M1080" s="21" t="n">
        <v>0</v>
      </c>
      <c r="N1080" s="21" t="n">
        <v>0</v>
      </c>
    </row>
    <row r="1081" s="104" customFormat="true" ht="16.5" hidden="false" customHeight="true" outlineLevel="0" collapsed="false">
      <c r="A1081" s="102"/>
      <c r="B1081" s="102"/>
      <c r="C1081" s="102"/>
      <c r="D1081" s="102" t="s">
        <v>47</v>
      </c>
      <c r="E1081" s="21" t="n">
        <v>0</v>
      </c>
      <c r="F1081" s="21" t="n">
        <v>0</v>
      </c>
      <c r="G1081" s="21" t="n">
        <v>0</v>
      </c>
      <c r="H1081" s="21" t="n">
        <v>0</v>
      </c>
      <c r="I1081" s="21" t="n">
        <v>0</v>
      </c>
      <c r="J1081" s="21" t="n">
        <v>0</v>
      </c>
      <c r="K1081" s="21" t="n">
        <v>0</v>
      </c>
      <c r="L1081" s="21" t="n">
        <v>0</v>
      </c>
      <c r="M1081" s="21" t="n">
        <v>0</v>
      </c>
      <c r="N1081" s="21" t="n">
        <v>0</v>
      </c>
    </row>
    <row r="1082" s="104" customFormat="true" ht="16.5" hidden="false" customHeight="true" outlineLevel="0" collapsed="false">
      <c r="A1082" s="102"/>
      <c r="B1082" s="102"/>
      <c r="C1082" s="102"/>
      <c r="D1082" s="102" t="s">
        <v>70</v>
      </c>
      <c r="E1082" s="21" t="n">
        <v>0</v>
      </c>
      <c r="F1082" s="21" t="n">
        <v>0</v>
      </c>
      <c r="G1082" s="21" t="n">
        <v>0</v>
      </c>
      <c r="H1082" s="21" t="n">
        <v>0</v>
      </c>
      <c r="I1082" s="21" t="n">
        <v>0</v>
      </c>
      <c r="J1082" s="21" t="n">
        <v>0</v>
      </c>
      <c r="K1082" s="21" t="n">
        <v>0</v>
      </c>
      <c r="L1082" s="21" t="n">
        <v>0</v>
      </c>
      <c r="M1082" s="21" t="n">
        <v>0</v>
      </c>
      <c r="N1082" s="21" t="n">
        <v>0</v>
      </c>
    </row>
    <row r="1083" s="104" customFormat="true" ht="16.5" hidden="false" customHeight="true" outlineLevel="0" collapsed="false">
      <c r="A1083" s="102" t="s">
        <v>82</v>
      </c>
      <c r="B1083" s="102" t="s">
        <v>207</v>
      </c>
      <c r="C1083" s="102" t="s">
        <v>223</v>
      </c>
      <c r="D1083" s="102" t="s">
        <v>46</v>
      </c>
      <c r="E1083" s="21" t="n">
        <v>6.8</v>
      </c>
      <c r="F1083" s="21" t="n">
        <v>0</v>
      </c>
      <c r="G1083" s="21" t="n">
        <v>6.4</v>
      </c>
      <c r="H1083" s="21" t="n">
        <v>0.4</v>
      </c>
      <c r="I1083" s="21" t="n">
        <v>0</v>
      </c>
      <c r="J1083" s="21" t="n">
        <v>0</v>
      </c>
      <c r="K1083" s="21" t="n">
        <v>0</v>
      </c>
      <c r="L1083" s="21" t="n">
        <v>0</v>
      </c>
      <c r="M1083" s="21" t="n">
        <v>0</v>
      </c>
      <c r="N1083" s="21" t="n">
        <v>0</v>
      </c>
    </row>
    <row r="1084" s="104" customFormat="true" ht="16.5" hidden="false" customHeight="true" outlineLevel="0" collapsed="false">
      <c r="A1084" s="102"/>
      <c r="B1084" s="102"/>
      <c r="C1084" s="102"/>
      <c r="D1084" s="102" t="s">
        <v>48</v>
      </c>
      <c r="E1084" s="21" t="n">
        <v>0</v>
      </c>
      <c r="F1084" s="21" t="n">
        <v>0</v>
      </c>
      <c r="G1084" s="21" t="n">
        <v>0</v>
      </c>
      <c r="H1084" s="21" t="n">
        <v>0</v>
      </c>
      <c r="I1084" s="21" t="n">
        <v>0</v>
      </c>
      <c r="J1084" s="21" t="n">
        <v>0</v>
      </c>
      <c r="K1084" s="21" t="n">
        <v>0</v>
      </c>
      <c r="L1084" s="21" t="n">
        <v>0</v>
      </c>
      <c r="M1084" s="21" t="n">
        <v>0</v>
      </c>
      <c r="N1084" s="21" t="n">
        <v>0</v>
      </c>
    </row>
    <row r="1085" s="104" customFormat="true" ht="16.5" hidden="false" customHeight="true" outlineLevel="0" collapsed="false">
      <c r="A1085" s="102"/>
      <c r="B1085" s="102"/>
      <c r="C1085" s="102"/>
      <c r="D1085" s="102" t="s">
        <v>72</v>
      </c>
      <c r="E1085" s="21" t="n">
        <v>0</v>
      </c>
      <c r="F1085" s="21" t="n">
        <v>0</v>
      </c>
      <c r="G1085" s="21" t="n">
        <v>0</v>
      </c>
      <c r="H1085" s="21" t="n">
        <v>0</v>
      </c>
      <c r="I1085" s="21" t="n">
        <v>0</v>
      </c>
      <c r="J1085" s="21" t="n">
        <v>0</v>
      </c>
      <c r="K1085" s="21" t="n">
        <v>0</v>
      </c>
      <c r="L1085" s="21" t="n">
        <v>0</v>
      </c>
      <c r="M1085" s="21" t="n">
        <v>0</v>
      </c>
      <c r="N1085" s="21" t="n">
        <v>0</v>
      </c>
    </row>
    <row r="1086" s="104" customFormat="true" ht="16.5" hidden="false" customHeight="true" outlineLevel="0" collapsed="false">
      <c r="A1086" s="102"/>
      <c r="B1086" s="102"/>
      <c r="C1086" s="102"/>
      <c r="D1086" s="102" t="s">
        <v>73</v>
      </c>
      <c r="E1086" s="21" t="n">
        <v>0</v>
      </c>
      <c r="F1086" s="21" t="n">
        <v>0</v>
      </c>
      <c r="G1086" s="21" t="n">
        <v>0</v>
      </c>
      <c r="H1086" s="21" t="n">
        <v>0</v>
      </c>
      <c r="I1086" s="21" t="n">
        <v>0</v>
      </c>
      <c r="J1086" s="21" t="n">
        <v>0</v>
      </c>
      <c r="K1086" s="21" t="n">
        <v>0</v>
      </c>
      <c r="L1086" s="21" t="n">
        <v>0</v>
      </c>
      <c r="M1086" s="21" t="n">
        <v>0</v>
      </c>
      <c r="N1086" s="21" t="n">
        <v>0</v>
      </c>
    </row>
    <row r="1087" s="104" customFormat="true" ht="16.5" hidden="false" customHeight="true" outlineLevel="0" collapsed="false">
      <c r="A1087" s="102"/>
      <c r="B1087" s="102"/>
      <c r="C1087" s="102"/>
      <c r="D1087" s="102" t="s">
        <v>52</v>
      </c>
      <c r="E1087" s="21" t="n">
        <v>0.5</v>
      </c>
      <c r="F1087" s="21" t="n">
        <v>0</v>
      </c>
      <c r="G1087" s="21" t="n">
        <v>0.4</v>
      </c>
      <c r="H1087" s="21" t="n">
        <v>0.1</v>
      </c>
      <c r="I1087" s="21" t="n">
        <v>0</v>
      </c>
      <c r="J1087" s="21" t="n">
        <v>0</v>
      </c>
      <c r="K1087" s="21" t="n">
        <v>0</v>
      </c>
      <c r="L1087" s="21" t="n">
        <v>0</v>
      </c>
      <c r="M1087" s="21" t="n">
        <v>0</v>
      </c>
      <c r="N1087" s="21" t="n">
        <v>0</v>
      </c>
    </row>
    <row r="1088" s="104" customFormat="true" ht="16.5" hidden="false" customHeight="true" outlineLevel="0" collapsed="false">
      <c r="A1088" s="102"/>
      <c r="B1088" s="102"/>
      <c r="C1088" s="102"/>
      <c r="D1088" s="102" t="s">
        <v>43</v>
      </c>
      <c r="E1088" s="21" t="n">
        <v>0</v>
      </c>
      <c r="F1088" s="21" t="n">
        <v>0</v>
      </c>
      <c r="G1088" s="21" t="n">
        <v>0</v>
      </c>
      <c r="H1088" s="21" t="n">
        <v>0</v>
      </c>
      <c r="I1088" s="21" t="n">
        <v>0</v>
      </c>
      <c r="J1088" s="21" t="n">
        <v>0</v>
      </c>
      <c r="K1088" s="21" t="n">
        <v>0</v>
      </c>
      <c r="L1088" s="21" t="n">
        <v>0</v>
      </c>
      <c r="M1088" s="21" t="n">
        <v>0</v>
      </c>
      <c r="N1088" s="21" t="n">
        <v>0</v>
      </c>
    </row>
    <row r="1089" s="104" customFormat="true" ht="16.5" hidden="false" customHeight="true" outlineLevel="0" collapsed="false">
      <c r="A1089" s="102"/>
      <c r="B1089" s="102"/>
      <c r="C1089" s="102"/>
      <c r="D1089" s="102" t="s">
        <v>49</v>
      </c>
      <c r="E1089" s="21" t="n">
        <v>0</v>
      </c>
      <c r="F1089" s="21" t="n">
        <v>0</v>
      </c>
      <c r="G1089" s="21" t="n">
        <v>0</v>
      </c>
      <c r="H1089" s="21" t="n">
        <v>0</v>
      </c>
      <c r="I1089" s="21" t="n">
        <v>0</v>
      </c>
      <c r="J1089" s="21" t="n">
        <v>0</v>
      </c>
      <c r="K1089" s="21" t="n">
        <v>0</v>
      </c>
      <c r="L1089" s="21" t="n">
        <v>0</v>
      </c>
      <c r="M1089" s="21" t="n">
        <v>0</v>
      </c>
      <c r="N1089" s="21" t="n">
        <v>0</v>
      </c>
    </row>
    <row r="1090" s="104" customFormat="true" ht="16.5" hidden="false" customHeight="true" outlineLevel="0" collapsed="false">
      <c r="A1090" s="102"/>
      <c r="B1090" s="102"/>
      <c r="C1090" s="102"/>
      <c r="D1090" s="102" t="s">
        <v>74</v>
      </c>
      <c r="E1090" s="21" t="n">
        <v>119.98</v>
      </c>
      <c r="F1090" s="21" t="n">
        <v>0</v>
      </c>
      <c r="G1090" s="21" t="n">
        <v>65.4</v>
      </c>
      <c r="H1090" s="21" t="n">
        <v>51.48</v>
      </c>
      <c r="I1090" s="21" t="n">
        <v>0</v>
      </c>
      <c r="J1090" s="21" t="n">
        <v>0</v>
      </c>
      <c r="K1090" s="21" t="n">
        <v>0</v>
      </c>
      <c r="L1090" s="21" t="n">
        <v>0</v>
      </c>
      <c r="M1090" s="21" t="n">
        <v>0.009</v>
      </c>
      <c r="N1090" s="21" t="n">
        <v>3.109</v>
      </c>
    </row>
    <row r="1091" s="104" customFormat="true" ht="16.5" hidden="false" customHeight="true" outlineLevel="0" collapsed="false">
      <c r="A1091" s="102"/>
      <c r="B1091" s="102"/>
      <c r="C1091" s="102" t="s">
        <v>224</v>
      </c>
      <c r="D1091" s="102" t="s">
        <v>56</v>
      </c>
      <c r="E1091" s="21" t="n">
        <v>10.4</v>
      </c>
      <c r="F1091" s="21" t="n">
        <v>0</v>
      </c>
      <c r="G1091" s="21" t="n">
        <v>7.7</v>
      </c>
      <c r="H1091" s="21" t="n">
        <v>3.1</v>
      </c>
      <c r="I1091" s="21" t="n">
        <v>0</v>
      </c>
      <c r="J1091" s="21" t="n">
        <v>0</v>
      </c>
      <c r="K1091" s="21" t="n">
        <v>0</v>
      </c>
      <c r="L1091" s="21" t="n">
        <v>0</v>
      </c>
      <c r="M1091" s="21" t="n">
        <v>1.9</v>
      </c>
      <c r="N1091" s="21" t="n">
        <v>1.5</v>
      </c>
    </row>
    <row r="1092" s="104" customFormat="true" ht="16.5" hidden="false" customHeight="true" outlineLevel="0" collapsed="false">
      <c r="A1092" s="102"/>
      <c r="B1092" s="102"/>
      <c r="C1092" s="102"/>
      <c r="D1092" s="102" t="s">
        <v>51</v>
      </c>
      <c r="E1092" s="21" t="n">
        <v>0</v>
      </c>
      <c r="F1092" s="21" t="n">
        <v>0</v>
      </c>
      <c r="G1092" s="21" t="n">
        <v>0</v>
      </c>
      <c r="H1092" s="21" t="n">
        <v>0</v>
      </c>
      <c r="I1092" s="21" t="n">
        <v>0</v>
      </c>
      <c r="J1092" s="21" t="n">
        <v>0</v>
      </c>
      <c r="K1092" s="21" t="n">
        <v>0</v>
      </c>
      <c r="L1092" s="21" t="n">
        <v>0</v>
      </c>
      <c r="M1092" s="21" t="n">
        <v>0</v>
      </c>
      <c r="N1092" s="21" t="n">
        <v>0</v>
      </c>
    </row>
    <row r="1093" s="104" customFormat="true" ht="16.5" hidden="false" customHeight="true" outlineLevel="0" collapsed="false">
      <c r="A1093" s="102"/>
      <c r="B1093" s="102"/>
      <c r="C1093" s="102"/>
      <c r="D1093" s="102" t="s">
        <v>47</v>
      </c>
      <c r="E1093" s="21" t="n">
        <v>0</v>
      </c>
      <c r="F1093" s="21" t="n">
        <v>0</v>
      </c>
      <c r="G1093" s="21" t="n">
        <v>0</v>
      </c>
      <c r="H1093" s="21" t="n">
        <v>0</v>
      </c>
      <c r="I1093" s="21" t="n">
        <v>0</v>
      </c>
      <c r="J1093" s="21" t="n">
        <v>0</v>
      </c>
      <c r="K1093" s="21" t="n">
        <v>0</v>
      </c>
      <c r="L1093" s="21" t="n">
        <v>0</v>
      </c>
      <c r="M1093" s="21" t="n">
        <v>0</v>
      </c>
      <c r="N1093" s="21" t="n">
        <v>0</v>
      </c>
    </row>
    <row r="1094" s="104" customFormat="true" ht="16.5" hidden="false" customHeight="true" outlineLevel="0" collapsed="false">
      <c r="A1094" s="102"/>
      <c r="B1094" s="102"/>
      <c r="C1094" s="102"/>
      <c r="D1094" s="102" t="s">
        <v>70</v>
      </c>
      <c r="E1094" s="21" t="n">
        <v>0</v>
      </c>
      <c r="F1094" s="21" t="n">
        <v>0</v>
      </c>
      <c r="G1094" s="21" t="n">
        <v>0</v>
      </c>
      <c r="H1094" s="21" t="n">
        <v>0</v>
      </c>
      <c r="I1094" s="21" t="n">
        <v>0</v>
      </c>
      <c r="J1094" s="21" t="n">
        <v>0</v>
      </c>
      <c r="K1094" s="21" t="n">
        <v>0</v>
      </c>
      <c r="L1094" s="21" t="n">
        <v>0</v>
      </c>
      <c r="M1094" s="21" t="n">
        <v>0</v>
      </c>
      <c r="N1094" s="21" t="n">
        <v>0</v>
      </c>
    </row>
    <row r="1095" s="104" customFormat="true" ht="16.5" hidden="false" customHeight="true" outlineLevel="0" collapsed="false">
      <c r="A1095" s="102"/>
      <c r="B1095" s="102"/>
      <c r="C1095" s="102"/>
      <c r="D1095" s="102" t="s">
        <v>46</v>
      </c>
      <c r="E1095" s="21" t="n">
        <v>0</v>
      </c>
      <c r="F1095" s="21" t="n">
        <v>0</v>
      </c>
      <c r="G1095" s="21" t="n">
        <v>0</v>
      </c>
      <c r="H1095" s="21" t="n">
        <v>0</v>
      </c>
      <c r="I1095" s="21" t="n">
        <v>0</v>
      </c>
      <c r="J1095" s="21" t="n">
        <v>0</v>
      </c>
      <c r="K1095" s="21" t="n">
        <v>0</v>
      </c>
      <c r="L1095" s="21" t="n">
        <v>0</v>
      </c>
      <c r="M1095" s="21" t="n">
        <v>0</v>
      </c>
      <c r="N1095" s="21" t="n">
        <v>0</v>
      </c>
    </row>
    <row r="1096" s="104" customFormat="true" ht="16.5" hidden="false" customHeight="true" outlineLevel="0" collapsed="false">
      <c r="A1096" s="102"/>
      <c r="B1096" s="102"/>
      <c r="C1096" s="102"/>
      <c r="D1096" s="102" t="s">
        <v>48</v>
      </c>
      <c r="E1096" s="21" t="n">
        <v>0</v>
      </c>
      <c r="F1096" s="21" t="n">
        <v>0</v>
      </c>
      <c r="G1096" s="21" t="n">
        <v>0</v>
      </c>
      <c r="H1096" s="21" t="n">
        <v>0</v>
      </c>
      <c r="I1096" s="21" t="n">
        <v>0</v>
      </c>
      <c r="J1096" s="21" t="n">
        <v>0</v>
      </c>
      <c r="K1096" s="21" t="n">
        <v>0</v>
      </c>
      <c r="L1096" s="21" t="n">
        <v>0</v>
      </c>
      <c r="M1096" s="21" t="n">
        <v>0</v>
      </c>
      <c r="N1096" s="21" t="n">
        <v>0</v>
      </c>
    </row>
    <row r="1097" s="104" customFormat="true" ht="16.5" hidden="false" customHeight="true" outlineLevel="0" collapsed="false">
      <c r="A1097" s="102"/>
      <c r="B1097" s="102"/>
      <c r="C1097" s="102"/>
      <c r="D1097" s="102" t="s">
        <v>72</v>
      </c>
      <c r="E1097" s="21" t="n">
        <v>0</v>
      </c>
      <c r="F1097" s="21" t="n">
        <v>0</v>
      </c>
      <c r="G1097" s="21" t="n">
        <v>0</v>
      </c>
      <c r="H1097" s="21" t="n">
        <v>0</v>
      </c>
      <c r="I1097" s="21" t="n">
        <v>0</v>
      </c>
      <c r="J1097" s="21" t="n">
        <v>0</v>
      </c>
      <c r="K1097" s="21" t="n">
        <v>0</v>
      </c>
      <c r="L1097" s="21" t="n">
        <v>0</v>
      </c>
      <c r="M1097" s="21" t="n">
        <v>0</v>
      </c>
      <c r="N1097" s="21" t="n">
        <v>0</v>
      </c>
    </row>
    <row r="1098" s="104" customFormat="true" ht="16.5" hidden="false" customHeight="true" outlineLevel="0" collapsed="false">
      <c r="A1098" s="102"/>
      <c r="B1098" s="102"/>
      <c r="C1098" s="102"/>
      <c r="D1098" s="102" t="s">
        <v>73</v>
      </c>
      <c r="E1098" s="21" t="n">
        <v>0</v>
      </c>
      <c r="F1098" s="21" t="n">
        <v>0</v>
      </c>
      <c r="G1098" s="21" t="n">
        <v>0</v>
      </c>
      <c r="H1098" s="21" t="n">
        <v>0</v>
      </c>
      <c r="I1098" s="21" t="n">
        <v>0</v>
      </c>
      <c r="J1098" s="21" t="n">
        <v>0</v>
      </c>
      <c r="K1098" s="21" t="n">
        <v>0</v>
      </c>
      <c r="L1098" s="21" t="n">
        <v>0</v>
      </c>
      <c r="M1098" s="21" t="n">
        <v>0</v>
      </c>
      <c r="N1098" s="21" t="n">
        <v>0</v>
      </c>
    </row>
    <row r="1099" s="104" customFormat="true" ht="16.5" hidden="false" customHeight="true" outlineLevel="0" collapsed="false">
      <c r="A1099" s="102"/>
      <c r="B1099" s="102"/>
      <c r="C1099" s="102"/>
      <c r="D1099" s="102" t="s">
        <v>52</v>
      </c>
      <c r="E1099" s="21" t="n">
        <v>0</v>
      </c>
      <c r="F1099" s="21" t="n">
        <v>0</v>
      </c>
      <c r="G1099" s="21" t="n">
        <v>0</v>
      </c>
      <c r="H1099" s="21" t="n">
        <v>0</v>
      </c>
      <c r="I1099" s="21" t="n">
        <v>0</v>
      </c>
      <c r="J1099" s="21" t="n">
        <v>0</v>
      </c>
      <c r="K1099" s="21" t="n">
        <v>0</v>
      </c>
      <c r="L1099" s="21" t="n">
        <v>0</v>
      </c>
      <c r="M1099" s="21" t="n">
        <v>0</v>
      </c>
      <c r="N1099" s="21" t="n">
        <v>0</v>
      </c>
    </row>
    <row r="1100" s="104" customFormat="true" ht="16.5" hidden="false" customHeight="true" outlineLevel="0" collapsed="false">
      <c r="A1100" s="102"/>
      <c r="B1100" s="102"/>
      <c r="C1100" s="102"/>
      <c r="D1100" s="102" t="s">
        <v>43</v>
      </c>
      <c r="E1100" s="21" t="n">
        <v>0</v>
      </c>
      <c r="F1100" s="21" t="n">
        <v>0</v>
      </c>
      <c r="G1100" s="21" t="n">
        <v>0</v>
      </c>
      <c r="H1100" s="21" t="n">
        <v>0</v>
      </c>
      <c r="I1100" s="21" t="n">
        <v>0</v>
      </c>
      <c r="J1100" s="21" t="n">
        <v>0</v>
      </c>
      <c r="K1100" s="21" t="n">
        <v>0</v>
      </c>
      <c r="L1100" s="21" t="n">
        <v>0</v>
      </c>
      <c r="M1100" s="21" t="n">
        <v>0</v>
      </c>
      <c r="N1100" s="21" t="n">
        <v>0</v>
      </c>
    </row>
    <row r="1101" s="104" customFormat="true" ht="16.5" hidden="false" customHeight="true" outlineLevel="0" collapsed="false">
      <c r="A1101" s="102"/>
      <c r="B1101" s="102"/>
      <c r="C1101" s="102"/>
      <c r="D1101" s="102" t="s">
        <v>49</v>
      </c>
      <c r="E1101" s="21" t="n">
        <v>0</v>
      </c>
      <c r="F1101" s="21" t="n">
        <v>0</v>
      </c>
      <c r="G1101" s="21" t="n">
        <v>0</v>
      </c>
      <c r="H1101" s="21" t="n">
        <v>0</v>
      </c>
      <c r="I1101" s="21" t="n">
        <v>0</v>
      </c>
      <c r="J1101" s="21" t="n">
        <v>0</v>
      </c>
      <c r="K1101" s="21" t="n">
        <v>0</v>
      </c>
      <c r="L1101" s="21" t="n">
        <v>0</v>
      </c>
      <c r="M1101" s="21" t="n">
        <v>0</v>
      </c>
      <c r="N1101" s="21" t="n">
        <v>0</v>
      </c>
    </row>
    <row r="1102" s="104" customFormat="true" ht="16.5" hidden="false" customHeight="true" outlineLevel="0" collapsed="false">
      <c r="A1102" s="102"/>
      <c r="B1102" s="102"/>
      <c r="C1102" s="102"/>
      <c r="D1102" s="102" t="s">
        <v>74</v>
      </c>
      <c r="E1102" s="21" t="n">
        <v>10.4</v>
      </c>
      <c r="F1102" s="21" t="n">
        <v>0</v>
      </c>
      <c r="G1102" s="21" t="n">
        <v>7.7</v>
      </c>
      <c r="H1102" s="21" t="n">
        <v>3.1</v>
      </c>
      <c r="I1102" s="21" t="n">
        <v>0</v>
      </c>
      <c r="J1102" s="21" t="n">
        <v>0</v>
      </c>
      <c r="K1102" s="21" t="n">
        <v>0</v>
      </c>
      <c r="L1102" s="21" t="n">
        <v>0</v>
      </c>
      <c r="M1102" s="21" t="n">
        <v>1.9</v>
      </c>
      <c r="N1102" s="21" t="n">
        <v>1.5</v>
      </c>
    </row>
    <row r="1103" s="104" customFormat="true" ht="16.5" hidden="false" customHeight="true" outlineLevel="0" collapsed="false">
      <c r="A1103" s="102"/>
      <c r="B1103" s="102"/>
      <c r="C1103" s="102" t="s">
        <v>225</v>
      </c>
      <c r="D1103" s="102" t="s">
        <v>56</v>
      </c>
      <c r="E1103" s="21" t="n">
        <v>195.45</v>
      </c>
      <c r="F1103" s="21" t="n">
        <v>8.1</v>
      </c>
      <c r="G1103" s="21" t="n">
        <v>150.35</v>
      </c>
      <c r="H1103" s="21" t="n">
        <v>38.2</v>
      </c>
      <c r="I1103" s="21" t="n">
        <v>0</v>
      </c>
      <c r="J1103" s="21" t="n">
        <v>0</v>
      </c>
      <c r="K1103" s="21" t="n">
        <v>0</v>
      </c>
      <c r="L1103" s="21" t="n">
        <v>0</v>
      </c>
      <c r="M1103" s="21" t="n">
        <v>21.9</v>
      </c>
      <c r="N1103" s="21" t="n">
        <v>20.7</v>
      </c>
    </row>
    <row r="1104" s="104" customFormat="true" ht="16.5" hidden="false" customHeight="true" outlineLevel="0" collapsed="false">
      <c r="A1104" s="102"/>
      <c r="B1104" s="102"/>
      <c r="C1104" s="102"/>
      <c r="D1104" s="102" t="s">
        <v>51</v>
      </c>
      <c r="E1104" s="21" t="n">
        <v>0</v>
      </c>
      <c r="F1104" s="21" t="n">
        <v>0</v>
      </c>
      <c r="G1104" s="21" t="n">
        <v>0</v>
      </c>
      <c r="H1104" s="21" t="n">
        <v>0</v>
      </c>
      <c r="I1104" s="21" t="n">
        <v>0</v>
      </c>
      <c r="J1104" s="21" t="n">
        <v>0</v>
      </c>
      <c r="K1104" s="21" t="n">
        <v>0</v>
      </c>
      <c r="L1104" s="21" t="n">
        <v>0</v>
      </c>
      <c r="M1104" s="21" t="n">
        <v>0</v>
      </c>
      <c r="N1104" s="21" t="n">
        <v>0</v>
      </c>
    </row>
    <row r="1105" s="104" customFormat="true" ht="16.5" hidden="false" customHeight="true" outlineLevel="0" collapsed="false">
      <c r="A1105" s="102"/>
      <c r="B1105" s="102"/>
      <c r="C1105" s="102"/>
      <c r="D1105" s="102" t="s">
        <v>47</v>
      </c>
      <c r="E1105" s="21" t="n">
        <v>0</v>
      </c>
      <c r="F1105" s="21" t="n">
        <v>0</v>
      </c>
      <c r="G1105" s="21" t="n">
        <v>0</v>
      </c>
      <c r="H1105" s="21" t="n">
        <v>0</v>
      </c>
      <c r="I1105" s="21" t="n">
        <v>0</v>
      </c>
      <c r="J1105" s="21" t="n">
        <v>0</v>
      </c>
      <c r="K1105" s="21" t="n">
        <v>0</v>
      </c>
      <c r="L1105" s="21" t="n">
        <v>0</v>
      </c>
      <c r="M1105" s="21" t="n">
        <v>0</v>
      </c>
      <c r="N1105" s="21" t="n">
        <v>0</v>
      </c>
    </row>
    <row r="1106" s="104" customFormat="true" ht="16.5" hidden="false" customHeight="true" outlineLevel="0" collapsed="false">
      <c r="A1106" s="102"/>
      <c r="B1106" s="102"/>
      <c r="C1106" s="102"/>
      <c r="D1106" s="102" t="s">
        <v>70</v>
      </c>
      <c r="E1106" s="21" t="n">
        <v>0</v>
      </c>
      <c r="F1106" s="21" t="n">
        <v>0</v>
      </c>
      <c r="G1106" s="21" t="n">
        <v>0</v>
      </c>
      <c r="H1106" s="21" t="n">
        <v>0</v>
      </c>
      <c r="I1106" s="21" t="n">
        <v>0</v>
      </c>
      <c r="J1106" s="21" t="n">
        <v>0</v>
      </c>
      <c r="K1106" s="21" t="n">
        <v>0</v>
      </c>
      <c r="L1106" s="21" t="n">
        <v>0</v>
      </c>
      <c r="M1106" s="21" t="n">
        <v>0</v>
      </c>
      <c r="N1106" s="21" t="n">
        <v>0</v>
      </c>
    </row>
    <row r="1107" s="104" customFormat="true" ht="16.5" hidden="false" customHeight="true" outlineLevel="0" collapsed="false">
      <c r="A1107" s="102"/>
      <c r="B1107" s="102"/>
      <c r="C1107" s="102"/>
      <c r="D1107" s="102" t="s">
        <v>46</v>
      </c>
      <c r="E1107" s="21" t="n">
        <v>8.8</v>
      </c>
      <c r="F1107" s="21" t="n">
        <v>0</v>
      </c>
      <c r="G1107" s="21" t="n">
        <v>9.9</v>
      </c>
      <c r="H1107" s="21" t="n">
        <v>0</v>
      </c>
      <c r="I1107" s="21" t="n">
        <v>0</v>
      </c>
      <c r="J1107" s="21" t="n">
        <v>0</v>
      </c>
      <c r="K1107" s="21" t="n">
        <v>0</v>
      </c>
      <c r="L1107" s="21" t="n">
        <v>0</v>
      </c>
      <c r="M1107" s="21" t="n">
        <v>3.5</v>
      </c>
      <c r="N1107" s="21" t="n">
        <v>2.4</v>
      </c>
    </row>
    <row r="1108" s="104" customFormat="true" ht="16.5" hidden="false" customHeight="true" outlineLevel="0" collapsed="false">
      <c r="A1108" s="102"/>
      <c r="B1108" s="102"/>
      <c r="C1108" s="102"/>
      <c r="D1108" s="102" t="s">
        <v>48</v>
      </c>
      <c r="E1108" s="21" t="n">
        <v>0</v>
      </c>
      <c r="F1108" s="21" t="n">
        <v>0</v>
      </c>
      <c r="G1108" s="21" t="n">
        <v>0</v>
      </c>
      <c r="H1108" s="21" t="n">
        <v>0</v>
      </c>
      <c r="I1108" s="21" t="n">
        <v>0</v>
      </c>
      <c r="J1108" s="21" t="n">
        <v>0</v>
      </c>
      <c r="K1108" s="21" t="n">
        <v>0</v>
      </c>
      <c r="L1108" s="21" t="n">
        <v>0</v>
      </c>
      <c r="M1108" s="21" t="n">
        <v>0</v>
      </c>
      <c r="N1108" s="21" t="n">
        <v>0</v>
      </c>
    </row>
    <row r="1109" s="104" customFormat="true" ht="16.5" hidden="false" customHeight="true" outlineLevel="0" collapsed="false">
      <c r="A1109" s="102"/>
      <c r="B1109" s="102"/>
      <c r="C1109" s="102"/>
      <c r="D1109" s="102" t="s">
        <v>72</v>
      </c>
      <c r="E1109" s="21" t="n">
        <v>0</v>
      </c>
      <c r="F1109" s="21" t="n">
        <v>0</v>
      </c>
      <c r="G1109" s="21" t="n">
        <v>0</v>
      </c>
      <c r="H1109" s="21" t="n">
        <v>0</v>
      </c>
      <c r="I1109" s="21" t="n">
        <v>0</v>
      </c>
      <c r="J1109" s="21" t="n">
        <v>0</v>
      </c>
      <c r="K1109" s="21" t="n">
        <v>0</v>
      </c>
      <c r="L1109" s="21" t="n">
        <v>0</v>
      </c>
      <c r="M1109" s="21" t="n">
        <v>0</v>
      </c>
      <c r="N1109" s="21" t="n">
        <v>0</v>
      </c>
    </row>
    <row r="1110" s="104" customFormat="true" ht="16.5" hidden="false" customHeight="true" outlineLevel="0" collapsed="false">
      <c r="A1110" s="102" t="s">
        <v>82</v>
      </c>
      <c r="B1110" s="102" t="s">
        <v>207</v>
      </c>
      <c r="C1110" s="102" t="s">
        <v>225</v>
      </c>
      <c r="D1110" s="102" t="s">
        <v>73</v>
      </c>
      <c r="E1110" s="21" t="n">
        <v>0</v>
      </c>
      <c r="F1110" s="21" t="n">
        <v>0</v>
      </c>
      <c r="G1110" s="21" t="n">
        <v>0</v>
      </c>
      <c r="H1110" s="21" t="n">
        <v>0</v>
      </c>
      <c r="I1110" s="21" t="n">
        <v>0</v>
      </c>
      <c r="J1110" s="21" t="n">
        <v>0</v>
      </c>
      <c r="K1110" s="21" t="n">
        <v>0</v>
      </c>
      <c r="L1110" s="21" t="n">
        <v>0</v>
      </c>
      <c r="M1110" s="21" t="n">
        <v>0</v>
      </c>
      <c r="N1110" s="21" t="n">
        <v>0</v>
      </c>
    </row>
    <row r="1111" s="104" customFormat="true" ht="16.5" hidden="false" customHeight="true" outlineLevel="0" collapsed="false">
      <c r="A1111" s="102"/>
      <c r="B1111" s="102"/>
      <c r="C1111" s="102"/>
      <c r="D1111" s="102" t="s">
        <v>52</v>
      </c>
      <c r="E1111" s="21" t="n">
        <v>13.3</v>
      </c>
      <c r="F1111" s="21" t="n">
        <v>6.5</v>
      </c>
      <c r="G1111" s="21" t="n">
        <v>0</v>
      </c>
      <c r="H1111" s="21" t="n">
        <v>7.7</v>
      </c>
      <c r="I1111" s="21" t="n">
        <v>0</v>
      </c>
      <c r="J1111" s="21" t="n">
        <v>0</v>
      </c>
      <c r="K1111" s="21" t="n">
        <v>0</v>
      </c>
      <c r="L1111" s="21" t="n">
        <v>0</v>
      </c>
      <c r="M1111" s="21" t="n">
        <v>1.8</v>
      </c>
      <c r="N1111" s="21" t="n">
        <v>0.9</v>
      </c>
    </row>
    <row r="1112" s="104" customFormat="true" ht="16.5" hidden="false" customHeight="true" outlineLevel="0" collapsed="false">
      <c r="A1112" s="102"/>
      <c r="B1112" s="102"/>
      <c r="C1112" s="102"/>
      <c r="D1112" s="102" t="s">
        <v>43</v>
      </c>
      <c r="E1112" s="21" t="n">
        <v>9.2</v>
      </c>
      <c r="F1112" s="21" t="n">
        <v>0</v>
      </c>
      <c r="G1112" s="21" t="n">
        <v>0</v>
      </c>
      <c r="H1112" s="21" t="n">
        <v>9.2</v>
      </c>
      <c r="I1112" s="21" t="n">
        <v>0</v>
      </c>
      <c r="J1112" s="21" t="n">
        <v>0</v>
      </c>
      <c r="K1112" s="21" t="n">
        <v>0</v>
      </c>
      <c r="L1112" s="21" t="n">
        <v>0</v>
      </c>
      <c r="M1112" s="21" t="n">
        <v>0</v>
      </c>
      <c r="N1112" s="21" t="n">
        <v>0</v>
      </c>
    </row>
    <row r="1113" s="104" customFormat="true" ht="16.5" hidden="false" customHeight="true" outlineLevel="0" collapsed="false">
      <c r="A1113" s="102"/>
      <c r="B1113" s="102"/>
      <c r="C1113" s="102"/>
      <c r="D1113" s="102" t="s">
        <v>49</v>
      </c>
      <c r="E1113" s="21" t="n">
        <v>9</v>
      </c>
      <c r="F1113" s="21" t="n">
        <v>0</v>
      </c>
      <c r="G1113" s="21" t="n">
        <v>0</v>
      </c>
      <c r="H1113" s="21" t="n">
        <v>9</v>
      </c>
      <c r="I1113" s="21" t="n">
        <v>0</v>
      </c>
      <c r="J1113" s="21" t="n">
        <v>0</v>
      </c>
      <c r="K1113" s="21" t="n">
        <v>0</v>
      </c>
      <c r="L1113" s="21" t="n">
        <v>0</v>
      </c>
      <c r="M1113" s="21" t="n">
        <v>1</v>
      </c>
      <c r="N1113" s="21" t="n">
        <v>1</v>
      </c>
    </row>
    <row r="1114" s="104" customFormat="true" ht="16.5" hidden="false" customHeight="true" outlineLevel="0" collapsed="false">
      <c r="A1114" s="102"/>
      <c r="B1114" s="102"/>
      <c r="C1114" s="102"/>
      <c r="D1114" s="102" t="s">
        <v>74</v>
      </c>
      <c r="E1114" s="21" t="n">
        <v>155.15</v>
      </c>
      <c r="F1114" s="21" t="n">
        <v>1.6</v>
      </c>
      <c r="G1114" s="21" t="n">
        <v>140.45</v>
      </c>
      <c r="H1114" s="21" t="n">
        <v>12.3</v>
      </c>
      <c r="I1114" s="21" t="n">
        <v>0</v>
      </c>
      <c r="J1114" s="21" t="n">
        <v>0</v>
      </c>
      <c r="K1114" s="21" t="n">
        <v>0</v>
      </c>
      <c r="L1114" s="21" t="n">
        <v>0</v>
      </c>
      <c r="M1114" s="21" t="n">
        <v>15.6</v>
      </c>
      <c r="N1114" s="21" t="n">
        <v>16.4</v>
      </c>
    </row>
    <row r="1115" s="104" customFormat="true" ht="16.5" hidden="false" customHeight="true" outlineLevel="0" collapsed="false">
      <c r="A1115" s="102" t="s">
        <v>226</v>
      </c>
      <c r="B1115" s="102"/>
      <c r="C1115" s="102"/>
      <c r="D1115" s="103"/>
      <c r="E1115" s="21" t="n">
        <v>57858.768</v>
      </c>
      <c r="F1115" s="21" t="n">
        <v>8718.86</v>
      </c>
      <c r="G1115" s="21" t="n">
        <v>21280.441</v>
      </c>
      <c r="H1115" s="21" t="n">
        <v>24227.236</v>
      </c>
      <c r="I1115" s="21" t="n">
        <v>2981.58</v>
      </c>
      <c r="J1115" s="21" t="n">
        <v>0</v>
      </c>
      <c r="K1115" s="21" t="n">
        <v>577</v>
      </c>
      <c r="L1115" s="21" t="n">
        <v>20.6</v>
      </c>
      <c r="M1115" s="21" t="n">
        <v>1142.15</v>
      </c>
      <c r="N1115" s="21" t="n">
        <v>1195.201</v>
      </c>
    </row>
    <row r="1116" s="104" customFormat="true" ht="16.5" hidden="false" customHeight="true" outlineLevel="0" collapsed="false">
      <c r="A1116" s="102" t="s">
        <v>69</v>
      </c>
      <c r="B1116" s="102" t="s">
        <v>227</v>
      </c>
      <c r="C1116" s="102" t="s">
        <v>228</v>
      </c>
      <c r="D1116" s="102" t="s">
        <v>56</v>
      </c>
      <c r="E1116" s="21" t="n">
        <v>5657.5</v>
      </c>
      <c r="F1116" s="21" t="n">
        <v>7.2</v>
      </c>
      <c r="G1116" s="21" t="n">
        <v>3115.8</v>
      </c>
      <c r="H1116" s="21" t="n">
        <v>741.7</v>
      </c>
      <c r="I1116" s="21" t="n">
        <v>1773.8</v>
      </c>
      <c r="J1116" s="21" t="n">
        <v>0</v>
      </c>
      <c r="K1116" s="21" t="n">
        <v>0</v>
      </c>
      <c r="L1116" s="21" t="n">
        <v>0</v>
      </c>
      <c r="M1116" s="21" t="n">
        <v>30.8</v>
      </c>
      <c r="N1116" s="21" t="n">
        <v>49.8</v>
      </c>
    </row>
    <row r="1117" s="104" customFormat="true" ht="16.5" hidden="false" customHeight="true" outlineLevel="0" collapsed="false">
      <c r="A1117" s="102"/>
      <c r="B1117" s="102"/>
      <c r="C1117" s="102"/>
      <c r="D1117" s="102" t="s">
        <v>46</v>
      </c>
      <c r="E1117" s="21" t="n">
        <v>3370.8</v>
      </c>
      <c r="F1117" s="21"/>
      <c r="G1117" s="21" t="n">
        <v>3106.3</v>
      </c>
      <c r="H1117" s="21" t="n">
        <v>258</v>
      </c>
      <c r="I1117" s="21"/>
      <c r="J1117" s="21"/>
      <c r="K1117" s="21"/>
      <c r="L1117" s="21"/>
      <c r="M1117" s="21" t="n">
        <v>0.5</v>
      </c>
      <c r="N1117" s="21" t="n">
        <v>7</v>
      </c>
    </row>
    <row r="1118" s="104" customFormat="true" ht="16.5" hidden="false" customHeight="true" outlineLevel="0" collapsed="false">
      <c r="A1118" s="102"/>
      <c r="B1118" s="102"/>
      <c r="C1118" s="102"/>
      <c r="D1118" s="102" t="s">
        <v>47</v>
      </c>
      <c r="E1118" s="21" t="n">
        <v>1767.6</v>
      </c>
      <c r="F1118" s="21"/>
      <c r="G1118" s="21"/>
      <c r="H1118" s="21"/>
      <c r="I1118" s="21" t="n">
        <v>1773.8</v>
      </c>
      <c r="J1118" s="21"/>
      <c r="K1118" s="21"/>
      <c r="L1118" s="21"/>
      <c r="M1118" s="21" t="n">
        <v>24.6</v>
      </c>
      <c r="N1118" s="21" t="n">
        <v>18.4</v>
      </c>
    </row>
    <row r="1119" s="104" customFormat="true" ht="16.5" hidden="false" customHeight="true" outlineLevel="0" collapsed="false">
      <c r="A1119" s="102"/>
      <c r="B1119" s="102"/>
      <c r="C1119" s="102"/>
      <c r="D1119" s="102" t="s">
        <v>48</v>
      </c>
      <c r="E1119" s="21" t="n">
        <v>294.6</v>
      </c>
      <c r="F1119" s="21"/>
      <c r="G1119" s="21"/>
      <c r="H1119" s="21" t="n">
        <v>292.6</v>
      </c>
      <c r="I1119" s="21"/>
      <c r="J1119" s="21"/>
      <c r="K1119" s="21"/>
      <c r="L1119" s="21"/>
      <c r="M1119" s="21" t="n">
        <v>1.6</v>
      </c>
      <c r="N1119" s="21" t="n">
        <v>3.6</v>
      </c>
    </row>
    <row r="1120" s="104" customFormat="true" ht="16.5" hidden="false" customHeight="true" outlineLevel="0" collapsed="false">
      <c r="A1120" s="102"/>
      <c r="B1120" s="102"/>
      <c r="C1120" s="102"/>
      <c r="D1120" s="102" t="s">
        <v>74</v>
      </c>
      <c r="E1120" s="21" t="n">
        <v>66.7</v>
      </c>
      <c r="F1120" s="21"/>
      <c r="G1120" s="21" t="n">
        <v>8.9</v>
      </c>
      <c r="H1120" s="21" t="n">
        <v>51.2</v>
      </c>
      <c r="I1120" s="21"/>
      <c r="J1120" s="21"/>
      <c r="K1120" s="21"/>
      <c r="L1120" s="21"/>
      <c r="M1120" s="21" t="n">
        <v>2</v>
      </c>
      <c r="N1120" s="21" t="n">
        <v>8.6</v>
      </c>
    </row>
    <row r="1121" s="104" customFormat="true" ht="16.5" hidden="false" customHeight="true" outlineLevel="0" collapsed="false">
      <c r="A1121" s="102"/>
      <c r="B1121" s="102"/>
      <c r="C1121" s="102"/>
      <c r="D1121" s="102" t="s">
        <v>43</v>
      </c>
      <c r="E1121" s="21" t="n">
        <v>113.2</v>
      </c>
      <c r="F1121" s="21" t="n">
        <v>7.2</v>
      </c>
      <c r="G1121" s="21" t="n">
        <v>0.6</v>
      </c>
      <c r="H1121" s="21" t="n">
        <v>95.6</v>
      </c>
      <c r="I1121" s="21"/>
      <c r="J1121" s="21"/>
      <c r="K1121" s="21"/>
      <c r="L1121" s="21"/>
      <c r="M1121" s="21" t="n">
        <v>0.4</v>
      </c>
      <c r="N1121" s="21" t="n">
        <v>10.2</v>
      </c>
    </row>
    <row r="1122" s="104" customFormat="true" ht="16.5" hidden="false" customHeight="true" outlineLevel="0" collapsed="false">
      <c r="A1122" s="102"/>
      <c r="B1122" s="102"/>
      <c r="C1122" s="102"/>
      <c r="D1122" s="102" t="s">
        <v>49</v>
      </c>
      <c r="E1122" s="21" t="n">
        <v>44.6</v>
      </c>
      <c r="F1122" s="21"/>
      <c r="G1122" s="21"/>
      <c r="H1122" s="21" t="n">
        <v>44.3</v>
      </c>
      <c r="I1122" s="21"/>
      <c r="J1122" s="21"/>
      <c r="K1122" s="21"/>
      <c r="L1122" s="21"/>
      <c r="M1122" s="21" t="n">
        <v>1.7</v>
      </c>
      <c r="N1122" s="21" t="n">
        <v>2</v>
      </c>
    </row>
    <row r="1123" s="104" customFormat="true" ht="16.5" hidden="false" customHeight="true" outlineLevel="0" collapsed="false">
      <c r="A1123" s="102"/>
      <c r="B1123" s="102"/>
      <c r="C1123" s="102" t="s">
        <v>228</v>
      </c>
      <c r="D1123" s="102" t="s">
        <v>56</v>
      </c>
      <c r="E1123" s="21" t="n">
        <v>212.43</v>
      </c>
      <c r="F1123" s="21" t="n">
        <v>0</v>
      </c>
      <c r="G1123" s="21" t="n">
        <v>86.86</v>
      </c>
      <c r="H1123" s="21" t="n">
        <v>68.77</v>
      </c>
      <c r="I1123" s="21" t="n">
        <v>46.1</v>
      </c>
      <c r="J1123" s="21" t="n">
        <v>0</v>
      </c>
      <c r="K1123" s="21" t="n">
        <v>0</v>
      </c>
      <c r="L1123" s="21" t="n">
        <v>10.2</v>
      </c>
      <c r="M1123" s="21" t="n">
        <v>8</v>
      </c>
      <c r="N1123" s="21" t="n">
        <v>8.5</v>
      </c>
    </row>
    <row r="1124" s="104" customFormat="true" ht="16.5" hidden="false" customHeight="true" outlineLevel="0" collapsed="false">
      <c r="A1124" s="102"/>
      <c r="B1124" s="102"/>
      <c r="C1124" s="102"/>
      <c r="D1124" s="102" t="s">
        <v>51</v>
      </c>
      <c r="E1124" s="21" t="n">
        <v>5.4</v>
      </c>
      <c r="F1124" s="21" t="n">
        <v>0</v>
      </c>
      <c r="G1124" s="21" t="n">
        <v>0</v>
      </c>
      <c r="H1124" s="21" t="n">
        <v>5.4</v>
      </c>
      <c r="I1124" s="21" t="n">
        <v>0</v>
      </c>
      <c r="J1124" s="21" t="n">
        <v>0</v>
      </c>
      <c r="K1124" s="21" t="n">
        <v>0</v>
      </c>
      <c r="L1124" s="21" t="n">
        <v>0</v>
      </c>
      <c r="M1124" s="21" t="n">
        <v>0</v>
      </c>
      <c r="N1124" s="21" t="n">
        <v>0</v>
      </c>
    </row>
    <row r="1125" s="104" customFormat="true" ht="16.5" hidden="false" customHeight="true" outlineLevel="0" collapsed="false">
      <c r="A1125" s="102"/>
      <c r="B1125" s="102"/>
      <c r="C1125" s="102"/>
      <c r="D1125" s="102" t="s">
        <v>47</v>
      </c>
      <c r="E1125" s="21" t="n">
        <v>0</v>
      </c>
      <c r="F1125" s="21" t="n">
        <v>0</v>
      </c>
      <c r="G1125" s="21" t="n">
        <v>0</v>
      </c>
      <c r="H1125" s="21" t="n">
        <v>0</v>
      </c>
      <c r="I1125" s="21" t="n">
        <v>0</v>
      </c>
      <c r="J1125" s="21" t="n">
        <v>0</v>
      </c>
      <c r="K1125" s="21" t="n">
        <v>0</v>
      </c>
      <c r="L1125" s="21" t="n">
        <v>0</v>
      </c>
      <c r="M1125" s="21" t="n">
        <v>0</v>
      </c>
      <c r="N1125" s="21" t="n">
        <v>0</v>
      </c>
    </row>
    <row r="1126" s="104" customFormat="true" ht="16.5" hidden="false" customHeight="true" outlineLevel="0" collapsed="false">
      <c r="A1126" s="102"/>
      <c r="B1126" s="102"/>
      <c r="C1126" s="102"/>
      <c r="D1126" s="102" t="s">
        <v>70</v>
      </c>
      <c r="E1126" s="21" t="n">
        <v>0</v>
      </c>
      <c r="F1126" s="21" t="n">
        <v>0</v>
      </c>
      <c r="G1126" s="21" t="n">
        <v>0</v>
      </c>
      <c r="H1126" s="21" t="n">
        <v>0</v>
      </c>
      <c r="I1126" s="21" t="n">
        <v>0</v>
      </c>
      <c r="J1126" s="21" t="n">
        <v>0</v>
      </c>
      <c r="K1126" s="21" t="n">
        <v>0</v>
      </c>
      <c r="L1126" s="21" t="n">
        <v>0</v>
      </c>
      <c r="M1126" s="21" t="n">
        <v>0</v>
      </c>
      <c r="N1126" s="21" t="n">
        <v>0</v>
      </c>
    </row>
    <row r="1127" s="104" customFormat="true" ht="16.5" hidden="false" customHeight="true" outlineLevel="0" collapsed="false">
      <c r="A1127" s="102"/>
      <c r="B1127" s="102"/>
      <c r="C1127" s="102"/>
      <c r="D1127" s="102" t="s">
        <v>46</v>
      </c>
      <c r="E1127" s="21" t="n">
        <v>18.1</v>
      </c>
      <c r="F1127" s="21" t="n">
        <v>0</v>
      </c>
      <c r="G1127" s="21" t="n">
        <v>0</v>
      </c>
      <c r="H1127" s="21" t="n">
        <v>5.5</v>
      </c>
      <c r="I1127" s="21" t="n">
        <v>0</v>
      </c>
      <c r="J1127" s="21" t="n">
        <v>0</v>
      </c>
      <c r="K1127" s="21" t="n">
        <v>0</v>
      </c>
      <c r="L1127" s="21" t="n">
        <v>10.2</v>
      </c>
      <c r="M1127" s="21" t="n">
        <v>0</v>
      </c>
      <c r="N1127" s="21" t="n">
        <v>2.4</v>
      </c>
    </row>
    <row r="1128" s="104" customFormat="true" ht="16.5" hidden="false" customHeight="true" outlineLevel="0" collapsed="false">
      <c r="A1128" s="102"/>
      <c r="B1128" s="102"/>
      <c r="C1128" s="102"/>
      <c r="D1128" s="102" t="s">
        <v>48</v>
      </c>
      <c r="E1128" s="21" t="n">
        <v>0</v>
      </c>
      <c r="F1128" s="21" t="n">
        <v>0</v>
      </c>
      <c r="G1128" s="21" t="n">
        <v>0</v>
      </c>
      <c r="H1128" s="21" t="n">
        <v>0</v>
      </c>
      <c r="I1128" s="21" t="n">
        <v>0</v>
      </c>
      <c r="J1128" s="21" t="n">
        <v>0</v>
      </c>
      <c r="K1128" s="21" t="n">
        <v>0</v>
      </c>
      <c r="L1128" s="21" t="n">
        <v>0</v>
      </c>
      <c r="M1128" s="21" t="n">
        <v>0</v>
      </c>
      <c r="N1128" s="21" t="n">
        <v>0</v>
      </c>
    </row>
    <row r="1129" s="104" customFormat="true" ht="16.5" hidden="false" customHeight="true" outlineLevel="0" collapsed="false">
      <c r="A1129" s="102"/>
      <c r="B1129" s="102"/>
      <c r="C1129" s="102"/>
      <c r="D1129" s="102" t="s">
        <v>72</v>
      </c>
      <c r="E1129" s="21" t="n">
        <v>46.1</v>
      </c>
      <c r="F1129" s="21" t="n">
        <v>0</v>
      </c>
      <c r="G1129" s="21" t="n">
        <v>0</v>
      </c>
      <c r="H1129" s="21" t="n">
        <v>0</v>
      </c>
      <c r="I1129" s="21" t="n">
        <v>46.1</v>
      </c>
      <c r="J1129" s="21" t="n">
        <v>0</v>
      </c>
      <c r="K1129" s="21" t="n">
        <v>0</v>
      </c>
      <c r="L1129" s="21" t="n">
        <v>0</v>
      </c>
      <c r="M1129" s="21" t="n">
        <v>0</v>
      </c>
      <c r="N1129" s="21" t="n">
        <v>0</v>
      </c>
    </row>
    <row r="1130" s="104" customFormat="true" ht="16.5" hidden="false" customHeight="true" outlineLevel="0" collapsed="false">
      <c r="A1130" s="102"/>
      <c r="B1130" s="102"/>
      <c r="C1130" s="102"/>
      <c r="D1130" s="102" t="s">
        <v>73</v>
      </c>
      <c r="E1130" s="21" t="n">
        <v>0</v>
      </c>
      <c r="F1130" s="21" t="n">
        <v>0</v>
      </c>
      <c r="G1130" s="21" t="n">
        <v>0</v>
      </c>
      <c r="H1130" s="21" t="n">
        <v>0</v>
      </c>
      <c r="I1130" s="21" t="n">
        <v>0</v>
      </c>
      <c r="J1130" s="21" t="n">
        <v>0</v>
      </c>
      <c r="K1130" s="21" t="n">
        <v>0</v>
      </c>
      <c r="L1130" s="21" t="n">
        <v>0</v>
      </c>
      <c r="M1130" s="21" t="n">
        <v>0</v>
      </c>
      <c r="N1130" s="21" t="n">
        <v>0</v>
      </c>
    </row>
    <row r="1131" s="104" customFormat="true" ht="16.5" hidden="false" customHeight="true" outlineLevel="0" collapsed="false">
      <c r="A1131" s="102"/>
      <c r="B1131" s="102"/>
      <c r="C1131" s="102"/>
      <c r="D1131" s="102" t="s">
        <v>52</v>
      </c>
      <c r="E1131" s="21" t="n">
        <v>32.63</v>
      </c>
      <c r="F1131" s="21" t="n">
        <v>0</v>
      </c>
      <c r="G1131" s="21" t="n">
        <v>32.63</v>
      </c>
      <c r="H1131" s="21" t="n">
        <v>0</v>
      </c>
      <c r="I1131" s="21" t="n">
        <v>0</v>
      </c>
      <c r="J1131" s="21" t="n">
        <v>0</v>
      </c>
      <c r="K1131" s="21" t="n">
        <v>0</v>
      </c>
      <c r="L1131" s="21" t="n">
        <v>0</v>
      </c>
      <c r="M1131" s="21" t="n">
        <v>0</v>
      </c>
      <c r="N1131" s="21" t="n">
        <v>0</v>
      </c>
    </row>
    <row r="1132" s="104" customFormat="true" ht="16.5" hidden="false" customHeight="true" outlineLevel="0" collapsed="false">
      <c r="A1132" s="102"/>
      <c r="B1132" s="102"/>
      <c r="C1132" s="102"/>
      <c r="D1132" s="102" t="s">
        <v>43</v>
      </c>
      <c r="E1132" s="21" t="n">
        <v>0</v>
      </c>
      <c r="F1132" s="21" t="n">
        <v>0</v>
      </c>
      <c r="G1132" s="21" t="n">
        <v>0</v>
      </c>
      <c r="H1132" s="21" t="n">
        <v>0</v>
      </c>
      <c r="I1132" s="21" t="n">
        <v>0</v>
      </c>
      <c r="J1132" s="21" t="n">
        <v>0</v>
      </c>
      <c r="K1132" s="21" t="n">
        <v>0</v>
      </c>
      <c r="L1132" s="21" t="n">
        <v>0</v>
      </c>
      <c r="M1132" s="21" t="n">
        <v>0</v>
      </c>
      <c r="N1132" s="21" t="n">
        <v>0</v>
      </c>
    </row>
    <row r="1133" s="104" customFormat="true" ht="16.5" hidden="false" customHeight="true" outlineLevel="0" collapsed="false">
      <c r="A1133" s="102"/>
      <c r="B1133" s="102"/>
      <c r="C1133" s="102"/>
      <c r="D1133" s="102" t="s">
        <v>49</v>
      </c>
      <c r="E1133" s="21" t="n">
        <v>5.7</v>
      </c>
      <c r="F1133" s="21" t="n">
        <v>0</v>
      </c>
      <c r="G1133" s="21" t="n">
        <v>0</v>
      </c>
      <c r="H1133" s="21" t="n">
        <v>8.9</v>
      </c>
      <c r="I1133" s="21" t="n">
        <v>0</v>
      </c>
      <c r="J1133" s="21" t="n">
        <v>0</v>
      </c>
      <c r="K1133" s="21" t="n">
        <v>0</v>
      </c>
      <c r="L1133" s="21" t="n">
        <v>0</v>
      </c>
      <c r="M1133" s="21" t="n">
        <v>3.7</v>
      </c>
      <c r="N1133" s="21" t="n">
        <v>0.5</v>
      </c>
    </row>
    <row r="1134" s="104" customFormat="true" ht="16.5" hidden="false" customHeight="true" outlineLevel="0" collapsed="false">
      <c r="A1134" s="102"/>
      <c r="B1134" s="102"/>
      <c r="C1134" s="102"/>
      <c r="D1134" s="102" t="s">
        <v>74</v>
      </c>
      <c r="E1134" s="21" t="n">
        <v>104.5</v>
      </c>
      <c r="F1134" s="21" t="n">
        <v>0</v>
      </c>
      <c r="G1134" s="21" t="n">
        <v>54.23</v>
      </c>
      <c r="H1134" s="21" t="n">
        <v>48.97</v>
      </c>
      <c r="I1134" s="21" t="n">
        <v>0</v>
      </c>
      <c r="J1134" s="21" t="n">
        <v>0</v>
      </c>
      <c r="K1134" s="21" t="n">
        <v>0</v>
      </c>
      <c r="L1134" s="21" t="n">
        <v>0</v>
      </c>
      <c r="M1134" s="21" t="n">
        <v>4.3</v>
      </c>
      <c r="N1134" s="21" t="n">
        <v>5.6</v>
      </c>
    </row>
    <row r="1135" s="104" customFormat="true" ht="16.5" hidden="false" customHeight="true" outlineLevel="0" collapsed="false">
      <c r="A1135" s="102"/>
      <c r="B1135" s="102"/>
      <c r="C1135" s="102" t="s">
        <v>229</v>
      </c>
      <c r="D1135" s="102" t="s">
        <v>56</v>
      </c>
      <c r="E1135" s="21" t="n">
        <v>698.39</v>
      </c>
      <c r="F1135" s="21" t="n">
        <v>268.4</v>
      </c>
      <c r="G1135" s="21" t="n">
        <v>382.22</v>
      </c>
      <c r="H1135" s="21" t="n">
        <v>25.97</v>
      </c>
      <c r="I1135" s="21" t="n">
        <v>0</v>
      </c>
      <c r="J1135" s="21" t="n">
        <v>0</v>
      </c>
      <c r="K1135" s="21" t="n">
        <v>0</v>
      </c>
      <c r="L1135" s="21" t="n">
        <v>0</v>
      </c>
      <c r="M1135" s="21" t="n">
        <v>11.92</v>
      </c>
      <c r="N1135" s="21" t="n">
        <v>33.72</v>
      </c>
    </row>
    <row r="1136" s="104" customFormat="true" ht="16.5" hidden="false" customHeight="true" outlineLevel="0" collapsed="false">
      <c r="A1136" s="102"/>
      <c r="B1136" s="102"/>
      <c r="C1136" s="102"/>
      <c r="D1136" s="102" t="s">
        <v>51</v>
      </c>
      <c r="E1136" s="21" t="n">
        <v>0</v>
      </c>
      <c r="F1136" s="21" t="n">
        <v>0</v>
      </c>
      <c r="G1136" s="21" t="n">
        <v>0</v>
      </c>
      <c r="H1136" s="21" t="n">
        <v>0</v>
      </c>
      <c r="I1136" s="21" t="n">
        <v>0</v>
      </c>
      <c r="J1136" s="21" t="n">
        <v>0</v>
      </c>
      <c r="K1136" s="21" t="n">
        <v>0</v>
      </c>
      <c r="L1136" s="21" t="n">
        <v>0</v>
      </c>
      <c r="M1136" s="21" t="n">
        <v>0</v>
      </c>
      <c r="N1136" s="21" t="n">
        <v>0</v>
      </c>
    </row>
    <row r="1137" s="104" customFormat="true" ht="16.5" hidden="false" customHeight="true" outlineLevel="0" collapsed="false">
      <c r="A1137" s="102" t="s">
        <v>82</v>
      </c>
      <c r="B1137" s="102" t="s">
        <v>227</v>
      </c>
      <c r="C1137" s="102" t="s">
        <v>229</v>
      </c>
      <c r="D1137" s="102" t="s">
        <v>47</v>
      </c>
      <c r="E1137" s="21" t="n">
        <v>0</v>
      </c>
      <c r="F1137" s="21" t="n">
        <v>0</v>
      </c>
      <c r="G1137" s="21" t="n">
        <v>0</v>
      </c>
      <c r="H1137" s="21" t="n">
        <v>0</v>
      </c>
      <c r="I1137" s="21" t="n">
        <v>0</v>
      </c>
      <c r="J1137" s="21" t="n">
        <v>0</v>
      </c>
      <c r="K1137" s="21" t="n">
        <v>0</v>
      </c>
      <c r="L1137" s="21" t="n">
        <v>0</v>
      </c>
      <c r="M1137" s="21" t="n">
        <v>0</v>
      </c>
      <c r="N1137" s="21" t="n">
        <v>0</v>
      </c>
    </row>
    <row r="1138" s="104" customFormat="true" ht="16.5" hidden="false" customHeight="true" outlineLevel="0" collapsed="false">
      <c r="A1138" s="102"/>
      <c r="B1138" s="102"/>
      <c r="C1138" s="102"/>
      <c r="D1138" s="102" t="s">
        <v>70</v>
      </c>
      <c r="E1138" s="21" t="n">
        <v>0</v>
      </c>
      <c r="F1138" s="21" t="n">
        <v>0</v>
      </c>
      <c r="G1138" s="21" t="n">
        <v>0</v>
      </c>
      <c r="H1138" s="21" t="n">
        <v>0</v>
      </c>
      <c r="I1138" s="21" t="n">
        <v>0</v>
      </c>
      <c r="J1138" s="21" t="n">
        <v>0</v>
      </c>
      <c r="K1138" s="21" t="n">
        <v>0</v>
      </c>
      <c r="L1138" s="21" t="n">
        <v>0</v>
      </c>
      <c r="M1138" s="21" t="n">
        <v>0</v>
      </c>
      <c r="N1138" s="21" t="n">
        <v>0</v>
      </c>
    </row>
    <row r="1139" s="104" customFormat="true" ht="16.5" hidden="false" customHeight="true" outlineLevel="0" collapsed="false">
      <c r="A1139" s="102"/>
      <c r="B1139" s="102"/>
      <c r="C1139" s="102"/>
      <c r="D1139" s="102" t="s">
        <v>46</v>
      </c>
      <c r="E1139" s="21" t="n">
        <v>28.3</v>
      </c>
      <c r="F1139" s="21" t="n">
        <v>0</v>
      </c>
      <c r="G1139" s="21" t="n">
        <v>28.6</v>
      </c>
      <c r="H1139" s="21" t="n">
        <v>0</v>
      </c>
      <c r="I1139" s="21" t="n">
        <v>0</v>
      </c>
      <c r="J1139" s="21" t="n">
        <v>0</v>
      </c>
      <c r="K1139" s="21" t="n">
        <v>0</v>
      </c>
      <c r="L1139" s="21" t="n">
        <v>0</v>
      </c>
      <c r="M1139" s="21" t="n">
        <v>0.5</v>
      </c>
      <c r="N1139" s="21" t="n">
        <v>0.2</v>
      </c>
    </row>
    <row r="1140" s="104" customFormat="true" ht="16.5" hidden="false" customHeight="true" outlineLevel="0" collapsed="false">
      <c r="A1140" s="102"/>
      <c r="B1140" s="102"/>
      <c r="C1140" s="102"/>
      <c r="D1140" s="102" t="s">
        <v>48</v>
      </c>
      <c r="E1140" s="21" t="n">
        <v>0</v>
      </c>
      <c r="F1140" s="21" t="n">
        <v>0</v>
      </c>
      <c r="G1140" s="21" t="n">
        <v>0</v>
      </c>
      <c r="H1140" s="21" t="n">
        <v>0</v>
      </c>
      <c r="I1140" s="21" t="n">
        <v>0</v>
      </c>
      <c r="J1140" s="21" t="n">
        <v>0</v>
      </c>
      <c r="K1140" s="21" t="n">
        <v>0</v>
      </c>
      <c r="L1140" s="21" t="n">
        <v>0</v>
      </c>
      <c r="M1140" s="21" t="n">
        <v>0</v>
      </c>
      <c r="N1140" s="21" t="n">
        <v>0</v>
      </c>
    </row>
    <row r="1141" s="104" customFormat="true" ht="16.5" hidden="false" customHeight="true" outlineLevel="0" collapsed="false">
      <c r="A1141" s="102"/>
      <c r="B1141" s="102"/>
      <c r="C1141" s="102"/>
      <c r="D1141" s="102" t="s">
        <v>72</v>
      </c>
      <c r="E1141" s="21" t="n">
        <v>0</v>
      </c>
      <c r="F1141" s="21" t="n">
        <v>0</v>
      </c>
      <c r="G1141" s="21" t="n">
        <v>0</v>
      </c>
      <c r="H1141" s="21" t="n">
        <v>0</v>
      </c>
      <c r="I1141" s="21" t="n">
        <v>0</v>
      </c>
      <c r="J1141" s="21" t="n">
        <v>0</v>
      </c>
      <c r="K1141" s="21" t="n">
        <v>0</v>
      </c>
      <c r="L1141" s="21" t="n">
        <v>0</v>
      </c>
      <c r="M1141" s="21" t="n">
        <v>0</v>
      </c>
      <c r="N1141" s="21" t="n">
        <v>0</v>
      </c>
    </row>
    <row r="1142" s="104" customFormat="true" ht="16.5" hidden="false" customHeight="true" outlineLevel="0" collapsed="false">
      <c r="A1142" s="102"/>
      <c r="B1142" s="102"/>
      <c r="C1142" s="102"/>
      <c r="D1142" s="102" t="s">
        <v>73</v>
      </c>
      <c r="E1142" s="21" t="n">
        <v>0</v>
      </c>
      <c r="F1142" s="21" t="n">
        <v>0</v>
      </c>
      <c r="G1142" s="21" t="n">
        <v>0</v>
      </c>
      <c r="H1142" s="21" t="n">
        <v>0</v>
      </c>
      <c r="I1142" s="21" t="n">
        <v>0</v>
      </c>
      <c r="J1142" s="21" t="n">
        <v>0</v>
      </c>
      <c r="K1142" s="21" t="n">
        <v>0</v>
      </c>
      <c r="L1142" s="21" t="n">
        <v>0</v>
      </c>
      <c r="M1142" s="21" t="n">
        <v>0</v>
      </c>
      <c r="N1142" s="21" t="n">
        <v>0</v>
      </c>
    </row>
    <row r="1143" s="104" customFormat="true" ht="16.5" hidden="false" customHeight="true" outlineLevel="0" collapsed="false">
      <c r="A1143" s="102"/>
      <c r="B1143" s="102"/>
      <c r="C1143" s="102"/>
      <c r="D1143" s="102" t="s">
        <v>52</v>
      </c>
      <c r="E1143" s="21" t="n">
        <v>1.72</v>
      </c>
      <c r="F1143" s="21" t="n">
        <v>0</v>
      </c>
      <c r="G1143" s="21" t="n">
        <v>1.82</v>
      </c>
      <c r="H1143" s="21" t="n">
        <v>0</v>
      </c>
      <c r="I1143" s="21" t="n">
        <v>0</v>
      </c>
      <c r="J1143" s="21" t="n">
        <v>0</v>
      </c>
      <c r="K1143" s="21" t="n">
        <v>0</v>
      </c>
      <c r="L1143" s="21" t="n">
        <v>0</v>
      </c>
      <c r="M1143" s="21" t="n">
        <v>0.3</v>
      </c>
      <c r="N1143" s="21" t="n">
        <v>0.2</v>
      </c>
    </row>
    <row r="1144" s="104" customFormat="true" ht="16.5" hidden="false" customHeight="true" outlineLevel="0" collapsed="false">
      <c r="A1144" s="102"/>
      <c r="B1144" s="102"/>
      <c r="C1144" s="102"/>
      <c r="D1144" s="102" t="s">
        <v>43</v>
      </c>
      <c r="E1144" s="21" t="n">
        <v>6.7</v>
      </c>
      <c r="F1144" s="21" t="n">
        <v>4.7</v>
      </c>
      <c r="G1144" s="21" t="n">
        <v>0</v>
      </c>
      <c r="H1144" s="21" t="n">
        <v>0</v>
      </c>
      <c r="I1144" s="21" t="n">
        <v>0</v>
      </c>
      <c r="J1144" s="21" t="n">
        <v>0</v>
      </c>
      <c r="K1144" s="21" t="n">
        <v>0</v>
      </c>
      <c r="L1144" s="21" t="n">
        <v>0</v>
      </c>
      <c r="M1144" s="21" t="n">
        <v>0</v>
      </c>
      <c r="N1144" s="21" t="n">
        <v>2</v>
      </c>
    </row>
    <row r="1145" s="104" customFormat="true" ht="16.5" hidden="false" customHeight="true" outlineLevel="0" collapsed="false">
      <c r="A1145" s="102"/>
      <c r="B1145" s="102"/>
      <c r="C1145" s="102"/>
      <c r="D1145" s="102" t="s">
        <v>49</v>
      </c>
      <c r="E1145" s="21" t="n">
        <v>0</v>
      </c>
      <c r="F1145" s="21" t="n">
        <v>0</v>
      </c>
      <c r="G1145" s="21" t="n">
        <v>0</v>
      </c>
      <c r="H1145" s="21" t="n">
        <v>0</v>
      </c>
      <c r="I1145" s="21" t="n">
        <v>0</v>
      </c>
      <c r="J1145" s="21" t="n">
        <v>0</v>
      </c>
      <c r="K1145" s="21" t="n">
        <v>0</v>
      </c>
      <c r="L1145" s="21" t="n">
        <v>0</v>
      </c>
      <c r="M1145" s="21" t="n">
        <v>0</v>
      </c>
      <c r="N1145" s="21" t="n">
        <v>0</v>
      </c>
    </row>
    <row r="1146" s="104" customFormat="true" ht="16.5" hidden="false" customHeight="true" outlineLevel="0" collapsed="false">
      <c r="A1146" s="102"/>
      <c r="B1146" s="102"/>
      <c r="C1146" s="102"/>
      <c r="D1146" s="102" t="s">
        <v>74</v>
      </c>
      <c r="E1146" s="21" t="n">
        <v>661.67</v>
      </c>
      <c r="F1146" s="21" t="n">
        <v>263.7</v>
      </c>
      <c r="G1146" s="21" t="n">
        <v>351.8</v>
      </c>
      <c r="H1146" s="21" t="n">
        <v>25.97</v>
      </c>
      <c r="I1146" s="21" t="n">
        <v>0</v>
      </c>
      <c r="J1146" s="21" t="n">
        <v>0</v>
      </c>
      <c r="K1146" s="21" t="n">
        <v>0</v>
      </c>
      <c r="L1146" s="21" t="n">
        <v>0</v>
      </c>
      <c r="M1146" s="21" t="n">
        <v>11.12</v>
      </c>
      <c r="N1146" s="21" t="n">
        <v>31.32</v>
      </c>
    </row>
    <row r="1147" s="104" customFormat="true" ht="16.5" hidden="false" customHeight="true" outlineLevel="0" collapsed="false">
      <c r="A1147" s="102" t="s">
        <v>69</v>
      </c>
      <c r="B1147" s="102" t="s">
        <v>227</v>
      </c>
      <c r="C1147" s="102" t="s">
        <v>230</v>
      </c>
      <c r="D1147" s="102" t="s">
        <v>56</v>
      </c>
      <c r="E1147" s="21" t="n">
        <v>51.3</v>
      </c>
      <c r="F1147" s="21" t="n">
        <v>0</v>
      </c>
      <c r="G1147" s="21" t="n">
        <v>20.7</v>
      </c>
      <c r="H1147" s="21" t="n">
        <v>30.2</v>
      </c>
      <c r="I1147" s="21" t="n">
        <v>0.6</v>
      </c>
      <c r="J1147" s="21" t="n">
        <v>0</v>
      </c>
      <c r="K1147" s="21" t="n">
        <v>0</v>
      </c>
      <c r="L1147" s="21" t="n">
        <v>0</v>
      </c>
      <c r="M1147" s="21" t="n">
        <v>2.6</v>
      </c>
      <c r="N1147" s="21" t="n">
        <v>2.4</v>
      </c>
    </row>
    <row r="1148" s="104" customFormat="true" ht="16.5" hidden="false" customHeight="true" outlineLevel="0" collapsed="false">
      <c r="A1148" s="102"/>
      <c r="B1148" s="102"/>
      <c r="C1148" s="102"/>
      <c r="D1148" s="102" t="s">
        <v>46</v>
      </c>
      <c r="E1148" s="21" t="n">
        <v>7</v>
      </c>
      <c r="F1148" s="21"/>
      <c r="G1148" s="21" t="n">
        <v>7</v>
      </c>
      <c r="H1148" s="21"/>
      <c r="I1148" s="21"/>
      <c r="J1148" s="21"/>
      <c r="K1148" s="21"/>
      <c r="L1148" s="21"/>
      <c r="M1148" s="21"/>
      <c r="N1148" s="21"/>
    </row>
    <row r="1149" s="104" customFormat="true" ht="16.5" hidden="false" customHeight="true" outlineLevel="0" collapsed="false">
      <c r="A1149" s="102"/>
      <c r="B1149" s="102"/>
      <c r="C1149" s="102"/>
      <c r="D1149" s="102" t="s">
        <v>74</v>
      </c>
      <c r="E1149" s="21" t="n">
        <v>40.4</v>
      </c>
      <c r="F1149" s="21"/>
      <c r="G1149" s="21" t="n">
        <v>12.9</v>
      </c>
      <c r="H1149" s="21" t="n">
        <v>27.1</v>
      </c>
      <c r="I1149" s="21" t="n">
        <v>0.6</v>
      </c>
      <c r="J1149" s="21"/>
      <c r="K1149" s="21"/>
      <c r="L1149" s="21"/>
      <c r="M1149" s="21" t="n">
        <v>2.6</v>
      </c>
      <c r="N1149" s="21" t="n">
        <v>2.4</v>
      </c>
    </row>
    <row r="1150" s="104" customFormat="true" ht="16.5" hidden="false" customHeight="true" outlineLevel="0" collapsed="false">
      <c r="A1150" s="102"/>
      <c r="B1150" s="102"/>
      <c r="C1150" s="102"/>
      <c r="D1150" s="102" t="s">
        <v>43</v>
      </c>
      <c r="E1150" s="21" t="n">
        <v>0.8</v>
      </c>
      <c r="F1150" s="21"/>
      <c r="G1150" s="21" t="n">
        <v>0.8</v>
      </c>
      <c r="H1150" s="21"/>
      <c r="I1150" s="21"/>
      <c r="J1150" s="21"/>
      <c r="K1150" s="21"/>
      <c r="L1150" s="21"/>
      <c r="M1150" s="21"/>
      <c r="N1150" s="21"/>
    </row>
    <row r="1151" s="104" customFormat="true" ht="16.5" hidden="false" customHeight="true" outlineLevel="0" collapsed="false">
      <c r="A1151" s="102"/>
      <c r="B1151" s="102"/>
      <c r="C1151" s="102"/>
      <c r="D1151" s="102" t="s">
        <v>49</v>
      </c>
      <c r="E1151" s="21" t="n">
        <v>3.1</v>
      </c>
      <c r="F1151" s="21"/>
      <c r="G1151" s="21"/>
      <c r="H1151" s="21" t="n">
        <v>3.1</v>
      </c>
      <c r="I1151" s="21"/>
      <c r="J1151" s="21"/>
      <c r="K1151" s="21"/>
      <c r="L1151" s="21"/>
      <c r="M1151" s="21"/>
      <c r="N1151" s="21"/>
    </row>
    <row r="1152" s="104" customFormat="true" ht="16.5" hidden="false" customHeight="true" outlineLevel="0" collapsed="false">
      <c r="A1152" s="102"/>
      <c r="B1152" s="102"/>
      <c r="C1152" s="102" t="s">
        <v>231</v>
      </c>
      <c r="D1152" s="102" t="s">
        <v>56</v>
      </c>
      <c r="E1152" s="21" t="n">
        <v>628.1</v>
      </c>
      <c r="F1152" s="21" t="n">
        <v>0</v>
      </c>
      <c r="G1152" s="21" t="n">
        <v>203.6</v>
      </c>
      <c r="H1152" s="21" t="n">
        <v>371.3</v>
      </c>
      <c r="I1152" s="21" t="n">
        <v>42.1</v>
      </c>
      <c r="J1152" s="21" t="n">
        <v>0</v>
      </c>
      <c r="K1152" s="21" t="n">
        <v>7</v>
      </c>
      <c r="L1152" s="21" t="n">
        <v>0</v>
      </c>
      <c r="M1152" s="21" t="n">
        <v>17.7</v>
      </c>
      <c r="N1152" s="21" t="n">
        <v>21.8</v>
      </c>
    </row>
    <row r="1153" s="104" customFormat="true" ht="16.5" hidden="false" customHeight="true" outlineLevel="0" collapsed="false">
      <c r="A1153" s="102"/>
      <c r="B1153" s="102"/>
      <c r="C1153" s="102"/>
      <c r="D1153" s="102" t="s">
        <v>72</v>
      </c>
      <c r="E1153" s="21" t="n">
        <v>40.4</v>
      </c>
      <c r="F1153" s="21"/>
      <c r="G1153" s="21"/>
      <c r="H1153" s="21"/>
      <c r="I1153" s="21" t="n">
        <v>42.1</v>
      </c>
      <c r="J1153" s="21"/>
      <c r="K1153" s="21"/>
      <c r="L1153" s="21"/>
      <c r="M1153" s="21" t="n">
        <v>2</v>
      </c>
      <c r="N1153" s="21" t="n">
        <v>0.3</v>
      </c>
    </row>
    <row r="1154" s="104" customFormat="true" ht="16.5" hidden="false" customHeight="true" outlineLevel="0" collapsed="false">
      <c r="A1154" s="102"/>
      <c r="B1154" s="102"/>
      <c r="C1154" s="102"/>
      <c r="D1154" s="102" t="s">
        <v>46</v>
      </c>
      <c r="E1154" s="21" t="n">
        <v>49.6</v>
      </c>
      <c r="F1154" s="21"/>
      <c r="G1154" s="21"/>
      <c r="H1154" s="21" t="n">
        <v>48.8</v>
      </c>
      <c r="I1154" s="21"/>
      <c r="J1154" s="21"/>
      <c r="K1154" s="21"/>
      <c r="L1154" s="21"/>
      <c r="M1154" s="21"/>
      <c r="N1154" s="21" t="n">
        <v>0.8</v>
      </c>
    </row>
    <row r="1155" s="104" customFormat="true" ht="16.5" hidden="false" customHeight="true" outlineLevel="0" collapsed="false">
      <c r="A1155" s="102"/>
      <c r="B1155" s="102"/>
      <c r="C1155" s="102"/>
      <c r="D1155" s="102" t="s">
        <v>74</v>
      </c>
      <c r="E1155" s="21" t="n">
        <v>381.8</v>
      </c>
      <c r="F1155" s="21"/>
      <c r="G1155" s="21" t="n">
        <v>201</v>
      </c>
      <c r="H1155" s="21" t="n">
        <v>171.1</v>
      </c>
      <c r="I1155" s="21"/>
      <c r="J1155" s="21"/>
      <c r="K1155" s="21" t="n">
        <v>7</v>
      </c>
      <c r="L1155" s="21"/>
      <c r="M1155" s="21" t="n">
        <v>10.7</v>
      </c>
      <c r="N1155" s="21" t="n">
        <v>13.4</v>
      </c>
    </row>
    <row r="1156" s="104" customFormat="true" ht="16.5" hidden="false" customHeight="true" outlineLevel="0" collapsed="false">
      <c r="A1156" s="102"/>
      <c r="B1156" s="102"/>
      <c r="C1156" s="102"/>
      <c r="D1156" s="102" t="s">
        <v>43</v>
      </c>
      <c r="E1156" s="21" t="n">
        <v>12.8</v>
      </c>
      <c r="F1156" s="21"/>
      <c r="G1156" s="21" t="n">
        <v>1.6</v>
      </c>
      <c r="H1156" s="21" t="n">
        <v>11.2</v>
      </c>
      <c r="I1156" s="21"/>
      <c r="J1156" s="21"/>
      <c r="K1156" s="21"/>
      <c r="L1156" s="21"/>
      <c r="M1156" s="21" t="n">
        <v>0.7</v>
      </c>
      <c r="N1156" s="21" t="n">
        <v>0.7</v>
      </c>
    </row>
    <row r="1157" s="104" customFormat="true" ht="16.5" hidden="false" customHeight="true" outlineLevel="0" collapsed="false">
      <c r="A1157" s="102"/>
      <c r="B1157" s="102"/>
      <c r="C1157" s="102"/>
      <c r="D1157" s="102" t="s">
        <v>49</v>
      </c>
      <c r="E1157" s="21" t="n">
        <v>143.5</v>
      </c>
      <c r="F1157" s="21"/>
      <c r="G1157" s="21" t="n">
        <v>1</v>
      </c>
      <c r="H1157" s="21" t="n">
        <v>140.2</v>
      </c>
      <c r="I1157" s="21"/>
      <c r="J1157" s="21"/>
      <c r="K1157" s="21"/>
      <c r="L1157" s="21"/>
      <c r="M1157" s="21" t="n">
        <v>4.3</v>
      </c>
      <c r="N1157" s="21" t="n">
        <v>6.6</v>
      </c>
    </row>
    <row r="1158" s="104" customFormat="true" ht="16.5" hidden="false" customHeight="true" outlineLevel="0" collapsed="false">
      <c r="A1158" s="102"/>
      <c r="B1158" s="102"/>
      <c r="C1158" s="102" t="s">
        <v>232</v>
      </c>
      <c r="D1158" s="102" t="s">
        <v>56</v>
      </c>
      <c r="E1158" s="21" t="n">
        <v>1137.2</v>
      </c>
      <c r="F1158" s="21" t="n">
        <v>31.4</v>
      </c>
      <c r="G1158" s="21" t="n">
        <v>722.2</v>
      </c>
      <c r="H1158" s="21" t="n">
        <v>383.5</v>
      </c>
      <c r="I1158" s="21" t="n">
        <v>31.8</v>
      </c>
      <c r="J1158" s="21" t="n">
        <v>0</v>
      </c>
      <c r="K1158" s="21" t="n">
        <v>0</v>
      </c>
      <c r="L1158" s="21" t="n">
        <v>5.2</v>
      </c>
      <c r="M1158" s="21" t="n">
        <v>90.3</v>
      </c>
      <c r="N1158" s="21" t="n">
        <v>53.4</v>
      </c>
    </row>
    <row r="1159" s="104" customFormat="true" ht="16.5" hidden="false" customHeight="true" outlineLevel="0" collapsed="false">
      <c r="A1159" s="102"/>
      <c r="B1159" s="102"/>
      <c r="C1159" s="102"/>
      <c r="D1159" s="102" t="s">
        <v>70</v>
      </c>
      <c r="E1159" s="21" t="n">
        <v>17.9</v>
      </c>
      <c r="F1159" s="21"/>
      <c r="G1159" s="21"/>
      <c r="H1159" s="21" t="n">
        <v>16.4</v>
      </c>
      <c r="I1159" s="21"/>
      <c r="J1159" s="21"/>
      <c r="K1159" s="21"/>
      <c r="L1159" s="21"/>
      <c r="M1159" s="21" t="n">
        <v>1.2</v>
      </c>
      <c r="N1159" s="21" t="n">
        <v>2.7</v>
      </c>
    </row>
    <row r="1160" s="104" customFormat="true" ht="16.5" hidden="false" customHeight="true" outlineLevel="0" collapsed="false">
      <c r="A1160" s="102"/>
      <c r="B1160" s="102"/>
      <c r="C1160" s="102"/>
      <c r="D1160" s="102" t="s">
        <v>72</v>
      </c>
      <c r="E1160" s="21" t="n">
        <v>1.6</v>
      </c>
      <c r="F1160" s="21"/>
      <c r="G1160" s="21"/>
      <c r="H1160" s="21"/>
      <c r="I1160" s="21" t="n">
        <v>1.8</v>
      </c>
      <c r="J1160" s="21"/>
      <c r="K1160" s="21"/>
      <c r="L1160" s="21"/>
      <c r="M1160" s="21" t="n">
        <v>0.2</v>
      </c>
      <c r="N1160" s="21"/>
    </row>
    <row r="1161" s="104" customFormat="true" ht="16.5" hidden="false" customHeight="true" outlineLevel="0" collapsed="false">
      <c r="A1161" s="102"/>
      <c r="B1161" s="102"/>
      <c r="C1161" s="102"/>
      <c r="D1161" s="102" t="s">
        <v>46</v>
      </c>
      <c r="E1161" s="21" t="n">
        <v>357</v>
      </c>
      <c r="F1161" s="21"/>
      <c r="G1161" s="21" t="n">
        <v>288</v>
      </c>
      <c r="H1161" s="21" t="n">
        <v>69.9</v>
      </c>
      <c r="I1161" s="21"/>
      <c r="J1161" s="21"/>
      <c r="K1161" s="21"/>
      <c r="L1161" s="21"/>
      <c r="M1161" s="21" t="n">
        <v>0.9</v>
      </c>
      <c r="N1161" s="21"/>
    </row>
    <row r="1162" s="104" customFormat="true" ht="16.5" hidden="false" customHeight="true" outlineLevel="0" collapsed="false">
      <c r="A1162" s="102"/>
      <c r="B1162" s="102"/>
      <c r="C1162" s="102"/>
      <c r="D1162" s="102" t="s">
        <v>47</v>
      </c>
      <c r="E1162" s="21" t="n">
        <v>19.5</v>
      </c>
      <c r="F1162" s="21"/>
      <c r="G1162" s="21" t="n">
        <v>19.5</v>
      </c>
      <c r="H1162" s="21"/>
      <c r="I1162" s="21"/>
      <c r="J1162" s="21"/>
      <c r="K1162" s="21"/>
      <c r="L1162" s="21"/>
      <c r="M1162" s="21"/>
      <c r="N1162" s="21"/>
    </row>
    <row r="1163" s="104" customFormat="true" ht="16.5" hidden="false" customHeight="true" outlineLevel="0" collapsed="false">
      <c r="A1163" s="102"/>
      <c r="B1163" s="102"/>
      <c r="C1163" s="102"/>
      <c r="D1163" s="102" t="s">
        <v>48</v>
      </c>
      <c r="E1163" s="21" t="n">
        <v>269.3</v>
      </c>
      <c r="F1163" s="21"/>
      <c r="G1163" s="21" t="n">
        <v>293.4</v>
      </c>
      <c r="H1163" s="21"/>
      <c r="I1163" s="21"/>
      <c r="J1163" s="21"/>
      <c r="K1163" s="21"/>
      <c r="L1163" s="21"/>
      <c r="M1163" s="21" t="n">
        <v>28.3</v>
      </c>
      <c r="N1163" s="21" t="n">
        <v>4.2</v>
      </c>
    </row>
    <row r="1164" s="104" customFormat="true" ht="16.5" hidden="false" customHeight="true" outlineLevel="0" collapsed="false">
      <c r="A1164" s="102" t="s">
        <v>69</v>
      </c>
      <c r="B1164" s="102" t="s">
        <v>227</v>
      </c>
      <c r="C1164" s="102" t="s">
        <v>232</v>
      </c>
      <c r="D1164" s="102" t="s">
        <v>74</v>
      </c>
      <c r="E1164" s="21" t="n">
        <v>403.6</v>
      </c>
      <c r="F1164" s="21" t="n">
        <v>31.4</v>
      </c>
      <c r="G1164" s="21" t="n">
        <v>119</v>
      </c>
      <c r="H1164" s="21" t="n">
        <v>225.8</v>
      </c>
      <c r="I1164" s="21" t="n">
        <v>30</v>
      </c>
      <c r="J1164" s="21"/>
      <c r="K1164" s="21"/>
      <c r="L1164" s="21" t="n">
        <v>5.2</v>
      </c>
      <c r="M1164" s="21" t="n">
        <v>45.7</v>
      </c>
      <c r="N1164" s="21" t="n">
        <v>37.9</v>
      </c>
    </row>
    <row r="1165" s="104" customFormat="true" ht="16.5" hidden="false" customHeight="true" outlineLevel="0" collapsed="false">
      <c r="A1165" s="102"/>
      <c r="B1165" s="102"/>
      <c r="C1165" s="102"/>
      <c r="D1165" s="102" t="s">
        <v>43</v>
      </c>
      <c r="E1165" s="21" t="n">
        <v>22.2</v>
      </c>
      <c r="F1165" s="21"/>
      <c r="G1165" s="21" t="n">
        <v>0.3</v>
      </c>
      <c r="H1165" s="21" t="n">
        <v>26.1</v>
      </c>
      <c r="I1165" s="21"/>
      <c r="J1165" s="21"/>
      <c r="K1165" s="21"/>
      <c r="L1165" s="21"/>
      <c r="M1165" s="21" t="n">
        <v>5.7</v>
      </c>
      <c r="N1165" s="21" t="n">
        <v>1.5</v>
      </c>
    </row>
    <row r="1166" s="104" customFormat="true" ht="16.5" hidden="false" customHeight="true" outlineLevel="0" collapsed="false">
      <c r="A1166" s="102"/>
      <c r="B1166" s="102"/>
      <c r="C1166" s="102"/>
      <c r="D1166" s="102" t="s">
        <v>49</v>
      </c>
      <c r="E1166" s="21" t="n">
        <v>46.1</v>
      </c>
      <c r="F1166" s="21"/>
      <c r="G1166" s="21" t="n">
        <v>2</v>
      </c>
      <c r="H1166" s="21" t="n">
        <v>45.3</v>
      </c>
      <c r="I1166" s="21"/>
      <c r="J1166" s="21"/>
      <c r="K1166" s="21"/>
      <c r="L1166" s="21"/>
      <c r="M1166" s="21" t="n">
        <v>8.3</v>
      </c>
      <c r="N1166" s="21" t="n">
        <v>7.1</v>
      </c>
    </row>
    <row r="1167" s="104" customFormat="true" ht="16.5" hidden="false" customHeight="true" outlineLevel="0" collapsed="false">
      <c r="A1167" s="102" t="s">
        <v>82</v>
      </c>
      <c r="B1167" s="102" t="s">
        <v>227</v>
      </c>
      <c r="C1167" s="102" t="s">
        <v>233</v>
      </c>
      <c r="D1167" s="102" t="s">
        <v>56</v>
      </c>
      <c r="E1167" s="21" t="n">
        <v>18779.808</v>
      </c>
      <c r="F1167" s="21" t="n">
        <v>6839</v>
      </c>
      <c r="G1167" s="21" t="n">
        <v>8134.811</v>
      </c>
      <c r="H1167" s="21" t="n">
        <v>3637.466</v>
      </c>
      <c r="I1167" s="21" t="n">
        <v>100.84</v>
      </c>
      <c r="J1167" s="21" t="n">
        <v>0</v>
      </c>
      <c r="K1167" s="21" t="n">
        <v>0</v>
      </c>
      <c r="L1167" s="21" t="n">
        <v>0.2</v>
      </c>
      <c r="M1167" s="21" t="n">
        <v>343.05</v>
      </c>
      <c r="N1167" s="21" t="n">
        <v>410.541</v>
      </c>
    </row>
    <row r="1168" s="104" customFormat="true" ht="16.5" hidden="false" customHeight="true" outlineLevel="0" collapsed="false">
      <c r="A1168" s="102"/>
      <c r="B1168" s="102"/>
      <c r="C1168" s="102"/>
      <c r="D1168" s="102" t="s">
        <v>51</v>
      </c>
      <c r="E1168" s="21" t="n">
        <v>0</v>
      </c>
      <c r="F1168" s="21" t="n">
        <v>0</v>
      </c>
      <c r="G1168" s="21" t="n">
        <v>0</v>
      </c>
      <c r="H1168" s="21" t="n">
        <v>0</v>
      </c>
      <c r="I1168" s="21" t="n">
        <v>0</v>
      </c>
      <c r="J1168" s="21" t="n">
        <v>0</v>
      </c>
      <c r="K1168" s="21" t="n">
        <v>0</v>
      </c>
      <c r="L1168" s="21" t="n">
        <v>0</v>
      </c>
      <c r="M1168" s="21" t="n">
        <v>0</v>
      </c>
      <c r="N1168" s="21" t="n">
        <v>0</v>
      </c>
    </row>
    <row r="1169" s="104" customFormat="true" ht="16.5" hidden="false" customHeight="true" outlineLevel="0" collapsed="false">
      <c r="A1169" s="102"/>
      <c r="B1169" s="102"/>
      <c r="C1169" s="102"/>
      <c r="D1169" s="102" t="s">
        <v>47</v>
      </c>
      <c r="E1169" s="21" t="n">
        <v>33.05</v>
      </c>
      <c r="F1169" s="21" t="n">
        <v>0</v>
      </c>
      <c r="G1169" s="21" t="n">
        <v>0</v>
      </c>
      <c r="H1169" s="21" t="n">
        <v>0</v>
      </c>
      <c r="I1169" s="21" t="n">
        <v>33.05</v>
      </c>
      <c r="J1169" s="21" t="n">
        <v>0</v>
      </c>
      <c r="K1169" s="21" t="n">
        <v>0</v>
      </c>
      <c r="L1169" s="21" t="n">
        <v>0</v>
      </c>
      <c r="M1169" s="21" t="n">
        <v>0</v>
      </c>
      <c r="N1169" s="21" t="n">
        <v>0</v>
      </c>
    </row>
    <row r="1170" s="104" customFormat="true" ht="16.5" hidden="false" customHeight="true" outlineLevel="0" collapsed="false">
      <c r="A1170" s="102"/>
      <c r="B1170" s="102"/>
      <c r="C1170" s="102"/>
      <c r="D1170" s="102" t="s">
        <v>70</v>
      </c>
      <c r="E1170" s="21" t="n">
        <v>3.9</v>
      </c>
      <c r="F1170" s="21" t="n">
        <v>0</v>
      </c>
      <c r="G1170" s="21" t="n">
        <v>0</v>
      </c>
      <c r="H1170" s="21" t="n">
        <v>0</v>
      </c>
      <c r="I1170" s="21" t="n">
        <v>3.2</v>
      </c>
      <c r="J1170" s="21" t="n">
        <v>0</v>
      </c>
      <c r="K1170" s="21" t="n">
        <v>0</v>
      </c>
      <c r="L1170" s="21" t="n">
        <v>0</v>
      </c>
      <c r="M1170" s="21" t="n">
        <v>2.3</v>
      </c>
      <c r="N1170" s="21" t="n">
        <v>3</v>
      </c>
    </row>
    <row r="1171" s="104" customFormat="true" ht="16.5" hidden="false" customHeight="true" outlineLevel="0" collapsed="false">
      <c r="A1171" s="102"/>
      <c r="B1171" s="102"/>
      <c r="C1171" s="102"/>
      <c r="D1171" s="102" t="s">
        <v>46</v>
      </c>
      <c r="E1171" s="21" t="n">
        <v>6399.7</v>
      </c>
      <c r="F1171" s="21" t="n">
        <v>0</v>
      </c>
      <c r="G1171" s="21" t="n">
        <v>6327.6</v>
      </c>
      <c r="H1171" s="21" t="n">
        <v>0</v>
      </c>
      <c r="I1171" s="21" t="n">
        <v>0</v>
      </c>
      <c r="J1171" s="21" t="n">
        <v>0</v>
      </c>
      <c r="K1171" s="21" t="n">
        <v>0</v>
      </c>
      <c r="L1171" s="21" t="n">
        <v>0.2</v>
      </c>
      <c r="M1171" s="21" t="n">
        <v>31.8</v>
      </c>
      <c r="N1171" s="21" t="n">
        <v>103.7</v>
      </c>
    </row>
    <row r="1172" s="104" customFormat="true" ht="16.5" hidden="false" customHeight="true" outlineLevel="0" collapsed="false">
      <c r="A1172" s="102"/>
      <c r="B1172" s="102"/>
      <c r="C1172" s="102"/>
      <c r="D1172" s="102" t="s">
        <v>48</v>
      </c>
      <c r="E1172" s="21" t="n">
        <v>0</v>
      </c>
      <c r="F1172" s="21" t="n">
        <v>0</v>
      </c>
      <c r="G1172" s="21" t="n">
        <v>0</v>
      </c>
      <c r="H1172" s="21" t="n">
        <v>0</v>
      </c>
      <c r="I1172" s="21" t="n">
        <v>0</v>
      </c>
      <c r="J1172" s="21" t="n">
        <v>0</v>
      </c>
      <c r="K1172" s="21" t="n">
        <v>0</v>
      </c>
      <c r="L1172" s="21" t="n">
        <v>0</v>
      </c>
      <c r="M1172" s="21" t="n">
        <v>0</v>
      </c>
      <c r="N1172" s="21" t="n">
        <v>0</v>
      </c>
    </row>
    <row r="1173" s="104" customFormat="true" ht="16.5" hidden="false" customHeight="true" outlineLevel="0" collapsed="false">
      <c r="A1173" s="102"/>
      <c r="B1173" s="102"/>
      <c r="C1173" s="102"/>
      <c r="D1173" s="102" t="s">
        <v>72</v>
      </c>
      <c r="E1173" s="21" t="n">
        <v>270</v>
      </c>
      <c r="F1173" s="21" t="n">
        <v>0</v>
      </c>
      <c r="G1173" s="21" t="n">
        <v>0</v>
      </c>
      <c r="H1173" s="21" t="n">
        <v>206.5</v>
      </c>
      <c r="I1173" s="21" t="n">
        <v>20.59</v>
      </c>
      <c r="J1173" s="21" t="n">
        <v>0</v>
      </c>
      <c r="K1173" s="21" t="n">
        <v>0</v>
      </c>
      <c r="L1173" s="21" t="n">
        <v>0</v>
      </c>
      <c r="M1173" s="21" t="n">
        <v>5</v>
      </c>
      <c r="N1173" s="21" t="n">
        <v>47.91</v>
      </c>
    </row>
    <row r="1174" s="104" customFormat="true" ht="16.5" hidden="false" customHeight="true" outlineLevel="0" collapsed="false">
      <c r="A1174" s="102"/>
      <c r="B1174" s="102"/>
      <c r="C1174" s="102"/>
      <c r="D1174" s="102" t="s">
        <v>73</v>
      </c>
      <c r="E1174" s="21" t="n">
        <v>68</v>
      </c>
      <c r="F1174" s="21" t="n">
        <v>0</v>
      </c>
      <c r="G1174" s="21" t="n">
        <v>0</v>
      </c>
      <c r="H1174" s="21" t="n">
        <v>0</v>
      </c>
      <c r="I1174" s="21" t="n">
        <v>44</v>
      </c>
      <c r="J1174" s="21" t="n">
        <v>0</v>
      </c>
      <c r="K1174" s="21" t="n">
        <v>0</v>
      </c>
      <c r="L1174" s="21" t="n">
        <v>0</v>
      </c>
      <c r="M1174" s="21" t="n">
        <v>0</v>
      </c>
      <c r="N1174" s="21" t="n">
        <v>24</v>
      </c>
    </row>
    <row r="1175" s="104" customFormat="true" ht="16.5" hidden="false" customHeight="true" outlineLevel="0" collapsed="false">
      <c r="A1175" s="102"/>
      <c r="B1175" s="102"/>
      <c r="C1175" s="102"/>
      <c r="D1175" s="102" t="s">
        <v>52</v>
      </c>
      <c r="E1175" s="21" t="n">
        <v>481.702</v>
      </c>
      <c r="F1175" s="21" t="n">
        <v>0</v>
      </c>
      <c r="G1175" s="21" t="n">
        <v>301.701</v>
      </c>
      <c r="H1175" s="21" t="n">
        <v>176.4</v>
      </c>
      <c r="I1175" s="21" t="n">
        <v>0</v>
      </c>
      <c r="J1175" s="21" t="n">
        <v>0</v>
      </c>
      <c r="K1175" s="21" t="n">
        <v>0</v>
      </c>
      <c r="L1175" s="21" t="n">
        <v>0</v>
      </c>
      <c r="M1175" s="21" t="n">
        <v>18.1</v>
      </c>
      <c r="N1175" s="21" t="n">
        <v>21.701</v>
      </c>
    </row>
    <row r="1176" s="104" customFormat="true" ht="16.5" hidden="false" customHeight="true" outlineLevel="0" collapsed="false">
      <c r="A1176" s="102"/>
      <c r="B1176" s="102"/>
      <c r="C1176" s="102"/>
      <c r="D1176" s="102" t="s">
        <v>43</v>
      </c>
      <c r="E1176" s="21" t="n">
        <v>10441.94</v>
      </c>
      <c r="F1176" s="21" t="n">
        <v>6818</v>
      </c>
      <c r="G1176" s="21" t="n">
        <v>1130.31</v>
      </c>
      <c r="H1176" s="21" t="n">
        <v>2511.7</v>
      </c>
      <c r="I1176" s="21" t="n">
        <v>0</v>
      </c>
      <c r="J1176" s="21" t="n">
        <v>0</v>
      </c>
      <c r="K1176" s="21" t="n">
        <v>0</v>
      </c>
      <c r="L1176" s="21" t="n">
        <v>0</v>
      </c>
      <c r="M1176" s="21" t="n">
        <v>166.91</v>
      </c>
      <c r="N1176" s="21" t="n">
        <v>148.84</v>
      </c>
    </row>
    <row r="1177" s="104" customFormat="true" ht="16.5" hidden="false" customHeight="true" outlineLevel="0" collapsed="false">
      <c r="A1177" s="102"/>
      <c r="B1177" s="102"/>
      <c r="C1177" s="102"/>
      <c r="D1177" s="102" t="s">
        <v>49</v>
      </c>
      <c r="E1177" s="21" t="n">
        <v>376.236</v>
      </c>
      <c r="F1177" s="21" t="n">
        <v>0</v>
      </c>
      <c r="G1177" s="21" t="n">
        <v>4</v>
      </c>
      <c r="H1177" s="21" t="n">
        <v>425.386</v>
      </c>
      <c r="I1177" s="21" t="n">
        <v>0</v>
      </c>
      <c r="J1177" s="21" t="n">
        <v>0</v>
      </c>
      <c r="K1177" s="21" t="n">
        <v>0</v>
      </c>
      <c r="L1177" s="21" t="n">
        <v>0</v>
      </c>
      <c r="M1177" s="21" t="n">
        <v>73.932</v>
      </c>
      <c r="N1177" s="21" t="n">
        <v>20.782</v>
      </c>
    </row>
    <row r="1178" s="104" customFormat="true" ht="16.5" hidden="false" customHeight="true" outlineLevel="0" collapsed="false">
      <c r="A1178" s="102"/>
      <c r="B1178" s="102"/>
      <c r="C1178" s="102"/>
      <c r="D1178" s="102" t="s">
        <v>74</v>
      </c>
      <c r="E1178" s="21" t="n">
        <v>705.28</v>
      </c>
      <c r="F1178" s="21" t="n">
        <v>21</v>
      </c>
      <c r="G1178" s="21" t="n">
        <v>371.2</v>
      </c>
      <c r="H1178" s="21" t="n">
        <v>317.48</v>
      </c>
      <c r="I1178" s="21" t="n">
        <v>0</v>
      </c>
      <c r="J1178" s="21" t="n">
        <v>0</v>
      </c>
      <c r="K1178" s="21" t="n">
        <v>0</v>
      </c>
      <c r="L1178" s="21" t="n">
        <v>0</v>
      </c>
      <c r="M1178" s="21" t="n">
        <v>45.008</v>
      </c>
      <c r="N1178" s="21" t="n">
        <v>40.608</v>
      </c>
    </row>
    <row r="1179" s="104" customFormat="true" ht="16.5" hidden="false" customHeight="true" outlineLevel="0" collapsed="false">
      <c r="A1179" s="102"/>
      <c r="B1179" s="102"/>
      <c r="C1179" s="102" t="s">
        <v>234</v>
      </c>
      <c r="D1179" s="102" t="s">
        <v>56</v>
      </c>
      <c r="E1179" s="21" t="n">
        <v>789.13</v>
      </c>
      <c r="F1179" s="21" t="n">
        <v>173.9</v>
      </c>
      <c r="G1179" s="21" t="n">
        <v>376.7</v>
      </c>
      <c r="H1179" s="21" t="n">
        <v>226.01</v>
      </c>
      <c r="I1179" s="21" t="n">
        <v>0</v>
      </c>
      <c r="J1179" s="21" t="n">
        <v>0</v>
      </c>
      <c r="K1179" s="21" t="n">
        <v>0</v>
      </c>
      <c r="L1179" s="21" t="n">
        <v>0</v>
      </c>
      <c r="M1179" s="21" t="n">
        <v>40.9</v>
      </c>
      <c r="N1179" s="21" t="n">
        <v>53.42</v>
      </c>
    </row>
    <row r="1180" s="104" customFormat="true" ht="16.5" hidden="false" customHeight="true" outlineLevel="0" collapsed="false">
      <c r="A1180" s="102"/>
      <c r="B1180" s="102"/>
      <c r="C1180" s="102"/>
      <c r="D1180" s="102" t="s">
        <v>51</v>
      </c>
      <c r="E1180" s="21" t="n">
        <v>0</v>
      </c>
      <c r="F1180" s="21" t="n">
        <v>0</v>
      </c>
      <c r="G1180" s="21" t="n">
        <v>0</v>
      </c>
      <c r="H1180" s="21" t="n">
        <v>0</v>
      </c>
      <c r="I1180" s="21" t="n">
        <v>0</v>
      </c>
      <c r="J1180" s="21" t="n">
        <v>0</v>
      </c>
      <c r="K1180" s="21" t="n">
        <v>0</v>
      </c>
      <c r="L1180" s="21" t="n">
        <v>0</v>
      </c>
      <c r="M1180" s="21" t="n">
        <v>0</v>
      </c>
      <c r="N1180" s="21" t="n">
        <v>0</v>
      </c>
    </row>
    <row r="1181" s="104" customFormat="true" ht="16.5" hidden="false" customHeight="true" outlineLevel="0" collapsed="false">
      <c r="A1181" s="102"/>
      <c r="B1181" s="102"/>
      <c r="C1181" s="102"/>
      <c r="D1181" s="102" t="s">
        <v>47</v>
      </c>
      <c r="E1181" s="21" t="n">
        <v>15</v>
      </c>
      <c r="F1181" s="21" t="n">
        <v>0</v>
      </c>
      <c r="G1181" s="21" t="n">
        <v>0</v>
      </c>
      <c r="H1181" s="21" t="n">
        <v>14.2</v>
      </c>
      <c r="I1181" s="21" t="n">
        <v>0</v>
      </c>
      <c r="J1181" s="21" t="n">
        <v>0</v>
      </c>
      <c r="K1181" s="21" t="n">
        <v>0</v>
      </c>
      <c r="L1181" s="21" t="n">
        <v>0</v>
      </c>
      <c r="M1181" s="21" t="n">
        <v>0</v>
      </c>
      <c r="N1181" s="21" t="n">
        <v>0.8</v>
      </c>
    </row>
    <row r="1182" s="104" customFormat="true" ht="16.5" hidden="false" customHeight="true" outlineLevel="0" collapsed="false">
      <c r="A1182" s="102"/>
      <c r="B1182" s="102"/>
      <c r="C1182" s="102"/>
      <c r="D1182" s="102" t="s">
        <v>70</v>
      </c>
      <c r="E1182" s="21" t="n">
        <v>0</v>
      </c>
      <c r="F1182" s="21" t="n">
        <v>0</v>
      </c>
      <c r="G1182" s="21" t="n">
        <v>0</v>
      </c>
      <c r="H1182" s="21" t="n">
        <v>0</v>
      </c>
      <c r="I1182" s="21" t="n">
        <v>0</v>
      </c>
      <c r="J1182" s="21" t="n">
        <v>0</v>
      </c>
      <c r="K1182" s="21" t="n">
        <v>0</v>
      </c>
      <c r="L1182" s="21" t="n">
        <v>0</v>
      </c>
      <c r="M1182" s="21" t="n">
        <v>0</v>
      </c>
      <c r="N1182" s="21" t="n">
        <v>0</v>
      </c>
    </row>
    <row r="1183" s="104" customFormat="true" ht="16.5" hidden="false" customHeight="true" outlineLevel="0" collapsed="false">
      <c r="A1183" s="102"/>
      <c r="B1183" s="102"/>
      <c r="C1183" s="102"/>
      <c r="D1183" s="102" t="s">
        <v>46</v>
      </c>
      <c r="E1183" s="21" t="n">
        <v>31.5</v>
      </c>
      <c r="F1183" s="21" t="n">
        <v>0.7</v>
      </c>
      <c r="G1183" s="21" t="n">
        <v>14.8</v>
      </c>
      <c r="H1183" s="21" t="n">
        <v>11.9</v>
      </c>
      <c r="I1183" s="21" t="n">
        <v>0</v>
      </c>
      <c r="J1183" s="21" t="n">
        <v>0</v>
      </c>
      <c r="K1183" s="21" t="n">
        <v>0</v>
      </c>
      <c r="L1183" s="21" t="n">
        <v>0</v>
      </c>
      <c r="M1183" s="21" t="n">
        <v>1.5</v>
      </c>
      <c r="N1183" s="21" t="n">
        <v>5.6</v>
      </c>
    </row>
    <row r="1184" s="104" customFormat="true" ht="16.5" hidden="false" customHeight="true" outlineLevel="0" collapsed="false">
      <c r="A1184" s="102"/>
      <c r="B1184" s="102"/>
      <c r="C1184" s="102"/>
      <c r="D1184" s="102" t="s">
        <v>48</v>
      </c>
      <c r="E1184" s="21" t="n">
        <v>0</v>
      </c>
      <c r="F1184" s="21" t="n">
        <v>0</v>
      </c>
      <c r="G1184" s="21" t="n">
        <v>0</v>
      </c>
      <c r="H1184" s="21" t="n">
        <v>0</v>
      </c>
      <c r="I1184" s="21" t="n">
        <v>0</v>
      </c>
      <c r="J1184" s="21" t="n">
        <v>0</v>
      </c>
      <c r="K1184" s="21" t="n">
        <v>0</v>
      </c>
      <c r="L1184" s="21" t="n">
        <v>0</v>
      </c>
      <c r="M1184" s="21" t="n">
        <v>0</v>
      </c>
      <c r="N1184" s="21" t="n">
        <v>0</v>
      </c>
    </row>
    <row r="1185" s="104" customFormat="true" ht="16.5" hidden="false" customHeight="true" outlineLevel="0" collapsed="false">
      <c r="A1185" s="102"/>
      <c r="B1185" s="102"/>
      <c r="C1185" s="102"/>
      <c r="D1185" s="102" t="s">
        <v>72</v>
      </c>
      <c r="E1185" s="21" t="n">
        <v>0</v>
      </c>
      <c r="F1185" s="21" t="n">
        <v>0</v>
      </c>
      <c r="G1185" s="21" t="n">
        <v>0</v>
      </c>
      <c r="H1185" s="21" t="n">
        <v>0</v>
      </c>
      <c r="I1185" s="21" t="n">
        <v>0</v>
      </c>
      <c r="J1185" s="21" t="n">
        <v>0</v>
      </c>
      <c r="K1185" s="21" t="n">
        <v>0</v>
      </c>
      <c r="L1185" s="21" t="n">
        <v>0</v>
      </c>
      <c r="M1185" s="21" t="n">
        <v>0</v>
      </c>
      <c r="N1185" s="21" t="n">
        <v>0</v>
      </c>
    </row>
    <row r="1186" s="104" customFormat="true" ht="16.5" hidden="false" customHeight="true" outlineLevel="0" collapsed="false">
      <c r="A1186" s="102"/>
      <c r="B1186" s="102"/>
      <c r="C1186" s="102"/>
      <c r="D1186" s="102" t="s">
        <v>73</v>
      </c>
      <c r="E1186" s="21" t="n">
        <v>0</v>
      </c>
      <c r="F1186" s="21" t="n">
        <v>0</v>
      </c>
      <c r="G1186" s="21" t="n">
        <v>0</v>
      </c>
      <c r="H1186" s="21" t="n">
        <v>0</v>
      </c>
      <c r="I1186" s="21" t="n">
        <v>0</v>
      </c>
      <c r="J1186" s="21" t="n">
        <v>0</v>
      </c>
      <c r="K1186" s="21" t="n">
        <v>0</v>
      </c>
      <c r="L1186" s="21" t="n">
        <v>0</v>
      </c>
      <c r="M1186" s="21" t="n">
        <v>0</v>
      </c>
      <c r="N1186" s="21" t="n">
        <v>0</v>
      </c>
    </row>
    <row r="1187" s="104" customFormat="true" ht="16.5" hidden="false" customHeight="true" outlineLevel="0" collapsed="false">
      <c r="A1187" s="102"/>
      <c r="B1187" s="102"/>
      <c r="C1187" s="102"/>
      <c r="D1187" s="102" t="s">
        <v>52</v>
      </c>
      <c r="E1187" s="21" t="n">
        <v>7.3</v>
      </c>
      <c r="F1187" s="21" t="n">
        <v>0</v>
      </c>
      <c r="G1187" s="21" t="n">
        <v>2.3</v>
      </c>
      <c r="H1187" s="21" t="n">
        <v>1.9</v>
      </c>
      <c r="I1187" s="21" t="n">
        <v>0</v>
      </c>
      <c r="J1187" s="21" t="n">
        <v>0</v>
      </c>
      <c r="K1187" s="21" t="n">
        <v>0</v>
      </c>
      <c r="L1187" s="21" t="n">
        <v>0</v>
      </c>
      <c r="M1187" s="21" t="n">
        <v>0.4</v>
      </c>
      <c r="N1187" s="21" t="n">
        <v>3.5</v>
      </c>
    </row>
    <row r="1188" s="104" customFormat="true" ht="16.5" hidden="false" customHeight="true" outlineLevel="0" collapsed="false">
      <c r="A1188" s="102"/>
      <c r="B1188" s="102"/>
      <c r="C1188" s="102"/>
      <c r="D1188" s="102" t="s">
        <v>43</v>
      </c>
      <c r="E1188" s="21" t="n">
        <v>0.9</v>
      </c>
      <c r="F1188" s="21" t="n">
        <v>0.9</v>
      </c>
      <c r="G1188" s="21" t="n">
        <v>0</v>
      </c>
      <c r="H1188" s="21" t="n">
        <v>0</v>
      </c>
      <c r="I1188" s="21" t="n">
        <v>0</v>
      </c>
      <c r="J1188" s="21" t="n">
        <v>0</v>
      </c>
      <c r="K1188" s="21" t="n">
        <v>0</v>
      </c>
      <c r="L1188" s="21" t="n">
        <v>0</v>
      </c>
      <c r="M1188" s="21" t="n">
        <v>0</v>
      </c>
      <c r="N1188" s="21" t="n">
        <v>0</v>
      </c>
    </row>
    <row r="1189" s="104" customFormat="true" ht="16.5" hidden="false" customHeight="true" outlineLevel="0" collapsed="false">
      <c r="A1189" s="102"/>
      <c r="B1189" s="102"/>
      <c r="C1189" s="102"/>
      <c r="D1189" s="102" t="s">
        <v>49</v>
      </c>
      <c r="E1189" s="21" t="n">
        <v>8</v>
      </c>
      <c r="F1189" s="21" t="n">
        <v>0</v>
      </c>
      <c r="G1189" s="21" t="n">
        <v>8</v>
      </c>
      <c r="H1189" s="21" t="n">
        <v>0</v>
      </c>
      <c r="I1189" s="21" t="n">
        <v>0</v>
      </c>
      <c r="J1189" s="21" t="n">
        <v>0</v>
      </c>
      <c r="K1189" s="21" t="n">
        <v>0</v>
      </c>
      <c r="L1189" s="21" t="n">
        <v>0</v>
      </c>
      <c r="M1189" s="21" t="n">
        <v>0</v>
      </c>
      <c r="N1189" s="21" t="n">
        <v>0</v>
      </c>
    </row>
    <row r="1190" s="104" customFormat="true" ht="16.5" hidden="false" customHeight="true" outlineLevel="0" collapsed="false">
      <c r="A1190" s="102"/>
      <c r="B1190" s="102"/>
      <c r="C1190" s="102"/>
      <c r="D1190" s="102" t="s">
        <v>74</v>
      </c>
      <c r="E1190" s="21" t="n">
        <v>726.43</v>
      </c>
      <c r="F1190" s="21" t="n">
        <v>172.3</v>
      </c>
      <c r="G1190" s="21" t="n">
        <v>351.6</v>
      </c>
      <c r="H1190" s="21" t="n">
        <v>198.01</v>
      </c>
      <c r="I1190" s="21" t="n">
        <v>0</v>
      </c>
      <c r="J1190" s="21" t="n">
        <v>0</v>
      </c>
      <c r="K1190" s="21" t="n">
        <v>0</v>
      </c>
      <c r="L1190" s="21" t="n">
        <v>0</v>
      </c>
      <c r="M1190" s="21" t="n">
        <v>39</v>
      </c>
      <c r="N1190" s="21" t="n">
        <v>43.52</v>
      </c>
    </row>
    <row r="1191" s="104" customFormat="true" ht="16.5" hidden="false" customHeight="true" outlineLevel="0" collapsed="false">
      <c r="A1191" s="102" t="s">
        <v>69</v>
      </c>
      <c r="B1191" s="102" t="s">
        <v>227</v>
      </c>
      <c r="C1191" s="102" t="s">
        <v>235</v>
      </c>
      <c r="D1191" s="102" t="s">
        <v>56</v>
      </c>
      <c r="E1191" s="21" t="n">
        <v>111.3</v>
      </c>
      <c r="F1191" s="21"/>
      <c r="G1191" s="21" t="n">
        <v>76.2</v>
      </c>
      <c r="H1191" s="21" t="n">
        <v>31.2</v>
      </c>
      <c r="I1191" s="21"/>
      <c r="J1191" s="21"/>
      <c r="K1191" s="21"/>
      <c r="L1191" s="21" t="n">
        <v>3.9</v>
      </c>
      <c r="M1191" s="21"/>
      <c r="N1191" s="21"/>
    </row>
    <row r="1192" s="104" customFormat="true" ht="16.5" hidden="false" customHeight="true" outlineLevel="0" collapsed="false">
      <c r="A1192" s="102"/>
      <c r="B1192" s="102"/>
      <c r="C1192" s="102"/>
      <c r="D1192" s="102" t="s">
        <v>46</v>
      </c>
      <c r="E1192" s="21" t="n">
        <v>3.9</v>
      </c>
      <c r="F1192" s="21"/>
      <c r="G1192" s="21"/>
      <c r="H1192" s="21"/>
      <c r="I1192" s="21"/>
      <c r="J1192" s="21"/>
      <c r="K1192" s="21"/>
      <c r="L1192" s="21" t="n">
        <v>3.9</v>
      </c>
      <c r="M1192" s="21"/>
      <c r="N1192" s="21"/>
    </row>
    <row r="1193" s="104" customFormat="true" ht="16.5" hidden="false" customHeight="true" outlineLevel="0" collapsed="false">
      <c r="A1193" s="102"/>
      <c r="B1193" s="102"/>
      <c r="C1193" s="102"/>
      <c r="D1193" s="102" t="s">
        <v>68</v>
      </c>
      <c r="E1193" s="21" t="n">
        <v>0.4</v>
      </c>
      <c r="F1193" s="21"/>
      <c r="G1193" s="21"/>
      <c r="H1193" s="21" t="n">
        <v>0.4</v>
      </c>
      <c r="I1193" s="21"/>
      <c r="J1193" s="21"/>
      <c r="K1193" s="21"/>
      <c r="L1193" s="21"/>
      <c r="M1193" s="21"/>
      <c r="N1193" s="21"/>
    </row>
    <row r="1194" s="104" customFormat="true" ht="16.5" hidden="false" customHeight="true" outlineLevel="0" collapsed="false">
      <c r="A1194" s="102"/>
      <c r="B1194" s="102"/>
      <c r="C1194" s="102"/>
      <c r="D1194" s="102" t="s">
        <v>43</v>
      </c>
      <c r="E1194" s="21" t="n">
        <v>0.9</v>
      </c>
      <c r="F1194" s="21"/>
      <c r="G1194" s="21" t="n">
        <v>0.4</v>
      </c>
      <c r="H1194" s="21" t="n">
        <v>0.5</v>
      </c>
      <c r="I1194" s="21"/>
      <c r="J1194" s="21"/>
      <c r="K1194" s="21"/>
      <c r="L1194" s="21"/>
      <c r="M1194" s="21"/>
      <c r="N1194" s="21"/>
    </row>
    <row r="1195" s="104" customFormat="true" ht="16.5" hidden="false" customHeight="true" outlineLevel="0" collapsed="false">
      <c r="A1195" s="102"/>
      <c r="B1195" s="102"/>
      <c r="C1195" s="102"/>
      <c r="D1195" s="102" t="s">
        <v>49</v>
      </c>
      <c r="E1195" s="21" t="n">
        <v>2</v>
      </c>
      <c r="F1195" s="21"/>
      <c r="G1195" s="21" t="n">
        <v>2</v>
      </c>
      <c r="H1195" s="21"/>
      <c r="I1195" s="21"/>
      <c r="J1195" s="21"/>
      <c r="K1195" s="21"/>
      <c r="L1195" s="21"/>
      <c r="M1195" s="21"/>
      <c r="N1195" s="21"/>
    </row>
    <row r="1196" s="104" customFormat="true" ht="16.5" hidden="false" customHeight="true" outlineLevel="0" collapsed="false">
      <c r="A1196" s="102"/>
      <c r="B1196" s="102"/>
      <c r="C1196" s="102"/>
      <c r="D1196" s="102" t="s">
        <v>74</v>
      </c>
      <c r="E1196" s="21" t="n">
        <v>104.1</v>
      </c>
      <c r="F1196" s="21"/>
      <c r="G1196" s="21" t="n">
        <v>73.8</v>
      </c>
      <c r="H1196" s="21" t="n">
        <v>30.3</v>
      </c>
      <c r="I1196" s="21"/>
      <c r="J1196" s="21"/>
      <c r="K1196" s="21"/>
      <c r="L1196" s="21"/>
      <c r="M1196" s="21"/>
      <c r="N1196" s="21"/>
    </row>
    <row r="1197" s="104" customFormat="true" ht="16.5" hidden="false" customHeight="true" outlineLevel="0" collapsed="false">
      <c r="A1197" s="102"/>
      <c r="B1197" s="102"/>
      <c r="C1197" s="102" t="s">
        <v>236</v>
      </c>
      <c r="D1197" s="102" t="s">
        <v>56</v>
      </c>
      <c r="E1197" s="21" t="n">
        <v>5081.6</v>
      </c>
      <c r="F1197" s="21" t="n">
        <v>9.8</v>
      </c>
      <c r="G1197" s="21" t="n">
        <v>2202</v>
      </c>
      <c r="H1197" s="21" t="n">
        <v>2239.8</v>
      </c>
      <c r="I1197" s="21" t="n">
        <v>174.7</v>
      </c>
      <c r="J1197" s="21" t="n">
        <v>0</v>
      </c>
      <c r="K1197" s="21" t="n">
        <v>492.3</v>
      </c>
      <c r="L1197" s="21" t="n">
        <v>1.1</v>
      </c>
      <c r="M1197" s="21" t="n">
        <v>180.2</v>
      </c>
      <c r="N1197" s="21" t="n">
        <v>142.1</v>
      </c>
    </row>
    <row r="1198" s="104" customFormat="true" ht="16.5" hidden="false" customHeight="true" outlineLevel="0" collapsed="false">
      <c r="A1198" s="102"/>
      <c r="B1198" s="102"/>
      <c r="C1198" s="102"/>
      <c r="D1198" s="102" t="s">
        <v>46</v>
      </c>
      <c r="E1198" s="21" t="n">
        <v>53.7</v>
      </c>
      <c r="F1198" s="21"/>
      <c r="G1198" s="21" t="n">
        <v>36.8</v>
      </c>
      <c r="H1198" s="21" t="n">
        <v>15.7</v>
      </c>
      <c r="I1198" s="21"/>
      <c r="J1198" s="21"/>
      <c r="K1198" s="21"/>
      <c r="L1198" s="21" t="n">
        <v>1.1</v>
      </c>
      <c r="M1198" s="21" t="n">
        <v>0.1</v>
      </c>
      <c r="N1198" s="21" t="n">
        <v>0.2</v>
      </c>
    </row>
    <row r="1199" s="104" customFormat="true" ht="16.5" hidden="false" customHeight="true" outlineLevel="0" collapsed="false">
      <c r="A1199" s="102"/>
      <c r="B1199" s="102"/>
      <c r="C1199" s="102"/>
      <c r="D1199" s="102" t="s">
        <v>47</v>
      </c>
      <c r="E1199" s="21" t="n">
        <v>80.5</v>
      </c>
      <c r="F1199" s="21"/>
      <c r="G1199" s="21"/>
      <c r="H1199" s="21"/>
      <c r="I1199" s="21" t="n">
        <v>59</v>
      </c>
      <c r="J1199" s="21"/>
      <c r="K1199" s="21"/>
      <c r="L1199" s="21"/>
      <c r="M1199" s="21" t="n">
        <v>5.3</v>
      </c>
      <c r="N1199" s="21" t="n">
        <v>26.8</v>
      </c>
    </row>
    <row r="1200" s="104" customFormat="true" ht="16.5" hidden="false" customHeight="true" outlineLevel="0" collapsed="false">
      <c r="A1200" s="102"/>
      <c r="B1200" s="102"/>
      <c r="C1200" s="102"/>
      <c r="D1200" s="102" t="s">
        <v>48</v>
      </c>
      <c r="E1200" s="21" t="n">
        <v>362.1</v>
      </c>
      <c r="F1200" s="21"/>
      <c r="G1200" s="21" t="n">
        <v>361.9</v>
      </c>
      <c r="H1200" s="21"/>
      <c r="I1200" s="21"/>
      <c r="J1200" s="21"/>
      <c r="K1200" s="21"/>
      <c r="L1200" s="21"/>
      <c r="M1200" s="21" t="n">
        <v>3.6</v>
      </c>
      <c r="N1200" s="21" t="n">
        <v>3.8</v>
      </c>
    </row>
    <row r="1201" s="104" customFormat="true" ht="16.5" hidden="false" customHeight="true" outlineLevel="0" collapsed="false">
      <c r="A1201" s="102"/>
      <c r="B1201" s="102"/>
      <c r="C1201" s="102"/>
      <c r="D1201" s="102" t="s">
        <v>74</v>
      </c>
      <c r="E1201" s="21" t="n">
        <v>3067</v>
      </c>
      <c r="F1201" s="21" t="n">
        <v>9.8</v>
      </c>
      <c r="G1201" s="21" t="n">
        <v>1705.4</v>
      </c>
      <c r="H1201" s="21" t="n">
        <v>1318.3</v>
      </c>
      <c r="I1201" s="21" t="n">
        <v>66</v>
      </c>
      <c r="J1201" s="21"/>
      <c r="K1201" s="21"/>
      <c r="L1201" s="21"/>
      <c r="M1201" s="21" t="n">
        <v>90.2</v>
      </c>
      <c r="N1201" s="21" t="n">
        <v>57.7</v>
      </c>
    </row>
    <row r="1202" s="104" customFormat="true" ht="16.5" hidden="false" customHeight="true" outlineLevel="0" collapsed="false">
      <c r="A1202" s="102"/>
      <c r="B1202" s="102"/>
      <c r="C1202" s="102"/>
      <c r="D1202" s="102" t="s">
        <v>43</v>
      </c>
      <c r="E1202" s="21" t="n">
        <v>1302.2</v>
      </c>
      <c r="F1202" s="21"/>
      <c r="G1202" s="21" t="n">
        <v>95.9</v>
      </c>
      <c r="H1202" s="21" t="n">
        <v>748.1</v>
      </c>
      <c r="I1202" s="21"/>
      <c r="J1202" s="21"/>
      <c r="K1202" s="21" t="n">
        <v>487.5</v>
      </c>
      <c r="L1202" s="21"/>
      <c r="M1202" s="21" t="n">
        <v>70.8</v>
      </c>
      <c r="N1202" s="21" t="n">
        <v>41.5</v>
      </c>
    </row>
    <row r="1203" s="104" customFormat="true" ht="16.5" hidden="false" customHeight="true" outlineLevel="0" collapsed="false">
      <c r="A1203" s="102"/>
      <c r="B1203" s="102"/>
      <c r="C1203" s="102"/>
      <c r="D1203" s="102" t="s">
        <v>49</v>
      </c>
      <c r="E1203" s="21" t="n">
        <v>152.7</v>
      </c>
      <c r="F1203" s="21"/>
      <c r="G1203" s="21" t="n">
        <v>2</v>
      </c>
      <c r="H1203" s="21" t="n">
        <v>94.3</v>
      </c>
      <c r="I1203" s="21" t="n">
        <v>49.7</v>
      </c>
      <c r="J1203" s="21"/>
      <c r="K1203" s="21" t="n">
        <v>4.8</v>
      </c>
      <c r="L1203" s="21"/>
      <c r="M1203" s="21" t="n">
        <v>10.2</v>
      </c>
      <c r="N1203" s="21" t="n">
        <v>12.1</v>
      </c>
    </row>
    <row r="1204" s="104" customFormat="true" ht="16.5" hidden="false" customHeight="true" outlineLevel="0" collapsed="false">
      <c r="A1204" s="102"/>
      <c r="B1204" s="102"/>
      <c r="C1204" s="102"/>
      <c r="D1204" s="102" t="s">
        <v>51</v>
      </c>
      <c r="E1204" s="21" t="n">
        <v>63.4</v>
      </c>
      <c r="F1204" s="21"/>
      <c r="G1204" s="21"/>
      <c r="H1204" s="21" t="n">
        <v>63.4</v>
      </c>
      <c r="I1204" s="21"/>
      <c r="J1204" s="21"/>
      <c r="K1204" s="21"/>
      <c r="L1204" s="21"/>
      <c r="M1204" s="21"/>
      <c r="N1204" s="21"/>
    </row>
    <row r="1205" s="104" customFormat="true" ht="16.5" hidden="false" customHeight="true" outlineLevel="0" collapsed="false">
      <c r="A1205" s="102"/>
      <c r="B1205" s="102"/>
      <c r="C1205" s="102" t="s">
        <v>237</v>
      </c>
      <c r="D1205" s="102" t="s">
        <v>56</v>
      </c>
      <c r="E1205" s="21" t="n">
        <v>11093.2</v>
      </c>
      <c r="F1205" s="21" t="n">
        <v>68.6</v>
      </c>
      <c r="G1205" s="21" t="n">
        <v>552.7</v>
      </c>
      <c r="H1205" s="21" t="n">
        <v>10342.3</v>
      </c>
      <c r="I1205" s="21" t="n">
        <v>194.5</v>
      </c>
      <c r="J1205" s="21" t="n">
        <v>0</v>
      </c>
      <c r="K1205" s="21" t="n">
        <v>12.3</v>
      </c>
      <c r="L1205" s="21" t="n">
        <v>0</v>
      </c>
      <c r="M1205" s="21" t="n">
        <v>191.5</v>
      </c>
      <c r="N1205" s="21" t="n">
        <v>114.3</v>
      </c>
    </row>
    <row r="1206" s="104" customFormat="true" ht="16.5" hidden="false" customHeight="true" outlineLevel="0" collapsed="false">
      <c r="A1206" s="102"/>
      <c r="B1206" s="102"/>
      <c r="C1206" s="102"/>
      <c r="D1206" s="102" t="s">
        <v>72</v>
      </c>
      <c r="E1206" s="21" t="n">
        <v>80.9</v>
      </c>
      <c r="F1206" s="21"/>
      <c r="G1206" s="21"/>
      <c r="H1206" s="21" t="n">
        <v>13</v>
      </c>
      <c r="I1206" s="21" t="n">
        <v>96.8</v>
      </c>
      <c r="J1206" s="21"/>
      <c r="K1206" s="21"/>
      <c r="L1206" s="21"/>
      <c r="M1206" s="21" t="n">
        <v>35.6</v>
      </c>
      <c r="N1206" s="21" t="n">
        <v>6.7</v>
      </c>
    </row>
    <row r="1207" s="104" customFormat="true" ht="16.5" hidden="false" customHeight="true" outlineLevel="0" collapsed="false">
      <c r="A1207" s="102"/>
      <c r="B1207" s="102"/>
      <c r="C1207" s="102"/>
      <c r="D1207" s="102" t="s">
        <v>46</v>
      </c>
      <c r="E1207" s="21" t="n">
        <v>42.4</v>
      </c>
      <c r="F1207" s="21"/>
      <c r="G1207" s="21" t="n">
        <v>16.3</v>
      </c>
      <c r="H1207" s="21" t="n">
        <v>25</v>
      </c>
      <c r="I1207" s="21"/>
      <c r="J1207" s="21"/>
      <c r="K1207" s="21"/>
      <c r="L1207" s="21"/>
      <c r="M1207" s="21" t="n">
        <v>3.3</v>
      </c>
      <c r="N1207" s="21" t="n">
        <v>4.4</v>
      </c>
    </row>
    <row r="1208" s="104" customFormat="true" ht="16.5" hidden="false" customHeight="true" outlineLevel="0" collapsed="false">
      <c r="A1208" s="102"/>
      <c r="B1208" s="102"/>
      <c r="C1208" s="102"/>
      <c r="D1208" s="102" t="s">
        <v>48</v>
      </c>
      <c r="E1208" s="21" t="n">
        <v>34.4</v>
      </c>
      <c r="F1208" s="21"/>
      <c r="G1208" s="21"/>
      <c r="H1208" s="21" t="n">
        <v>34.4</v>
      </c>
      <c r="I1208" s="21"/>
      <c r="J1208" s="21"/>
      <c r="K1208" s="21"/>
      <c r="L1208" s="21"/>
      <c r="M1208" s="21"/>
      <c r="N1208" s="21"/>
    </row>
    <row r="1209" s="104" customFormat="true" ht="16.5" hidden="false" customHeight="true" outlineLevel="0" collapsed="false">
      <c r="A1209" s="102"/>
      <c r="B1209" s="102"/>
      <c r="C1209" s="102"/>
      <c r="D1209" s="102" t="s">
        <v>74</v>
      </c>
      <c r="E1209" s="21" t="n">
        <v>1843.1</v>
      </c>
      <c r="F1209" s="21" t="n">
        <v>68.6</v>
      </c>
      <c r="G1209" s="21" t="n">
        <v>500</v>
      </c>
      <c r="H1209" s="21" t="n">
        <v>1241.7</v>
      </c>
      <c r="I1209" s="21" t="n">
        <v>64</v>
      </c>
      <c r="J1209" s="21"/>
      <c r="K1209" s="21"/>
      <c r="L1209" s="21"/>
      <c r="M1209" s="21" t="n">
        <v>102.2</v>
      </c>
      <c r="N1209" s="21" t="n">
        <v>71</v>
      </c>
    </row>
    <row r="1210" s="104" customFormat="true" ht="16.5" hidden="false" customHeight="true" outlineLevel="0" collapsed="false">
      <c r="A1210" s="102"/>
      <c r="B1210" s="102"/>
      <c r="C1210" s="102"/>
      <c r="D1210" s="102" t="s">
        <v>43</v>
      </c>
      <c r="E1210" s="21" t="n">
        <v>9005.5</v>
      </c>
      <c r="F1210" s="21"/>
      <c r="G1210" s="21" t="n">
        <v>36.4</v>
      </c>
      <c r="H1210" s="21" t="n">
        <v>8980.2</v>
      </c>
      <c r="I1210" s="21"/>
      <c r="J1210" s="21"/>
      <c r="K1210" s="21" t="n">
        <v>3.1</v>
      </c>
      <c r="L1210" s="21"/>
      <c r="M1210" s="21" t="n">
        <v>43.5</v>
      </c>
      <c r="N1210" s="21" t="n">
        <v>29.3</v>
      </c>
    </row>
    <row r="1211" s="104" customFormat="true" ht="16.5" hidden="false" customHeight="true" outlineLevel="0" collapsed="false">
      <c r="A1211" s="102"/>
      <c r="B1211" s="102"/>
      <c r="C1211" s="102"/>
      <c r="D1211" s="102" t="s">
        <v>49</v>
      </c>
      <c r="E1211" s="21" t="n">
        <v>86.6</v>
      </c>
      <c r="F1211" s="21"/>
      <c r="G1211" s="21"/>
      <c r="H1211" s="21" t="n">
        <v>47.7</v>
      </c>
      <c r="I1211" s="21" t="n">
        <v>33.7</v>
      </c>
      <c r="J1211" s="21"/>
      <c r="K1211" s="21" t="n">
        <v>9.2</v>
      </c>
      <c r="L1211" s="21"/>
      <c r="M1211" s="21" t="n">
        <v>6.9</v>
      </c>
      <c r="N1211" s="21" t="n">
        <v>2.9</v>
      </c>
    </row>
    <row r="1212" s="104" customFormat="true" ht="16.5" hidden="false" customHeight="true" outlineLevel="0" collapsed="false">
      <c r="A1212" s="102"/>
      <c r="B1212" s="102"/>
      <c r="C1212" s="102"/>
      <c r="D1212" s="102" t="s">
        <v>51</v>
      </c>
      <c r="E1212" s="21" t="n">
        <v>0.3</v>
      </c>
      <c r="F1212" s="21"/>
      <c r="G1212" s="21"/>
      <c r="H1212" s="21" t="n">
        <v>0.3</v>
      </c>
      <c r="I1212" s="21"/>
      <c r="J1212" s="21"/>
      <c r="K1212" s="21"/>
      <c r="L1212" s="21"/>
      <c r="M1212" s="21"/>
      <c r="N1212" s="21"/>
    </row>
    <row r="1213" s="104" customFormat="true" ht="16.5" hidden="false" customHeight="true" outlineLevel="0" collapsed="false">
      <c r="A1213" s="102"/>
      <c r="B1213" s="102"/>
      <c r="C1213" s="102" t="s">
        <v>238</v>
      </c>
      <c r="D1213" s="102" t="s">
        <v>56</v>
      </c>
      <c r="E1213" s="21" t="n">
        <v>11636.3</v>
      </c>
      <c r="F1213" s="21" t="n">
        <v>279.3</v>
      </c>
      <c r="G1213" s="21" t="n">
        <v>5126.4</v>
      </c>
      <c r="H1213" s="21" t="n">
        <v>5713.6</v>
      </c>
      <c r="I1213" s="21" t="n">
        <v>378.7</v>
      </c>
      <c r="J1213" s="21" t="n">
        <v>0</v>
      </c>
      <c r="K1213" s="21" t="n">
        <v>65.4</v>
      </c>
      <c r="L1213" s="21" t="n">
        <v>0</v>
      </c>
      <c r="M1213" s="21" t="n">
        <v>127.8</v>
      </c>
      <c r="N1213" s="21" t="n">
        <v>200.7</v>
      </c>
    </row>
    <row r="1214" s="104" customFormat="true" ht="16.5" hidden="false" customHeight="true" outlineLevel="0" collapsed="false">
      <c r="A1214" s="102"/>
      <c r="B1214" s="102"/>
      <c r="C1214" s="102"/>
      <c r="D1214" s="102" t="s">
        <v>70</v>
      </c>
      <c r="E1214" s="21" t="n">
        <v>8.5</v>
      </c>
      <c r="F1214" s="21"/>
      <c r="G1214" s="21" t="n">
        <v>8.6</v>
      </c>
      <c r="H1214" s="21"/>
      <c r="I1214" s="21"/>
      <c r="J1214" s="21"/>
      <c r="K1214" s="21"/>
      <c r="L1214" s="21"/>
      <c r="M1214" s="21" t="n">
        <v>0.1</v>
      </c>
      <c r="N1214" s="21"/>
    </row>
    <row r="1215" s="104" customFormat="true" ht="16.5" hidden="false" customHeight="true" outlineLevel="0" collapsed="false">
      <c r="A1215" s="102"/>
      <c r="B1215" s="102"/>
      <c r="C1215" s="102"/>
      <c r="D1215" s="102" t="s">
        <v>71</v>
      </c>
      <c r="E1215" s="21" t="n">
        <v>3</v>
      </c>
      <c r="F1215" s="21"/>
      <c r="G1215" s="21"/>
      <c r="H1215" s="21"/>
      <c r="I1215" s="21" t="n">
        <v>3.3</v>
      </c>
      <c r="J1215" s="21"/>
      <c r="K1215" s="21"/>
      <c r="L1215" s="21"/>
      <c r="M1215" s="21" t="n">
        <v>0.4</v>
      </c>
      <c r="N1215" s="21" t="n">
        <v>0.1</v>
      </c>
    </row>
    <row r="1216" s="104" customFormat="true" ht="16.5" hidden="false" customHeight="true" outlineLevel="0" collapsed="false">
      <c r="A1216" s="102"/>
      <c r="B1216" s="102"/>
      <c r="C1216" s="102"/>
      <c r="D1216" s="102" t="s">
        <v>72</v>
      </c>
      <c r="E1216" s="21" t="n">
        <v>19</v>
      </c>
      <c r="F1216" s="21"/>
      <c r="G1216" s="21"/>
      <c r="H1216" s="21" t="n">
        <v>15.1</v>
      </c>
      <c r="I1216" s="21" t="n">
        <v>0.1</v>
      </c>
      <c r="J1216" s="21"/>
      <c r="K1216" s="21" t="n">
        <v>4</v>
      </c>
      <c r="L1216" s="21"/>
      <c r="M1216" s="21" t="n">
        <v>4.3</v>
      </c>
      <c r="N1216" s="21" t="n">
        <v>4.1</v>
      </c>
    </row>
    <row r="1217" s="104" customFormat="true" ht="16.5" hidden="false" customHeight="true" outlineLevel="0" collapsed="false">
      <c r="A1217" s="102"/>
      <c r="B1217" s="102"/>
      <c r="C1217" s="102"/>
      <c r="D1217" s="102" t="s">
        <v>73</v>
      </c>
      <c r="E1217" s="21" t="n">
        <v>35.9</v>
      </c>
      <c r="F1217" s="21"/>
      <c r="G1217" s="21"/>
      <c r="H1217" s="21"/>
      <c r="I1217" s="21"/>
      <c r="J1217" s="21"/>
      <c r="K1217" s="21" t="n">
        <v>36.4</v>
      </c>
      <c r="L1217" s="21"/>
      <c r="M1217" s="21" t="n">
        <v>4.1</v>
      </c>
      <c r="N1217" s="21" t="n">
        <v>3.6</v>
      </c>
    </row>
    <row r="1218" s="104" customFormat="true" ht="16.5" hidden="false" customHeight="true" outlineLevel="0" collapsed="false">
      <c r="A1218" s="102" t="s">
        <v>69</v>
      </c>
      <c r="B1218" s="102" t="s">
        <v>227</v>
      </c>
      <c r="C1218" s="102" t="s">
        <v>238</v>
      </c>
      <c r="D1218" s="102" t="s">
        <v>46</v>
      </c>
      <c r="E1218" s="21" t="n">
        <v>2259.8</v>
      </c>
      <c r="F1218" s="21"/>
      <c r="G1218" s="21" t="n">
        <v>1428.8</v>
      </c>
      <c r="H1218" s="21" t="n">
        <v>786.5</v>
      </c>
      <c r="I1218" s="21" t="n">
        <v>4.6</v>
      </c>
      <c r="J1218" s="21"/>
      <c r="K1218" s="21"/>
      <c r="L1218" s="21"/>
      <c r="M1218" s="21" t="n">
        <v>7</v>
      </c>
      <c r="N1218" s="21" t="n">
        <v>46.9</v>
      </c>
    </row>
    <row r="1219" s="104" customFormat="true" ht="16.5" hidden="false" customHeight="true" outlineLevel="0" collapsed="false">
      <c r="A1219" s="102"/>
      <c r="B1219" s="102"/>
      <c r="C1219" s="102"/>
      <c r="D1219" s="102" t="s">
        <v>47</v>
      </c>
      <c r="E1219" s="21" t="n">
        <v>600.1</v>
      </c>
      <c r="F1219" s="21"/>
      <c r="G1219" s="21" t="n">
        <v>258.8</v>
      </c>
      <c r="H1219" s="21" t="n">
        <v>1.5</v>
      </c>
      <c r="I1219" s="21" t="n">
        <v>339</v>
      </c>
      <c r="J1219" s="21"/>
      <c r="K1219" s="21"/>
      <c r="L1219" s="21"/>
      <c r="M1219" s="21"/>
      <c r="N1219" s="21" t="n">
        <v>0.8</v>
      </c>
    </row>
    <row r="1220" s="104" customFormat="true" ht="16.5" hidden="false" customHeight="true" outlineLevel="0" collapsed="false">
      <c r="A1220" s="102"/>
      <c r="B1220" s="102"/>
      <c r="C1220" s="102"/>
      <c r="D1220" s="102" t="s">
        <v>48</v>
      </c>
      <c r="E1220" s="21" t="n">
        <v>326.2</v>
      </c>
      <c r="F1220" s="21"/>
      <c r="G1220" s="21" t="n">
        <v>326.2</v>
      </c>
      <c r="H1220" s="21"/>
      <c r="I1220" s="21"/>
      <c r="J1220" s="21"/>
      <c r="K1220" s="21"/>
      <c r="L1220" s="21"/>
      <c r="M1220" s="21"/>
      <c r="N1220" s="21"/>
    </row>
    <row r="1221" s="104" customFormat="true" ht="16.5" hidden="false" customHeight="true" outlineLevel="0" collapsed="false">
      <c r="A1221" s="102"/>
      <c r="B1221" s="102"/>
      <c r="C1221" s="102"/>
      <c r="D1221" s="102" t="s">
        <v>74</v>
      </c>
      <c r="E1221" s="21" t="n">
        <v>4066.7</v>
      </c>
      <c r="F1221" s="21" t="n">
        <v>55.2</v>
      </c>
      <c r="G1221" s="21" t="n">
        <v>275.6</v>
      </c>
      <c r="H1221" s="21" t="n">
        <v>3695.8</v>
      </c>
      <c r="I1221" s="21" t="n">
        <v>26.7</v>
      </c>
      <c r="J1221" s="21"/>
      <c r="K1221" s="21" t="n">
        <v>0.4</v>
      </c>
      <c r="L1221" s="21"/>
      <c r="M1221" s="21" t="n">
        <v>64.8</v>
      </c>
      <c r="N1221" s="21" t="n">
        <v>77.8</v>
      </c>
    </row>
    <row r="1222" s="104" customFormat="true" ht="16.5" hidden="false" customHeight="true" outlineLevel="0" collapsed="false">
      <c r="A1222" s="102"/>
      <c r="B1222" s="102"/>
      <c r="C1222" s="102"/>
      <c r="D1222" s="102" t="s">
        <v>43</v>
      </c>
      <c r="E1222" s="21" t="n">
        <v>3994.7</v>
      </c>
      <c r="F1222" s="21" t="n">
        <v>224.1</v>
      </c>
      <c r="G1222" s="21" t="n">
        <v>2828.4</v>
      </c>
      <c r="H1222" s="21" t="n">
        <v>897.3</v>
      </c>
      <c r="I1222" s="21"/>
      <c r="J1222" s="21"/>
      <c r="K1222" s="21" t="n">
        <v>24.6</v>
      </c>
      <c r="L1222" s="21"/>
      <c r="M1222" s="21" t="n">
        <v>40</v>
      </c>
      <c r="N1222" s="21" t="n">
        <v>60.3</v>
      </c>
    </row>
    <row r="1223" s="104" customFormat="true" ht="16.5" hidden="false" customHeight="true" outlineLevel="0" collapsed="false">
      <c r="A1223" s="102"/>
      <c r="B1223" s="102"/>
      <c r="C1223" s="102"/>
      <c r="D1223" s="102" t="s">
        <v>49</v>
      </c>
      <c r="E1223" s="21" t="n">
        <v>266.7</v>
      </c>
      <c r="F1223" s="21"/>
      <c r="G1223" s="21"/>
      <c r="H1223" s="21" t="n">
        <v>267.4</v>
      </c>
      <c r="I1223" s="21"/>
      <c r="J1223" s="21"/>
      <c r="K1223" s="21"/>
      <c r="L1223" s="21"/>
      <c r="M1223" s="21" t="n">
        <v>7.1</v>
      </c>
      <c r="N1223" s="21" t="n">
        <v>6.4</v>
      </c>
    </row>
    <row r="1224" s="104" customFormat="true" ht="16.5" hidden="false" customHeight="true" outlineLevel="0" collapsed="false">
      <c r="A1224" s="102"/>
      <c r="B1224" s="102"/>
      <c r="C1224" s="102"/>
      <c r="D1224" s="102" t="s">
        <v>51</v>
      </c>
      <c r="E1224" s="21" t="n">
        <v>55.7</v>
      </c>
      <c r="F1224" s="21"/>
      <c r="G1224" s="21"/>
      <c r="H1224" s="21" t="n">
        <v>50</v>
      </c>
      <c r="I1224" s="21" t="n">
        <v>5</v>
      </c>
      <c r="J1224" s="21"/>
      <c r="K1224" s="21"/>
      <c r="L1224" s="21"/>
      <c r="M1224" s="21" t="n">
        <v>0</v>
      </c>
      <c r="N1224" s="21" t="n">
        <v>0.7</v>
      </c>
    </row>
    <row r="1225" s="104" customFormat="true" ht="16.5" hidden="false" customHeight="true" outlineLevel="0" collapsed="false">
      <c r="A1225" s="102" t="s">
        <v>82</v>
      </c>
      <c r="B1225" s="102" t="s">
        <v>227</v>
      </c>
      <c r="C1225" s="102" t="s">
        <v>239</v>
      </c>
      <c r="D1225" s="102" t="s">
        <v>56</v>
      </c>
      <c r="E1225" s="21" t="n">
        <v>1982.51</v>
      </c>
      <c r="F1225" s="21" t="n">
        <v>1041.26</v>
      </c>
      <c r="G1225" s="21" t="n">
        <v>280.25</v>
      </c>
      <c r="H1225" s="21" t="n">
        <v>415.42</v>
      </c>
      <c r="I1225" s="21" t="n">
        <v>238.44</v>
      </c>
      <c r="J1225" s="21" t="n">
        <v>0</v>
      </c>
      <c r="K1225" s="21" t="n">
        <v>0</v>
      </c>
      <c r="L1225" s="21" t="n">
        <v>0</v>
      </c>
      <c r="M1225" s="21" t="n">
        <v>97.38</v>
      </c>
      <c r="N1225" s="21" t="n">
        <v>104.52</v>
      </c>
    </row>
    <row r="1226" s="104" customFormat="true" ht="16.5" hidden="false" customHeight="true" outlineLevel="0" collapsed="false">
      <c r="A1226" s="102"/>
      <c r="B1226" s="102"/>
      <c r="C1226" s="102"/>
      <c r="D1226" s="102" t="s">
        <v>51</v>
      </c>
      <c r="E1226" s="21" t="n">
        <v>0</v>
      </c>
      <c r="F1226" s="21" t="n">
        <v>0</v>
      </c>
      <c r="G1226" s="21" t="n">
        <v>0</v>
      </c>
      <c r="H1226" s="21" t="n">
        <v>0</v>
      </c>
      <c r="I1226" s="21" t="n">
        <v>0</v>
      </c>
      <c r="J1226" s="21" t="n">
        <v>0</v>
      </c>
      <c r="K1226" s="21" t="n">
        <v>0</v>
      </c>
      <c r="L1226" s="21" t="n">
        <v>0</v>
      </c>
      <c r="M1226" s="21" t="n">
        <v>0</v>
      </c>
      <c r="N1226" s="21" t="n">
        <v>0</v>
      </c>
    </row>
    <row r="1227" s="104" customFormat="true" ht="16.5" hidden="false" customHeight="true" outlineLevel="0" collapsed="false">
      <c r="A1227" s="102"/>
      <c r="B1227" s="102"/>
      <c r="C1227" s="102"/>
      <c r="D1227" s="102" t="s">
        <v>47</v>
      </c>
      <c r="E1227" s="21" t="n">
        <v>40</v>
      </c>
      <c r="F1227" s="21" t="n">
        <v>0</v>
      </c>
      <c r="G1227" s="21" t="n">
        <v>0</v>
      </c>
      <c r="H1227" s="21" t="n">
        <v>0</v>
      </c>
      <c r="I1227" s="21" t="n">
        <v>32</v>
      </c>
      <c r="J1227" s="21" t="n">
        <v>0</v>
      </c>
      <c r="K1227" s="21" t="n">
        <v>0</v>
      </c>
      <c r="L1227" s="21" t="n">
        <v>0</v>
      </c>
      <c r="M1227" s="21" t="n">
        <v>0</v>
      </c>
      <c r="N1227" s="21" t="n">
        <v>8</v>
      </c>
    </row>
    <row r="1228" s="104" customFormat="true" ht="16.5" hidden="false" customHeight="true" outlineLevel="0" collapsed="false">
      <c r="A1228" s="102"/>
      <c r="B1228" s="102"/>
      <c r="C1228" s="102"/>
      <c r="D1228" s="102" t="s">
        <v>70</v>
      </c>
      <c r="E1228" s="21" t="n">
        <v>20.04</v>
      </c>
      <c r="F1228" s="21" t="n">
        <v>0</v>
      </c>
      <c r="G1228" s="21" t="n">
        <v>0</v>
      </c>
      <c r="H1228" s="21" t="n">
        <v>0</v>
      </c>
      <c r="I1228" s="21" t="n">
        <v>13.04</v>
      </c>
      <c r="J1228" s="21" t="n">
        <v>0</v>
      </c>
      <c r="K1228" s="21" t="n">
        <v>0</v>
      </c>
      <c r="L1228" s="21" t="n">
        <v>0</v>
      </c>
      <c r="M1228" s="21" t="n">
        <v>0</v>
      </c>
      <c r="N1228" s="21" t="n">
        <v>7</v>
      </c>
    </row>
    <row r="1229" s="104" customFormat="true" ht="16.5" hidden="false" customHeight="true" outlineLevel="0" collapsed="false">
      <c r="A1229" s="102"/>
      <c r="B1229" s="102"/>
      <c r="C1229" s="102"/>
      <c r="D1229" s="102" t="s">
        <v>46</v>
      </c>
      <c r="E1229" s="21" t="n">
        <v>0</v>
      </c>
      <c r="F1229" s="21" t="n">
        <v>0</v>
      </c>
      <c r="G1229" s="21" t="n">
        <v>0</v>
      </c>
      <c r="H1229" s="21" t="n">
        <v>0</v>
      </c>
      <c r="I1229" s="21" t="n">
        <v>0</v>
      </c>
      <c r="J1229" s="21" t="n">
        <v>0</v>
      </c>
      <c r="K1229" s="21" t="n">
        <v>0</v>
      </c>
      <c r="L1229" s="21" t="n">
        <v>0</v>
      </c>
      <c r="M1229" s="21" t="n">
        <v>0</v>
      </c>
      <c r="N1229" s="21" t="n">
        <v>0</v>
      </c>
    </row>
    <row r="1230" s="104" customFormat="true" ht="16.5" hidden="false" customHeight="true" outlineLevel="0" collapsed="false">
      <c r="A1230" s="102"/>
      <c r="B1230" s="102"/>
      <c r="C1230" s="102"/>
      <c r="D1230" s="102" t="s">
        <v>48</v>
      </c>
      <c r="E1230" s="21" t="n">
        <v>0</v>
      </c>
      <c r="F1230" s="21" t="n">
        <v>0</v>
      </c>
      <c r="G1230" s="21" t="n">
        <v>0</v>
      </c>
      <c r="H1230" s="21" t="n">
        <v>0</v>
      </c>
      <c r="I1230" s="21" t="n">
        <v>0</v>
      </c>
      <c r="J1230" s="21" t="n">
        <v>0</v>
      </c>
      <c r="K1230" s="21" t="n">
        <v>0</v>
      </c>
      <c r="L1230" s="21" t="n">
        <v>0</v>
      </c>
      <c r="M1230" s="21" t="n">
        <v>0</v>
      </c>
      <c r="N1230" s="21" t="n">
        <v>0</v>
      </c>
    </row>
    <row r="1231" s="104" customFormat="true" ht="16.5" hidden="false" customHeight="true" outlineLevel="0" collapsed="false">
      <c r="A1231" s="102"/>
      <c r="B1231" s="102"/>
      <c r="C1231" s="102"/>
      <c r="D1231" s="102" t="s">
        <v>72</v>
      </c>
      <c r="E1231" s="21" t="n">
        <v>202.44</v>
      </c>
      <c r="F1231" s="21" t="n">
        <v>20.06</v>
      </c>
      <c r="G1231" s="21" t="n">
        <v>0</v>
      </c>
      <c r="H1231" s="21" t="n">
        <v>0</v>
      </c>
      <c r="I1231" s="21" t="n">
        <v>193.4</v>
      </c>
      <c r="J1231" s="21" t="n">
        <v>0</v>
      </c>
      <c r="K1231" s="21" t="n">
        <v>0</v>
      </c>
      <c r="L1231" s="21" t="n">
        <v>0</v>
      </c>
      <c r="M1231" s="21" t="n">
        <v>19.58</v>
      </c>
      <c r="N1231" s="21" t="n">
        <v>8.56</v>
      </c>
    </row>
    <row r="1232" s="104" customFormat="true" ht="16.5" hidden="false" customHeight="true" outlineLevel="0" collapsed="false">
      <c r="A1232" s="102"/>
      <c r="B1232" s="102"/>
      <c r="C1232" s="102"/>
      <c r="D1232" s="102" t="s">
        <v>73</v>
      </c>
      <c r="E1232" s="21" t="n">
        <v>0</v>
      </c>
      <c r="F1232" s="21" t="n">
        <v>0</v>
      </c>
      <c r="G1232" s="21" t="n">
        <v>0</v>
      </c>
      <c r="H1232" s="21" t="n">
        <v>0</v>
      </c>
      <c r="I1232" s="21" t="n">
        <v>0</v>
      </c>
      <c r="J1232" s="21" t="n">
        <v>0</v>
      </c>
      <c r="K1232" s="21" t="n">
        <v>0</v>
      </c>
      <c r="L1232" s="21" t="n">
        <v>0</v>
      </c>
      <c r="M1232" s="21" t="n">
        <v>0</v>
      </c>
      <c r="N1232" s="21" t="n">
        <v>0</v>
      </c>
    </row>
    <row r="1233" s="104" customFormat="true" ht="16.5" hidden="false" customHeight="true" outlineLevel="0" collapsed="false">
      <c r="A1233" s="102"/>
      <c r="B1233" s="102"/>
      <c r="C1233" s="102"/>
      <c r="D1233" s="102" t="s">
        <v>52</v>
      </c>
      <c r="E1233" s="21" t="n">
        <v>65.5</v>
      </c>
      <c r="F1233" s="21" t="n">
        <v>23.6</v>
      </c>
      <c r="G1233" s="21" t="n">
        <v>5.2</v>
      </c>
      <c r="H1233" s="21" t="n">
        <v>34</v>
      </c>
      <c r="I1233" s="21" t="n">
        <v>0</v>
      </c>
      <c r="J1233" s="21" t="n">
        <v>0</v>
      </c>
      <c r="K1233" s="21" t="n">
        <v>0</v>
      </c>
      <c r="L1233" s="21" t="n">
        <v>0</v>
      </c>
      <c r="M1233" s="21" t="n">
        <v>0.2</v>
      </c>
      <c r="N1233" s="21" t="n">
        <v>2.9</v>
      </c>
    </row>
    <row r="1234" s="104" customFormat="true" ht="16.5" hidden="false" customHeight="true" outlineLevel="0" collapsed="false">
      <c r="A1234" s="102"/>
      <c r="B1234" s="102"/>
      <c r="C1234" s="102"/>
      <c r="D1234" s="102" t="s">
        <v>43</v>
      </c>
      <c r="E1234" s="21" t="n">
        <v>1024.1</v>
      </c>
      <c r="F1234" s="21" t="n">
        <v>997.6</v>
      </c>
      <c r="G1234" s="21" t="n">
        <v>41</v>
      </c>
      <c r="H1234" s="21" t="n">
        <v>6.1</v>
      </c>
      <c r="I1234" s="21" t="n">
        <v>0</v>
      </c>
      <c r="J1234" s="21" t="n">
        <v>0</v>
      </c>
      <c r="K1234" s="21" t="n">
        <v>0</v>
      </c>
      <c r="L1234" s="21" t="n">
        <v>0</v>
      </c>
      <c r="M1234" s="21" t="n">
        <v>59.1</v>
      </c>
      <c r="N1234" s="21" t="n">
        <v>38.5</v>
      </c>
    </row>
    <row r="1235" s="104" customFormat="true" ht="16.5" hidden="false" customHeight="true" outlineLevel="0" collapsed="false">
      <c r="A1235" s="102"/>
      <c r="B1235" s="102"/>
      <c r="C1235" s="102"/>
      <c r="D1235" s="102" t="s">
        <v>49</v>
      </c>
      <c r="E1235" s="21" t="n">
        <v>44.36</v>
      </c>
      <c r="F1235" s="21" t="n">
        <v>0</v>
      </c>
      <c r="G1235" s="21" t="n">
        <v>0</v>
      </c>
      <c r="H1235" s="21" t="n">
        <v>39.46</v>
      </c>
      <c r="I1235" s="21" t="n">
        <v>0</v>
      </c>
      <c r="J1235" s="21" t="n">
        <v>0</v>
      </c>
      <c r="K1235" s="21" t="n">
        <v>0</v>
      </c>
      <c r="L1235" s="21" t="n">
        <v>0</v>
      </c>
      <c r="M1235" s="21" t="n">
        <v>0</v>
      </c>
      <c r="N1235" s="21" t="n">
        <v>4.9</v>
      </c>
    </row>
    <row r="1236" s="104" customFormat="true" ht="16.5" hidden="false" customHeight="true" outlineLevel="0" collapsed="false">
      <c r="A1236" s="102"/>
      <c r="B1236" s="102"/>
      <c r="C1236" s="102"/>
      <c r="D1236" s="102" t="s">
        <v>74</v>
      </c>
      <c r="E1236" s="21" t="n">
        <v>586.07</v>
      </c>
      <c r="F1236" s="21" t="n">
        <v>0</v>
      </c>
      <c r="G1236" s="21" t="n">
        <v>234.05</v>
      </c>
      <c r="H1236" s="21" t="n">
        <v>335.86</v>
      </c>
      <c r="I1236" s="21" t="n">
        <v>0</v>
      </c>
      <c r="J1236" s="21" t="n">
        <v>0</v>
      </c>
      <c r="K1236" s="21" t="n">
        <v>0</v>
      </c>
      <c r="L1236" s="21" t="n">
        <v>0</v>
      </c>
      <c r="M1236" s="21" t="n">
        <v>18.5</v>
      </c>
      <c r="N1236" s="21" t="n">
        <v>34.66</v>
      </c>
    </row>
    <row r="1237" s="104" customFormat="true" ht="16.5" hidden="false" customHeight="true" outlineLevel="0" collapsed="false">
      <c r="A1237" s="102" t="s">
        <v>240</v>
      </c>
      <c r="B1237" s="102"/>
      <c r="C1237" s="102"/>
      <c r="D1237" s="103"/>
      <c r="E1237" s="21" t="n">
        <v>121574</v>
      </c>
      <c r="F1237" s="21" t="n">
        <v>13001.1</v>
      </c>
      <c r="G1237" s="21" t="n">
        <v>46574.8</v>
      </c>
      <c r="H1237" s="21" t="n">
        <v>17149</v>
      </c>
      <c r="I1237" s="21" t="n">
        <v>32477</v>
      </c>
      <c r="J1237" s="21" t="n">
        <v>0</v>
      </c>
      <c r="K1237" s="21" t="n">
        <v>12195.8</v>
      </c>
      <c r="L1237" s="21" t="n">
        <v>199.9</v>
      </c>
      <c r="M1237" s="21" t="n">
        <v>1855.5</v>
      </c>
      <c r="N1237" s="21" t="n">
        <v>1831.9</v>
      </c>
    </row>
    <row r="1238" s="104" customFormat="true" ht="16.5" hidden="false" customHeight="true" outlineLevel="0" collapsed="false">
      <c r="A1238" s="102" t="s">
        <v>69</v>
      </c>
      <c r="B1238" s="102" t="s">
        <v>241</v>
      </c>
      <c r="C1238" s="102" t="s">
        <v>366</v>
      </c>
      <c r="D1238" s="102" t="s">
        <v>56</v>
      </c>
      <c r="E1238" s="21" t="n">
        <v>29</v>
      </c>
      <c r="F1238" s="21"/>
      <c r="G1238" s="21" t="n">
        <v>3.8</v>
      </c>
      <c r="H1238" s="21" t="n">
        <v>25.2</v>
      </c>
      <c r="I1238" s="21"/>
      <c r="J1238" s="21"/>
      <c r="K1238" s="21"/>
      <c r="L1238" s="21"/>
      <c r="M1238" s="21" t="n">
        <v>5.3</v>
      </c>
      <c r="N1238" s="21" t="n">
        <v>5.3</v>
      </c>
    </row>
    <row r="1239" s="104" customFormat="true" ht="16.5" hidden="false" customHeight="true" outlineLevel="0" collapsed="false">
      <c r="A1239" s="102"/>
      <c r="B1239" s="102"/>
      <c r="C1239" s="102"/>
      <c r="D1239" s="102" t="s">
        <v>74</v>
      </c>
      <c r="E1239" s="21" t="n">
        <v>26.5</v>
      </c>
      <c r="F1239" s="21"/>
      <c r="G1239" s="21" t="n">
        <v>1.3</v>
      </c>
      <c r="H1239" s="21" t="n">
        <v>25.2</v>
      </c>
      <c r="I1239" s="21"/>
      <c r="J1239" s="21"/>
      <c r="K1239" s="21"/>
      <c r="L1239" s="21"/>
      <c r="M1239" s="21" t="n">
        <v>4.1</v>
      </c>
      <c r="N1239" s="21" t="n">
        <v>4.1</v>
      </c>
    </row>
    <row r="1240" s="104" customFormat="true" ht="16.5" hidden="false" customHeight="true" outlineLevel="0" collapsed="false">
      <c r="A1240" s="102"/>
      <c r="B1240" s="102"/>
      <c r="C1240" s="102"/>
      <c r="D1240" s="102" t="s">
        <v>43</v>
      </c>
      <c r="E1240" s="21" t="n">
        <v>2.5</v>
      </c>
      <c r="F1240" s="21"/>
      <c r="G1240" s="21" t="n">
        <v>2.5</v>
      </c>
      <c r="H1240" s="21"/>
      <c r="I1240" s="21"/>
      <c r="J1240" s="21"/>
      <c r="K1240" s="21"/>
      <c r="L1240" s="21"/>
      <c r="M1240" s="21" t="n">
        <v>1.2</v>
      </c>
      <c r="N1240" s="21" t="n">
        <v>1.2</v>
      </c>
    </row>
    <row r="1241" s="104" customFormat="true" ht="16.5" hidden="false" customHeight="true" outlineLevel="0" collapsed="false">
      <c r="A1241" s="102"/>
      <c r="B1241" s="102"/>
      <c r="C1241" s="102" t="s">
        <v>242</v>
      </c>
      <c r="D1241" s="102" t="s">
        <v>56</v>
      </c>
      <c r="E1241" s="21" t="n">
        <v>464.8</v>
      </c>
      <c r="F1241" s="21" t="n">
        <v>0.1</v>
      </c>
      <c r="G1241" s="21" t="n">
        <v>336.3</v>
      </c>
      <c r="H1241" s="21" t="n">
        <v>133.4</v>
      </c>
      <c r="I1241" s="21" t="n">
        <v>7.4</v>
      </c>
      <c r="J1241" s="21" t="n">
        <v>0</v>
      </c>
      <c r="K1241" s="21" t="n">
        <v>0</v>
      </c>
      <c r="L1241" s="21" t="n">
        <v>0</v>
      </c>
      <c r="M1241" s="21" t="n">
        <v>34.3</v>
      </c>
      <c r="N1241" s="21" t="n">
        <v>21.9</v>
      </c>
    </row>
    <row r="1242" s="104" customFormat="true" ht="16.5" hidden="false" customHeight="true" outlineLevel="0" collapsed="false">
      <c r="A1242" s="102"/>
      <c r="B1242" s="102"/>
      <c r="C1242" s="102"/>
      <c r="D1242" s="102" t="s">
        <v>46</v>
      </c>
      <c r="E1242" s="21" t="n">
        <v>100.1</v>
      </c>
      <c r="F1242" s="21"/>
      <c r="G1242" s="21"/>
      <c r="H1242" s="21" t="n">
        <v>100.1</v>
      </c>
      <c r="I1242" s="21"/>
      <c r="J1242" s="21"/>
      <c r="K1242" s="21"/>
      <c r="L1242" s="21"/>
      <c r="M1242" s="21"/>
      <c r="N1242" s="21"/>
    </row>
    <row r="1243" s="104" customFormat="true" ht="16.5" hidden="false" customHeight="true" outlineLevel="0" collapsed="false">
      <c r="A1243" s="102"/>
      <c r="B1243" s="102"/>
      <c r="C1243" s="102"/>
      <c r="D1243" s="102" t="s">
        <v>74</v>
      </c>
      <c r="E1243" s="21" t="n">
        <v>223.9</v>
      </c>
      <c r="F1243" s="21"/>
      <c r="G1243" s="21" t="n">
        <v>205.9</v>
      </c>
      <c r="H1243" s="21" t="n">
        <v>13.6</v>
      </c>
      <c r="I1243" s="21" t="n">
        <v>5.1</v>
      </c>
      <c r="J1243" s="21"/>
      <c r="K1243" s="21"/>
      <c r="L1243" s="21"/>
      <c r="M1243" s="21" t="n">
        <v>11.8</v>
      </c>
      <c r="N1243" s="21" t="n">
        <v>11.1</v>
      </c>
    </row>
    <row r="1244" s="104" customFormat="true" ht="16.5" hidden="false" customHeight="true" outlineLevel="0" collapsed="false">
      <c r="A1244" s="102"/>
      <c r="B1244" s="102"/>
      <c r="C1244" s="102"/>
      <c r="D1244" s="102" t="s">
        <v>43</v>
      </c>
      <c r="E1244" s="21" t="n">
        <v>138.5</v>
      </c>
      <c r="F1244" s="21" t="n">
        <v>0.1</v>
      </c>
      <c r="G1244" s="21" t="n">
        <v>130.4</v>
      </c>
      <c r="H1244" s="21" t="n">
        <v>19.7</v>
      </c>
      <c r="I1244" s="21"/>
      <c r="J1244" s="21"/>
      <c r="K1244" s="21"/>
      <c r="L1244" s="21"/>
      <c r="M1244" s="21" t="n">
        <v>22.5</v>
      </c>
      <c r="N1244" s="21" t="n">
        <v>10.8</v>
      </c>
    </row>
    <row r="1245" s="104" customFormat="true" ht="16.5" hidden="false" customHeight="true" outlineLevel="0" collapsed="false">
      <c r="A1245" s="102" t="s">
        <v>69</v>
      </c>
      <c r="B1245" s="102" t="s">
        <v>241</v>
      </c>
      <c r="C1245" s="102" t="s">
        <v>242</v>
      </c>
      <c r="D1245" s="102" t="s">
        <v>51</v>
      </c>
      <c r="E1245" s="21" t="n">
        <v>2.3</v>
      </c>
      <c r="F1245" s="21"/>
      <c r="G1245" s="21"/>
      <c r="H1245" s="21"/>
      <c r="I1245" s="21" t="n">
        <v>2.3</v>
      </c>
      <c r="J1245" s="21"/>
      <c r="K1245" s="21"/>
      <c r="L1245" s="21"/>
      <c r="M1245" s="21" t="n">
        <v>0</v>
      </c>
      <c r="N1245" s="21" t="n">
        <v>0</v>
      </c>
    </row>
    <row r="1246" s="104" customFormat="true" ht="16.5" hidden="false" customHeight="true" outlineLevel="0" collapsed="false">
      <c r="A1246" s="102"/>
      <c r="B1246" s="102"/>
      <c r="C1246" s="102" t="s">
        <v>249</v>
      </c>
      <c r="D1246" s="102" t="s">
        <v>56</v>
      </c>
      <c r="E1246" s="21" t="n">
        <v>327.6</v>
      </c>
      <c r="F1246" s="21" t="n">
        <v>63.3</v>
      </c>
      <c r="G1246" s="21" t="n">
        <v>167</v>
      </c>
      <c r="H1246" s="21" t="n">
        <v>72.8</v>
      </c>
      <c r="I1246" s="21" t="n">
        <v>21.8</v>
      </c>
      <c r="J1246" s="21" t="n">
        <v>0</v>
      </c>
      <c r="K1246" s="21" t="n">
        <v>0</v>
      </c>
      <c r="L1246" s="21" t="n">
        <v>0</v>
      </c>
      <c r="M1246" s="21" t="n">
        <v>8.9</v>
      </c>
      <c r="N1246" s="21" t="n">
        <v>11.6</v>
      </c>
    </row>
    <row r="1247" s="104" customFormat="true" ht="16.5" hidden="false" customHeight="true" outlineLevel="0" collapsed="false">
      <c r="A1247" s="102"/>
      <c r="B1247" s="102"/>
      <c r="C1247" s="102"/>
      <c r="D1247" s="102" t="s">
        <v>72</v>
      </c>
      <c r="E1247" s="21" t="n">
        <v>2.7</v>
      </c>
      <c r="F1247" s="21"/>
      <c r="G1247" s="21"/>
      <c r="H1247" s="21"/>
      <c r="I1247" s="21" t="n">
        <v>2.7</v>
      </c>
      <c r="J1247" s="21"/>
      <c r="K1247" s="21"/>
      <c r="L1247" s="21"/>
      <c r="M1247" s="21"/>
      <c r="N1247" s="21"/>
    </row>
    <row r="1248" s="104" customFormat="true" ht="16.5" hidden="false" customHeight="true" outlineLevel="0" collapsed="false">
      <c r="A1248" s="102"/>
      <c r="B1248" s="102"/>
      <c r="C1248" s="102"/>
      <c r="D1248" s="102" t="s">
        <v>73</v>
      </c>
      <c r="E1248" s="21" t="n">
        <v>4.6</v>
      </c>
      <c r="F1248" s="21"/>
      <c r="G1248" s="21"/>
      <c r="H1248" s="21"/>
      <c r="I1248" s="21" t="n">
        <v>4.6</v>
      </c>
      <c r="J1248" s="21"/>
      <c r="K1248" s="21"/>
      <c r="L1248" s="21"/>
      <c r="M1248" s="21"/>
      <c r="N1248" s="21"/>
    </row>
    <row r="1249" s="104" customFormat="true" ht="16.5" hidden="false" customHeight="true" outlineLevel="0" collapsed="false">
      <c r="A1249" s="102"/>
      <c r="B1249" s="102"/>
      <c r="C1249" s="102"/>
      <c r="D1249" s="102" t="s">
        <v>46</v>
      </c>
      <c r="E1249" s="21" t="n">
        <v>32.5</v>
      </c>
      <c r="F1249" s="21"/>
      <c r="G1249" s="21" t="n">
        <v>31.6</v>
      </c>
      <c r="H1249" s="21"/>
      <c r="I1249" s="21"/>
      <c r="J1249" s="21"/>
      <c r="K1249" s="21"/>
      <c r="L1249" s="21"/>
      <c r="M1249" s="21"/>
      <c r="N1249" s="21" t="n">
        <v>0.9</v>
      </c>
    </row>
    <row r="1250" s="104" customFormat="true" ht="16.5" hidden="false" customHeight="true" outlineLevel="0" collapsed="false">
      <c r="A1250" s="102"/>
      <c r="B1250" s="102"/>
      <c r="C1250" s="102"/>
      <c r="D1250" s="102" t="s">
        <v>74</v>
      </c>
      <c r="E1250" s="21" t="n">
        <v>259.4</v>
      </c>
      <c r="F1250" s="21" t="n">
        <v>63.3</v>
      </c>
      <c r="G1250" s="21" t="n">
        <v>124</v>
      </c>
      <c r="H1250" s="21" t="n">
        <v>67.1</v>
      </c>
      <c r="I1250" s="21" t="n">
        <v>4.7</v>
      </c>
      <c r="J1250" s="21"/>
      <c r="K1250" s="21"/>
      <c r="L1250" s="21"/>
      <c r="M1250" s="21" t="n">
        <v>7</v>
      </c>
      <c r="N1250" s="21" t="n">
        <v>7.3</v>
      </c>
    </row>
    <row r="1251" s="104" customFormat="true" ht="16.5" hidden="false" customHeight="true" outlineLevel="0" collapsed="false">
      <c r="A1251" s="102"/>
      <c r="B1251" s="102"/>
      <c r="C1251" s="102"/>
      <c r="D1251" s="102" t="s">
        <v>43</v>
      </c>
      <c r="E1251" s="21" t="n">
        <v>8.4</v>
      </c>
      <c r="F1251" s="21"/>
      <c r="G1251" s="21" t="n">
        <v>8.5</v>
      </c>
      <c r="H1251" s="21"/>
      <c r="I1251" s="21"/>
      <c r="J1251" s="21"/>
      <c r="K1251" s="21"/>
      <c r="L1251" s="21"/>
      <c r="M1251" s="21" t="n">
        <v>0.3</v>
      </c>
      <c r="N1251" s="21" t="n">
        <v>0.2</v>
      </c>
    </row>
    <row r="1252" s="104" customFormat="true" ht="16.5" hidden="false" customHeight="true" outlineLevel="0" collapsed="false">
      <c r="A1252" s="102"/>
      <c r="B1252" s="102"/>
      <c r="C1252" s="102"/>
      <c r="D1252" s="102" t="s">
        <v>76</v>
      </c>
      <c r="E1252" s="21" t="n">
        <v>0.7</v>
      </c>
      <c r="F1252" s="21"/>
      <c r="G1252" s="21" t="n">
        <v>0.6</v>
      </c>
      <c r="H1252" s="21"/>
      <c r="I1252" s="21"/>
      <c r="J1252" s="21"/>
      <c r="K1252" s="21"/>
      <c r="L1252" s="21"/>
      <c r="M1252" s="21"/>
      <c r="N1252" s="21" t="n">
        <v>0.1</v>
      </c>
    </row>
    <row r="1253" s="104" customFormat="true" ht="16.5" hidden="false" customHeight="true" outlineLevel="0" collapsed="false">
      <c r="A1253" s="102"/>
      <c r="B1253" s="102"/>
      <c r="C1253" s="102"/>
      <c r="D1253" s="102" t="s">
        <v>49</v>
      </c>
      <c r="E1253" s="21" t="n">
        <v>19.3</v>
      </c>
      <c r="F1253" s="21"/>
      <c r="G1253" s="21" t="n">
        <v>2.3</v>
      </c>
      <c r="H1253" s="21" t="n">
        <v>5.7</v>
      </c>
      <c r="I1253" s="21" t="n">
        <v>9.8</v>
      </c>
      <c r="J1253" s="21"/>
      <c r="K1253" s="21"/>
      <c r="L1253" s="21"/>
      <c r="M1253" s="21" t="n">
        <v>1.6</v>
      </c>
      <c r="N1253" s="21" t="n">
        <v>3.1</v>
      </c>
    </row>
    <row r="1254" s="104" customFormat="true" ht="16.5" hidden="false" customHeight="true" outlineLevel="0" collapsed="false">
      <c r="A1254" s="102"/>
      <c r="B1254" s="102"/>
      <c r="C1254" s="102" t="s">
        <v>243</v>
      </c>
      <c r="D1254" s="102" t="s">
        <v>56</v>
      </c>
      <c r="E1254" s="21" t="n">
        <v>337.1</v>
      </c>
      <c r="F1254" s="21" t="n">
        <v>0</v>
      </c>
      <c r="G1254" s="21" t="n">
        <v>270.1</v>
      </c>
      <c r="H1254" s="21" t="n">
        <v>50.3</v>
      </c>
      <c r="I1254" s="21" t="n">
        <v>16.3</v>
      </c>
      <c r="J1254" s="21" t="n">
        <v>0</v>
      </c>
      <c r="K1254" s="21" t="n">
        <v>0</v>
      </c>
      <c r="L1254" s="21" t="n">
        <v>0</v>
      </c>
      <c r="M1254" s="21" t="n">
        <v>9.7</v>
      </c>
      <c r="N1254" s="21" t="n">
        <v>10.1</v>
      </c>
    </row>
    <row r="1255" s="104" customFormat="true" ht="16.5" hidden="false" customHeight="true" outlineLevel="0" collapsed="false">
      <c r="A1255" s="102"/>
      <c r="B1255" s="102"/>
      <c r="C1255" s="102"/>
      <c r="D1255" s="102" t="s">
        <v>72</v>
      </c>
      <c r="E1255" s="21" t="n">
        <v>15.5</v>
      </c>
      <c r="F1255" s="21"/>
      <c r="G1255" s="21"/>
      <c r="H1255" s="21"/>
      <c r="I1255" s="21" t="n">
        <v>15.5</v>
      </c>
      <c r="J1255" s="21"/>
      <c r="K1255" s="21"/>
      <c r="L1255" s="21"/>
      <c r="M1255" s="21"/>
      <c r="N1255" s="21"/>
    </row>
    <row r="1256" s="104" customFormat="true" ht="16.5" hidden="false" customHeight="true" outlineLevel="0" collapsed="false">
      <c r="A1256" s="102"/>
      <c r="B1256" s="102"/>
      <c r="C1256" s="102"/>
      <c r="D1256" s="102" t="s">
        <v>46</v>
      </c>
      <c r="E1256" s="21" t="n">
        <v>4.9</v>
      </c>
      <c r="F1256" s="21"/>
      <c r="G1256" s="21" t="n">
        <v>4.9</v>
      </c>
      <c r="H1256" s="21"/>
      <c r="I1256" s="21"/>
      <c r="J1256" s="21"/>
      <c r="K1256" s="21"/>
      <c r="L1256" s="21"/>
      <c r="M1256" s="21" t="n">
        <v>0.7</v>
      </c>
      <c r="N1256" s="21" t="n">
        <v>0.7</v>
      </c>
    </row>
    <row r="1257" s="104" customFormat="true" ht="16.5" hidden="false" customHeight="true" outlineLevel="0" collapsed="false">
      <c r="A1257" s="102"/>
      <c r="B1257" s="102"/>
      <c r="C1257" s="102"/>
      <c r="D1257" s="102" t="s">
        <v>74</v>
      </c>
      <c r="E1257" s="21" t="n">
        <v>292.2</v>
      </c>
      <c r="F1257" s="21"/>
      <c r="G1257" s="21" t="n">
        <v>261.1</v>
      </c>
      <c r="H1257" s="21" t="n">
        <v>30.4</v>
      </c>
      <c r="I1257" s="21"/>
      <c r="J1257" s="21"/>
      <c r="K1257" s="21"/>
      <c r="L1257" s="21"/>
      <c r="M1257" s="21" t="n">
        <v>8.4</v>
      </c>
      <c r="N1257" s="21" t="n">
        <v>9.1</v>
      </c>
    </row>
    <row r="1258" s="104" customFormat="true" ht="16.5" hidden="false" customHeight="true" outlineLevel="0" collapsed="false">
      <c r="A1258" s="102"/>
      <c r="B1258" s="102"/>
      <c r="C1258" s="102"/>
      <c r="D1258" s="102" t="s">
        <v>43</v>
      </c>
      <c r="E1258" s="21" t="n">
        <v>4.1</v>
      </c>
      <c r="F1258" s="21"/>
      <c r="G1258" s="21" t="n">
        <v>4.1</v>
      </c>
      <c r="H1258" s="21"/>
      <c r="I1258" s="21"/>
      <c r="J1258" s="21"/>
      <c r="K1258" s="21"/>
      <c r="L1258" s="21"/>
      <c r="M1258" s="21" t="n">
        <v>0.2</v>
      </c>
      <c r="N1258" s="21" t="n">
        <v>0.2</v>
      </c>
    </row>
    <row r="1259" s="104" customFormat="true" ht="16.5" hidden="false" customHeight="true" outlineLevel="0" collapsed="false">
      <c r="A1259" s="102"/>
      <c r="B1259" s="102"/>
      <c r="C1259" s="102"/>
      <c r="D1259" s="102" t="s">
        <v>49</v>
      </c>
      <c r="E1259" s="21" t="n">
        <v>14</v>
      </c>
      <c r="F1259" s="21"/>
      <c r="G1259" s="21"/>
      <c r="H1259" s="21" t="n">
        <v>13.5</v>
      </c>
      <c r="I1259" s="21" t="n">
        <v>0.8</v>
      </c>
      <c r="J1259" s="21"/>
      <c r="K1259" s="21"/>
      <c r="L1259" s="21"/>
      <c r="M1259" s="21" t="n">
        <v>0.4</v>
      </c>
      <c r="N1259" s="21" t="n">
        <v>0.1</v>
      </c>
    </row>
    <row r="1260" s="104" customFormat="true" ht="16.5" hidden="false" customHeight="true" outlineLevel="0" collapsed="false">
      <c r="A1260" s="102"/>
      <c r="B1260" s="102"/>
      <c r="C1260" s="102"/>
      <c r="D1260" s="102" t="s">
        <v>51</v>
      </c>
      <c r="E1260" s="21" t="n">
        <v>6.4</v>
      </c>
      <c r="F1260" s="21"/>
      <c r="G1260" s="21"/>
      <c r="H1260" s="21" t="n">
        <v>6.4</v>
      </c>
      <c r="I1260" s="21"/>
      <c r="J1260" s="21"/>
      <c r="K1260" s="21"/>
      <c r="L1260" s="21"/>
      <c r="M1260" s="21" t="n">
        <v>0</v>
      </c>
      <c r="N1260" s="21" t="n">
        <v>0</v>
      </c>
    </row>
    <row r="1261" s="104" customFormat="true" ht="16.5" hidden="false" customHeight="true" outlineLevel="0" collapsed="false">
      <c r="A1261" s="102"/>
      <c r="B1261" s="102"/>
      <c r="C1261" s="102" t="s">
        <v>250</v>
      </c>
      <c r="D1261" s="102" t="s">
        <v>56</v>
      </c>
      <c r="E1261" s="21" t="n">
        <v>34949.5</v>
      </c>
      <c r="F1261" s="21" t="n">
        <v>2.6</v>
      </c>
      <c r="G1261" s="21" t="n">
        <v>3416.7</v>
      </c>
      <c r="H1261" s="21" t="n">
        <v>2422.7</v>
      </c>
      <c r="I1261" s="21" t="n">
        <v>29074.1</v>
      </c>
      <c r="J1261" s="21" t="n">
        <v>0</v>
      </c>
      <c r="K1261" s="21" t="n">
        <v>0</v>
      </c>
      <c r="L1261" s="21" t="n">
        <v>43.1</v>
      </c>
      <c r="M1261" s="21" t="n">
        <v>293.1</v>
      </c>
      <c r="N1261" s="21" t="n">
        <v>283.4</v>
      </c>
    </row>
    <row r="1262" s="104" customFormat="true" ht="16.5" hidden="false" customHeight="true" outlineLevel="0" collapsed="false">
      <c r="A1262" s="102"/>
      <c r="B1262" s="102"/>
      <c r="C1262" s="102"/>
      <c r="D1262" s="102" t="s">
        <v>70</v>
      </c>
      <c r="E1262" s="21" t="n">
        <v>60.9</v>
      </c>
      <c r="F1262" s="21"/>
      <c r="G1262" s="21"/>
      <c r="H1262" s="21" t="n">
        <v>60.9</v>
      </c>
      <c r="I1262" s="21"/>
      <c r="J1262" s="21"/>
      <c r="K1262" s="21"/>
      <c r="L1262" s="21"/>
      <c r="M1262" s="21" t="n">
        <v>0</v>
      </c>
      <c r="N1262" s="21" t="n">
        <v>0</v>
      </c>
    </row>
    <row r="1263" s="104" customFormat="true" ht="16.5" hidden="false" customHeight="true" outlineLevel="0" collapsed="false">
      <c r="A1263" s="102"/>
      <c r="B1263" s="102"/>
      <c r="C1263" s="102"/>
      <c r="D1263" s="102" t="s">
        <v>72</v>
      </c>
      <c r="E1263" s="21" t="n">
        <v>31722.2</v>
      </c>
      <c r="F1263" s="21"/>
      <c r="G1263" s="21" t="n">
        <v>2640</v>
      </c>
      <c r="H1263" s="21" t="n">
        <v>14.3</v>
      </c>
      <c r="I1263" s="21" t="n">
        <v>29067.9</v>
      </c>
      <c r="J1263" s="21"/>
      <c r="K1263" s="21"/>
      <c r="L1263" s="21"/>
      <c r="M1263" s="21" t="n">
        <v>260</v>
      </c>
      <c r="N1263" s="21" t="n">
        <v>260</v>
      </c>
    </row>
    <row r="1264" s="104" customFormat="true" ht="16.5" hidden="false" customHeight="true" outlineLevel="0" collapsed="false">
      <c r="A1264" s="102"/>
      <c r="B1264" s="102"/>
      <c r="C1264" s="102"/>
      <c r="D1264" s="102" t="s">
        <v>73</v>
      </c>
      <c r="E1264" s="21" t="n">
        <v>2.6</v>
      </c>
      <c r="F1264" s="21"/>
      <c r="G1264" s="21"/>
      <c r="H1264" s="21"/>
      <c r="I1264" s="21" t="n">
        <v>2.8</v>
      </c>
      <c r="J1264" s="21"/>
      <c r="K1264" s="21"/>
      <c r="L1264" s="21"/>
      <c r="M1264" s="21" t="n">
        <v>0.6</v>
      </c>
      <c r="N1264" s="21" t="n">
        <v>0.4</v>
      </c>
    </row>
    <row r="1265" s="104" customFormat="true" ht="16.5" hidden="false" customHeight="true" outlineLevel="0" collapsed="false">
      <c r="A1265" s="102"/>
      <c r="B1265" s="102"/>
      <c r="C1265" s="102"/>
      <c r="D1265" s="102" t="s">
        <v>46</v>
      </c>
      <c r="E1265" s="21" t="n">
        <v>95.9</v>
      </c>
      <c r="F1265" s="21"/>
      <c r="G1265" s="21" t="n">
        <v>76.8</v>
      </c>
      <c r="H1265" s="21" t="n">
        <v>28.6</v>
      </c>
      <c r="I1265" s="21"/>
      <c r="J1265" s="21"/>
      <c r="K1265" s="21"/>
      <c r="L1265" s="21"/>
      <c r="M1265" s="21" t="n">
        <v>9.5</v>
      </c>
      <c r="N1265" s="21" t="n">
        <v>0</v>
      </c>
    </row>
    <row r="1266" s="104" customFormat="true" ht="16.5" hidden="false" customHeight="true" outlineLevel="0" collapsed="false">
      <c r="A1266" s="102"/>
      <c r="B1266" s="102"/>
      <c r="C1266" s="102"/>
      <c r="D1266" s="102" t="s">
        <v>48</v>
      </c>
      <c r="E1266" s="21" t="n">
        <v>72.4</v>
      </c>
      <c r="F1266" s="21"/>
      <c r="G1266" s="21"/>
      <c r="H1266" s="21" t="n">
        <v>72.4</v>
      </c>
      <c r="I1266" s="21"/>
      <c r="J1266" s="21"/>
      <c r="K1266" s="21"/>
      <c r="L1266" s="21"/>
      <c r="M1266" s="21" t="n">
        <v>0</v>
      </c>
      <c r="N1266" s="21" t="n">
        <v>0</v>
      </c>
    </row>
    <row r="1267" s="104" customFormat="true" ht="16.5" hidden="false" customHeight="true" outlineLevel="0" collapsed="false">
      <c r="A1267" s="102"/>
      <c r="B1267" s="102"/>
      <c r="C1267" s="102"/>
      <c r="D1267" s="102" t="s">
        <v>74</v>
      </c>
      <c r="E1267" s="21" t="n">
        <v>2944.5</v>
      </c>
      <c r="F1267" s="21" t="n">
        <v>2.6</v>
      </c>
      <c r="G1267" s="21" t="n">
        <v>699.9</v>
      </c>
      <c r="H1267" s="21" t="n">
        <v>2195.3</v>
      </c>
      <c r="I1267" s="21"/>
      <c r="J1267" s="21"/>
      <c r="K1267" s="21"/>
      <c r="L1267" s="21" t="n">
        <v>43.1</v>
      </c>
      <c r="M1267" s="21" t="n">
        <v>11.9</v>
      </c>
      <c r="N1267" s="21" t="n">
        <v>15.5</v>
      </c>
    </row>
    <row r="1268" s="104" customFormat="true" ht="16.5" hidden="false" customHeight="true" outlineLevel="0" collapsed="false">
      <c r="A1268" s="102"/>
      <c r="B1268" s="102"/>
      <c r="C1268" s="102"/>
      <c r="D1268" s="102" t="s">
        <v>43</v>
      </c>
      <c r="E1268" s="21" t="n">
        <v>6.4</v>
      </c>
      <c r="F1268" s="21"/>
      <c r="G1268" s="21"/>
      <c r="H1268" s="21" t="n">
        <v>4.4</v>
      </c>
      <c r="I1268" s="21" t="n">
        <v>3.4</v>
      </c>
      <c r="J1268" s="21"/>
      <c r="K1268" s="21"/>
      <c r="L1268" s="21"/>
      <c r="M1268" s="21" t="n">
        <v>1.4</v>
      </c>
      <c r="N1268" s="21" t="n">
        <v>0</v>
      </c>
    </row>
    <row r="1269" s="104" customFormat="true" ht="16.5" hidden="false" customHeight="true" outlineLevel="0" collapsed="false">
      <c r="A1269" s="102"/>
      <c r="B1269" s="102"/>
      <c r="C1269" s="102"/>
      <c r="D1269" s="102" t="s">
        <v>49</v>
      </c>
      <c r="E1269" s="21" t="n">
        <v>44.6</v>
      </c>
      <c r="F1269" s="21"/>
      <c r="G1269" s="21"/>
      <c r="H1269" s="21" t="n">
        <v>46.8</v>
      </c>
      <c r="I1269" s="21"/>
      <c r="J1269" s="21"/>
      <c r="K1269" s="21"/>
      <c r="L1269" s="21"/>
      <c r="M1269" s="21" t="n">
        <v>9.7</v>
      </c>
      <c r="N1269" s="21" t="n">
        <v>7.5</v>
      </c>
    </row>
    <row r="1270" s="104" customFormat="true" ht="16.5" hidden="false" customHeight="true" outlineLevel="0" collapsed="false">
      <c r="A1270" s="102"/>
      <c r="B1270" s="102"/>
      <c r="C1270" s="102" t="s">
        <v>244</v>
      </c>
      <c r="D1270" s="102" t="s">
        <v>56</v>
      </c>
      <c r="E1270" s="21" t="n">
        <v>921.6</v>
      </c>
      <c r="F1270" s="21" t="n">
        <v>342.5</v>
      </c>
      <c r="G1270" s="21" t="n">
        <v>377.6</v>
      </c>
      <c r="H1270" s="21" t="n">
        <v>100.8</v>
      </c>
      <c r="I1270" s="21" t="n">
        <v>36.9</v>
      </c>
      <c r="J1270" s="21" t="n">
        <v>0</v>
      </c>
      <c r="K1270" s="21" t="n">
        <v>62.2</v>
      </c>
      <c r="L1270" s="21" t="n">
        <v>0</v>
      </c>
      <c r="M1270" s="21" t="n">
        <v>14.4</v>
      </c>
      <c r="N1270" s="21" t="n">
        <v>16</v>
      </c>
    </row>
    <row r="1271" s="104" customFormat="true" ht="16.5" hidden="false" customHeight="true" outlineLevel="0" collapsed="false">
      <c r="A1271" s="102"/>
      <c r="B1271" s="102"/>
      <c r="C1271" s="102"/>
      <c r="D1271" s="102" t="s">
        <v>74</v>
      </c>
      <c r="E1271" s="21" t="n">
        <v>806.9</v>
      </c>
      <c r="F1271" s="21" t="n">
        <v>342.5</v>
      </c>
      <c r="G1271" s="21" t="n">
        <v>377.6</v>
      </c>
      <c r="H1271" s="21" t="n">
        <v>29</v>
      </c>
      <c r="I1271" s="21"/>
      <c r="J1271" s="21"/>
      <c r="K1271" s="21" t="n">
        <v>62.2</v>
      </c>
      <c r="L1271" s="21"/>
      <c r="M1271" s="21" t="n">
        <v>13.6</v>
      </c>
      <c r="N1271" s="21" t="n">
        <v>9.2</v>
      </c>
    </row>
    <row r="1272" s="104" customFormat="true" ht="16.5" hidden="false" customHeight="true" outlineLevel="0" collapsed="false">
      <c r="A1272" s="102" t="s">
        <v>69</v>
      </c>
      <c r="B1272" s="102" t="s">
        <v>241</v>
      </c>
      <c r="C1272" s="102" t="s">
        <v>244</v>
      </c>
      <c r="D1272" s="102" t="s">
        <v>51</v>
      </c>
      <c r="E1272" s="21" t="n">
        <v>7</v>
      </c>
      <c r="F1272" s="21"/>
      <c r="G1272" s="21"/>
      <c r="H1272" s="21" t="n">
        <v>7</v>
      </c>
      <c r="I1272" s="21"/>
      <c r="J1272" s="21"/>
      <c r="K1272" s="21"/>
      <c r="L1272" s="21"/>
      <c r="M1272" s="21" t="n">
        <v>0</v>
      </c>
      <c r="N1272" s="21" t="n">
        <v>0</v>
      </c>
    </row>
    <row r="1273" s="104" customFormat="true" ht="16.5" hidden="false" customHeight="true" outlineLevel="0" collapsed="false">
      <c r="A1273" s="102"/>
      <c r="B1273" s="102"/>
      <c r="C1273" s="102"/>
      <c r="D1273" s="102" t="s">
        <v>47</v>
      </c>
      <c r="E1273" s="21" t="n">
        <v>4.7</v>
      </c>
      <c r="F1273" s="21"/>
      <c r="G1273" s="21"/>
      <c r="H1273" s="21" t="n">
        <v>4.2</v>
      </c>
      <c r="I1273" s="21"/>
      <c r="J1273" s="21"/>
      <c r="K1273" s="21"/>
      <c r="L1273" s="21"/>
      <c r="M1273" s="21"/>
      <c r="N1273" s="21" t="n">
        <v>0.5</v>
      </c>
    </row>
    <row r="1274" s="104" customFormat="true" ht="16.5" hidden="false" customHeight="true" outlineLevel="0" collapsed="false">
      <c r="A1274" s="102"/>
      <c r="B1274" s="102"/>
      <c r="C1274" s="102"/>
      <c r="D1274" s="102" t="s">
        <v>70</v>
      </c>
      <c r="E1274" s="21" t="n">
        <v>5.8</v>
      </c>
      <c r="F1274" s="21"/>
      <c r="G1274" s="21"/>
      <c r="H1274" s="21" t="n">
        <v>5</v>
      </c>
      <c r="I1274" s="21"/>
      <c r="J1274" s="21"/>
      <c r="K1274" s="21"/>
      <c r="L1274" s="21"/>
      <c r="M1274" s="21"/>
      <c r="N1274" s="21" t="n">
        <v>0.8</v>
      </c>
    </row>
    <row r="1275" s="104" customFormat="true" ht="16.5" hidden="false" customHeight="true" outlineLevel="0" collapsed="false">
      <c r="A1275" s="102"/>
      <c r="B1275" s="102"/>
      <c r="C1275" s="102"/>
      <c r="D1275" s="102" t="s">
        <v>43</v>
      </c>
      <c r="E1275" s="21" t="n">
        <v>4.3</v>
      </c>
      <c r="F1275" s="21"/>
      <c r="G1275" s="21"/>
      <c r="H1275" s="21" t="n">
        <v>4.6</v>
      </c>
      <c r="I1275" s="21"/>
      <c r="J1275" s="21"/>
      <c r="K1275" s="21"/>
      <c r="L1275" s="21"/>
      <c r="M1275" s="21" t="n">
        <v>0.8</v>
      </c>
      <c r="N1275" s="21" t="n">
        <v>0.5</v>
      </c>
    </row>
    <row r="1276" s="104" customFormat="true" ht="16.5" hidden="false" customHeight="true" outlineLevel="0" collapsed="false">
      <c r="A1276" s="102"/>
      <c r="B1276" s="102"/>
      <c r="C1276" s="102"/>
      <c r="D1276" s="102" t="s">
        <v>73</v>
      </c>
      <c r="E1276" s="21" t="n">
        <v>36.9</v>
      </c>
      <c r="F1276" s="21"/>
      <c r="G1276" s="21"/>
      <c r="H1276" s="21"/>
      <c r="I1276" s="21" t="n">
        <v>36.9</v>
      </c>
      <c r="J1276" s="21"/>
      <c r="K1276" s="21"/>
      <c r="L1276" s="21"/>
      <c r="M1276" s="21"/>
      <c r="N1276" s="21"/>
    </row>
    <row r="1277" s="104" customFormat="true" ht="16.5" hidden="false" customHeight="true" outlineLevel="0" collapsed="false">
      <c r="A1277" s="102"/>
      <c r="B1277" s="102"/>
      <c r="C1277" s="102"/>
      <c r="D1277" s="102" t="s">
        <v>49</v>
      </c>
      <c r="E1277" s="21" t="n">
        <v>56</v>
      </c>
      <c r="F1277" s="21"/>
      <c r="G1277" s="21"/>
      <c r="H1277" s="21" t="n">
        <v>51</v>
      </c>
      <c r="I1277" s="21"/>
      <c r="J1277" s="21"/>
      <c r="K1277" s="21"/>
      <c r="L1277" s="21"/>
      <c r="M1277" s="21"/>
      <c r="N1277" s="21" t="n">
        <v>5</v>
      </c>
    </row>
    <row r="1278" s="104" customFormat="true" ht="16.5" hidden="false" customHeight="true" outlineLevel="0" collapsed="false">
      <c r="A1278" s="102"/>
      <c r="B1278" s="102"/>
      <c r="C1278" s="102" t="s">
        <v>251</v>
      </c>
      <c r="D1278" s="102" t="s">
        <v>56</v>
      </c>
      <c r="E1278" s="21" t="n">
        <v>543.8</v>
      </c>
      <c r="F1278" s="21" t="n">
        <v>0</v>
      </c>
      <c r="G1278" s="21" t="n">
        <v>297.8</v>
      </c>
      <c r="H1278" s="21" t="n">
        <v>226.9</v>
      </c>
      <c r="I1278" s="21" t="n">
        <v>18.5</v>
      </c>
      <c r="J1278" s="21" t="n">
        <v>0</v>
      </c>
      <c r="K1278" s="21" t="n">
        <v>0</v>
      </c>
      <c r="L1278" s="21" t="n">
        <v>0</v>
      </c>
      <c r="M1278" s="21" t="n">
        <v>2.5</v>
      </c>
      <c r="N1278" s="21" t="n">
        <v>3.1</v>
      </c>
    </row>
    <row r="1279" s="104" customFormat="true" ht="16.5" hidden="false" customHeight="true" outlineLevel="0" collapsed="false">
      <c r="A1279" s="102"/>
      <c r="B1279" s="102"/>
      <c r="C1279" s="102"/>
      <c r="D1279" s="102" t="s">
        <v>45</v>
      </c>
      <c r="E1279" s="21" t="n">
        <v>119.2</v>
      </c>
      <c r="F1279" s="21"/>
      <c r="G1279" s="21"/>
      <c r="H1279" s="21" t="n">
        <v>119.2</v>
      </c>
      <c r="I1279" s="21"/>
      <c r="J1279" s="21"/>
      <c r="K1279" s="21"/>
      <c r="L1279" s="21"/>
      <c r="M1279" s="21" t="n">
        <v>0</v>
      </c>
      <c r="N1279" s="21" t="n">
        <v>0</v>
      </c>
    </row>
    <row r="1280" s="104" customFormat="true" ht="16.5" hidden="false" customHeight="true" outlineLevel="0" collapsed="false">
      <c r="A1280" s="102"/>
      <c r="B1280" s="102"/>
      <c r="C1280" s="102"/>
      <c r="D1280" s="102" t="s">
        <v>46</v>
      </c>
      <c r="E1280" s="21" t="n">
        <v>26</v>
      </c>
      <c r="F1280" s="21"/>
      <c r="G1280" s="21" t="n">
        <v>26</v>
      </c>
      <c r="H1280" s="21"/>
      <c r="I1280" s="21"/>
      <c r="J1280" s="21"/>
      <c r="K1280" s="21"/>
      <c r="L1280" s="21"/>
      <c r="M1280" s="21"/>
      <c r="N1280" s="21"/>
    </row>
    <row r="1281" s="104" customFormat="true" ht="16.5" hidden="false" customHeight="true" outlineLevel="0" collapsed="false">
      <c r="A1281" s="102"/>
      <c r="B1281" s="102"/>
      <c r="C1281" s="102"/>
      <c r="D1281" s="102" t="s">
        <v>49</v>
      </c>
      <c r="E1281" s="21" t="n">
        <v>1.2</v>
      </c>
      <c r="F1281" s="21"/>
      <c r="G1281" s="21"/>
      <c r="H1281" s="21" t="n">
        <v>1.2</v>
      </c>
      <c r="I1281" s="21"/>
      <c r="J1281" s="21"/>
      <c r="K1281" s="21"/>
      <c r="L1281" s="21"/>
      <c r="M1281" s="21"/>
      <c r="N1281" s="21"/>
    </row>
    <row r="1282" s="104" customFormat="true" ht="16.5" hidden="false" customHeight="true" outlineLevel="0" collapsed="false">
      <c r="A1282" s="102"/>
      <c r="B1282" s="102"/>
      <c r="C1282" s="102"/>
      <c r="D1282" s="102" t="s">
        <v>74</v>
      </c>
      <c r="E1282" s="21" t="n">
        <v>384.3</v>
      </c>
      <c r="F1282" s="21"/>
      <c r="G1282" s="21" t="n">
        <v>271.8</v>
      </c>
      <c r="H1282" s="21" t="n">
        <v>93.4</v>
      </c>
      <c r="I1282" s="21" t="n">
        <v>18.5</v>
      </c>
      <c r="J1282" s="21"/>
      <c r="K1282" s="21"/>
      <c r="L1282" s="21"/>
      <c r="M1282" s="21" t="n">
        <v>2.5</v>
      </c>
      <c r="N1282" s="21" t="n">
        <v>3.1</v>
      </c>
    </row>
    <row r="1283" s="104" customFormat="true" ht="16.5" hidden="false" customHeight="true" outlineLevel="0" collapsed="false">
      <c r="A1283" s="102"/>
      <c r="B1283" s="102"/>
      <c r="C1283" s="102"/>
      <c r="D1283" s="102" t="s">
        <v>43</v>
      </c>
      <c r="E1283" s="21" t="n">
        <v>13.1</v>
      </c>
      <c r="F1283" s="21"/>
      <c r="G1283" s="21"/>
      <c r="H1283" s="21" t="n">
        <v>13.1</v>
      </c>
      <c r="I1283" s="21"/>
      <c r="J1283" s="21"/>
      <c r="K1283" s="21"/>
      <c r="L1283" s="21"/>
      <c r="M1283" s="21"/>
      <c r="N1283" s="21"/>
    </row>
    <row r="1284" s="104" customFormat="true" ht="16.5" hidden="false" customHeight="true" outlineLevel="0" collapsed="false">
      <c r="A1284" s="102"/>
      <c r="B1284" s="102"/>
      <c r="C1284" s="102" t="s">
        <v>245</v>
      </c>
      <c r="D1284" s="102" t="s">
        <v>56</v>
      </c>
      <c r="E1284" s="21" t="n">
        <v>13970.9</v>
      </c>
      <c r="F1284" s="21" t="n">
        <v>7481.4</v>
      </c>
      <c r="G1284" s="21" t="n">
        <v>4810.5</v>
      </c>
      <c r="H1284" s="21" t="n">
        <v>1600.4</v>
      </c>
      <c r="I1284" s="21" t="n">
        <v>145.5</v>
      </c>
      <c r="J1284" s="21" t="n">
        <v>0</v>
      </c>
      <c r="K1284" s="21" t="n">
        <v>148</v>
      </c>
      <c r="L1284" s="21" t="n">
        <v>0</v>
      </c>
      <c r="M1284" s="21" t="n">
        <v>395.5</v>
      </c>
      <c r="N1284" s="21" t="n">
        <v>180.6</v>
      </c>
    </row>
    <row r="1285" s="104" customFormat="true" ht="16.5" hidden="false" customHeight="true" outlineLevel="0" collapsed="false">
      <c r="A1285" s="102"/>
      <c r="B1285" s="102"/>
      <c r="C1285" s="102"/>
      <c r="D1285" s="102" t="s">
        <v>72</v>
      </c>
      <c r="E1285" s="21" t="n">
        <v>99.3</v>
      </c>
      <c r="F1285" s="21" t="n">
        <v>12</v>
      </c>
      <c r="G1285" s="21"/>
      <c r="H1285" s="21"/>
      <c r="I1285" s="21" t="n">
        <v>38.5</v>
      </c>
      <c r="J1285" s="21"/>
      <c r="K1285" s="21" t="n">
        <v>61</v>
      </c>
      <c r="L1285" s="21"/>
      <c r="M1285" s="21" t="n">
        <v>17.2</v>
      </c>
      <c r="N1285" s="21" t="n">
        <v>5</v>
      </c>
    </row>
    <row r="1286" s="104" customFormat="true" ht="16.5" hidden="false" customHeight="true" outlineLevel="0" collapsed="false">
      <c r="A1286" s="102"/>
      <c r="B1286" s="102"/>
      <c r="C1286" s="102"/>
      <c r="D1286" s="102" t="s">
        <v>73</v>
      </c>
      <c r="E1286" s="21" t="n">
        <v>313.2</v>
      </c>
      <c r="F1286" s="21" t="n">
        <v>307.3</v>
      </c>
      <c r="G1286" s="21"/>
      <c r="H1286" s="21"/>
      <c r="I1286" s="21"/>
      <c r="J1286" s="21"/>
      <c r="K1286" s="21" t="n">
        <v>13.4</v>
      </c>
      <c r="L1286" s="21"/>
      <c r="M1286" s="21" t="n">
        <v>7.9</v>
      </c>
      <c r="N1286" s="21" t="n">
        <v>0.4</v>
      </c>
    </row>
    <row r="1287" s="104" customFormat="true" ht="16.5" hidden="false" customHeight="true" outlineLevel="0" collapsed="false">
      <c r="A1287" s="102"/>
      <c r="B1287" s="102"/>
      <c r="C1287" s="102"/>
      <c r="D1287" s="102" t="s">
        <v>46</v>
      </c>
      <c r="E1287" s="21" t="n">
        <v>3</v>
      </c>
      <c r="F1287" s="21"/>
      <c r="G1287" s="21" t="n">
        <v>3.5</v>
      </c>
      <c r="H1287" s="21"/>
      <c r="I1287" s="21"/>
      <c r="J1287" s="21"/>
      <c r="K1287" s="21"/>
      <c r="L1287" s="21"/>
      <c r="M1287" s="21" t="n">
        <v>0.9</v>
      </c>
      <c r="N1287" s="21" t="n">
        <v>0.4</v>
      </c>
    </row>
    <row r="1288" s="104" customFormat="true" ht="16.5" hidden="false" customHeight="true" outlineLevel="0" collapsed="false">
      <c r="A1288" s="102"/>
      <c r="B1288" s="102"/>
      <c r="C1288" s="102"/>
      <c r="D1288" s="102" t="s">
        <v>47</v>
      </c>
      <c r="E1288" s="21" t="n">
        <v>138</v>
      </c>
      <c r="F1288" s="21"/>
      <c r="G1288" s="21"/>
      <c r="H1288" s="21"/>
      <c r="I1288" s="21" t="n">
        <v>78</v>
      </c>
      <c r="J1288" s="21"/>
      <c r="K1288" s="21" t="n">
        <v>67.6</v>
      </c>
      <c r="L1288" s="21"/>
      <c r="M1288" s="21" t="n">
        <v>21.1</v>
      </c>
      <c r="N1288" s="21" t="n">
        <v>13.5</v>
      </c>
    </row>
    <row r="1289" s="104" customFormat="true" ht="16.5" hidden="false" customHeight="true" outlineLevel="0" collapsed="false">
      <c r="A1289" s="102"/>
      <c r="B1289" s="102"/>
      <c r="C1289" s="102"/>
      <c r="D1289" s="102" t="s">
        <v>48</v>
      </c>
      <c r="E1289" s="21" t="n">
        <v>4825.9</v>
      </c>
      <c r="F1289" s="21" t="n">
        <v>5030.2</v>
      </c>
      <c r="G1289" s="21"/>
      <c r="H1289" s="21"/>
      <c r="I1289" s="21"/>
      <c r="J1289" s="21"/>
      <c r="K1289" s="21"/>
      <c r="L1289" s="21"/>
      <c r="M1289" s="21" t="n">
        <v>260.3</v>
      </c>
      <c r="N1289" s="21" t="n">
        <v>56</v>
      </c>
    </row>
    <row r="1290" s="104" customFormat="true" ht="16.5" hidden="false" customHeight="true" outlineLevel="0" collapsed="false">
      <c r="A1290" s="102"/>
      <c r="B1290" s="102"/>
      <c r="C1290" s="102"/>
      <c r="D1290" s="102" t="s">
        <v>74</v>
      </c>
      <c r="E1290" s="21" t="n">
        <v>4402.2</v>
      </c>
      <c r="F1290" s="21" t="n">
        <v>2022</v>
      </c>
      <c r="G1290" s="21" t="n">
        <v>909</v>
      </c>
      <c r="H1290" s="21" t="n">
        <v>1442.7</v>
      </c>
      <c r="I1290" s="21"/>
      <c r="J1290" s="21"/>
      <c r="K1290" s="21"/>
      <c r="L1290" s="21"/>
      <c r="M1290" s="21" t="n">
        <v>73.4</v>
      </c>
      <c r="N1290" s="21" t="n">
        <v>101.9</v>
      </c>
    </row>
    <row r="1291" s="104" customFormat="true" ht="16.5" hidden="false" customHeight="true" outlineLevel="0" collapsed="false">
      <c r="A1291" s="102"/>
      <c r="B1291" s="102"/>
      <c r="C1291" s="102"/>
      <c r="D1291" s="102" t="s">
        <v>43</v>
      </c>
      <c r="E1291" s="21" t="n">
        <v>2470.6</v>
      </c>
      <c r="F1291" s="21" t="n">
        <v>17</v>
      </c>
      <c r="G1291" s="21" t="n">
        <v>2425.5</v>
      </c>
      <c r="H1291" s="21" t="n">
        <v>3.5</v>
      </c>
      <c r="I1291" s="21" t="n">
        <v>26.7</v>
      </c>
      <c r="J1291" s="21"/>
      <c r="K1291" s="21"/>
      <c r="L1291" s="21"/>
      <c r="M1291" s="21" t="n">
        <v>5.1</v>
      </c>
      <c r="N1291" s="21" t="n">
        <v>3</v>
      </c>
    </row>
    <row r="1292" s="104" customFormat="true" ht="16.5" hidden="false" customHeight="true" outlineLevel="0" collapsed="false">
      <c r="A1292" s="102"/>
      <c r="B1292" s="102"/>
      <c r="C1292" s="102"/>
      <c r="D1292" s="102" t="s">
        <v>76</v>
      </c>
      <c r="E1292" s="21" t="n">
        <v>2.8</v>
      </c>
      <c r="F1292" s="21"/>
      <c r="G1292" s="21"/>
      <c r="H1292" s="21"/>
      <c r="I1292" s="21"/>
      <c r="J1292" s="21"/>
      <c r="K1292" s="21" t="n">
        <v>6</v>
      </c>
      <c r="L1292" s="21"/>
      <c r="M1292" s="21" t="n">
        <v>3.2</v>
      </c>
      <c r="N1292" s="21" t="n">
        <v>0</v>
      </c>
    </row>
    <row r="1293" s="104" customFormat="true" ht="16.5" hidden="false" customHeight="true" outlineLevel="0" collapsed="false">
      <c r="A1293" s="102"/>
      <c r="B1293" s="102"/>
      <c r="C1293" s="102"/>
      <c r="D1293" s="102" t="s">
        <v>49</v>
      </c>
      <c r="E1293" s="21" t="n">
        <v>20.1</v>
      </c>
      <c r="F1293" s="21"/>
      <c r="G1293" s="21"/>
      <c r="H1293" s="21" t="n">
        <v>22.1</v>
      </c>
      <c r="I1293" s="21"/>
      <c r="J1293" s="21"/>
      <c r="K1293" s="21"/>
      <c r="L1293" s="21"/>
      <c r="M1293" s="21" t="n">
        <v>2.4</v>
      </c>
      <c r="N1293" s="21" t="n">
        <v>0.4</v>
      </c>
    </row>
    <row r="1294" s="104" customFormat="true" ht="16.5" hidden="false" customHeight="true" outlineLevel="0" collapsed="false">
      <c r="A1294" s="102"/>
      <c r="B1294" s="102"/>
      <c r="C1294" s="102"/>
      <c r="D1294" s="102" t="s">
        <v>50</v>
      </c>
      <c r="E1294" s="21" t="n">
        <v>273.9</v>
      </c>
      <c r="F1294" s="21"/>
      <c r="G1294" s="21" t="n">
        <v>273.9</v>
      </c>
      <c r="H1294" s="21"/>
      <c r="I1294" s="21"/>
      <c r="J1294" s="21"/>
      <c r="K1294" s="21"/>
      <c r="L1294" s="21"/>
      <c r="M1294" s="21" t="n">
        <v>0</v>
      </c>
      <c r="N1294" s="21" t="n">
        <v>0</v>
      </c>
    </row>
    <row r="1295" s="104" customFormat="true" ht="16.5" hidden="false" customHeight="true" outlineLevel="0" collapsed="false">
      <c r="A1295" s="102"/>
      <c r="B1295" s="102"/>
      <c r="C1295" s="102"/>
      <c r="D1295" s="102" t="s">
        <v>51</v>
      </c>
      <c r="E1295" s="21" t="n">
        <v>1421.9</v>
      </c>
      <c r="F1295" s="21" t="n">
        <v>92.9</v>
      </c>
      <c r="G1295" s="21" t="n">
        <v>1198.6</v>
      </c>
      <c r="H1295" s="21" t="n">
        <v>132.1</v>
      </c>
      <c r="I1295" s="21" t="n">
        <v>2.3</v>
      </c>
      <c r="J1295" s="21"/>
      <c r="K1295" s="21"/>
      <c r="L1295" s="21"/>
      <c r="M1295" s="21" t="n">
        <v>4</v>
      </c>
      <c r="N1295" s="21" t="n">
        <v>0</v>
      </c>
    </row>
    <row r="1296" s="104" customFormat="true" ht="16.5" hidden="false" customHeight="true" outlineLevel="0" collapsed="false">
      <c r="A1296" s="102"/>
      <c r="B1296" s="102"/>
      <c r="C1296" s="102" t="s">
        <v>252</v>
      </c>
      <c r="D1296" s="102" t="s">
        <v>56</v>
      </c>
      <c r="E1296" s="21" t="n">
        <v>710.3</v>
      </c>
      <c r="F1296" s="21" t="n">
        <v>27</v>
      </c>
      <c r="G1296" s="21" t="n">
        <v>563.2</v>
      </c>
      <c r="H1296" s="21" t="n">
        <v>46.7</v>
      </c>
      <c r="I1296" s="21" t="n">
        <v>80.9</v>
      </c>
      <c r="J1296" s="21" t="n">
        <v>0</v>
      </c>
      <c r="K1296" s="21" t="n">
        <v>0</v>
      </c>
      <c r="L1296" s="21" t="n">
        <v>0</v>
      </c>
      <c r="M1296" s="21" t="n">
        <v>43.1</v>
      </c>
      <c r="N1296" s="21" t="n">
        <v>35.6</v>
      </c>
    </row>
    <row r="1297" s="104" customFormat="true" ht="16.5" hidden="false" customHeight="true" outlineLevel="0" collapsed="false">
      <c r="A1297" s="102"/>
      <c r="B1297" s="102"/>
      <c r="C1297" s="102"/>
      <c r="D1297" s="102" t="s">
        <v>70</v>
      </c>
      <c r="E1297" s="21" t="n">
        <v>86.9</v>
      </c>
      <c r="F1297" s="21"/>
      <c r="G1297" s="21"/>
      <c r="H1297" s="21"/>
      <c r="I1297" s="21" t="n">
        <v>80.9</v>
      </c>
      <c r="J1297" s="21"/>
      <c r="K1297" s="21"/>
      <c r="L1297" s="21"/>
      <c r="M1297" s="21" t="n">
        <v>6</v>
      </c>
      <c r="N1297" s="21" t="n">
        <v>12</v>
      </c>
    </row>
    <row r="1298" s="104" customFormat="true" ht="16.5" hidden="false" customHeight="true" outlineLevel="0" collapsed="false">
      <c r="A1298" s="102"/>
      <c r="B1298" s="102"/>
      <c r="C1298" s="102"/>
      <c r="D1298" s="102" t="s">
        <v>72</v>
      </c>
      <c r="E1298" s="21" t="n">
        <v>27</v>
      </c>
      <c r="F1298" s="21" t="n">
        <v>27</v>
      </c>
      <c r="G1298" s="21"/>
      <c r="H1298" s="21"/>
      <c r="I1298" s="21"/>
      <c r="J1298" s="21"/>
      <c r="K1298" s="21"/>
      <c r="L1298" s="21"/>
      <c r="M1298" s="21" t="n">
        <v>1.2</v>
      </c>
      <c r="N1298" s="21" t="n">
        <v>1.2</v>
      </c>
    </row>
    <row r="1299" s="104" customFormat="true" ht="16.5" hidden="false" customHeight="true" outlineLevel="0" collapsed="false">
      <c r="A1299" s="102" t="s">
        <v>69</v>
      </c>
      <c r="B1299" s="102" t="s">
        <v>241</v>
      </c>
      <c r="C1299" s="102" t="s">
        <v>252</v>
      </c>
      <c r="D1299" s="102" t="s">
        <v>74</v>
      </c>
      <c r="E1299" s="21" t="n">
        <v>569.1</v>
      </c>
      <c r="F1299" s="21"/>
      <c r="G1299" s="21" t="n">
        <v>538.4</v>
      </c>
      <c r="H1299" s="21" t="n">
        <v>43.9</v>
      </c>
      <c r="I1299" s="21"/>
      <c r="J1299" s="21"/>
      <c r="K1299" s="21"/>
      <c r="L1299" s="21"/>
      <c r="M1299" s="21" t="n">
        <v>33.5</v>
      </c>
      <c r="N1299" s="21" t="n">
        <v>20.3</v>
      </c>
    </row>
    <row r="1300" s="104" customFormat="true" ht="16.5" hidden="false" customHeight="true" outlineLevel="0" collapsed="false">
      <c r="A1300" s="102"/>
      <c r="B1300" s="102"/>
      <c r="C1300" s="102"/>
      <c r="D1300" s="102" t="s">
        <v>43</v>
      </c>
      <c r="E1300" s="21" t="n">
        <v>24.8</v>
      </c>
      <c r="F1300" s="21"/>
      <c r="G1300" s="21" t="n">
        <v>24.8</v>
      </c>
      <c r="H1300" s="21" t="n">
        <v>0.5</v>
      </c>
      <c r="I1300" s="21"/>
      <c r="J1300" s="21"/>
      <c r="K1300" s="21"/>
      <c r="L1300" s="21"/>
      <c r="M1300" s="21" t="n">
        <v>2.4</v>
      </c>
      <c r="N1300" s="21" t="n">
        <v>1.9</v>
      </c>
    </row>
    <row r="1301" s="104" customFormat="true" ht="16.5" hidden="false" customHeight="true" outlineLevel="0" collapsed="false">
      <c r="A1301" s="102"/>
      <c r="B1301" s="102"/>
      <c r="C1301" s="102"/>
      <c r="D1301" s="102" t="s">
        <v>49</v>
      </c>
      <c r="E1301" s="21" t="n">
        <v>2.5</v>
      </c>
      <c r="F1301" s="21"/>
      <c r="G1301" s="21"/>
      <c r="H1301" s="21" t="n">
        <v>2.3</v>
      </c>
      <c r="I1301" s="21"/>
      <c r="J1301" s="21"/>
      <c r="K1301" s="21"/>
      <c r="L1301" s="21"/>
      <c r="M1301" s="21"/>
      <c r="N1301" s="21" t="n">
        <v>0.2</v>
      </c>
    </row>
    <row r="1302" s="104" customFormat="true" ht="16.5" hidden="false" customHeight="true" outlineLevel="0" collapsed="false">
      <c r="A1302" s="102"/>
      <c r="B1302" s="102"/>
      <c r="C1302" s="102" t="s">
        <v>246</v>
      </c>
      <c r="D1302" s="102" t="s">
        <v>56</v>
      </c>
      <c r="E1302" s="21" t="n">
        <v>23794.7</v>
      </c>
      <c r="F1302" s="21" t="n">
        <v>1748.1</v>
      </c>
      <c r="G1302" s="21" t="n">
        <v>19302.6</v>
      </c>
      <c r="H1302" s="21" t="n">
        <v>2136.1</v>
      </c>
      <c r="I1302" s="21" t="n">
        <v>367.3</v>
      </c>
      <c r="J1302" s="21" t="n">
        <v>0</v>
      </c>
      <c r="K1302" s="21" t="n">
        <v>197.7</v>
      </c>
      <c r="L1302" s="21" t="n">
        <v>148.9</v>
      </c>
      <c r="M1302" s="21" t="n">
        <v>569.8</v>
      </c>
      <c r="N1302" s="21" t="n">
        <v>463.8</v>
      </c>
    </row>
    <row r="1303" s="104" customFormat="true" ht="16.5" hidden="false" customHeight="true" outlineLevel="0" collapsed="false">
      <c r="A1303" s="102"/>
      <c r="B1303" s="102"/>
      <c r="C1303" s="102"/>
      <c r="D1303" s="102" t="s">
        <v>70</v>
      </c>
      <c r="E1303" s="21" t="n">
        <v>45</v>
      </c>
      <c r="F1303" s="21"/>
      <c r="G1303" s="21"/>
      <c r="H1303" s="21"/>
      <c r="I1303" s="21" t="n">
        <v>39.5</v>
      </c>
      <c r="J1303" s="21"/>
      <c r="K1303" s="21"/>
      <c r="L1303" s="21"/>
      <c r="M1303" s="21" t="n">
        <v>3.1</v>
      </c>
      <c r="N1303" s="21" t="n">
        <v>8.6</v>
      </c>
    </row>
    <row r="1304" s="104" customFormat="true" ht="16.5" hidden="false" customHeight="true" outlineLevel="0" collapsed="false">
      <c r="A1304" s="102"/>
      <c r="B1304" s="102"/>
      <c r="C1304" s="102"/>
      <c r="D1304" s="102" t="s">
        <v>71</v>
      </c>
      <c r="E1304" s="21" t="n">
        <v>17.7</v>
      </c>
      <c r="F1304" s="21"/>
      <c r="G1304" s="21"/>
      <c r="H1304" s="21"/>
      <c r="I1304" s="21" t="n">
        <v>17.7</v>
      </c>
      <c r="J1304" s="21"/>
      <c r="K1304" s="21"/>
      <c r="L1304" s="21"/>
      <c r="M1304" s="21" t="n">
        <v>0.2</v>
      </c>
      <c r="N1304" s="21" t="n">
        <v>0.2</v>
      </c>
    </row>
    <row r="1305" s="104" customFormat="true" ht="16.5" hidden="false" customHeight="true" outlineLevel="0" collapsed="false">
      <c r="A1305" s="102"/>
      <c r="B1305" s="102"/>
      <c r="C1305" s="102"/>
      <c r="D1305" s="102" t="s">
        <v>72</v>
      </c>
      <c r="E1305" s="21" t="n">
        <v>17.1</v>
      </c>
      <c r="F1305" s="21" t="n">
        <v>15.1</v>
      </c>
      <c r="G1305" s="21"/>
      <c r="H1305" s="21"/>
      <c r="I1305" s="21" t="n">
        <v>2</v>
      </c>
      <c r="J1305" s="21"/>
      <c r="K1305" s="21"/>
      <c r="L1305" s="21"/>
      <c r="M1305" s="21" t="n">
        <v>0</v>
      </c>
      <c r="N1305" s="21" t="n">
        <v>0</v>
      </c>
    </row>
    <row r="1306" s="104" customFormat="true" ht="16.5" hidden="false" customHeight="true" outlineLevel="0" collapsed="false">
      <c r="A1306" s="102"/>
      <c r="B1306" s="102"/>
      <c r="C1306" s="102"/>
      <c r="D1306" s="102" t="s">
        <v>73</v>
      </c>
      <c r="E1306" s="21" t="n">
        <v>33.8</v>
      </c>
      <c r="F1306" s="21"/>
      <c r="G1306" s="21"/>
      <c r="H1306" s="21"/>
      <c r="I1306" s="21" t="n">
        <v>14.7</v>
      </c>
      <c r="J1306" s="21"/>
      <c r="K1306" s="21"/>
      <c r="L1306" s="21" t="n">
        <v>19.2</v>
      </c>
      <c r="M1306" s="21" t="n">
        <v>0.1</v>
      </c>
      <c r="N1306" s="21" t="n">
        <v>0</v>
      </c>
    </row>
    <row r="1307" s="104" customFormat="true" ht="16.5" hidden="false" customHeight="true" outlineLevel="0" collapsed="false">
      <c r="A1307" s="102"/>
      <c r="B1307" s="102"/>
      <c r="C1307" s="102"/>
      <c r="D1307" s="102" t="s">
        <v>46</v>
      </c>
      <c r="E1307" s="21" t="n">
        <v>3301.1</v>
      </c>
      <c r="F1307" s="21" t="n">
        <v>1083.6</v>
      </c>
      <c r="G1307" s="21" t="n">
        <v>1794.7</v>
      </c>
      <c r="H1307" s="21" t="n">
        <v>403.5</v>
      </c>
      <c r="I1307" s="21" t="n">
        <v>14.7</v>
      </c>
      <c r="J1307" s="21"/>
      <c r="K1307" s="21"/>
      <c r="L1307" s="21"/>
      <c r="M1307" s="21" t="n">
        <v>10.4</v>
      </c>
      <c r="N1307" s="21" t="n">
        <v>15</v>
      </c>
    </row>
    <row r="1308" s="104" customFormat="true" ht="16.5" hidden="false" customHeight="true" outlineLevel="0" collapsed="false">
      <c r="A1308" s="102"/>
      <c r="B1308" s="102"/>
      <c r="C1308" s="102"/>
      <c r="D1308" s="102" t="s">
        <v>47</v>
      </c>
      <c r="E1308" s="21" t="n">
        <v>185.4</v>
      </c>
      <c r="F1308" s="21"/>
      <c r="G1308" s="21" t="n">
        <v>4.6</v>
      </c>
      <c r="H1308" s="21" t="n">
        <v>3.8</v>
      </c>
      <c r="I1308" s="21" t="n">
        <v>176.7</v>
      </c>
      <c r="J1308" s="21"/>
      <c r="K1308" s="21"/>
      <c r="L1308" s="21"/>
      <c r="M1308" s="21" t="n">
        <v>8.9</v>
      </c>
      <c r="N1308" s="21" t="n">
        <v>9.2</v>
      </c>
    </row>
    <row r="1309" s="104" customFormat="true" ht="16.5" hidden="false" customHeight="true" outlineLevel="0" collapsed="false">
      <c r="A1309" s="102"/>
      <c r="B1309" s="102"/>
      <c r="C1309" s="102"/>
      <c r="D1309" s="102" t="s">
        <v>74</v>
      </c>
      <c r="E1309" s="21" t="n">
        <v>1021.4</v>
      </c>
      <c r="F1309" s="21" t="n">
        <v>46.4</v>
      </c>
      <c r="G1309" s="21" t="n">
        <v>237</v>
      </c>
      <c r="H1309" s="21" t="n">
        <v>614.7</v>
      </c>
      <c r="I1309" s="21" t="n">
        <v>102</v>
      </c>
      <c r="J1309" s="21"/>
      <c r="K1309" s="21" t="n">
        <v>12.1</v>
      </c>
      <c r="L1309" s="21" t="n">
        <v>4.6</v>
      </c>
      <c r="M1309" s="21" t="n">
        <v>70.6</v>
      </c>
      <c r="N1309" s="21" t="n">
        <v>75.2</v>
      </c>
    </row>
    <row r="1310" s="104" customFormat="true" ht="16.5" hidden="false" customHeight="true" outlineLevel="0" collapsed="false">
      <c r="A1310" s="102"/>
      <c r="B1310" s="102"/>
      <c r="C1310" s="102"/>
      <c r="D1310" s="102" t="s">
        <v>43</v>
      </c>
      <c r="E1310" s="21" t="n">
        <v>18137.7</v>
      </c>
      <c r="F1310" s="21" t="n">
        <v>165.1</v>
      </c>
      <c r="G1310" s="21" t="n">
        <v>17265.3</v>
      </c>
      <c r="H1310" s="21" t="n">
        <v>629.1</v>
      </c>
      <c r="I1310" s="21"/>
      <c r="J1310" s="21"/>
      <c r="K1310" s="21" t="n">
        <v>90.2</v>
      </c>
      <c r="L1310" s="21"/>
      <c r="M1310" s="21" t="n">
        <v>122</v>
      </c>
      <c r="N1310" s="21" t="n">
        <v>110</v>
      </c>
    </row>
    <row r="1311" s="104" customFormat="true" ht="16.5" hidden="false" customHeight="true" outlineLevel="0" collapsed="false">
      <c r="A1311" s="102"/>
      <c r="B1311" s="102"/>
      <c r="C1311" s="102"/>
      <c r="D1311" s="102" t="s">
        <v>49</v>
      </c>
      <c r="E1311" s="21" t="n">
        <v>1025.3</v>
      </c>
      <c r="F1311" s="21" t="n">
        <v>437.9</v>
      </c>
      <c r="G1311" s="21" t="n">
        <v>1</v>
      </c>
      <c r="H1311" s="21" t="n">
        <v>485</v>
      </c>
      <c r="I1311" s="21"/>
      <c r="J1311" s="21"/>
      <c r="K1311" s="21" t="n">
        <v>95.4</v>
      </c>
      <c r="L1311" s="21" t="n">
        <v>114.5</v>
      </c>
      <c r="M1311" s="21" t="n">
        <v>354</v>
      </c>
      <c r="N1311" s="21" t="n">
        <v>245.5</v>
      </c>
    </row>
    <row r="1312" s="104" customFormat="true" ht="16.5" hidden="false" customHeight="true" outlineLevel="0" collapsed="false">
      <c r="A1312" s="102"/>
      <c r="B1312" s="102"/>
      <c r="C1312" s="102"/>
      <c r="D1312" s="102" t="s">
        <v>51</v>
      </c>
      <c r="E1312" s="21" t="n">
        <v>10.2</v>
      </c>
      <c r="F1312" s="21"/>
      <c r="G1312" s="21"/>
      <c r="H1312" s="21"/>
      <c r="I1312" s="21"/>
      <c r="J1312" s="21"/>
      <c r="K1312" s="21"/>
      <c r="L1312" s="21" t="n">
        <v>10.6</v>
      </c>
      <c r="M1312" s="21" t="n">
        <v>0.5</v>
      </c>
      <c r="N1312" s="21" t="n">
        <v>0.1</v>
      </c>
    </row>
    <row r="1313" s="104" customFormat="true" ht="16.5" hidden="false" customHeight="true" outlineLevel="0" collapsed="false">
      <c r="A1313" s="102"/>
      <c r="B1313" s="102"/>
      <c r="C1313" s="102" t="s">
        <v>253</v>
      </c>
      <c r="D1313" s="102" t="s">
        <v>56</v>
      </c>
      <c r="E1313" s="21" t="n">
        <v>7637.1</v>
      </c>
      <c r="F1313" s="21" t="n">
        <v>7.1</v>
      </c>
      <c r="G1313" s="21" t="n">
        <v>5607.9</v>
      </c>
      <c r="H1313" s="21" t="n">
        <v>1985.3</v>
      </c>
      <c r="I1313" s="21" t="n">
        <v>68.4</v>
      </c>
      <c r="J1313" s="21" t="n">
        <v>0</v>
      </c>
      <c r="K1313" s="21" t="n">
        <v>0</v>
      </c>
      <c r="L1313" s="21" t="n">
        <v>0</v>
      </c>
      <c r="M1313" s="21" t="n">
        <v>90.5</v>
      </c>
      <c r="N1313" s="21" t="n">
        <v>58.9</v>
      </c>
    </row>
    <row r="1314" s="104" customFormat="true" ht="16.5" hidden="false" customHeight="true" outlineLevel="0" collapsed="false">
      <c r="A1314" s="102"/>
      <c r="B1314" s="102"/>
      <c r="C1314" s="102"/>
      <c r="D1314" s="102" t="s">
        <v>70</v>
      </c>
      <c r="E1314" s="21" t="n">
        <v>18.1</v>
      </c>
      <c r="F1314" s="21"/>
      <c r="G1314" s="21" t="n">
        <v>18.7</v>
      </c>
      <c r="H1314" s="21"/>
      <c r="I1314" s="21"/>
      <c r="J1314" s="21"/>
      <c r="K1314" s="21"/>
      <c r="L1314" s="21"/>
      <c r="M1314" s="21" t="n">
        <v>0.6</v>
      </c>
      <c r="N1314" s="21"/>
    </row>
    <row r="1315" s="104" customFormat="true" ht="16.5" hidden="false" customHeight="true" outlineLevel="0" collapsed="false">
      <c r="A1315" s="102"/>
      <c r="B1315" s="102"/>
      <c r="C1315" s="102"/>
      <c r="D1315" s="102" t="s">
        <v>46</v>
      </c>
      <c r="E1315" s="21" t="n">
        <v>5396</v>
      </c>
      <c r="F1315" s="21" t="n">
        <v>7.1</v>
      </c>
      <c r="G1315" s="21" t="n">
        <v>3985.5</v>
      </c>
      <c r="H1315" s="21" t="n">
        <v>1411.4</v>
      </c>
      <c r="I1315" s="21"/>
      <c r="J1315" s="21"/>
      <c r="K1315" s="21"/>
      <c r="L1315" s="21"/>
      <c r="M1315" s="21" t="n">
        <v>34.2</v>
      </c>
      <c r="N1315" s="21" t="n">
        <v>26.2</v>
      </c>
    </row>
    <row r="1316" s="104" customFormat="true" ht="16.5" hidden="false" customHeight="true" outlineLevel="0" collapsed="false">
      <c r="A1316" s="102"/>
      <c r="B1316" s="102"/>
      <c r="C1316" s="102"/>
      <c r="D1316" s="102" t="s">
        <v>47</v>
      </c>
      <c r="E1316" s="21" t="n">
        <v>25.7</v>
      </c>
      <c r="F1316" s="21"/>
      <c r="G1316" s="21" t="n">
        <v>25.5</v>
      </c>
      <c r="H1316" s="21"/>
      <c r="I1316" s="21" t="n">
        <v>1.4</v>
      </c>
      <c r="J1316" s="21"/>
      <c r="K1316" s="21"/>
      <c r="L1316" s="21"/>
      <c r="M1316" s="21" t="n">
        <v>2.2</v>
      </c>
      <c r="N1316" s="21" t="n">
        <v>1</v>
      </c>
    </row>
    <row r="1317" s="104" customFormat="true" ht="16.5" hidden="false" customHeight="true" outlineLevel="0" collapsed="false">
      <c r="A1317" s="102"/>
      <c r="B1317" s="102"/>
      <c r="C1317" s="102"/>
      <c r="D1317" s="102" t="s">
        <v>48</v>
      </c>
      <c r="E1317" s="21" t="n">
        <v>1455.5</v>
      </c>
      <c r="F1317" s="21"/>
      <c r="G1317" s="21" t="n">
        <v>1135.9</v>
      </c>
      <c r="H1317" s="21" t="n">
        <v>319.6</v>
      </c>
      <c r="I1317" s="21"/>
      <c r="J1317" s="21"/>
      <c r="K1317" s="21"/>
      <c r="L1317" s="21"/>
      <c r="M1317" s="21" t="n">
        <v>1.7</v>
      </c>
      <c r="N1317" s="21" t="n">
        <v>1.7</v>
      </c>
    </row>
    <row r="1318" s="104" customFormat="true" ht="16.5" hidden="false" customHeight="true" outlineLevel="0" collapsed="false">
      <c r="A1318" s="102"/>
      <c r="B1318" s="102"/>
      <c r="C1318" s="102"/>
      <c r="D1318" s="102" t="s">
        <v>74</v>
      </c>
      <c r="E1318" s="21" t="n">
        <v>229.1</v>
      </c>
      <c r="F1318" s="21"/>
      <c r="G1318" s="21" t="n">
        <v>86.1</v>
      </c>
      <c r="H1318" s="21" t="n">
        <v>91.8</v>
      </c>
      <c r="I1318" s="21" t="n">
        <v>63.5</v>
      </c>
      <c r="J1318" s="21"/>
      <c r="K1318" s="21"/>
      <c r="L1318" s="21"/>
      <c r="M1318" s="21" t="n">
        <v>38.7</v>
      </c>
      <c r="N1318" s="21" t="n">
        <v>26.4</v>
      </c>
    </row>
    <row r="1319" s="104" customFormat="true" ht="16.5" hidden="false" customHeight="true" outlineLevel="0" collapsed="false">
      <c r="A1319" s="102"/>
      <c r="B1319" s="102"/>
      <c r="C1319" s="102"/>
      <c r="D1319" s="102" t="s">
        <v>43</v>
      </c>
      <c r="E1319" s="21" t="n">
        <v>403.5</v>
      </c>
      <c r="F1319" s="21"/>
      <c r="G1319" s="21" t="n">
        <v>356.2</v>
      </c>
      <c r="H1319" s="21" t="n">
        <v>46.2</v>
      </c>
      <c r="I1319" s="21" t="n">
        <v>3</v>
      </c>
      <c r="J1319" s="21"/>
      <c r="K1319" s="21"/>
      <c r="L1319" s="21"/>
      <c r="M1319" s="21" t="n">
        <v>5.2</v>
      </c>
      <c r="N1319" s="21" t="n">
        <v>3.3</v>
      </c>
    </row>
    <row r="1320" s="104" customFormat="true" ht="16.5" hidden="false" customHeight="true" outlineLevel="0" collapsed="false">
      <c r="A1320" s="102"/>
      <c r="B1320" s="102"/>
      <c r="C1320" s="102"/>
      <c r="D1320" s="102" t="s">
        <v>49</v>
      </c>
      <c r="E1320" s="21" t="n">
        <v>107.1</v>
      </c>
      <c r="F1320" s="21"/>
      <c r="G1320" s="21"/>
      <c r="H1320" s="21" t="n">
        <v>113.8</v>
      </c>
      <c r="I1320" s="21" t="n">
        <v>0.5</v>
      </c>
      <c r="J1320" s="21"/>
      <c r="K1320" s="21"/>
      <c r="L1320" s="21"/>
      <c r="M1320" s="21" t="n">
        <v>7.5</v>
      </c>
      <c r="N1320" s="21" t="n">
        <v>0.3</v>
      </c>
    </row>
    <row r="1321" s="104" customFormat="true" ht="16.5" hidden="false" customHeight="true" outlineLevel="0" collapsed="false">
      <c r="A1321" s="102"/>
      <c r="B1321" s="102"/>
      <c r="C1321" s="102"/>
      <c r="D1321" s="102" t="s">
        <v>68</v>
      </c>
      <c r="E1321" s="21" t="n">
        <v>2.1</v>
      </c>
      <c r="F1321" s="21"/>
      <c r="G1321" s="21"/>
      <c r="H1321" s="21" t="n">
        <v>2.5</v>
      </c>
      <c r="I1321" s="21"/>
      <c r="J1321" s="21"/>
      <c r="K1321" s="21"/>
      <c r="L1321" s="21"/>
      <c r="M1321" s="21" t="n">
        <v>0.4</v>
      </c>
      <c r="N1321" s="21"/>
    </row>
    <row r="1322" s="104" customFormat="true" ht="16.5" hidden="false" customHeight="true" outlineLevel="0" collapsed="false">
      <c r="A1322" s="102"/>
      <c r="B1322" s="102"/>
      <c r="C1322" s="102" t="s">
        <v>254</v>
      </c>
      <c r="D1322" s="102" t="s">
        <v>56</v>
      </c>
      <c r="E1322" s="21" t="n">
        <v>11899.9</v>
      </c>
      <c r="F1322" s="21" t="n">
        <v>0</v>
      </c>
      <c r="G1322" s="21" t="n">
        <v>57.6</v>
      </c>
      <c r="H1322" s="21" t="n">
        <v>34.9</v>
      </c>
      <c r="I1322" s="21" t="n">
        <v>43.5</v>
      </c>
      <c r="J1322" s="21" t="n">
        <v>0</v>
      </c>
      <c r="K1322" s="21" t="n">
        <v>11598</v>
      </c>
      <c r="L1322" s="21" t="n">
        <v>0</v>
      </c>
      <c r="M1322" s="21" t="n">
        <v>44.2</v>
      </c>
      <c r="N1322" s="21" t="n">
        <v>210.1</v>
      </c>
    </row>
    <row r="1323" s="104" customFormat="true" ht="16.5" hidden="false" customHeight="true" outlineLevel="0" collapsed="false">
      <c r="A1323" s="102"/>
      <c r="B1323" s="102"/>
      <c r="C1323" s="102"/>
      <c r="D1323" s="102" t="s">
        <v>73</v>
      </c>
      <c r="E1323" s="21" t="n">
        <v>43.8</v>
      </c>
      <c r="F1323" s="21"/>
      <c r="G1323" s="21" t="n">
        <v>43.8</v>
      </c>
      <c r="H1323" s="21"/>
      <c r="I1323" s="21"/>
      <c r="J1323" s="21"/>
      <c r="K1323" s="21"/>
      <c r="L1323" s="21"/>
      <c r="M1323" s="21"/>
      <c r="N1323" s="21"/>
    </row>
    <row r="1324" s="104" customFormat="true" ht="16.5" hidden="false" customHeight="true" outlineLevel="0" collapsed="false">
      <c r="A1324" s="102"/>
      <c r="B1324" s="102"/>
      <c r="C1324" s="102"/>
      <c r="D1324" s="102" t="s">
        <v>47</v>
      </c>
      <c r="E1324" s="21" t="n">
        <v>11766</v>
      </c>
      <c r="F1324" s="21"/>
      <c r="G1324" s="21"/>
      <c r="H1324" s="21"/>
      <c r="I1324" s="21"/>
      <c r="J1324" s="21"/>
      <c r="K1324" s="21" t="n">
        <v>11598</v>
      </c>
      <c r="L1324" s="21"/>
      <c r="M1324" s="21" t="n">
        <v>37</v>
      </c>
      <c r="N1324" s="21" t="n">
        <v>205</v>
      </c>
    </row>
    <row r="1325" s="104" customFormat="true" ht="16.5" hidden="false" customHeight="true" outlineLevel="0" collapsed="false">
      <c r="A1325" s="102"/>
      <c r="B1325" s="102"/>
      <c r="C1325" s="102"/>
      <c r="D1325" s="102" t="s">
        <v>74</v>
      </c>
      <c r="E1325" s="21" t="n">
        <v>83</v>
      </c>
      <c r="F1325" s="21"/>
      <c r="G1325" s="21" t="n">
        <v>11.8</v>
      </c>
      <c r="H1325" s="21" t="n">
        <v>34.7</v>
      </c>
      <c r="I1325" s="21" t="n">
        <v>38.6</v>
      </c>
      <c r="J1325" s="21"/>
      <c r="K1325" s="21"/>
      <c r="L1325" s="21"/>
      <c r="M1325" s="21" t="n">
        <v>7.2</v>
      </c>
      <c r="N1325" s="21" t="n">
        <v>5.1</v>
      </c>
    </row>
    <row r="1326" s="104" customFormat="true" ht="16.5" hidden="false" customHeight="true" outlineLevel="0" collapsed="false">
      <c r="A1326" s="102" t="s">
        <v>69</v>
      </c>
      <c r="B1326" s="102" t="s">
        <v>241</v>
      </c>
      <c r="C1326" s="102" t="s">
        <v>254</v>
      </c>
      <c r="D1326" s="102" t="s">
        <v>43</v>
      </c>
      <c r="E1326" s="21" t="n">
        <v>2</v>
      </c>
      <c r="F1326" s="21"/>
      <c r="G1326" s="21" t="n">
        <v>2</v>
      </c>
      <c r="H1326" s="21"/>
      <c r="I1326" s="21"/>
      <c r="J1326" s="21"/>
      <c r="K1326" s="21"/>
      <c r="L1326" s="21"/>
      <c r="M1326" s="21"/>
      <c r="N1326" s="21"/>
    </row>
    <row r="1327" s="104" customFormat="true" ht="16.5" hidden="false" customHeight="true" outlineLevel="0" collapsed="false">
      <c r="A1327" s="102"/>
      <c r="B1327" s="102"/>
      <c r="C1327" s="102"/>
      <c r="D1327" s="102" t="s">
        <v>49</v>
      </c>
      <c r="E1327" s="21" t="n">
        <v>0.2</v>
      </c>
      <c r="F1327" s="21"/>
      <c r="G1327" s="21"/>
      <c r="H1327" s="21" t="n">
        <v>0.2</v>
      </c>
      <c r="I1327" s="21"/>
      <c r="J1327" s="21"/>
      <c r="K1327" s="21"/>
      <c r="L1327" s="21"/>
      <c r="M1327" s="21"/>
      <c r="N1327" s="21"/>
    </row>
    <row r="1328" s="104" customFormat="true" ht="16.5" hidden="false" customHeight="true" outlineLevel="0" collapsed="false">
      <c r="A1328" s="102"/>
      <c r="B1328" s="102"/>
      <c r="C1328" s="102"/>
      <c r="D1328" s="102" t="s">
        <v>51</v>
      </c>
      <c r="E1328" s="21" t="n">
        <v>4.9</v>
      </c>
      <c r="F1328" s="21"/>
      <c r="G1328" s="21"/>
      <c r="H1328" s="21"/>
      <c r="I1328" s="21" t="n">
        <v>4.9</v>
      </c>
      <c r="J1328" s="21"/>
      <c r="K1328" s="21"/>
      <c r="L1328" s="21"/>
      <c r="M1328" s="21"/>
      <c r="N1328" s="21"/>
    </row>
    <row r="1329" s="104" customFormat="true" ht="16.5" hidden="false" customHeight="true" outlineLevel="0" collapsed="false">
      <c r="A1329" s="102"/>
      <c r="B1329" s="102"/>
      <c r="C1329" s="102" t="s">
        <v>247</v>
      </c>
      <c r="D1329" s="102" t="s">
        <v>56</v>
      </c>
      <c r="E1329" s="21" t="n">
        <v>24004.1</v>
      </c>
      <c r="F1329" s="21" t="n">
        <v>2021.2</v>
      </c>
      <c r="G1329" s="21" t="n">
        <v>10963.1</v>
      </c>
      <c r="H1329" s="21" t="n">
        <v>8067.1</v>
      </c>
      <c r="I1329" s="21" t="n">
        <v>2568.6</v>
      </c>
      <c r="J1329" s="21" t="n">
        <v>0</v>
      </c>
      <c r="K1329" s="21" t="n">
        <v>189.9</v>
      </c>
      <c r="L1329" s="21" t="n">
        <v>7.9</v>
      </c>
      <c r="M1329" s="21" t="n">
        <v>323.5</v>
      </c>
      <c r="N1329" s="21" t="n">
        <v>509.8</v>
      </c>
    </row>
    <row r="1330" s="104" customFormat="true" ht="16.5" hidden="false" customHeight="true" outlineLevel="0" collapsed="false">
      <c r="A1330" s="102"/>
      <c r="B1330" s="102"/>
      <c r="C1330" s="102"/>
      <c r="D1330" s="102" t="s">
        <v>70</v>
      </c>
      <c r="E1330" s="21" t="n">
        <v>3</v>
      </c>
      <c r="F1330" s="21"/>
      <c r="G1330" s="21" t="n">
        <v>3</v>
      </c>
      <c r="H1330" s="21"/>
      <c r="I1330" s="21"/>
      <c r="J1330" s="21"/>
      <c r="K1330" s="21"/>
      <c r="L1330" s="21"/>
      <c r="M1330" s="21" t="n">
        <v>1.6</v>
      </c>
      <c r="N1330" s="21" t="n">
        <v>1.6</v>
      </c>
    </row>
    <row r="1331" s="104" customFormat="true" ht="16.5" hidden="false" customHeight="true" outlineLevel="0" collapsed="false">
      <c r="A1331" s="102"/>
      <c r="B1331" s="102"/>
      <c r="C1331" s="102"/>
      <c r="D1331" s="102" t="s">
        <v>72</v>
      </c>
      <c r="E1331" s="21" t="n">
        <v>327.7</v>
      </c>
      <c r="F1331" s="21" t="n">
        <v>74.5</v>
      </c>
      <c r="G1331" s="21"/>
      <c r="H1331" s="21"/>
      <c r="I1331" s="21" t="n">
        <v>228.2</v>
      </c>
      <c r="J1331" s="21"/>
      <c r="K1331" s="21"/>
      <c r="L1331" s="21"/>
      <c r="M1331" s="21" t="n">
        <v>27.5</v>
      </c>
      <c r="N1331" s="21" t="n">
        <v>52.5</v>
      </c>
    </row>
    <row r="1332" s="104" customFormat="true" ht="16.5" hidden="false" customHeight="true" outlineLevel="0" collapsed="false">
      <c r="A1332" s="102"/>
      <c r="B1332" s="102"/>
      <c r="C1332" s="102"/>
      <c r="D1332" s="102" t="s">
        <v>73</v>
      </c>
      <c r="E1332" s="21" t="n">
        <v>94.3</v>
      </c>
      <c r="F1332" s="21"/>
      <c r="G1332" s="21" t="n">
        <v>1</v>
      </c>
      <c r="H1332" s="21" t="n">
        <v>3</v>
      </c>
      <c r="I1332" s="21" t="n">
        <v>90.1</v>
      </c>
      <c r="J1332" s="21"/>
      <c r="K1332" s="21"/>
      <c r="L1332" s="21"/>
      <c r="M1332" s="21" t="n">
        <v>1.8</v>
      </c>
      <c r="N1332" s="21" t="n">
        <v>2</v>
      </c>
    </row>
    <row r="1333" s="104" customFormat="true" ht="16.5" hidden="false" customHeight="true" outlineLevel="0" collapsed="false">
      <c r="A1333" s="102"/>
      <c r="B1333" s="102"/>
      <c r="C1333" s="102"/>
      <c r="D1333" s="102" t="s">
        <v>46</v>
      </c>
      <c r="E1333" s="21" t="n">
        <v>6004.7</v>
      </c>
      <c r="F1333" s="21" t="n">
        <v>1474.3</v>
      </c>
      <c r="G1333" s="21" t="n">
        <v>1376</v>
      </c>
      <c r="H1333" s="21" t="n">
        <v>1896.6</v>
      </c>
      <c r="I1333" s="21" t="n">
        <v>1249.3</v>
      </c>
      <c r="J1333" s="21"/>
      <c r="K1333" s="21"/>
      <c r="L1333" s="21"/>
      <c r="M1333" s="21" t="n">
        <v>36.6</v>
      </c>
      <c r="N1333" s="21" t="n">
        <v>45.1</v>
      </c>
    </row>
    <row r="1334" s="104" customFormat="true" ht="16.5" hidden="false" customHeight="true" outlineLevel="0" collapsed="false">
      <c r="A1334" s="102"/>
      <c r="B1334" s="102"/>
      <c r="C1334" s="102"/>
      <c r="D1334" s="102" t="s">
        <v>47</v>
      </c>
      <c r="E1334" s="21" t="n">
        <v>574.5</v>
      </c>
      <c r="F1334" s="21"/>
      <c r="G1334" s="21" t="n">
        <v>203.8</v>
      </c>
      <c r="H1334" s="21"/>
      <c r="I1334" s="21" t="n">
        <v>153.2</v>
      </c>
      <c r="J1334" s="21"/>
      <c r="K1334" s="21" t="n">
        <v>189.9</v>
      </c>
      <c r="L1334" s="21"/>
      <c r="M1334" s="21" t="n">
        <v>26.3</v>
      </c>
      <c r="N1334" s="21" t="n">
        <v>53.9</v>
      </c>
    </row>
    <row r="1335" s="104" customFormat="true" ht="16.5" hidden="false" customHeight="true" outlineLevel="0" collapsed="false">
      <c r="A1335" s="102"/>
      <c r="B1335" s="102"/>
      <c r="C1335" s="102"/>
      <c r="D1335" s="102" t="s">
        <v>48</v>
      </c>
      <c r="E1335" s="21" t="n">
        <v>699.7</v>
      </c>
      <c r="F1335" s="21" t="n">
        <v>441.4</v>
      </c>
      <c r="G1335" s="21" t="n">
        <v>252.1</v>
      </c>
      <c r="H1335" s="21" t="n">
        <v>7.5</v>
      </c>
      <c r="I1335" s="21"/>
      <c r="J1335" s="21"/>
      <c r="K1335" s="21"/>
      <c r="L1335" s="21"/>
      <c r="M1335" s="21" t="n">
        <v>29.3</v>
      </c>
      <c r="N1335" s="21" t="n">
        <v>28</v>
      </c>
    </row>
    <row r="1336" s="104" customFormat="true" ht="16.5" hidden="false" customHeight="true" outlineLevel="0" collapsed="false">
      <c r="A1336" s="102"/>
      <c r="B1336" s="102"/>
      <c r="C1336" s="102"/>
      <c r="D1336" s="102" t="s">
        <v>74</v>
      </c>
      <c r="E1336" s="21" t="n">
        <v>4864.7</v>
      </c>
      <c r="F1336" s="21" t="n">
        <v>12</v>
      </c>
      <c r="G1336" s="21" t="n">
        <v>3144.2</v>
      </c>
      <c r="H1336" s="21" t="n">
        <v>850.7</v>
      </c>
      <c r="I1336" s="21" t="n">
        <v>749.7</v>
      </c>
      <c r="J1336" s="21"/>
      <c r="K1336" s="21"/>
      <c r="L1336" s="21" t="n">
        <v>6.4</v>
      </c>
      <c r="M1336" s="21" t="n">
        <v>135.1</v>
      </c>
      <c r="N1336" s="21" t="n">
        <v>236.8</v>
      </c>
    </row>
    <row r="1337" s="104" customFormat="true" ht="16.5" hidden="false" customHeight="true" outlineLevel="0" collapsed="false">
      <c r="A1337" s="102"/>
      <c r="B1337" s="102"/>
      <c r="C1337" s="102"/>
      <c r="D1337" s="102" t="s">
        <v>43</v>
      </c>
      <c r="E1337" s="21" t="n">
        <v>10753.7</v>
      </c>
      <c r="F1337" s="21"/>
      <c r="G1337" s="21" t="n">
        <v>5981.9</v>
      </c>
      <c r="H1337" s="21" t="n">
        <v>4740.4</v>
      </c>
      <c r="I1337" s="21" t="n">
        <v>12.7</v>
      </c>
      <c r="J1337" s="21"/>
      <c r="K1337" s="21"/>
      <c r="L1337" s="21"/>
      <c r="M1337" s="21" t="n">
        <v>29.9</v>
      </c>
      <c r="N1337" s="21" t="n">
        <v>48.6</v>
      </c>
    </row>
    <row r="1338" s="104" customFormat="true" ht="16.5" hidden="false" customHeight="true" outlineLevel="0" collapsed="false">
      <c r="A1338" s="102"/>
      <c r="B1338" s="102"/>
      <c r="C1338" s="102"/>
      <c r="D1338" s="102" t="s">
        <v>49</v>
      </c>
      <c r="E1338" s="21" t="n">
        <v>561.2</v>
      </c>
      <c r="F1338" s="21"/>
      <c r="G1338" s="21" t="n">
        <v>1.1</v>
      </c>
      <c r="H1338" s="21" t="n">
        <v>469.9</v>
      </c>
      <c r="I1338" s="21" t="n">
        <v>85.4</v>
      </c>
      <c r="J1338" s="21"/>
      <c r="K1338" s="21"/>
      <c r="L1338" s="21"/>
      <c r="M1338" s="21" t="n">
        <v>34.6</v>
      </c>
      <c r="N1338" s="21" t="n">
        <v>39.4</v>
      </c>
    </row>
    <row r="1339" s="104" customFormat="true" ht="16.5" hidden="false" customHeight="true" outlineLevel="0" collapsed="false">
      <c r="A1339" s="102"/>
      <c r="B1339" s="102"/>
      <c r="C1339" s="102"/>
      <c r="D1339" s="102" t="s">
        <v>51</v>
      </c>
      <c r="E1339" s="21" t="n">
        <v>116.3</v>
      </c>
      <c r="F1339" s="21" t="n">
        <v>19</v>
      </c>
      <c r="G1339" s="21"/>
      <c r="H1339" s="21" t="n">
        <v>97</v>
      </c>
      <c r="I1339" s="21"/>
      <c r="J1339" s="21"/>
      <c r="K1339" s="21"/>
      <c r="L1339" s="21"/>
      <c r="M1339" s="21" t="n">
        <v>0.2</v>
      </c>
      <c r="N1339" s="21" t="n">
        <v>0.5</v>
      </c>
    </row>
    <row r="1340" s="104" customFormat="true" ht="16.5" hidden="false" customHeight="true" outlineLevel="0" collapsed="false">
      <c r="A1340" s="102"/>
      <c r="B1340" s="102"/>
      <c r="C1340" s="102"/>
      <c r="D1340" s="102" t="s">
        <v>68</v>
      </c>
      <c r="E1340" s="21" t="n">
        <v>4.3</v>
      </c>
      <c r="F1340" s="21"/>
      <c r="G1340" s="21"/>
      <c r="H1340" s="21" t="n">
        <v>2</v>
      </c>
      <c r="I1340" s="21"/>
      <c r="J1340" s="21"/>
      <c r="K1340" s="21"/>
      <c r="L1340" s="21" t="n">
        <v>1.5</v>
      </c>
      <c r="M1340" s="21" t="n">
        <v>0.6</v>
      </c>
      <c r="N1340" s="21" t="n">
        <v>1.4</v>
      </c>
    </row>
    <row r="1341" s="104" customFormat="true" ht="16.5" hidden="false" customHeight="true" outlineLevel="0" collapsed="false">
      <c r="A1341" s="102"/>
      <c r="B1341" s="102"/>
      <c r="C1341" s="102" t="s">
        <v>255</v>
      </c>
      <c r="D1341" s="102" t="s">
        <v>56</v>
      </c>
      <c r="E1341" s="21" t="n">
        <v>1519.5</v>
      </c>
      <c r="F1341" s="21" t="n">
        <v>1303.8</v>
      </c>
      <c r="G1341" s="21" t="n">
        <v>18.7</v>
      </c>
      <c r="H1341" s="21" t="n">
        <v>177</v>
      </c>
      <c r="I1341" s="21" t="n">
        <v>19.8</v>
      </c>
      <c r="J1341" s="21" t="n">
        <v>0</v>
      </c>
      <c r="K1341" s="21" t="n">
        <v>0</v>
      </c>
      <c r="L1341" s="21" t="n">
        <v>0</v>
      </c>
      <c r="M1341" s="21" t="n">
        <v>20.7</v>
      </c>
      <c r="N1341" s="21" t="n">
        <v>20.9</v>
      </c>
    </row>
    <row r="1342" s="104" customFormat="true" ht="16.5" hidden="false" customHeight="true" outlineLevel="0" collapsed="false">
      <c r="A1342" s="102"/>
      <c r="B1342" s="102"/>
      <c r="C1342" s="102"/>
      <c r="D1342" s="102" t="s">
        <v>73</v>
      </c>
      <c r="E1342" s="21" t="n">
        <v>19.9</v>
      </c>
      <c r="F1342" s="21"/>
      <c r="G1342" s="21"/>
      <c r="H1342" s="21"/>
      <c r="I1342" s="21" t="n">
        <v>19.8</v>
      </c>
      <c r="J1342" s="21"/>
      <c r="K1342" s="21"/>
      <c r="L1342" s="21"/>
      <c r="M1342" s="21" t="n">
        <v>8.3</v>
      </c>
      <c r="N1342" s="21" t="n">
        <v>8.4</v>
      </c>
    </row>
    <row r="1343" s="104" customFormat="true" ht="16.5" hidden="false" customHeight="true" outlineLevel="0" collapsed="false">
      <c r="A1343" s="102"/>
      <c r="B1343" s="102"/>
      <c r="C1343" s="102"/>
      <c r="D1343" s="102" t="s">
        <v>46</v>
      </c>
      <c r="E1343" s="21" t="n">
        <v>1335.2</v>
      </c>
      <c r="F1343" s="21" t="n">
        <v>1251.2</v>
      </c>
      <c r="G1343" s="21"/>
      <c r="H1343" s="21" t="n">
        <v>85.2</v>
      </c>
      <c r="I1343" s="21"/>
      <c r="J1343" s="21"/>
      <c r="K1343" s="21"/>
      <c r="L1343" s="21"/>
      <c r="M1343" s="21" t="n">
        <v>2.5</v>
      </c>
      <c r="N1343" s="21" t="n">
        <v>1.3</v>
      </c>
    </row>
    <row r="1344" s="104" customFormat="true" ht="16.5" hidden="false" customHeight="true" outlineLevel="0" collapsed="false">
      <c r="A1344" s="102"/>
      <c r="B1344" s="102"/>
      <c r="C1344" s="102"/>
      <c r="D1344" s="102" t="s">
        <v>74</v>
      </c>
      <c r="E1344" s="21" t="n">
        <v>35.5</v>
      </c>
      <c r="F1344" s="21" t="n">
        <v>2.6</v>
      </c>
      <c r="G1344" s="21" t="n">
        <v>17.2</v>
      </c>
      <c r="H1344" s="21" t="n">
        <v>15.2</v>
      </c>
      <c r="I1344" s="21"/>
      <c r="J1344" s="21"/>
      <c r="K1344" s="21"/>
      <c r="L1344" s="21"/>
      <c r="M1344" s="21" t="n">
        <v>0.2</v>
      </c>
      <c r="N1344" s="21" t="n">
        <v>0.7</v>
      </c>
    </row>
    <row r="1345" s="104" customFormat="true" ht="16.5" hidden="false" customHeight="true" outlineLevel="0" collapsed="false">
      <c r="A1345" s="102"/>
      <c r="B1345" s="102"/>
      <c r="C1345" s="102"/>
      <c r="D1345" s="102" t="s">
        <v>43</v>
      </c>
      <c r="E1345" s="21" t="n">
        <v>52.7</v>
      </c>
      <c r="F1345" s="21" t="n">
        <v>50</v>
      </c>
      <c r="G1345" s="21" t="n">
        <v>1.5</v>
      </c>
      <c r="H1345" s="21" t="n">
        <v>0.4</v>
      </c>
      <c r="I1345" s="21"/>
      <c r="J1345" s="21"/>
      <c r="K1345" s="21"/>
      <c r="L1345" s="21"/>
      <c r="M1345" s="21" t="n">
        <v>3.7</v>
      </c>
      <c r="N1345" s="21" t="n">
        <v>4.5</v>
      </c>
    </row>
    <row r="1346" s="104" customFormat="true" ht="16.5" hidden="false" customHeight="true" outlineLevel="0" collapsed="false">
      <c r="A1346" s="102"/>
      <c r="B1346" s="102"/>
      <c r="C1346" s="102"/>
      <c r="D1346" s="102" t="s">
        <v>76</v>
      </c>
      <c r="E1346" s="21" t="n">
        <v>0</v>
      </c>
      <c r="F1346" s="21"/>
      <c r="G1346" s="21"/>
      <c r="H1346" s="21"/>
      <c r="I1346" s="21"/>
      <c r="J1346" s="21"/>
      <c r="K1346" s="21"/>
      <c r="L1346" s="21"/>
      <c r="M1346" s="21"/>
      <c r="N1346" s="21"/>
    </row>
    <row r="1347" s="104" customFormat="true" ht="16.5" hidden="false" customHeight="true" outlineLevel="0" collapsed="false">
      <c r="A1347" s="102"/>
      <c r="B1347" s="102"/>
      <c r="C1347" s="102"/>
      <c r="D1347" s="102" t="s">
        <v>51</v>
      </c>
      <c r="E1347" s="21" t="n">
        <v>76.2</v>
      </c>
      <c r="F1347" s="21"/>
      <c r="G1347" s="21"/>
      <c r="H1347" s="21" t="n">
        <v>76.2</v>
      </c>
      <c r="I1347" s="21"/>
      <c r="J1347" s="21"/>
      <c r="K1347" s="21"/>
      <c r="L1347" s="21"/>
      <c r="M1347" s="21" t="n">
        <v>6</v>
      </c>
      <c r="N1347" s="21" t="n">
        <v>6</v>
      </c>
    </row>
    <row r="1348" s="104" customFormat="true" ht="16.5" hidden="false" customHeight="true" outlineLevel="0" collapsed="false">
      <c r="A1348" s="102"/>
      <c r="B1348" s="102"/>
      <c r="C1348" s="102" t="s">
        <v>256</v>
      </c>
      <c r="D1348" s="102" t="s">
        <v>56</v>
      </c>
      <c r="E1348" s="21" t="n">
        <v>131.5</v>
      </c>
      <c r="F1348" s="21" t="n">
        <v>4</v>
      </c>
      <c r="G1348" s="21" t="n">
        <v>98.7</v>
      </c>
      <c r="H1348" s="21" t="n">
        <v>24.5</v>
      </c>
      <c r="I1348" s="21" t="n">
        <v>4</v>
      </c>
      <c r="J1348" s="21"/>
      <c r="K1348" s="21"/>
      <c r="L1348" s="21"/>
      <c r="M1348" s="21"/>
      <c r="N1348" s="21" t="n">
        <v>0.3</v>
      </c>
    </row>
    <row r="1349" s="104" customFormat="true" ht="16.5" hidden="false" customHeight="true" outlineLevel="0" collapsed="false">
      <c r="A1349" s="102"/>
      <c r="B1349" s="102"/>
      <c r="C1349" s="102"/>
      <c r="D1349" s="102" t="s">
        <v>73</v>
      </c>
      <c r="E1349" s="21" t="n">
        <v>4.2</v>
      </c>
      <c r="F1349" s="21"/>
      <c r="G1349" s="21"/>
      <c r="H1349" s="21"/>
      <c r="I1349" s="21" t="n">
        <v>4</v>
      </c>
      <c r="J1349" s="21"/>
      <c r="K1349" s="21"/>
      <c r="L1349" s="21"/>
      <c r="M1349" s="21"/>
      <c r="N1349" s="21" t="n">
        <v>0.2</v>
      </c>
    </row>
    <row r="1350" s="104" customFormat="true" ht="16.5" hidden="false" customHeight="true" outlineLevel="0" collapsed="false">
      <c r="A1350" s="102"/>
      <c r="B1350" s="102"/>
      <c r="C1350" s="102"/>
      <c r="D1350" s="102" t="s">
        <v>74</v>
      </c>
      <c r="E1350" s="21" t="n">
        <v>116</v>
      </c>
      <c r="F1350" s="21" t="n">
        <v>4</v>
      </c>
      <c r="G1350" s="21" t="n">
        <v>87.4</v>
      </c>
      <c r="H1350" s="21" t="n">
        <v>24.5</v>
      </c>
      <c r="I1350" s="21"/>
      <c r="J1350" s="21"/>
      <c r="K1350" s="21"/>
      <c r="L1350" s="21"/>
      <c r="M1350" s="21"/>
      <c r="N1350" s="21" t="n">
        <v>0.1</v>
      </c>
    </row>
    <row r="1351" s="104" customFormat="true" ht="16.5" hidden="false" customHeight="true" outlineLevel="0" collapsed="false">
      <c r="A1351" s="102"/>
      <c r="B1351" s="102"/>
      <c r="C1351" s="102"/>
      <c r="D1351" s="102" t="s">
        <v>43</v>
      </c>
      <c r="E1351" s="21" t="n">
        <v>11.3</v>
      </c>
      <c r="F1351" s="21"/>
      <c r="G1351" s="21" t="n">
        <v>11.3</v>
      </c>
      <c r="H1351" s="21"/>
      <c r="I1351" s="21"/>
      <c r="J1351" s="21"/>
      <c r="K1351" s="21"/>
      <c r="L1351" s="21"/>
      <c r="M1351" s="21"/>
      <c r="N1351" s="21"/>
    </row>
    <row r="1352" s="104" customFormat="true" ht="16.5" hidden="false" customHeight="true" outlineLevel="0" collapsed="false">
      <c r="A1352" s="102"/>
      <c r="B1352" s="102"/>
      <c r="C1352" s="102" t="s">
        <v>257</v>
      </c>
      <c r="D1352" s="102" t="s">
        <v>56</v>
      </c>
      <c r="E1352" s="21" t="n">
        <v>332.6</v>
      </c>
      <c r="F1352" s="21" t="n">
        <v>0</v>
      </c>
      <c r="G1352" s="21" t="n">
        <v>283.2</v>
      </c>
      <c r="H1352" s="21" t="n">
        <v>44.9</v>
      </c>
      <c r="I1352" s="21" t="n">
        <v>4</v>
      </c>
      <c r="J1352" s="21" t="n">
        <v>0</v>
      </c>
      <c r="K1352" s="21" t="n">
        <v>0</v>
      </c>
      <c r="L1352" s="21" t="n">
        <v>0</v>
      </c>
      <c r="M1352" s="21" t="n">
        <v>0</v>
      </c>
      <c r="N1352" s="21" t="n">
        <v>0.5</v>
      </c>
    </row>
    <row r="1353" s="104" customFormat="true" ht="16.5" hidden="false" customHeight="true" outlineLevel="0" collapsed="false">
      <c r="A1353" s="102" t="s">
        <v>69</v>
      </c>
      <c r="B1353" s="102" t="s">
        <v>241</v>
      </c>
      <c r="C1353" s="102" t="s">
        <v>257</v>
      </c>
      <c r="D1353" s="102" t="s">
        <v>46</v>
      </c>
      <c r="E1353" s="21" t="n">
        <v>37.6</v>
      </c>
      <c r="F1353" s="21"/>
      <c r="G1353" s="21" t="n">
        <v>37.6</v>
      </c>
      <c r="H1353" s="21"/>
      <c r="I1353" s="21"/>
      <c r="J1353" s="21"/>
      <c r="K1353" s="21"/>
      <c r="L1353" s="21"/>
      <c r="M1353" s="21"/>
      <c r="N1353" s="21"/>
    </row>
    <row r="1354" s="104" customFormat="true" ht="16.5" hidden="false" customHeight="true" outlineLevel="0" collapsed="false">
      <c r="A1354" s="102"/>
      <c r="B1354" s="102"/>
      <c r="C1354" s="102"/>
      <c r="D1354" s="102" t="s">
        <v>74</v>
      </c>
      <c r="E1354" s="21" t="n">
        <v>287</v>
      </c>
      <c r="F1354" s="21"/>
      <c r="G1354" s="21" t="n">
        <v>245.6</v>
      </c>
      <c r="H1354" s="21" t="n">
        <v>36.9</v>
      </c>
      <c r="I1354" s="21" t="n">
        <v>4</v>
      </c>
      <c r="J1354" s="21"/>
      <c r="K1354" s="21"/>
      <c r="L1354" s="21"/>
      <c r="M1354" s="21"/>
      <c r="N1354" s="21" t="n">
        <v>0.5</v>
      </c>
    </row>
    <row r="1355" s="104" customFormat="true" ht="16.5" hidden="false" customHeight="true" outlineLevel="0" collapsed="false">
      <c r="A1355" s="102"/>
      <c r="B1355" s="102"/>
      <c r="C1355" s="102"/>
      <c r="D1355" s="102" t="s">
        <v>43</v>
      </c>
      <c r="E1355" s="21" t="n">
        <v>4.8</v>
      </c>
      <c r="F1355" s="21"/>
      <c r="G1355" s="21"/>
      <c r="H1355" s="21" t="n">
        <v>4.8</v>
      </c>
      <c r="I1355" s="21"/>
      <c r="J1355" s="21"/>
      <c r="K1355" s="21"/>
      <c r="L1355" s="21"/>
      <c r="M1355" s="21"/>
      <c r="N1355" s="21"/>
    </row>
    <row r="1356" s="104" customFormat="true" ht="16.5" hidden="false" customHeight="true" outlineLevel="0" collapsed="false">
      <c r="A1356" s="102"/>
      <c r="B1356" s="102"/>
      <c r="C1356" s="102"/>
      <c r="D1356" s="102" t="s">
        <v>51</v>
      </c>
      <c r="E1356" s="21" t="n">
        <v>3.2</v>
      </c>
      <c r="F1356" s="21"/>
      <c r="G1356" s="21"/>
      <c r="H1356" s="21" t="n">
        <v>3.2</v>
      </c>
      <c r="I1356" s="21"/>
      <c r="J1356" s="21"/>
      <c r="K1356" s="21"/>
      <c r="L1356" s="21"/>
      <c r="M1356" s="21"/>
      <c r="N1356" s="21"/>
    </row>
    <row r="1357" s="104" customFormat="true" ht="16.5" hidden="false" customHeight="true" outlineLevel="0" collapsed="false">
      <c r="A1357" s="102" t="s">
        <v>258</v>
      </c>
      <c r="B1357" s="102"/>
      <c r="C1357" s="102"/>
      <c r="D1357" s="103"/>
      <c r="E1357" s="21" t="n">
        <v>51609.5</v>
      </c>
      <c r="F1357" s="21" t="n">
        <v>7551.8</v>
      </c>
      <c r="G1357" s="21" t="n">
        <v>15556.5</v>
      </c>
      <c r="H1357" s="21" t="n">
        <v>15860.1</v>
      </c>
      <c r="I1357" s="21" t="n">
        <v>3921.7</v>
      </c>
      <c r="J1357" s="21" t="n">
        <v>0</v>
      </c>
      <c r="K1357" s="21" t="n">
        <v>8865</v>
      </c>
      <c r="L1357" s="21" t="n">
        <v>20.7</v>
      </c>
      <c r="M1357" s="21" t="n">
        <v>1463</v>
      </c>
      <c r="N1357" s="21" t="n">
        <v>1296.7</v>
      </c>
    </row>
    <row r="1358" s="104" customFormat="true" ht="16.5" hidden="false" customHeight="true" outlineLevel="0" collapsed="false">
      <c r="A1358" s="102" t="s">
        <v>84</v>
      </c>
      <c r="B1358" s="102" t="s">
        <v>259</v>
      </c>
      <c r="C1358" s="102" t="s">
        <v>260</v>
      </c>
      <c r="D1358" s="102" t="s">
        <v>56</v>
      </c>
      <c r="E1358" s="21" t="n">
        <v>225</v>
      </c>
      <c r="F1358" s="21" t="n">
        <v>0</v>
      </c>
      <c r="G1358" s="21" t="n">
        <v>171</v>
      </c>
      <c r="H1358" s="21" t="n">
        <v>52.2</v>
      </c>
      <c r="I1358" s="21" t="n">
        <v>0</v>
      </c>
      <c r="J1358" s="21" t="n">
        <v>0</v>
      </c>
      <c r="K1358" s="21" t="n">
        <v>0</v>
      </c>
      <c r="L1358" s="21" t="n">
        <v>0</v>
      </c>
      <c r="M1358" s="21" t="n">
        <v>0.4</v>
      </c>
      <c r="N1358" s="21" t="n">
        <v>2.2</v>
      </c>
    </row>
    <row r="1359" s="104" customFormat="true" ht="16.5" hidden="false" customHeight="true" outlineLevel="0" collapsed="false">
      <c r="A1359" s="102"/>
      <c r="B1359" s="102"/>
      <c r="C1359" s="102"/>
      <c r="D1359" s="102" t="s">
        <v>43</v>
      </c>
      <c r="E1359" s="21" t="n">
        <v>2.9</v>
      </c>
      <c r="F1359" s="21"/>
      <c r="G1359" s="21" t="n">
        <v>0.4</v>
      </c>
      <c r="H1359" s="21" t="n">
        <v>2.5</v>
      </c>
      <c r="I1359" s="21"/>
      <c r="J1359" s="21"/>
      <c r="K1359" s="21"/>
      <c r="L1359" s="21"/>
      <c r="M1359" s="21"/>
      <c r="N1359" s="21"/>
    </row>
    <row r="1360" s="104" customFormat="true" ht="16.5" hidden="false" customHeight="true" outlineLevel="0" collapsed="false">
      <c r="A1360" s="102"/>
      <c r="B1360" s="102"/>
      <c r="C1360" s="102"/>
      <c r="D1360" s="102" t="s">
        <v>46</v>
      </c>
      <c r="E1360" s="21" t="n">
        <v>28.8</v>
      </c>
      <c r="F1360" s="21"/>
      <c r="G1360" s="21"/>
      <c r="H1360" s="21" t="n">
        <v>28.8</v>
      </c>
      <c r="I1360" s="21"/>
      <c r="J1360" s="21"/>
      <c r="K1360" s="21"/>
      <c r="L1360" s="21"/>
      <c r="M1360" s="21"/>
      <c r="N1360" s="21"/>
    </row>
    <row r="1361" s="104" customFormat="true" ht="16.5" hidden="false" customHeight="true" outlineLevel="0" collapsed="false">
      <c r="A1361" s="102"/>
      <c r="B1361" s="102"/>
      <c r="C1361" s="102"/>
      <c r="D1361" s="102" t="s">
        <v>74</v>
      </c>
      <c r="E1361" s="21" t="n">
        <v>193.3</v>
      </c>
      <c r="F1361" s="21"/>
      <c r="G1361" s="21" t="n">
        <v>170.6</v>
      </c>
      <c r="H1361" s="21" t="n">
        <v>20.9</v>
      </c>
      <c r="I1361" s="21"/>
      <c r="J1361" s="21"/>
      <c r="K1361" s="21"/>
      <c r="L1361" s="21"/>
      <c r="M1361" s="21" t="n">
        <v>0.4</v>
      </c>
      <c r="N1361" s="21" t="n">
        <v>2.2</v>
      </c>
    </row>
    <row r="1362" s="104" customFormat="true" ht="16.5" hidden="false" customHeight="true" outlineLevel="0" collapsed="false">
      <c r="A1362" s="102"/>
      <c r="B1362" s="102"/>
      <c r="C1362" s="102" t="s">
        <v>261</v>
      </c>
      <c r="D1362" s="102" t="s">
        <v>56</v>
      </c>
      <c r="E1362" s="21" t="n">
        <v>23718.3</v>
      </c>
      <c r="F1362" s="21" t="n">
        <v>6863</v>
      </c>
      <c r="G1362" s="21" t="n">
        <v>8108</v>
      </c>
      <c r="H1362" s="21" t="n">
        <v>1051.3</v>
      </c>
      <c r="I1362" s="21" t="n">
        <v>2700.4</v>
      </c>
      <c r="J1362" s="21" t="n">
        <v>0</v>
      </c>
      <c r="K1362" s="21" t="n">
        <v>5097.7</v>
      </c>
      <c r="L1362" s="21" t="n">
        <v>0</v>
      </c>
      <c r="M1362" s="21" t="n">
        <v>386.7</v>
      </c>
      <c r="N1362" s="21" t="n">
        <v>284.6</v>
      </c>
    </row>
    <row r="1363" s="104" customFormat="true" ht="16.5" hidden="false" customHeight="true" outlineLevel="0" collapsed="false">
      <c r="A1363" s="102"/>
      <c r="B1363" s="102"/>
      <c r="C1363" s="102"/>
      <c r="D1363" s="102" t="s">
        <v>70</v>
      </c>
      <c r="E1363" s="21" t="n">
        <v>5.8</v>
      </c>
      <c r="F1363" s="21"/>
      <c r="G1363" s="21"/>
      <c r="H1363" s="21"/>
      <c r="I1363" s="21"/>
      <c r="J1363" s="21"/>
      <c r="K1363" s="21" t="n">
        <v>5.8</v>
      </c>
      <c r="L1363" s="21"/>
      <c r="M1363" s="21"/>
      <c r="N1363" s="21"/>
    </row>
    <row r="1364" s="104" customFormat="true" ht="16.5" hidden="false" customHeight="true" outlineLevel="0" collapsed="false">
      <c r="A1364" s="102"/>
      <c r="B1364" s="102"/>
      <c r="C1364" s="102"/>
      <c r="D1364" s="102" t="s">
        <v>71</v>
      </c>
      <c r="E1364" s="21" t="n">
        <v>68</v>
      </c>
      <c r="F1364" s="21"/>
      <c r="G1364" s="21"/>
      <c r="H1364" s="21"/>
      <c r="I1364" s="21"/>
      <c r="J1364" s="21"/>
      <c r="K1364" s="21" t="n">
        <v>68</v>
      </c>
      <c r="L1364" s="21"/>
      <c r="M1364" s="21" t="n">
        <v>20</v>
      </c>
      <c r="N1364" s="21" t="n">
        <v>20</v>
      </c>
    </row>
    <row r="1365" s="104" customFormat="true" ht="16.5" hidden="false" customHeight="true" outlineLevel="0" collapsed="false">
      <c r="A1365" s="102"/>
      <c r="B1365" s="102"/>
      <c r="C1365" s="102"/>
      <c r="D1365" s="102" t="s">
        <v>43</v>
      </c>
      <c r="E1365" s="21" t="n">
        <v>1827.4</v>
      </c>
      <c r="F1365" s="21" t="n">
        <v>268.7</v>
      </c>
      <c r="G1365" s="21" t="n">
        <v>982.4</v>
      </c>
      <c r="H1365" s="21" t="n">
        <v>40.6</v>
      </c>
      <c r="I1365" s="21"/>
      <c r="J1365" s="21"/>
      <c r="K1365" s="21" t="n">
        <v>515</v>
      </c>
      <c r="L1365" s="21"/>
      <c r="M1365" s="21" t="n">
        <v>31</v>
      </c>
      <c r="N1365" s="21" t="n">
        <v>51.7</v>
      </c>
    </row>
    <row r="1366" s="104" customFormat="true" ht="16.5" hidden="false" customHeight="true" outlineLevel="0" collapsed="false">
      <c r="A1366" s="102"/>
      <c r="B1366" s="102"/>
      <c r="C1366" s="102"/>
      <c r="D1366" s="102" t="s">
        <v>72</v>
      </c>
      <c r="E1366" s="21" t="n">
        <v>12221.1</v>
      </c>
      <c r="F1366" s="21" t="n">
        <v>10</v>
      </c>
      <c r="G1366" s="21" t="n">
        <v>5239.9</v>
      </c>
      <c r="H1366" s="21"/>
      <c r="I1366" s="21" t="n">
        <v>2700.4</v>
      </c>
      <c r="J1366" s="21"/>
      <c r="K1366" s="21" t="n">
        <v>4271.3</v>
      </c>
      <c r="L1366" s="21"/>
      <c r="M1366" s="21" t="n">
        <v>20.6</v>
      </c>
      <c r="N1366" s="21" t="n">
        <v>20.1</v>
      </c>
    </row>
    <row r="1367" s="104" customFormat="true" ht="16.5" hidden="false" customHeight="true" outlineLevel="0" collapsed="false">
      <c r="A1367" s="102"/>
      <c r="B1367" s="102"/>
      <c r="C1367" s="102"/>
      <c r="D1367" s="102" t="s">
        <v>73</v>
      </c>
      <c r="E1367" s="21" t="n">
        <v>1168.7</v>
      </c>
      <c r="F1367" s="21" t="n">
        <v>1168</v>
      </c>
      <c r="G1367" s="21"/>
      <c r="H1367" s="21"/>
      <c r="I1367" s="21"/>
      <c r="J1367" s="21"/>
      <c r="K1367" s="21" t="n">
        <v>0.7</v>
      </c>
      <c r="L1367" s="21"/>
      <c r="M1367" s="21"/>
      <c r="N1367" s="21"/>
    </row>
    <row r="1368" s="104" customFormat="true" ht="16.5" hidden="false" customHeight="true" outlineLevel="0" collapsed="false">
      <c r="A1368" s="102"/>
      <c r="B1368" s="102"/>
      <c r="C1368" s="102"/>
      <c r="D1368" s="102" t="s">
        <v>46</v>
      </c>
      <c r="E1368" s="21" t="n">
        <v>652.2</v>
      </c>
      <c r="F1368" s="21"/>
      <c r="G1368" s="21" t="n">
        <v>647.9</v>
      </c>
      <c r="H1368" s="21"/>
      <c r="I1368" s="21"/>
      <c r="J1368" s="21"/>
      <c r="K1368" s="21"/>
      <c r="L1368" s="21"/>
      <c r="M1368" s="21" t="n">
        <v>1</v>
      </c>
      <c r="N1368" s="21" t="n">
        <v>5.3</v>
      </c>
    </row>
    <row r="1369" s="104" customFormat="true" ht="16.5" hidden="false" customHeight="true" outlineLevel="0" collapsed="false">
      <c r="A1369" s="102"/>
      <c r="B1369" s="102"/>
      <c r="C1369" s="102"/>
      <c r="D1369" s="102" t="s">
        <v>47</v>
      </c>
      <c r="E1369" s="21" t="n">
        <v>23.2</v>
      </c>
      <c r="F1369" s="21"/>
      <c r="G1369" s="21"/>
      <c r="H1369" s="21"/>
      <c r="I1369" s="21"/>
      <c r="J1369" s="21"/>
      <c r="K1369" s="21" t="n">
        <v>23.5</v>
      </c>
      <c r="L1369" s="21"/>
      <c r="M1369" s="21" t="n">
        <v>0.8</v>
      </c>
      <c r="N1369" s="21" t="n">
        <v>0.5</v>
      </c>
    </row>
    <row r="1370" s="104" customFormat="true" ht="16.5" hidden="false" customHeight="true" outlineLevel="0" collapsed="false">
      <c r="A1370" s="102"/>
      <c r="B1370" s="102"/>
      <c r="C1370" s="102"/>
      <c r="D1370" s="102" t="s">
        <v>48</v>
      </c>
      <c r="E1370" s="21" t="n">
        <v>10.1</v>
      </c>
      <c r="F1370" s="21" t="n">
        <v>10.9</v>
      </c>
      <c r="G1370" s="21"/>
      <c r="H1370" s="21"/>
      <c r="I1370" s="21"/>
      <c r="J1370" s="21"/>
      <c r="K1370" s="21"/>
      <c r="L1370" s="21"/>
      <c r="M1370" s="21" t="n">
        <v>0.8</v>
      </c>
      <c r="N1370" s="21"/>
    </row>
    <row r="1371" s="104" customFormat="true" ht="16.5" hidden="false" customHeight="true" outlineLevel="0" collapsed="false">
      <c r="A1371" s="102"/>
      <c r="B1371" s="102"/>
      <c r="C1371" s="102"/>
      <c r="D1371" s="102" t="s">
        <v>74</v>
      </c>
      <c r="E1371" s="21" t="n">
        <v>5293.4</v>
      </c>
      <c r="F1371" s="21" t="n">
        <v>3598.7</v>
      </c>
      <c r="G1371" s="21" t="n">
        <v>1174.8</v>
      </c>
      <c r="H1371" s="21" t="n">
        <v>377.4</v>
      </c>
      <c r="I1371" s="21"/>
      <c r="J1371" s="21"/>
      <c r="K1371" s="21" t="n">
        <v>134.7</v>
      </c>
      <c r="L1371" s="21"/>
      <c r="M1371" s="21" t="n">
        <v>141.4</v>
      </c>
      <c r="N1371" s="21" t="n">
        <v>149.2</v>
      </c>
    </row>
    <row r="1372" s="104" customFormat="true" ht="16.5" hidden="false" customHeight="true" outlineLevel="0" collapsed="false">
      <c r="A1372" s="102"/>
      <c r="B1372" s="102"/>
      <c r="C1372" s="102"/>
      <c r="D1372" s="102" t="s">
        <v>75</v>
      </c>
      <c r="E1372" s="21" t="n">
        <v>705.8</v>
      </c>
      <c r="F1372" s="21" t="n">
        <v>708.1</v>
      </c>
      <c r="G1372" s="21"/>
      <c r="H1372" s="21"/>
      <c r="I1372" s="21"/>
      <c r="J1372" s="21"/>
      <c r="K1372" s="21"/>
      <c r="L1372" s="21"/>
      <c r="M1372" s="21" t="n">
        <v>6.8</v>
      </c>
      <c r="N1372" s="21" t="n">
        <v>4.5</v>
      </c>
    </row>
    <row r="1373" s="104" customFormat="true" ht="16.5" hidden="false" customHeight="true" outlineLevel="0" collapsed="false">
      <c r="A1373" s="102"/>
      <c r="B1373" s="102"/>
      <c r="C1373" s="102"/>
      <c r="D1373" s="102" t="s">
        <v>49</v>
      </c>
      <c r="E1373" s="21" t="n">
        <v>654.2</v>
      </c>
      <c r="F1373" s="21"/>
      <c r="G1373" s="21" t="n">
        <v>19.4</v>
      </c>
      <c r="H1373" s="21" t="n">
        <v>592.6</v>
      </c>
      <c r="I1373" s="21"/>
      <c r="J1373" s="21"/>
      <c r="K1373" s="21" t="n">
        <v>48.9</v>
      </c>
      <c r="L1373" s="21"/>
      <c r="M1373" s="21" t="n">
        <v>21.9</v>
      </c>
      <c r="N1373" s="21" t="n">
        <v>15.2</v>
      </c>
    </row>
    <row r="1374" s="104" customFormat="true" ht="16.5" hidden="false" customHeight="true" outlineLevel="0" collapsed="false">
      <c r="A1374" s="102"/>
      <c r="B1374" s="102"/>
      <c r="C1374" s="102"/>
      <c r="D1374" s="102" t="s">
        <v>51</v>
      </c>
      <c r="E1374" s="21" t="n">
        <v>1088.4</v>
      </c>
      <c r="F1374" s="21" t="n">
        <v>1098.6</v>
      </c>
      <c r="G1374" s="21" t="n">
        <v>43.6</v>
      </c>
      <c r="H1374" s="21" t="n">
        <v>40.7</v>
      </c>
      <c r="I1374" s="21"/>
      <c r="J1374" s="21"/>
      <c r="K1374" s="21" t="n">
        <v>29.8</v>
      </c>
      <c r="L1374" s="21"/>
      <c r="M1374" s="21" t="n">
        <v>142.4</v>
      </c>
      <c r="N1374" s="21" t="n">
        <v>18.1</v>
      </c>
    </row>
    <row r="1375" s="104" customFormat="true" ht="16.5" hidden="false" customHeight="true" outlineLevel="0" collapsed="false">
      <c r="A1375" s="102"/>
      <c r="B1375" s="102"/>
      <c r="C1375" s="102" t="s">
        <v>263</v>
      </c>
      <c r="D1375" s="102" t="s">
        <v>56</v>
      </c>
      <c r="E1375" s="21" t="n">
        <v>261.1</v>
      </c>
      <c r="F1375" s="21" t="n">
        <v>9.3</v>
      </c>
      <c r="G1375" s="21" t="n">
        <v>212</v>
      </c>
      <c r="H1375" s="21" t="n">
        <v>39.5</v>
      </c>
      <c r="I1375" s="21" t="n">
        <v>0</v>
      </c>
      <c r="J1375" s="21" t="n">
        <v>0</v>
      </c>
      <c r="K1375" s="21" t="n">
        <v>0</v>
      </c>
      <c r="L1375" s="21" t="n">
        <v>0</v>
      </c>
      <c r="M1375" s="21" t="n">
        <v>19</v>
      </c>
      <c r="N1375" s="21" t="n">
        <v>19.3</v>
      </c>
    </row>
    <row r="1376" s="104" customFormat="true" ht="16.5" hidden="false" customHeight="true" outlineLevel="0" collapsed="false">
      <c r="A1376" s="102"/>
      <c r="B1376" s="102"/>
      <c r="C1376" s="102"/>
      <c r="D1376" s="102" t="s">
        <v>43</v>
      </c>
      <c r="E1376" s="21" t="n">
        <v>13.5</v>
      </c>
      <c r="F1376" s="21" t="n">
        <v>9.3</v>
      </c>
      <c r="G1376" s="21" t="n">
        <v>4.2</v>
      </c>
      <c r="H1376" s="21"/>
      <c r="I1376" s="21"/>
      <c r="J1376" s="21"/>
      <c r="K1376" s="21"/>
      <c r="L1376" s="21"/>
      <c r="M1376" s="21"/>
      <c r="N1376" s="21"/>
    </row>
    <row r="1377" s="104" customFormat="true" ht="16.5" hidden="false" customHeight="true" outlineLevel="0" collapsed="false">
      <c r="A1377" s="102"/>
      <c r="B1377" s="102"/>
      <c r="C1377" s="102"/>
      <c r="D1377" s="102" t="s">
        <v>74</v>
      </c>
      <c r="E1377" s="21" t="n">
        <v>245.1</v>
      </c>
      <c r="F1377" s="21"/>
      <c r="G1377" s="21" t="n">
        <v>207.8</v>
      </c>
      <c r="H1377" s="21" t="n">
        <v>37</v>
      </c>
      <c r="I1377" s="21"/>
      <c r="J1377" s="21"/>
      <c r="K1377" s="21"/>
      <c r="L1377" s="21"/>
      <c r="M1377" s="21" t="n">
        <v>19</v>
      </c>
      <c r="N1377" s="21" t="n">
        <v>19.3</v>
      </c>
    </row>
    <row r="1378" s="104" customFormat="true" ht="16.5" hidden="false" customHeight="true" outlineLevel="0" collapsed="false">
      <c r="A1378" s="102"/>
      <c r="B1378" s="102"/>
      <c r="C1378" s="102"/>
      <c r="D1378" s="102" t="s">
        <v>68</v>
      </c>
      <c r="E1378" s="21" t="n">
        <v>2.5</v>
      </c>
      <c r="F1378" s="21"/>
      <c r="G1378" s="21"/>
      <c r="H1378" s="21" t="n">
        <v>2.5</v>
      </c>
      <c r="I1378" s="21"/>
      <c r="J1378" s="21"/>
      <c r="K1378" s="21"/>
      <c r="L1378" s="21"/>
      <c r="M1378" s="21"/>
      <c r="N1378" s="21"/>
    </row>
    <row r="1379" s="104" customFormat="true" ht="16.5" hidden="false" customHeight="true" outlineLevel="0" collapsed="false">
      <c r="A1379" s="102"/>
      <c r="B1379" s="102"/>
      <c r="C1379" s="102" t="s">
        <v>264</v>
      </c>
      <c r="D1379" s="102" t="s">
        <v>56</v>
      </c>
      <c r="E1379" s="21" t="n">
        <v>270.9</v>
      </c>
      <c r="F1379" s="21" t="n">
        <v>0</v>
      </c>
      <c r="G1379" s="21" t="n">
        <v>244.9</v>
      </c>
      <c r="H1379" s="21" t="n">
        <v>38.6</v>
      </c>
      <c r="I1379" s="21" t="n">
        <v>0</v>
      </c>
      <c r="J1379" s="21" t="n">
        <v>0</v>
      </c>
      <c r="K1379" s="21" t="n">
        <v>0</v>
      </c>
      <c r="L1379" s="21" t="n">
        <v>0</v>
      </c>
      <c r="M1379" s="21" t="n">
        <v>16.1</v>
      </c>
      <c r="N1379" s="21" t="n">
        <v>3.5</v>
      </c>
    </row>
    <row r="1380" s="104" customFormat="true" ht="16.5" hidden="false" customHeight="true" outlineLevel="0" collapsed="false">
      <c r="A1380" s="102" t="s">
        <v>84</v>
      </c>
      <c r="B1380" s="102" t="s">
        <v>259</v>
      </c>
      <c r="C1380" s="102" t="s">
        <v>264</v>
      </c>
      <c r="D1380" s="102" t="s">
        <v>43</v>
      </c>
      <c r="E1380" s="21" t="n">
        <v>1.1</v>
      </c>
      <c r="F1380" s="21"/>
      <c r="G1380" s="21"/>
      <c r="H1380" s="21" t="n">
        <v>1</v>
      </c>
      <c r="I1380" s="21"/>
      <c r="J1380" s="21"/>
      <c r="K1380" s="21"/>
      <c r="L1380" s="21"/>
      <c r="M1380" s="21" t="n">
        <v>0.1</v>
      </c>
      <c r="N1380" s="21" t="n">
        <v>0.2</v>
      </c>
    </row>
    <row r="1381" s="104" customFormat="true" ht="16.5" hidden="false" customHeight="true" outlineLevel="0" collapsed="false">
      <c r="A1381" s="102"/>
      <c r="B1381" s="102"/>
      <c r="C1381" s="102" t="s">
        <v>264</v>
      </c>
      <c r="D1381" s="102" t="s">
        <v>46</v>
      </c>
      <c r="E1381" s="21" t="n">
        <v>1.5</v>
      </c>
      <c r="F1381" s="21"/>
      <c r="G1381" s="21"/>
      <c r="H1381" s="21" t="n">
        <v>1.5</v>
      </c>
      <c r="I1381" s="21"/>
      <c r="J1381" s="21"/>
      <c r="K1381" s="21"/>
      <c r="L1381" s="21"/>
      <c r="M1381" s="21"/>
      <c r="N1381" s="21"/>
    </row>
    <row r="1382" s="104" customFormat="true" ht="16.5" hidden="false" customHeight="true" outlineLevel="0" collapsed="false">
      <c r="A1382" s="102"/>
      <c r="B1382" s="102"/>
      <c r="C1382" s="102"/>
      <c r="D1382" s="102" t="s">
        <v>74</v>
      </c>
      <c r="E1382" s="21" t="n">
        <v>268.3</v>
      </c>
      <c r="F1382" s="21"/>
      <c r="G1382" s="21" t="n">
        <v>244.9</v>
      </c>
      <c r="H1382" s="21" t="n">
        <v>36.1</v>
      </c>
      <c r="I1382" s="21"/>
      <c r="J1382" s="21"/>
      <c r="K1382" s="21"/>
      <c r="L1382" s="21"/>
      <c r="M1382" s="21" t="n">
        <v>16</v>
      </c>
      <c r="N1382" s="21" t="n">
        <v>3.3</v>
      </c>
    </row>
    <row r="1383" s="104" customFormat="true" ht="16.5" hidden="false" customHeight="true" outlineLevel="0" collapsed="false">
      <c r="A1383" s="102"/>
      <c r="B1383" s="102"/>
      <c r="C1383" s="102" t="s">
        <v>265</v>
      </c>
      <c r="D1383" s="102" t="s">
        <v>56</v>
      </c>
      <c r="E1383" s="21" t="n">
        <v>87.6</v>
      </c>
      <c r="F1383" s="21" t="n">
        <v>0</v>
      </c>
      <c r="G1383" s="21" t="n">
        <v>77.7</v>
      </c>
      <c r="H1383" s="21" t="n">
        <v>10.3</v>
      </c>
      <c r="I1383" s="21" t="n">
        <v>0</v>
      </c>
      <c r="J1383" s="21" t="n">
        <v>0</v>
      </c>
      <c r="K1383" s="21" t="n">
        <v>0</v>
      </c>
      <c r="L1383" s="21" t="n">
        <v>0</v>
      </c>
      <c r="M1383" s="21" t="n">
        <v>2.9</v>
      </c>
      <c r="N1383" s="21" t="n">
        <v>2.5</v>
      </c>
    </row>
    <row r="1384" s="104" customFormat="true" ht="16.5" hidden="false" customHeight="true" outlineLevel="0" collapsed="false">
      <c r="A1384" s="102"/>
      <c r="B1384" s="102"/>
      <c r="C1384" s="102"/>
      <c r="D1384" s="102" t="s">
        <v>43</v>
      </c>
      <c r="E1384" s="21" t="n">
        <v>0.3</v>
      </c>
      <c r="F1384" s="21"/>
      <c r="G1384" s="21" t="n">
        <v>0.1</v>
      </c>
      <c r="H1384" s="21" t="n">
        <v>0.2</v>
      </c>
      <c r="I1384" s="21"/>
      <c r="J1384" s="21"/>
      <c r="K1384" s="21"/>
      <c r="L1384" s="21"/>
      <c r="M1384" s="21"/>
      <c r="N1384" s="21"/>
    </row>
    <row r="1385" s="104" customFormat="true" ht="16.5" hidden="false" customHeight="true" outlineLevel="0" collapsed="false">
      <c r="A1385" s="102"/>
      <c r="B1385" s="102"/>
      <c r="C1385" s="102"/>
      <c r="D1385" s="102" t="s">
        <v>74</v>
      </c>
      <c r="E1385" s="21" t="n">
        <v>87.3</v>
      </c>
      <c r="F1385" s="21"/>
      <c r="G1385" s="21" t="n">
        <v>77.6</v>
      </c>
      <c r="H1385" s="21" t="n">
        <v>10.1</v>
      </c>
      <c r="I1385" s="21"/>
      <c r="J1385" s="21"/>
      <c r="K1385" s="21"/>
      <c r="L1385" s="21"/>
      <c r="M1385" s="21" t="n">
        <v>2.9</v>
      </c>
      <c r="N1385" s="21" t="n">
        <v>2.5</v>
      </c>
    </row>
    <row r="1386" s="104" customFormat="true" ht="16.5" hidden="false" customHeight="true" outlineLevel="0" collapsed="false">
      <c r="A1386" s="102"/>
      <c r="B1386" s="102"/>
      <c r="C1386" s="102" t="s">
        <v>266</v>
      </c>
      <c r="D1386" s="102" t="s">
        <v>56</v>
      </c>
      <c r="E1386" s="21" t="n">
        <v>129.5</v>
      </c>
      <c r="F1386" s="21" t="n">
        <v>0</v>
      </c>
      <c r="G1386" s="21" t="n">
        <v>112.6</v>
      </c>
      <c r="H1386" s="21" t="n">
        <v>15.3</v>
      </c>
      <c r="I1386" s="21" t="n">
        <v>0</v>
      </c>
      <c r="J1386" s="21" t="n">
        <v>0</v>
      </c>
      <c r="K1386" s="21" t="n">
        <v>0</v>
      </c>
      <c r="L1386" s="21" t="n">
        <v>0</v>
      </c>
      <c r="M1386" s="21" t="n">
        <v>3.4</v>
      </c>
      <c r="N1386" s="21" t="n">
        <v>5</v>
      </c>
    </row>
    <row r="1387" s="104" customFormat="true" ht="16.5" hidden="false" customHeight="true" outlineLevel="0" collapsed="false">
      <c r="A1387" s="102"/>
      <c r="B1387" s="102"/>
      <c r="C1387" s="102"/>
      <c r="D1387" s="102" t="s">
        <v>43</v>
      </c>
      <c r="E1387" s="21" t="n">
        <v>0.2</v>
      </c>
      <c r="F1387" s="21"/>
      <c r="G1387" s="21"/>
      <c r="H1387" s="21" t="n">
        <v>0.2</v>
      </c>
      <c r="I1387" s="21"/>
      <c r="J1387" s="21"/>
      <c r="K1387" s="21"/>
      <c r="L1387" s="21"/>
      <c r="M1387" s="21"/>
      <c r="N1387" s="21"/>
    </row>
    <row r="1388" s="104" customFormat="true" ht="16.5" hidden="false" customHeight="true" outlineLevel="0" collapsed="false">
      <c r="A1388" s="102"/>
      <c r="B1388" s="102"/>
      <c r="C1388" s="102"/>
      <c r="D1388" s="102" t="s">
        <v>74</v>
      </c>
      <c r="E1388" s="21" t="n">
        <v>129.3</v>
      </c>
      <c r="F1388" s="21"/>
      <c r="G1388" s="21" t="n">
        <v>112.6</v>
      </c>
      <c r="H1388" s="21" t="n">
        <v>15.1</v>
      </c>
      <c r="I1388" s="21"/>
      <c r="J1388" s="21"/>
      <c r="K1388" s="21"/>
      <c r="L1388" s="21"/>
      <c r="M1388" s="21" t="n">
        <v>3.4</v>
      </c>
      <c r="N1388" s="21" t="n">
        <v>5</v>
      </c>
    </row>
    <row r="1389" s="104" customFormat="true" ht="16.5" hidden="false" customHeight="true" outlineLevel="0" collapsed="false">
      <c r="A1389" s="102"/>
      <c r="B1389" s="102"/>
      <c r="C1389" s="102" t="s">
        <v>267</v>
      </c>
      <c r="D1389" s="102" t="s">
        <v>56</v>
      </c>
      <c r="E1389" s="21" t="n">
        <v>31.1</v>
      </c>
      <c r="F1389" s="21" t="n">
        <v>0</v>
      </c>
      <c r="G1389" s="21" t="n">
        <v>27.7</v>
      </c>
      <c r="H1389" s="21" t="n">
        <v>2.5</v>
      </c>
      <c r="I1389" s="21" t="n">
        <v>0</v>
      </c>
      <c r="J1389" s="21" t="n">
        <v>0</v>
      </c>
      <c r="K1389" s="21" t="n">
        <v>0</v>
      </c>
      <c r="L1389" s="21" t="n">
        <v>0</v>
      </c>
      <c r="M1389" s="21" t="n">
        <v>0</v>
      </c>
      <c r="N1389" s="21" t="n">
        <v>0.9</v>
      </c>
    </row>
    <row r="1390" s="104" customFormat="true" ht="16.5" hidden="false" customHeight="true" outlineLevel="0" collapsed="false">
      <c r="A1390" s="102"/>
      <c r="B1390" s="102"/>
      <c r="C1390" s="102"/>
      <c r="D1390" s="102" t="s">
        <v>43</v>
      </c>
      <c r="E1390" s="21" t="n">
        <v>1</v>
      </c>
      <c r="F1390" s="21"/>
      <c r="G1390" s="21"/>
      <c r="H1390" s="21" t="n">
        <v>1</v>
      </c>
      <c r="I1390" s="21"/>
      <c r="J1390" s="21"/>
      <c r="K1390" s="21"/>
      <c r="L1390" s="21"/>
      <c r="M1390" s="21"/>
      <c r="N1390" s="21"/>
    </row>
    <row r="1391" s="104" customFormat="true" ht="16.5" hidden="false" customHeight="true" outlineLevel="0" collapsed="false">
      <c r="A1391" s="102"/>
      <c r="B1391" s="102"/>
      <c r="C1391" s="102"/>
      <c r="D1391" s="102" t="s">
        <v>74</v>
      </c>
      <c r="E1391" s="21" t="n">
        <v>30.1</v>
      </c>
      <c r="F1391" s="21"/>
      <c r="G1391" s="21" t="n">
        <v>27.7</v>
      </c>
      <c r="H1391" s="21" t="n">
        <v>1.5</v>
      </c>
      <c r="I1391" s="21"/>
      <c r="J1391" s="21"/>
      <c r="K1391" s="21"/>
      <c r="L1391" s="21"/>
      <c r="M1391" s="21" t="n">
        <v>0</v>
      </c>
      <c r="N1391" s="21" t="n">
        <v>0.9</v>
      </c>
    </row>
    <row r="1392" s="104" customFormat="true" ht="16.5" hidden="false" customHeight="true" outlineLevel="0" collapsed="false">
      <c r="A1392" s="102"/>
      <c r="B1392" s="102"/>
      <c r="C1392" s="102" t="s">
        <v>268</v>
      </c>
      <c r="D1392" s="102" t="s">
        <v>56</v>
      </c>
      <c r="E1392" s="21" t="n">
        <v>7542</v>
      </c>
      <c r="F1392" s="21" t="n">
        <v>660.8</v>
      </c>
      <c r="G1392" s="21" t="n">
        <v>660.3</v>
      </c>
      <c r="H1392" s="21" t="n">
        <v>4287.9</v>
      </c>
      <c r="I1392" s="21" t="n">
        <v>260.6</v>
      </c>
      <c r="J1392" s="21" t="n">
        <v>0</v>
      </c>
      <c r="K1392" s="21" t="n">
        <v>1487</v>
      </c>
      <c r="L1392" s="21" t="n">
        <v>20.7</v>
      </c>
      <c r="M1392" s="21" t="n">
        <v>87.2</v>
      </c>
      <c r="N1392" s="21" t="n">
        <v>251.9</v>
      </c>
    </row>
    <row r="1393" s="104" customFormat="true" ht="16.5" hidden="false" customHeight="true" outlineLevel="0" collapsed="false">
      <c r="A1393" s="102"/>
      <c r="B1393" s="102"/>
      <c r="C1393" s="102"/>
      <c r="D1393" s="102" t="s">
        <v>70</v>
      </c>
      <c r="E1393" s="21" t="n">
        <v>10.7</v>
      </c>
      <c r="F1393" s="21"/>
      <c r="G1393" s="21" t="n">
        <v>6.3</v>
      </c>
      <c r="H1393" s="21" t="n">
        <v>4.4</v>
      </c>
      <c r="I1393" s="21"/>
      <c r="J1393" s="21"/>
      <c r="K1393" s="21"/>
      <c r="L1393" s="21"/>
      <c r="M1393" s="21"/>
      <c r="N1393" s="21"/>
    </row>
    <row r="1394" s="104" customFormat="true" ht="16.5" hidden="false" customHeight="true" outlineLevel="0" collapsed="false">
      <c r="A1394" s="102"/>
      <c r="B1394" s="102"/>
      <c r="C1394" s="102"/>
      <c r="D1394" s="102" t="s">
        <v>71</v>
      </c>
      <c r="E1394" s="21" t="n">
        <v>59.2</v>
      </c>
      <c r="F1394" s="21"/>
      <c r="G1394" s="21" t="n">
        <v>59.2</v>
      </c>
      <c r="H1394" s="21"/>
      <c r="I1394" s="21"/>
      <c r="J1394" s="21"/>
      <c r="K1394" s="21"/>
      <c r="L1394" s="21"/>
      <c r="M1394" s="21"/>
      <c r="N1394" s="21"/>
    </row>
    <row r="1395" s="104" customFormat="true" ht="16.5" hidden="false" customHeight="true" outlineLevel="0" collapsed="false">
      <c r="A1395" s="102"/>
      <c r="B1395" s="102"/>
      <c r="C1395" s="102"/>
      <c r="D1395" s="102" t="s">
        <v>43</v>
      </c>
      <c r="E1395" s="21" t="n">
        <v>3137.2</v>
      </c>
      <c r="F1395" s="21" t="n">
        <v>595.6</v>
      </c>
      <c r="G1395" s="21" t="n">
        <v>292.6</v>
      </c>
      <c r="H1395" s="21" t="n">
        <v>2099.2</v>
      </c>
      <c r="I1395" s="21"/>
      <c r="J1395" s="21"/>
      <c r="K1395" s="21" t="n">
        <v>135.8</v>
      </c>
      <c r="L1395" s="21" t="n">
        <v>0.1</v>
      </c>
      <c r="M1395" s="21" t="n">
        <v>15.6</v>
      </c>
      <c r="N1395" s="21" t="n">
        <v>29.5</v>
      </c>
    </row>
    <row r="1396" s="104" customFormat="true" ht="16.5" hidden="false" customHeight="true" outlineLevel="0" collapsed="false">
      <c r="A1396" s="102"/>
      <c r="B1396" s="102"/>
      <c r="C1396" s="102"/>
      <c r="D1396" s="102" t="s">
        <v>73</v>
      </c>
      <c r="E1396" s="21" t="n">
        <v>11.4</v>
      </c>
      <c r="F1396" s="21"/>
      <c r="G1396" s="21"/>
      <c r="H1396" s="21"/>
      <c r="I1396" s="21"/>
      <c r="J1396" s="21"/>
      <c r="K1396" s="21"/>
      <c r="L1396" s="21" t="n">
        <v>12.4</v>
      </c>
      <c r="M1396" s="21" t="n">
        <v>1.8</v>
      </c>
      <c r="N1396" s="21" t="n">
        <v>0.8</v>
      </c>
    </row>
    <row r="1397" s="104" customFormat="true" ht="16.5" hidden="false" customHeight="true" outlineLevel="0" collapsed="false">
      <c r="A1397" s="102"/>
      <c r="B1397" s="102"/>
      <c r="C1397" s="102"/>
      <c r="D1397" s="102" t="s">
        <v>45</v>
      </c>
      <c r="E1397" s="21" t="n">
        <v>26.7</v>
      </c>
      <c r="F1397" s="21"/>
      <c r="G1397" s="21" t="n">
        <v>0.1</v>
      </c>
      <c r="H1397" s="21" t="n">
        <v>26.6</v>
      </c>
      <c r="I1397" s="21"/>
      <c r="J1397" s="21"/>
      <c r="K1397" s="21"/>
      <c r="L1397" s="21"/>
      <c r="M1397" s="21"/>
      <c r="N1397" s="21"/>
    </row>
    <row r="1398" s="104" customFormat="true" ht="16.5" hidden="false" customHeight="true" outlineLevel="0" collapsed="false">
      <c r="A1398" s="102"/>
      <c r="B1398" s="102"/>
      <c r="C1398" s="102"/>
      <c r="D1398" s="102" t="s">
        <v>46</v>
      </c>
      <c r="E1398" s="21" t="n">
        <v>53.1</v>
      </c>
      <c r="F1398" s="21"/>
      <c r="G1398" s="21" t="n">
        <v>61.2</v>
      </c>
      <c r="H1398" s="21"/>
      <c r="I1398" s="21"/>
      <c r="J1398" s="21"/>
      <c r="K1398" s="21"/>
      <c r="L1398" s="21"/>
      <c r="M1398" s="21" t="n">
        <v>9.5</v>
      </c>
      <c r="N1398" s="21" t="n">
        <v>1.4</v>
      </c>
    </row>
    <row r="1399" s="104" customFormat="true" ht="16.5" hidden="false" customHeight="true" outlineLevel="0" collapsed="false">
      <c r="A1399" s="102"/>
      <c r="B1399" s="102"/>
      <c r="C1399" s="102"/>
      <c r="D1399" s="102" t="s">
        <v>47</v>
      </c>
      <c r="E1399" s="21" t="n">
        <v>245.8</v>
      </c>
      <c r="F1399" s="21"/>
      <c r="G1399" s="21"/>
      <c r="H1399" s="21"/>
      <c r="I1399" s="21" t="n">
        <v>250.8</v>
      </c>
      <c r="J1399" s="21"/>
      <c r="K1399" s="21"/>
      <c r="L1399" s="21"/>
      <c r="M1399" s="21" t="n">
        <v>7</v>
      </c>
      <c r="N1399" s="21" t="n">
        <v>2</v>
      </c>
    </row>
    <row r="1400" s="104" customFormat="true" ht="16.5" hidden="false" customHeight="true" outlineLevel="0" collapsed="false">
      <c r="A1400" s="102"/>
      <c r="B1400" s="102"/>
      <c r="C1400" s="102"/>
      <c r="D1400" s="102" t="s">
        <v>48</v>
      </c>
      <c r="E1400" s="21" t="n">
        <v>1620.9</v>
      </c>
      <c r="F1400" s="21"/>
      <c r="G1400" s="21"/>
      <c r="H1400" s="21" t="n">
        <v>1570.2</v>
      </c>
      <c r="I1400" s="21" t="n">
        <v>5.5</v>
      </c>
      <c r="J1400" s="21"/>
      <c r="K1400" s="21"/>
      <c r="L1400" s="21"/>
      <c r="M1400" s="21"/>
      <c r="N1400" s="21" t="n">
        <v>45.2</v>
      </c>
    </row>
    <row r="1401" s="104" customFormat="true" ht="16.5" hidden="false" customHeight="true" outlineLevel="0" collapsed="false">
      <c r="A1401" s="102"/>
      <c r="B1401" s="102"/>
      <c r="C1401" s="102"/>
      <c r="D1401" s="102" t="s">
        <v>74</v>
      </c>
      <c r="E1401" s="21" t="n">
        <v>534.2</v>
      </c>
      <c r="F1401" s="21" t="n">
        <v>2.8</v>
      </c>
      <c r="G1401" s="21" t="n">
        <v>208.5</v>
      </c>
      <c r="H1401" s="21" t="n">
        <v>178.1</v>
      </c>
      <c r="I1401" s="21" t="n">
        <v>4.3</v>
      </c>
      <c r="J1401" s="21"/>
      <c r="K1401" s="21" t="n">
        <v>126.7</v>
      </c>
      <c r="L1401" s="21" t="n">
        <v>8.2</v>
      </c>
      <c r="M1401" s="21" t="n">
        <v>9.7</v>
      </c>
      <c r="N1401" s="21" t="n">
        <v>15.3</v>
      </c>
    </row>
    <row r="1402" s="104" customFormat="true" ht="16.5" hidden="false" customHeight="true" outlineLevel="0" collapsed="false">
      <c r="A1402" s="102"/>
      <c r="B1402" s="102"/>
      <c r="C1402" s="102"/>
      <c r="D1402" s="102" t="s">
        <v>49</v>
      </c>
      <c r="E1402" s="21" t="n">
        <v>756</v>
      </c>
      <c r="F1402" s="21" t="n">
        <v>1.7</v>
      </c>
      <c r="G1402" s="21"/>
      <c r="H1402" s="21" t="n">
        <v>409.4</v>
      </c>
      <c r="I1402" s="21"/>
      <c r="J1402" s="21"/>
      <c r="K1402" s="21" t="n">
        <v>335</v>
      </c>
      <c r="L1402" s="21"/>
      <c r="M1402" s="21" t="n">
        <v>34.9</v>
      </c>
      <c r="N1402" s="21" t="n">
        <v>44.8</v>
      </c>
    </row>
    <row r="1403" s="104" customFormat="true" ht="16.5" hidden="false" customHeight="true" outlineLevel="0" collapsed="false">
      <c r="A1403" s="102"/>
      <c r="B1403" s="102"/>
      <c r="C1403" s="102"/>
      <c r="D1403" s="102" t="s">
        <v>50</v>
      </c>
      <c r="E1403" s="21" t="n">
        <v>56.9</v>
      </c>
      <c r="F1403" s="21"/>
      <c r="G1403" s="21"/>
      <c r="H1403" s="21"/>
      <c r="I1403" s="21"/>
      <c r="J1403" s="21"/>
      <c r="K1403" s="21" t="n">
        <v>55.8</v>
      </c>
      <c r="L1403" s="21"/>
      <c r="M1403" s="21" t="n">
        <v>1.5</v>
      </c>
      <c r="N1403" s="21" t="n">
        <v>2.6</v>
      </c>
    </row>
    <row r="1404" s="104" customFormat="true" ht="16.5" hidden="false" customHeight="true" outlineLevel="0" collapsed="false">
      <c r="A1404" s="102"/>
      <c r="B1404" s="102"/>
      <c r="C1404" s="102"/>
      <c r="D1404" s="102" t="s">
        <v>51</v>
      </c>
      <c r="E1404" s="21" t="n">
        <v>1023.3</v>
      </c>
      <c r="F1404" s="21" t="n">
        <v>60.7</v>
      </c>
      <c r="G1404" s="21" t="n">
        <v>25.8</v>
      </c>
      <c r="H1404" s="21"/>
      <c r="I1404" s="21"/>
      <c r="J1404" s="21"/>
      <c r="K1404" s="21" t="n">
        <v>833.7</v>
      </c>
      <c r="L1404" s="21"/>
      <c r="M1404" s="21" t="n">
        <v>7.2</v>
      </c>
      <c r="N1404" s="21" t="n">
        <v>110.3</v>
      </c>
    </row>
    <row r="1405" s="104" customFormat="true" ht="16.5" hidden="false" customHeight="true" outlineLevel="0" collapsed="false">
      <c r="A1405" s="102"/>
      <c r="B1405" s="102"/>
      <c r="C1405" s="102"/>
      <c r="D1405" s="102" t="s">
        <v>68</v>
      </c>
      <c r="E1405" s="21" t="n">
        <v>6.6</v>
      </c>
      <c r="F1405" s="21"/>
      <c r="G1405" s="21" t="n">
        <v>6.6</v>
      </c>
      <c r="H1405" s="21"/>
      <c r="I1405" s="21"/>
      <c r="J1405" s="21"/>
      <c r="K1405" s="21"/>
      <c r="L1405" s="21"/>
      <c r="M1405" s="21"/>
      <c r="N1405" s="21"/>
    </row>
    <row r="1406" s="104" customFormat="true" ht="16.5" hidden="false" customHeight="true" outlineLevel="0" collapsed="false">
      <c r="A1406" s="102"/>
      <c r="B1406" s="102"/>
      <c r="C1406" s="102" t="s">
        <v>269</v>
      </c>
      <c r="D1406" s="102" t="s">
        <v>56</v>
      </c>
      <c r="E1406" s="21" t="n">
        <v>8410</v>
      </c>
      <c r="F1406" s="21" t="n">
        <v>0.2</v>
      </c>
      <c r="G1406" s="21" t="n">
        <v>3975.1</v>
      </c>
      <c r="H1406" s="21" t="n">
        <v>1610.2</v>
      </c>
      <c r="I1406" s="21" t="n">
        <v>949.6</v>
      </c>
      <c r="J1406" s="21" t="n">
        <v>0</v>
      </c>
      <c r="K1406" s="21" t="n">
        <v>1919.5</v>
      </c>
      <c r="L1406" s="21" t="n">
        <v>0</v>
      </c>
      <c r="M1406" s="21" t="n">
        <v>264.5</v>
      </c>
      <c r="N1406" s="21" t="n">
        <v>219.9</v>
      </c>
    </row>
    <row r="1407" s="104" customFormat="true" ht="16.5" hidden="false" customHeight="true" outlineLevel="0" collapsed="false">
      <c r="A1407" s="102" t="s">
        <v>84</v>
      </c>
      <c r="B1407" s="102" t="s">
        <v>259</v>
      </c>
      <c r="C1407" s="102" t="s">
        <v>269</v>
      </c>
      <c r="D1407" s="102" t="s">
        <v>70</v>
      </c>
      <c r="E1407" s="21" t="n">
        <v>75.3</v>
      </c>
      <c r="F1407" s="21"/>
      <c r="G1407" s="21"/>
      <c r="H1407" s="21" t="n">
        <v>8.8</v>
      </c>
      <c r="I1407" s="21"/>
      <c r="J1407" s="21"/>
      <c r="K1407" s="21" t="n">
        <v>63.3</v>
      </c>
      <c r="L1407" s="21"/>
      <c r="M1407" s="21"/>
      <c r="N1407" s="21" t="n">
        <v>3.2</v>
      </c>
    </row>
    <row r="1408" s="104" customFormat="true" ht="16.5" hidden="false" customHeight="true" outlineLevel="0" collapsed="false">
      <c r="A1408" s="102"/>
      <c r="B1408" s="102"/>
      <c r="C1408" s="102"/>
      <c r="D1408" s="102" t="s">
        <v>71</v>
      </c>
      <c r="E1408" s="21" t="n">
        <v>12.2</v>
      </c>
      <c r="F1408" s="21" t="s">
        <v>177</v>
      </c>
      <c r="G1408" s="21" t="n">
        <v>12.2</v>
      </c>
      <c r="H1408" s="21"/>
      <c r="I1408" s="21"/>
      <c r="J1408" s="21"/>
      <c r="K1408" s="21"/>
      <c r="L1408" s="21"/>
      <c r="M1408" s="21"/>
      <c r="N1408" s="21"/>
    </row>
    <row r="1409" s="104" customFormat="true" ht="16.5" hidden="false" customHeight="true" outlineLevel="0" collapsed="false">
      <c r="A1409" s="102"/>
      <c r="B1409" s="102"/>
      <c r="C1409" s="102"/>
      <c r="D1409" s="102" t="s">
        <v>43</v>
      </c>
      <c r="E1409" s="21" t="n">
        <v>2069.1</v>
      </c>
      <c r="F1409" s="21" t="n">
        <v>0.2</v>
      </c>
      <c r="G1409" s="21" t="n">
        <v>466.2</v>
      </c>
      <c r="H1409" s="21" t="n">
        <v>750.6</v>
      </c>
      <c r="I1409" s="21"/>
      <c r="J1409" s="21"/>
      <c r="K1409" s="21" t="n">
        <v>853.9</v>
      </c>
      <c r="L1409" s="21"/>
      <c r="M1409" s="21" t="n">
        <v>71.5</v>
      </c>
      <c r="N1409" s="21" t="n">
        <v>69.7</v>
      </c>
    </row>
    <row r="1410" s="104" customFormat="true" ht="16.5" hidden="false" customHeight="true" outlineLevel="0" collapsed="false">
      <c r="A1410" s="102"/>
      <c r="B1410" s="102"/>
      <c r="C1410" s="102"/>
      <c r="D1410" s="102" t="s">
        <v>72</v>
      </c>
      <c r="E1410" s="21" t="n">
        <v>13.7</v>
      </c>
      <c r="F1410" s="21"/>
      <c r="G1410" s="21"/>
      <c r="H1410" s="21"/>
      <c r="I1410" s="21" t="n">
        <v>11.3</v>
      </c>
      <c r="J1410" s="21"/>
      <c r="K1410" s="21" t="n">
        <v>2.4</v>
      </c>
      <c r="L1410" s="21"/>
      <c r="M1410" s="21"/>
      <c r="N1410" s="21"/>
    </row>
    <row r="1411" s="104" customFormat="true" ht="16.5" hidden="false" customHeight="true" outlineLevel="0" collapsed="false">
      <c r="A1411" s="102"/>
      <c r="B1411" s="102"/>
      <c r="C1411" s="102"/>
      <c r="D1411" s="102" t="s">
        <v>45</v>
      </c>
      <c r="E1411" s="21" t="n">
        <v>38.6</v>
      </c>
      <c r="F1411" s="21"/>
      <c r="G1411" s="21"/>
      <c r="H1411" s="21" t="n">
        <v>38.6</v>
      </c>
      <c r="I1411" s="21"/>
      <c r="J1411" s="21"/>
      <c r="K1411" s="21"/>
      <c r="L1411" s="21"/>
      <c r="M1411" s="21"/>
      <c r="N1411" s="21"/>
    </row>
    <row r="1412" s="104" customFormat="true" ht="16.5" hidden="false" customHeight="true" outlineLevel="0" collapsed="false">
      <c r="A1412" s="102"/>
      <c r="B1412" s="102"/>
      <c r="C1412" s="102"/>
      <c r="D1412" s="102" t="s">
        <v>46</v>
      </c>
      <c r="E1412" s="21" t="n">
        <v>176.2</v>
      </c>
      <c r="F1412" s="21"/>
      <c r="G1412" s="21" t="n">
        <v>151.6</v>
      </c>
      <c r="H1412" s="21" t="n">
        <v>13.1</v>
      </c>
      <c r="I1412" s="21" t="n">
        <v>11.5</v>
      </c>
      <c r="J1412" s="21"/>
      <c r="K1412" s="21"/>
      <c r="L1412" s="21"/>
      <c r="M1412" s="21" t="n">
        <v>6.7</v>
      </c>
      <c r="N1412" s="21" t="n">
        <v>6.7</v>
      </c>
    </row>
    <row r="1413" s="104" customFormat="true" ht="16.5" hidden="false" customHeight="true" outlineLevel="0" collapsed="false">
      <c r="A1413" s="102"/>
      <c r="B1413" s="102"/>
      <c r="C1413" s="102"/>
      <c r="D1413" s="102" t="s">
        <v>47</v>
      </c>
      <c r="E1413" s="21" t="n">
        <v>1412</v>
      </c>
      <c r="F1413" s="21"/>
      <c r="G1413" s="21"/>
      <c r="H1413" s="21"/>
      <c r="I1413" s="21" t="n">
        <v>926.8</v>
      </c>
      <c r="J1413" s="21"/>
      <c r="K1413" s="21" t="n">
        <v>490.4</v>
      </c>
      <c r="L1413" s="21"/>
      <c r="M1413" s="21" t="n">
        <v>19.4</v>
      </c>
      <c r="N1413" s="21" t="n">
        <v>14.2</v>
      </c>
    </row>
    <row r="1414" s="104" customFormat="true" ht="16.5" hidden="false" customHeight="true" outlineLevel="0" collapsed="false">
      <c r="A1414" s="102"/>
      <c r="B1414" s="102"/>
      <c r="C1414" s="102"/>
      <c r="D1414" s="102" t="s">
        <v>48</v>
      </c>
      <c r="E1414" s="21" t="n">
        <v>2448</v>
      </c>
      <c r="F1414" s="21"/>
      <c r="G1414" s="21" t="n">
        <v>2513.5</v>
      </c>
      <c r="H1414" s="21"/>
      <c r="I1414" s="21"/>
      <c r="J1414" s="21"/>
      <c r="K1414" s="21"/>
      <c r="L1414" s="21"/>
      <c r="M1414" s="21" t="n">
        <v>121.3</v>
      </c>
      <c r="N1414" s="21" t="n">
        <v>55.8</v>
      </c>
    </row>
    <row r="1415" s="104" customFormat="true" ht="16.5" hidden="false" customHeight="true" outlineLevel="0" collapsed="false">
      <c r="A1415" s="102"/>
      <c r="B1415" s="102"/>
      <c r="C1415" s="102"/>
      <c r="D1415" s="102" t="s">
        <v>74</v>
      </c>
      <c r="E1415" s="21" t="n">
        <v>1733.9</v>
      </c>
      <c r="F1415" s="21"/>
      <c r="G1415" s="21" t="n">
        <v>830.1</v>
      </c>
      <c r="H1415" s="21" t="n">
        <v>661.1</v>
      </c>
      <c r="I1415" s="21"/>
      <c r="J1415" s="21"/>
      <c r="K1415" s="21" t="n">
        <v>245.2</v>
      </c>
      <c r="L1415" s="21"/>
      <c r="M1415" s="21" t="n">
        <v>29.8</v>
      </c>
      <c r="N1415" s="21" t="n">
        <v>27.3</v>
      </c>
    </row>
    <row r="1416" s="104" customFormat="true" ht="16.5" hidden="false" customHeight="true" outlineLevel="0" collapsed="false">
      <c r="A1416" s="102"/>
      <c r="B1416" s="102"/>
      <c r="C1416" s="102"/>
      <c r="D1416" s="102" t="s">
        <v>76</v>
      </c>
      <c r="E1416" s="21" t="n">
        <v>1</v>
      </c>
      <c r="F1416" s="21"/>
      <c r="G1416" s="21"/>
      <c r="H1416" s="21"/>
      <c r="I1416" s="21"/>
      <c r="J1416" s="21"/>
      <c r="K1416" s="21"/>
      <c r="L1416" s="21"/>
      <c r="M1416" s="21"/>
      <c r="N1416" s="21" t="n">
        <v>1</v>
      </c>
    </row>
    <row r="1417" s="104" customFormat="true" ht="16.5" hidden="false" customHeight="true" outlineLevel="0" collapsed="false">
      <c r="A1417" s="102"/>
      <c r="B1417" s="102"/>
      <c r="C1417" s="102"/>
      <c r="D1417" s="102" t="s">
        <v>49</v>
      </c>
      <c r="E1417" s="21" t="n">
        <v>63.9</v>
      </c>
      <c r="F1417" s="21"/>
      <c r="G1417" s="21" t="n">
        <v>0.2</v>
      </c>
      <c r="H1417" s="21" t="n">
        <v>41.4</v>
      </c>
      <c r="I1417" s="21"/>
      <c r="J1417" s="21"/>
      <c r="K1417" s="21" t="n">
        <v>18.8</v>
      </c>
      <c r="L1417" s="21"/>
      <c r="M1417" s="21" t="n">
        <v>5</v>
      </c>
      <c r="N1417" s="21" t="n">
        <v>8.5</v>
      </c>
    </row>
    <row r="1418" s="104" customFormat="true" ht="16.5" hidden="false" customHeight="true" outlineLevel="0" collapsed="false">
      <c r="A1418" s="102"/>
      <c r="B1418" s="102"/>
      <c r="C1418" s="102"/>
      <c r="D1418" s="102" t="s">
        <v>51</v>
      </c>
      <c r="E1418" s="21" t="n">
        <v>212.9</v>
      </c>
      <c r="F1418" s="21"/>
      <c r="G1418" s="21" t="n">
        <v>1.3</v>
      </c>
      <c r="H1418" s="21" t="n">
        <v>96.6</v>
      </c>
      <c r="I1418" s="21"/>
      <c r="J1418" s="21"/>
      <c r="K1418" s="21" t="n">
        <v>98.9</v>
      </c>
      <c r="L1418" s="21"/>
      <c r="M1418" s="21" t="n">
        <v>9.8</v>
      </c>
      <c r="N1418" s="21" t="n">
        <v>25.9</v>
      </c>
    </row>
    <row r="1419" s="104" customFormat="true" ht="16.5" hidden="false" customHeight="true" outlineLevel="0" collapsed="false">
      <c r="A1419" s="102"/>
      <c r="B1419" s="102"/>
      <c r="C1419" s="102"/>
      <c r="D1419" s="102" t="s">
        <v>68</v>
      </c>
      <c r="E1419" s="21" t="n">
        <v>153.2</v>
      </c>
      <c r="F1419" s="21"/>
      <c r="G1419" s="21"/>
      <c r="H1419" s="21"/>
      <c r="I1419" s="21"/>
      <c r="J1419" s="21"/>
      <c r="K1419" s="21" t="n">
        <v>146.6</v>
      </c>
      <c r="L1419" s="21"/>
      <c r="M1419" s="21" t="n">
        <v>1</v>
      </c>
      <c r="N1419" s="21" t="n">
        <v>7.6</v>
      </c>
    </row>
    <row r="1420" s="104" customFormat="true" ht="16.5" hidden="false" customHeight="true" outlineLevel="0" collapsed="false">
      <c r="A1420" s="102"/>
      <c r="B1420" s="102"/>
      <c r="C1420" s="102" t="s">
        <v>270</v>
      </c>
      <c r="D1420" s="102" t="s">
        <v>56</v>
      </c>
      <c r="E1420" s="21" t="n">
        <v>135.7</v>
      </c>
      <c r="F1420" s="21" t="n">
        <v>0</v>
      </c>
      <c r="G1420" s="21" t="n">
        <v>44.7</v>
      </c>
      <c r="H1420" s="21" t="n">
        <v>90.8</v>
      </c>
      <c r="I1420" s="21" t="n">
        <v>0</v>
      </c>
      <c r="J1420" s="21" t="n">
        <v>0</v>
      </c>
      <c r="K1420" s="21" t="n">
        <v>0</v>
      </c>
      <c r="L1420" s="21" t="n">
        <v>0</v>
      </c>
      <c r="M1420" s="21" t="n">
        <v>2.8</v>
      </c>
      <c r="N1420" s="21" t="n">
        <v>3</v>
      </c>
    </row>
    <row r="1421" s="104" customFormat="true" ht="16.5" hidden="false" customHeight="true" outlineLevel="0" collapsed="false">
      <c r="A1421" s="102"/>
      <c r="B1421" s="102"/>
      <c r="C1421" s="102"/>
      <c r="D1421" s="102" t="s">
        <v>43</v>
      </c>
      <c r="E1421" s="21" t="n">
        <v>1</v>
      </c>
      <c r="F1421" s="21"/>
      <c r="G1421" s="21"/>
      <c r="H1421" s="21" t="n">
        <v>1</v>
      </c>
      <c r="I1421" s="21"/>
      <c r="J1421" s="21"/>
      <c r="K1421" s="21"/>
      <c r="L1421" s="21"/>
      <c r="M1421" s="21"/>
      <c r="N1421" s="21"/>
    </row>
    <row r="1422" s="104" customFormat="true" ht="16.5" hidden="false" customHeight="true" outlineLevel="0" collapsed="false">
      <c r="A1422" s="102"/>
      <c r="B1422" s="102"/>
      <c r="C1422" s="102"/>
      <c r="D1422" s="102" t="s">
        <v>74</v>
      </c>
      <c r="E1422" s="21" t="n">
        <v>134.7</v>
      </c>
      <c r="F1422" s="21"/>
      <c r="G1422" s="21" t="n">
        <v>44.7</v>
      </c>
      <c r="H1422" s="21" t="n">
        <v>89.8</v>
      </c>
      <c r="I1422" s="21"/>
      <c r="J1422" s="21"/>
      <c r="K1422" s="21"/>
      <c r="L1422" s="21"/>
      <c r="M1422" s="21" t="n">
        <v>2.8</v>
      </c>
      <c r="N1422" s="21" t="n">
        <v>3</v>
      </c>
    </row>
    <row r="1423" s="104" customFormat="true" ht="16.5" hidden="false" customHeight="true" outlineLevel="0" collapsed="false">
      <c r="A1423" s="102"/>
      <c r="B1423" s="102"/>
      <c r="C1423" s="102" t="s">
        <v>271</v>
      </c>
      <c r="D1423" s="102" t="s">
        <v>56</v>
      </c>
      <c r="E1423" s="21" t="n">
        <v>28</v>
      </c>
      <c r="F1423" s="21" t="n">
        <v>0</v>
      </c>
      <c r="G1423" s="21" t="n">
        <v>25.6</v>
      </c>
      <c r="H1423" s="21" t="n">
        <v>0.9</v>
      </c>
      <c r="I1423" s="21" t="n">
        <v>0</v>
      </c>
      <c r="J1423" s="21" t="n">
        <v>0</v>
      </c>
      <c r="K1423" s="21" t="n">
        <v>0</v>
      </c>
      <c r="L1423" s="21" t="n">
        <v>0</v>
      </c>
      <c r="M1423" s="21" t="n">
        <v>0</v>
      </c>
      <c r="N1423" s="21" t="n">
        <v>1.5</v>
      </c>
    </row>
    <row r="1424" s="104" customFormat="true" ht="16.5" hidden="false" customHeight="true" outlineLevel="0" collapsed="false">
      <c r="A1424" s="102"/>
      <c r="B1424" s="102"/>
      <c r="C1424" s="102"/>
      <c r="D1424" s="102" t="s">
        <v>43</v>
      </c>
      <c r="E1424" s="21" t="n">
        <v>0.1</v>
      </c>
      <c r="F1424" s="21"/>
      <c r="G1424" s="21"/>
      <c r="H1424" s="21" t="n">
        <v>0.1</v>
      </c>
      <c r="I1424" s="21"/>
      <c r="J1424" s="21"/>
      <c r="K1424" s="21"/>
      <c r="L1424" s="21"/>
      <c r="M1424" s="21"/>
      <c r="N1424" s="21"/>
    </row>
    <row r="1425" s="104" customFormat="true" ht="16.5" hidden="false" customHeight="true" outlineLevel="0" collapsed="false">
      <c r="A1425" s="102"/>
      <c r="B1425" s="102"/>
      <c r="C1425" s="102"/>
      <c r="D1425" s="102" t="s">
        <v>74</v>
      </c>
      <c r="E1425" s="21" t="n">
        <v>27.9</v>
      </c>
      <c r="F1425" s="21"/>
      <c r="G1425" s="21" t="n">
        <v>25.6</v>
      </c>
      <c r="H1425" s="21" t="n">
        <v>0.8</v>
      </c>
      <c r="I1425" s="21"/>
      <c r="J1425" s="21"/>
      <c r="K1425" s="21"/>
      <c r="L1425" s="21"/>
      <c r="M1425" s="21"/>
      <c r="N1425" s="21" t="n">
        <v>1.5</v>
      </c>
    </row>
    <row r="1426" s="104" customFormat="true" ht="16.5" hidden="false" customHeight="true" outlineLevel="0" collapsed="false">
      <c r="A1426" s="102"/>
      <c r="B1426" s="102"/>
      <c r="C1426" s="102" t="s">
        <v>272</v>
      </c>
      <c r="D1426" s="102" t="s">
        <v>56</v>
      </c>
      <c r="E1426" s="21" t="n">
        <v>9871.2</v>
      </c>
      <c r="F1426" s="21" t="n">
        <v>18.5</v>
      </c>
      <c r="G1426" s="21" t="n">
        <v>1277</v>
      </c>
      <c r="H1426" s="21" t="n">
        <v>8587.3</v>
      </c>
      <c r="I1426" s="21" t="n">
        <v>11</v>
      </c>
      <c r="J1426" s="21" t="n">
        <v>0</v>
      </c>
      <c r="K1426" s="21" t="n">
        <v>36.5</v>
      </c>
      <c r="L1426" s="21" t="n">
        <v>0</v>
      </c>
      <c r="M1426" s="21" t="n">
        <v>102.4</v>
      </c>
      <c r="N1426" s="21" t="n">
        <v>43.3</v>
      </c>
    </row>
    <row r="1427" s="104" customFormat="true" ht="16.5" hidden="false" customHeight="true" outlineLevel="0" collapsed="false">
      <c r="A1427" s="102"/>
      <c r="B1427" s="102"/>
      <c r="C1427" s="102"/>
      <c r="D1427" s="102" t="s">
        <v>43</v>
      </c>
      <c r="E1427" s="21" t="n">
        <v>282.1</v>
      </c>
      <c r="F1427" s="21"/>
      <c r="G1427" s="21" t="n">
        <v>137.1</v>
      </c>
      <c r="H1427" s="21" t="n">
        <v>149</v>
      </c>
      <c r="I1427" s="21"/>
      <c r="J1427" s="21"/>
      <c r="K1427" s="21"/>
      <c r="L1427" s="21"/>
      <c r="M1427" s="21" t="n">
        <v>8.3</v>
      </c>
      <c r="N1427" s="21" t="n">
        <v>4.3</v>
      </c>
    </row>
    <row r="1428" s="104" customFormat="true" ht="16.5" hidden="false" customHeight="true" outlineLevel="0" collapsed="false">
      <c r="A1428" s="102"/>
      <c r="B1428" s="102"/>
      <c r="C1428" s="102"/>
      <c r="D1428" s="102" t="s">
        <v>72</v>
      </c>
      <c r="E1428" s="21" t="n">
        <v>38.1</v>
      </c>
      <c r="F1428" s="21"/>
      <c r="G1428" s="21"/>
      <c r="H1428" s="21"/>
      <c r="I1428" s="21"/>
      <c r="J1428" s="21"/>
      <c r="K1428" s="21" t="n">
        <v>36.5</v>
      </c>
      <c r="L1428" s="21"/>
      <c r="M1428" s="21"/>
      <c r="N1428" s="21" t="n">
        <v>1.6</v>
      </c>
    </row>
    <row r="1429" s="104" customFormat="true" ht="16.5" hidden="false" customHeight="true" outlineLevel="0" collapsed="false">
      <c r="A1429" s="102"/>
      <c r="B1429" s="102"/>
      <c r="C1429" s="102"/>
      <c r="D1429" s="102" t="s">
        <v>46</v>
      </c>
      <c r="E1429" s="21" t="n">
        <v>88.7</v>
      </c>
      <c r="F1429" s="21"/>
      <c r="G1429" s="21" t="n">
        <v>88.7</v>
      </c>
      <c r="H1429" s="21"/>
      <c r="I1429" s="21"/>
      <c r="J1429" s="21"/>
      <c r="K1429" s="21"/>
      <c r="L1429" s="21"/>
      <c r="M1429" s="21"/>
      <c r="N1429" s="21"/>
    </row>
    <row r="1430" s="104" customFormat="true" ht="16.5" hidden="false" customHeight="true" outlineLevel="0" collapsed="false">
      <c r="A1430" s="102"/>
      <c r="B1430" s="102"/>
      <c r="C1430" s="102"/>
      <c r="D1430" s="102" t="s">
        <v>48</v>
      </c>
      <c r="E1430" s="21" t="n">
        <v>725</v>
      </c>
      <c r="F1430" s="21"/>
      <c r="G1430" s="21" t="n">
        <v>724</v>
      </c>
      <c r="H1430" s="21"/>
      <c r="I1430" s="21"/>
      <c r="J1430" s="21"/>
      <c r="K1430" s="21"/>
      <c r="L1430" s="21"/>
      <c r="M1430" s="21" t="n">
        <v>16</v>
      </c>
      <c r="N1430" s="21" t="n">
        <v>17</v>
      </c>
    </row>
    <row r="1431" s="104" customFormat="true" ht="16.5" hidden="false" customHeight="true" outlineLevel="0" collapsed="false">
      <c r="A1431" s="102"/>
      <c r="B1431" s="102"/>
      <c r="C1431" s="102"/>
      <c r="D1431" s="102" t="s">
        <v>74</v>
      </c>
      <c r="E1431" s="21" t="n">
        <v>8300.1</v>
      </c>
      <c r="F1431" s="21" t="n">
        <v>18.5</v>
      </c>
      <c r="G1431" s="21" t="n">
        <v>275.2</v>
      </c>
      <c r="H1431" s="21" t="n">
        <v>8064</v>
      </c>
      <c r="I1431" s="21"/>
      <c r="J1431" s="21"/>
      <c r="K1431" s="21"/>
      <c r="L1431" s="21"/>
      <c r="M1431" s="21" t="n">
        <v>77.7</v>
      </c>
      <c r="N1431" s="21" t="n">
        <v>20.1</v>
      </c>
    </row>
    <row r="1432" s="104" customFormat="true" ht="16.5" hidden="false" customHeight="true" outlineLevel="0" collapsed="false">
      <c r="A1432" s="102"/>
      <c r="B1432" s="102"/>
      <c r="C1432" s="102"/>
      <c r="D1432" s="102" t="s">
        <v>74</v>
      </c>
      <c r="E1432" s="21" t="n">
        <v>52</v>
      </c>
      <c r="F1432" s="21"/>
      <c r="G1432" s="21" t="n">
        <v>52</v>
      </c>
      <c r="H1432" s="21"/>
      <c r="I1432" s="21"/>
      <c r="J1432" s="21"/>
      <c r="K1432" s="21"/>
      <c r="L1432" s="21"/>
      <c r="M1432" s="21"/>
      <c r="N1432" s="21"/>
    </row>
    <row r="1433" s="104" customFormat="true" ht="16.5" hidden="false" customHeight="true" outlineLevel="0" collapsed="false">
      <c r="A1433" s="102"/>
      <c r="B1433" s="102"/>
      <c r="C1433" s="102"/>
      <c r="D1433" s="102" t="s">
        <v>79</v>
      </c>
      <c r="E1433" s="21" t="n">
        <v>11</v>
      </c>
      <c r="F1433" s="21"/>
      <c r="G1433" s="21"/>
      <c r="H1433" s="21"/>
      <c r="I1433" s="21" t="n">
        <v>11</v>
      </c>
      <c r="J1433" s="21"/>
      <c r="K1433" s="21"/>
      <c r="L1433" s="21"/>
      <c r="M1433" s="21"/>
      <c r="N1433" s="21"/>
    </row>
    <row r="1434" s="104" customFormat="true" ht="16.5" hidden="false" customHeight="true" outlineLevel="0" collapsed="false">
      <c r="A1434" s="102" t="s">
        <v>84</v>
      </c>
      <c r="B1434" s="102" t="s">
        <v>259</v>
      </c>
      <c r="C1434" s="102" t="s">
        <v>272</v>
      </c>
      <c r="D1434" s="102" t="s">
        <v>49</v>
      </c>
      <c r="E1434" s="21" t="n">
        <v>6</v>
      </c>
      <c r="F1434" s="21"/>
      <c r="G1434" s="21"/>
      <c r="H1434" s="21" t="n">
        <v>6.1</v>
      </c>
      <c r="I1434" s="21"/>
      <c r="J1434" s="21"/>
      <c r="K1434" s="21"/>
      <c r="L1434" s="21"/>
      <c r="M1434" s="21" t="n">
        <v>0.4</v>
      </c>
      <c r="N1434" s="21" t="n">
        <v>0.3</v>
      </c>
    </row>
    <row r="1435" s="104" customFormat="true" ht="16.5" hidden="false" customHeight="true" outlineLevel="0" collapsed="false">
      <c r="A1435" s="102"/>
      <c r="B1435" s="102"/>
      <c r="C1435" s="102"/>
      <c r="D1435" s="102" t="s">
        <v>51</v>
      </c>
      <c r="E1435" s="21" t="n">
        <v>368.2</v>
      </c>
      <c r="F1435" s="21"/>
      <c r="G1435" s="21"/>
      <c r="H1435" s="21" t="n">
        <v>368.2</v>
      </c>
      <c r="I1435" s="21"/>
      <c r="J1435" s="21"/>
      <c r="K1435" s="21"/>
      <c r="L1435" s="21"/>
      <c r="M1435" s="21"/>
      <c r="N1435" s="21"/>
    </row>
    <row r="1436" s="104" customFormat="true" ht="16.5" hidden="false" customHeight="true" outlineLevel="0" collapsed="false">
      <c r="A1436" s="102"/>
      <c r="B1436" s="102"/>
      <c r="C1436" s="102" t="s">
        <v>273</v>
      </c>
      <c r="D1436" s="102" t="s">
        <v>56</v>
      </c>
      <c r="E1436" s="21" t="n">
        <v>863.7</v>
      </c>
      <c r="F1436" s="21" t="n">
        <v>0</v>
      </c>
      <c r="G1436" s="21" t="n">
        <v>587.6</v>
      </c>
      <c r="H1436" s="21" t="n">
        <v>70.9</v>
      </c>
      <c r="I1436" s="21" t="n">
        <v>0.1</v>
      </c>
      <c r="J1436" s="21" t="n">
        <v>0</v>
      </c>
      <c r="K1436" s="21" t="n">
        <v>324.3</v>
      </c>
      <c r="L1436" s="21" t="n">
        <v>0</v>
      </c>
      <c r="M1436" s="21" t="n">
        <v>577.6</v>
      </c>
      <c r="N1436" s="21" t="n">
        <v>458.4</v>
      </c>
    </row>
    <row r="1437" s="104" customFormat="true" ht="16.5" hidden="false" customHeight="true" outlineLevel="0" collapsed="false">
      <c r="A1437" s="102"/>
      <c r="B1437" s="102"/>
      <c r="C1437" s="102"/>
      <c r="D1437" s="102" t="s">
        <v>70</v>
      </c>
      <c r="E1437" s="21" t="n">
        <v>124</v>
      </c>
      <c r="F1437" s="21"/>
      <c r="G1437" s="21" t="n">
        <v>2.8</v>
      </c>
      <c r="H1437" s="21"/>
      <c r="I1437" s="21"/>
      <c r="J1437" s="21"/>
      <c r="K1437" s="21" t="n">
        <v>132.5</v>
      </c>
      <c r="L1437" s="21"/>
      <c r="M1437" s="21" t="n">
        <v>43</v>
      </c>
      <c r="N1437" s="21" t="n">
        <v>31.7</v>
      </c>
    </row>
    <row r="1438" s="104" customFormat="true" ht="16.5" hidden="false" customHeight="true" outlineLevel="0" collapsed="false">
      <c r="A1438" s="102"/>
      <c r="B1438" s="102"/>
      <c r="C1438" s="102"/>
      <c r="D1438" s="102" t="s">
        <v>43</v>
      </c>
      <c r="E1438" s="21" t="n">
        <v>61.2</v>
      </c>
      <c r="F1438" s="21"/>
      <c r="G1438" s="21" t="n">
        <v>43.4</v>
      </c>
      <c r="H1438" s="21" t="n">
        <v>3.4</v>
      </c>
      <c r="I1438" s="21"/>
      <c r="J1438" s="21"/>
      <c r="K1438" s="21" t="n">
        <v>17.1</v>
      </c>
      <c r="L1438" s="21"/>
      <c r="M1438" s="21" t="n">
        <v>31.2</v>
      </c>
      <c r="N1438" s="21" t="n">
        <v>28.5</v>
      </c>
    </row>
    <row r="1439" s="104" customFormat="true" ht="16.5" hidden="false" customHeight="true" outlineLevel="0" collapsed="false">
      <c r="A1439" s="102"/>
      <c r="B1439" s="102"/>
      <c r="C1439" s="102"/>
      <c r="D1439" s="102" t="s">
        <v>46</v>
      </c>
      <c r="E1439" s="21" t="n">
        <v>1.5</v>
      </c>
      <c r="F1439" s="21"/>
      <c r="G1439" s="21"/>
      <c r="H1439" s="21" t="n">
        <v>1.5</v>
      </c>
      <c r="I1439" s="21"/>
      <c r="J1439" s="21"/>
      <c r="K1439" s="21"/>
      <c r="L1439" s="21"/>
      <c r="M1439" s="21"/>
      <c r="N1439" s="21"/>
    </row>
    <row r="1440" s="104" customFormat="true" ht="16.5" hidden="false" customHeight="true" outlineLevel="0" collapsed="false">
      <c r="A1440" s="102"/>
      <c r="B1440" s="102"/>
      <c r="C1440" s="102"/>
      <c r="D1440" s="102" t="s">
        <v>74</v>
      </c>
      <c r="E1440" s="21" t="n">
        <v>430.5</v>
      </c>
      <c r="F1440" s="21"/>
      <c r="G1440" s="21" t="n">
        <v>281.4</v>
      </c>
      <c r="H1440" s="21" t="n">
        <v>66</v>
      </c>
      <c r="I1440" s="21" t="n">
        <v>0.1</v>
      </c>
      <c r="J1440" s="21"/>
      <c r="K1440" s="21" t="n">
        <v>174.1</v>
      </c>
      <c r="L1440" s="21"/>
      <c r="M1440" s="21" t="n">
        <v>463.5</v>
      </c>
      <c r="N1440" s="21" t="n">
        <v>372.4</v>
      </c>
    </row>
    <row r="1441" s="104" customFormat="true" ht="16.5" hidden="false" customHeight="true" outlineLevel="0" collapsed="false">
      <c r="A1441" s="102"/>
      <c r="B1441" s="102"/>
      <c r="C1441" s="102"/>
      <c r="D1441" s="102" t="s">
        <v>68</v>
      </c>
      <c r="E1441" s="21" t="n">
        <v>244.2</v>
      </c>
      <c r="F1441" s="21"/>
      <c r="G1441" s="21" t="n">
        <v>260</v>
      </c>
      <c r="H1441" s="21"/>
      <c r="I1441" s="21"/>
      <c r="J1441" s="21"/>
      <c r="K1441" s="21"/>
      <c r="L1441" s="21"/>
      <c r="M1441" s="21" t="n">
        <v>37.8</v>
      </c>
      <c r="N1441" s="21" t="n">
        <v>22</v>
      </c>
    </row>
    <row r="1442" s="104" customFormat="true" ht="16.5" hidden="false" customHeight="true" outlineLevel="0" collapsed="false">
      <c r="A1442" s="102"/>
      <c r="B1442" s="102"/>
      <c r="C1442" s="102"/>
      <c r="D1442" s="102" t="s">
        <v>52</v>
      </c>
      <c r="E1442" s="21" t="n">
        <v>2.3</v>
      </c>
      <c r="F1442" s="21"/>
      <c r="G1442" s="21"/>
      <c r="H1442" s="21"/>
      <c r="I1442" s="21"/>
      <c r="J1442" s="21"/>
      <c r="K1442" s="21" t="n">
        <v>0.6</v>
      </c>
      <c r="L1442" s="21"/>
      <c r="M1442" s="21" t="n">
        <v>2.1</v>
      </c>
      <c r="N1442" s="21" t="n">
        <v>3.8</v>
      </c>
    </row>
    <row r="1443" s="104" customFormat="true" ht="16.5" hidden="false" customHeight="true" outlineLevel="0" collapsed="false">
      <c r="A1443" s="102"/>
      <c r="B1443" s="102"/>
      <c r="C1443" s="102" t="s">
        <v>274</v>
      </c>
      <c r="D1443" s="102" t="s">
        <v>56</v>
      </c>
      <c r="E1443" s="21" t="n">
        <v>35.4</v>
      </c>
      <c r="F1443" s="21" t="n">
        <v>0</v>
      </c>
      <c r="G1443" s="21" t="n">
        <v>32.3</v>
      </c>
      <c r="H1443" s="21" t="n">
        <v>2.4</v>
      </c>
      <c r="I1443" s="21" t="n">
        <v>0</v>
      </c>
      <c r="J1443" s="21" t="n">
        <v>0</v>
      </c>
      <c r="K1443" s="21" t="n">
        <v>0</v>
      </c>
      <c r="L1443" s="21" t="n">
        <v>0</v>
      </c>
      <c r="M1443" s="21" t="n">
        <v>0</v>
      </c>
      <c r="N1443" s="21" t="n">
        <v>0.7</v>
      </c>
    </row>
    <row r="1444" s="104" customFormat="true" ht="16.5" hidden="false" customHeight="true" outlineLevel="0" collapsed="false">
      <c r="A1444" s="102"/>
      <c r="B1444" s="102"/>
      <c r="C1444" s="102"/>
      <c r="D1444" s="102" t="s">
        <v>43</v>
      </c>
      <c r="E1444" s="21" t="n">
        <v>0.2</v>
      </c>
      <c r="F1444" s="21"/>
      <c r="G1444" s="21"/>
      <c r="H1444" s="21" t="n">
        <v>0.2</v>
      </c>
      <c r="I1444" s="21"/>
      <c r="J1444" s="21"/>
      <c r="K1444" s="21"/>
      <c r="L1444" s="21"/>
      <c r="M1444" s="21"/>
      <c r="N1444" s="21"/>
    </row>
    <row r="1445" s="104" customFormat="true" ht="16.5" hidden="false" customHeight="true" outlineLevel="0" collapsed="false">
      <c r="A1445" s="102"/>
      <c r="B1445" s="102"/>
      <c r="C1445" s="102"/>
      <c r="D1445" s="102" t="s">
        <v>46</v>
      </c>
      <c r="E1445" s="21" t="n">
        <v>0.1</v>
      </c>
      <c r="F1445" s="21"/>
      <c r="G1445" s="21" t="n">
        <v>0.1</v>
      </c>
      <c r="H1445" s="21"/>
      <c r="I1445" s="21"/>
      <c r="J1445" s="21"/>
      <c r="K1445" s="21"/>
      <c r="L1445" s="21"/>
      <c r="M1445" s="21"/>
      <c r="N1445" s="21"/>
    </row>
    <row r="1446" s="104" customFormat="true" ht="16.5" hidden="false" customHeight="true" outlineLevel="0" collapsed="false">
      <c r="A1446" s="102"/>
      <c r="B1446" s="102"/>
      <c r="C1446" s="102"/>
      <c r="D1446" s="102" t="s">
        <v>74</v>
      </c>
      <c r="E1446" s="21" t="n">
        <v>35.1</v>
      </c>
      <c r="F1446" s="21"/>
      <c r="G1446" s="21" t="n">
        <v>32.2</v>
      </c>
      <c r="H1446" s="21" t="n">
        <v>2.2</v>
      </c>
      <c r="I1446" s="21"/>
      <c r="J1446" s="21"/>
      <c r="K1446" s="21"/>
      <c r="L1446" s="21"/>
      <c r="M1446" s="21"/>
      <c r="N1446" s="21" t="n">
        <v>0.7</v>
      </c>
    </row>
    <row r="1447" s="104" customFormat="true" ht="16.5" hidden="false" customHeight="true" outlineLevel="0" collapsed="false">
      <c r="A1447" s="102" t="s">
        <v>275</v>
      </c>
      <c r="B1447" s="102"/>
      <c r="C1447" s="102"/>
      <c r="D1447" s="103"/>
      <c r="E1447" s="21" t="n">
        <v>144903.1</v>
      </c>
      <c r="F1447" s="21" t="n">
        <v>52762</v>
      </c>
      <c r="G1447" s="21" t="n">
        <v>59977.6</v>
      </c>
      <c r="H1447" s="21" t="n">
        <v>26888.4</v>
      </c>
      <c r="I1447" s="21" t="n">
        <v>0</v>
      </c>
      <c r="J1447" s="21" t="n">
        <v>78169.2</v>
      </c>
      <c r="K1447" s="21" t="n">
        <v>5455.2</v>
      </c>
      <c r="L1447" s="21" t="n">
        <v>0</v>
      </c>
      <c r="M1447" s="21" t="n">
        <v>80607</v>
      </c>
      <c r="N1447" s="21" t="n">
        <v>2257.7</v>
      </c>
    </row>
    <row r="1448" s="104" customFormat="true" ht="16.5" hidden="false" customHeight="true" outlineLevel="0" collapsed="false">
      <c r="A1448" s="102" t="s">
        <v>97</v>
      </c>
      <c r="B1448" s="102" t="s">
        <v>276</v>
      </c>
      <c r="C1448" s="102" t="s">
        <v>283</v>
      </c>
      <c r="D1448" s="102" t="s">
        <v>56</v>
      </c>
      <c r="E1448" s="21" t="n">
        <v>1252.5</v>
      </c>
      <c r="F1448" s="21" t="n">
        <v>0</v>
      </c>
      <c r="G1448" s="21" t="n">
        <v>394.1</v>
      </c>
      <c r="H1448" s="21" t="n">
        <v>929.1</v>
      </c>
      <c r="I1448" s="21" t="n">
        <v>0</v>
      </c>
      <c r="J1448" s="21" t="n">
        <v>0</v>
      </c>
      <c r="K1448" s="21" t="n">
        <v>36.6</v>
      </c>
      <c r="L1448" s="21" t="n">
        <v>0</v>
      </c>
      <c r="M1448" s="21" t="n">
        <v>240.2</v>
      </c>
      <c r="N1448" s="21" t="n">
        <v>132.9</v>
      </c>
    </row>
    <row r="1449" s="104" customFormat="true" ht="16.5" hidden="false" customHeight="true" outlineLevel="0" collapsed="false">
      <c r="A1449" s="102"/>
      <c r="B1449" s="102"/>
      <c r="C1449" s="102"/>
      <c r="D1449" s="102" t="s">
        <v>74</v>
      </c>
      <c r="E1449" s="21" t="n">
        <v>744</v>
      </c>
      <c r="F1449" s="21" t="n">
        <v>0</v>
      </c>
      <c r="G1449" s="21" t="n">
        <v>342.4</v>
      </c>
      <c r="H1449" s="21" t="n">
        <v>497</v>
      </c>
      <c r="I1449" s="21" t="n">
        <v>0</v>
      </c>
      <c r="J1449" s="21" t="n">
        <v>0</v>
      </c>
      <c r="K1449" s="21" t="n">
        <v>0</v>
      </c>
      <c r="L1449" s="21" t="n">
        <v>0</v>
      </c>
      <c r="M1449" s="21" t="n">
        <v>223.4</v>
      </c>
      <c r="N1449" s="21" t="n">
        <v>128</v>
      </c>
    </row>
    <row r="1450" s="104" customFormat="true" ht="16.5" hidden="false" customHeight="true" outlineLevel="0" collapsed="false">
      <c r="A1450" s="102"/>
      <c r="B1450" s="102"/>
      <c r="C1450" s="102"/>
      <c r="D1450" s="102" t="s">
        <v>43</v>
      </c>
      <c r="E1450" s="21" t="n">
        <v>463</v>
      </c>
      <c r="F1450" s="21" t="n">
        <v>0</v>
      </c>
      <c r="G1450" s="21" t="n">
        <v>35.9</v>
      </c>
      <c r="H1450" s="21" t="n">
        <v>428.2</v>
      </c>
      <c r="I1450" s="21" t="n">
        <v>0</v>
      </c>
      <c r="J1450" s="21" t="n">
        <v>0</v>
      </c>
      <c r="K1450" s="21" t="n">
        <v>0</v>
      </c>
      <c r="L1450" s="21" t="n">
        <v>0</v>
      </c>
      <c r="M1450" s="21" t="n">
        <v>6</v>
      </c>
      <c r="N1450" s="21" t="n">
        <v>4.9</v>
      </c>
    </row>
    <row r="1451" s="104" customFormat="true" ht="16.5" hidden="false" customHeight="true" outlineLevel="0" collapsed="false">
      <c r="A1451" s="102"/>
      <c r="B1451" s="102"/>
      <c r="C1451" s="102"/>
      <c r="D1451" s="102" t="s">
        <v>72</v>
      </c>
      <c r="E1451" s="21" t="n">
        <v>29</v>
      </c>
      <c r="F1451" s="21" t="n">
        <v>0</v>
      </c>
      <c r="G1451" s="21" t="n">
        <v>0</v>
      </c>
      <c r="H1451" s="21" t="n">
        <v>0</v>
      </c>
      <c r="I1451" s="21" t="n">
        <v>0</v>
      </c>
      <c r="J1451" s="21" t="n">
        <v>0</v>
      </c>
      <c r="K1451" s="21" t="n">
        <v>36.6</v>
      </c>
      <c r="L1451" s="21" t="n">
        <v>0</v>
      </c>
      <c r="M1451" s="21" t="n">
        <v>7.6</v>
      </c>
      <c r="N1451" s="21" t="n">
        <v>0</v>
      </c>
    </row>
    <row r="1452" s="104" customFormat="true" ht="16.5" hidden="false" customHeight="true" outlineLevel="0" collapsed="false">
      <c r="A1452" s="102"/>
      <c r="B1452" s="102"/>
      <c r="C1452" s="102"/>
      <c r="D1452" s="102" t="s">
        <v>46</v>
      </c>
      <c r="E1452" s="21" t="n">
        <v>12.6</v>
      </c>
      <c r="F1452" s="21" t="n">
        <v>0</v>
      </c>
      <c r="G1452" s="21" t="n">
        <v>15.8</v>
      </c>
      <c r="H1452" s="21" t="n">
        <v>0</v>
      </c>
      <c r="I1452" s="21" t="n">
        <v>0</v>
      </c>
      <c r="J1452" s="21" t="n">
        <v>0</v>
      </c>
      <c r="K1452" s="21" t="n">
        <v>0</v>
      </c>
      <c r="L1452" s="21" t="n">
        <v>0</v>
      </c>
      <c r="M1452" s="21" t="n">
        <v>3.2</v>
      </c>
      <c r="N1452" s="21" t="n">
        <v>0</v>
      </c>
    </row>
    <row r="1453" s="104" customFormat="true" ht="16.5" hidden="false" customHeight="true" outlineLevel="0" collapsed="false">
      <c r="A1453" s="102"/>
      <c r="B1453" s="102"/>
      <c r="C1453" s="102"/>
      <c r="D1453" s="102" t="s">
        <v>72</v>
      </c>
      <c r="E1453" s="21" t="n">
        <v>3.9</v>
      </c>
      <c r="F1453" s="21" t="n">
        <v>0</v>
      </c>
      <c r="G1453" s="21" t="n">
        <v>0</v>
      </c>
      <c r="H1453" s="21" t="n">
        <v>3.9</v>
      </c>
      <c r="I1453" s="21" t="n">
        <v>0</v>
      </c>
      <c r="J1453" s="21" t="n">
        <v>0</v>
      </c>
      <c r="K1453" s="21" t="n">
        <v>0</v>
      </c>
      <c r="L1453" s="21" t="n">
        <v>0</v>
      </c>
      <c r="M1453" s="21" t="n">
        <v>0</v>
      </c>
      <c r="N1453" s="21" t="n">
        <v>0</v>
      </c>
    </row>
    <row r="1454" s="104" customFormat="true" ht="16.5" hidden="false" customHeight="true" outlineLevel="0" collapsed="false">
      <c r="A1454" s="102"/>
      <c r="B1454" s="102"/>
      <c r="C1454" s="102" t="s">
        <v>292</v>
      </c>
      <c r="D1454" s="102" t="s">
        <v>56</v>
      </c>
      <c r="E1454" s="21" t="n">
        <v>901</v>
      </c>
      <c r="F1454" s="21" t="n">
        <v>11.8</v>
      </c>
      <c r="G1454" s="21" t="n">
        <v>352.7</v>
      </c>
      <c r="H1454" s="21" t="n">
        <v>401.1</v>
      </c>
      <c r="I1454" s="21" t="n">
        <v>0</v>
      </c>
      <c r="J1454" s="21" t="n">
        <v>78169.2</v>
      </c>
      <c r="K1454" s="21" t="n">
        <v>136.2</v>
      </c>
      <c r="L1454" s="21" t="n">
        <v>0</v>
      </c>
      <c r="M1454" s="21" t="n">
        <v>78219.6</v>
      </c>
      <c r="N1454" s="21" t="n">
        <v>49.6</v>
      </c>
    </row>
    <row r="1455" s="104" customFormat="true" ht="16.5" hidden="false" customHeight="true" outlineLevel="0" collapsed="false">
      <c r="A1455" s="102"/>
      <c r="B1455" s="102"/>
      <c r="C1455" s="102"/>
      <c r="D1455" s="102" t="s">
        <v>74</v>
      </c>
      <c r="E1455" s="21" t="n">
        <v>464.7</v>
      </c>
      <c r="F1455" s="21" t="n">
        <v>11.8</v>
      </c>
      <c r="G1455" s="21" t="n">
        <v>335.2</v>
      </c>
      <c r="H1455" s="21" t="n">
        <v>88.4</v>
      </c>
      <c r="I1455" s="21" t="n">
        <v>0</v>
      </c>
      <c r="J1455" s="21" t="n">
        <v>0</v>
      </c>
      <c r="K1455" s="21" t="n">
        <v>28.6</v>
      </c>
      <c r="L1455" s="21" t="n">
        <v>0</v>
      </c>
      <c r="M1455" s="21" t="n">
        <v>24.2</v>
      </c>
      <c r="N1455" s="21" t="n">
        <v>24.9</v>
      </c>
    </row>
    <row r="1456" s="104" customFormat="true" ht="16.5" hidden="false" customHeight="true" outlineLevel="0" collapsed="false">
      <c r="A1456" s="102"/>
      <c r="B1456" s="102"/>
      <c r="C1456" s="102"/>
      <c r="D1456" s="102" t="s">
        <v>49</v>
      </c>
      <c r="E1456" s="21" t="n">
        <v>274.6</v>
      </c>
      <c r="F1456" s="21" t="n">
        <v>0</v>
      </c>
      <c r="G1456" s="21" t="n">
        <v>0</v>
      </c>
      <c r="H1456" s="21" t="n">
        <v>273.4</v>
      </c>
      <c r="I1456" s="21" t="n">
        <v>0</v>
      </c>
      <c r="J1456" s="21" t="n">
        <v>0</v>
      </c>
      <c r="K1456" s="21" t="n">
        <v>0</v>
      </c>
      <c r="L1456" s="21" t="n">
        <v>0</v>
      </c>
      <c r="M1456" s="21" t="n">
        <v>18</v>
      </c>
      <c r="N1456" s="21" t="n">
        <v>19.2</v>
      </c>
    </row>
    <row r="1457" s="104" customFormat="true" ht="16.5" hidden="false" customHeight="true" outlineLevel="0" collapsed="false">
      <c r="A1457" s="102"/>
      <c r="B1457" s="102"/>
      <c r="C1457" s="102"/>
      <c r="D1457" s="102" t="s">
        <v>46</v>
      </c>
      <c r="E1457" s="21" t="n">
        <v>25.3</v>
      </c>
      <c r="F1457" s="21" t="n">
        <v>0</v>
      </c>
      <c r="G1457" s="21" t="n">
        <v>17.5</v>
      </c>
      <c r="H1457" s="21" t="n">
        <v>8.3</v>
      </c>
      <c r="I1457" s="21" t="n">
        <v>0</v>
      </c>
      <c r="J1457" s="21" t="n">
        <v>0</v>
      </c>
      <c r="K1457" s="21" t="n">
        <v>0</v>
      </c>
      <c r="L1457" s="21" t="n">
        <v>0</v>
      </c>
      <c r="M1457" s="21" t="n">
        <v>5.1</v>
      </c>
      <c r="N1457" s="21" t="n">
        <v>4.6</v>
      </c>
    </row>
    <row r="1458" s="104" customFormat="true" ht="16.5" hidden="false" customHeight="true" outlineLevel="0" collapsed="false">
      <c r="A1458" s="102"/>
      <c r="B1458" s="102"/>
      <c r="C1458" s="102"/>
      <c r="D1458" s="102" t="s">
        <v>70</v>
      </c>
      <c r="E1458" s="21" t="n">
        <v>0</v>
      </c>
      <c r="F1458" s="21" t="n">
        <v>0</v>
      </c>
      <c r="G1458" s="21" t="n">
        <v>0</v>
      </c>
      <c r="H1458" s="21" t="n">
        <v>0</v>
      </c>
      <c r="I1458" s="21" t="n">
        <v>0</v>
      </c>
      <c r="J1458" s="21" t="n">
        <v>78169.2</v>
      </c>
      <c r="K1458" s="21" t="n">
        <v>0</v>
      </c>
      <c r="L1458" s="21" t="n">
        <v>0</v>
      </c>
      <c r="M1458" s="21" t="n">
        <v>78169.2</v>
      </c>
      <c r="N1458" s="21" t="n">
        <v>0</v>
      </c>
    </row>
    <row r="1459" s="104" customFormat="true" ht="16.5" hidden="false" customHeight="true" outlineLevel="0" collapsed="false">
      <c r="A1459" s="102"/>
      <c r="B1459" s="102"/>
      <c r="C1459" s="102"/>
      <c r="D1459" s="102" t="s">
        <v>73</v>
      </c>
      <c r="E1459" s="21" t="n">
        <v>38.2</v>
      </c>
      <c r="F1459" s="21" t="n">
        <v>0</v>
      </c>
      <c r="G1459" s="21" t="n">
        <v>0</v>
      </c>
      <c r="H1459" s="21" t="n">
        <v>0</v>
      </c>
      <c r="I1459" s="21" t="n">
        <v>0</v>
      </c>
      <c r="J1459" s="21" t="n">
        <v>0</v>
      </c>
      <c r="K1459" s="21" t="n">
        <v>40.4</v>
      </c>
      <c r="L1459" s="21" t="n">
        <v>0</v>
      </c>
      <c r="M1459" s="21" t="n">
        <v>2.2</v>
      </c>
      <c r="N1459" s="21" t="n">
        <v>0</v>
      </c>
    </row>
    <row r="1460" s="104" customFormat="true" ht="16.5" hidden="false" customHeight="true" outlineLevel="0" collapsed="false">
      <c r="A1460" s="102"/>
      <c r="B1460" s="102"/>
      <c r="C1460" s="102"/>
      <c r="D1460" s="102" t="s">
        <v>43</v>
      </c>
      <c r="E1460" s="21" t="n">
        <v>4.1</v>
      </c>
      <c r="F1460" s="21" t="n">
        <v>0</v>
      </c>
      <c r="G1460" s="21" t="n">
        <v>0</v>
      </c>
      <c r="H1460" s="21" t="n">
        <v>4.1</v>
      </c>
      <c r="I1460" s="21" t="n">
        <v>0</v>
      </c>
      <c r="J1460" s="21" t="n">
        <v>0</v>
      </c>
      <c r="K1460" s="21" t="n">
        <v>0</v>
      </c>
      <c r="L1460" s="21" t="n">
        <v>0</v>
      </c>
      <c r="M1460" s="21" t="n">
        <v>0.9</v>
      </c>
      <c r="N1460" s="21" t="n">
        <v>0.9</v>
      </c>
    </row>
    <row r="1461" s="104" customFormat="true" ht="16.5" hidden="false" customHeight="true" outlineLevel="0" collapsed="false">
      <c r="A1461" s="102" t="s">
        <v>97</v>
      </c>
      <c r="B1461" s="102" t="s">
        <v>276</v>
      </c>
      <c r="C1461" s="102" t="s">
        <v>292</v>
      </c>
      <c r="D1461" s="102" t="s">
        <v>51</v>
      </c>
      <c r="E1461" s="21" t="n">
        <v>26.9</v>
      </c>
      <c r="F1461" s="21" t="n">
        <v>0</v>
      </c>
      <c r="G1461" s="21" t="n">
        <v>0</v>
      </c>
      <c r="H1461" s="21" t="n">
        <v>26.9</v>
      </c>
      <c r="I1461" s="21" t="n">
        <v>0</v>
      </c>
      <c r="J1461" s="21" t="n">
        <v>0</v>
      </c>
      <c r="K1461" s="21" t="n">
        <v>0</v>
      </c>
      <c r="L1461" s="21" t="n">
        <v>0</v>
      </c>
      <c r="M1461" s="21" t="n">
        <v>0</v>
      </c>
      <c r="N1461" s="21" t="n">
        <v>0</v>
      </c>
    </row>
    <row r="1462" s="104" customFormat="true" ht="16.5" hidden="false" customHeight="true" outlineLevel="0" collapsed="false">
      <c r="A1462" s="102"/>
      <c r="B1462" s="102"/>
      <c r="C1462" s="102"/>
      <c r="D1462" s="102" t="s">
        <v>79</v>
      </c>
      <c r="E1462" s="21" t="n">
        <v>67.2</v>
      </c>
      <c r="F1462" s="21" t="n">
        <v>0</v>
      </c>
      <c r="G1462" s="21" t="n">
        <v>0</v>
      </c>
      <c r="H1462" s="21" t="n">
        <v>0</v>
      </c>
      <c r="I1462" s="21" t="n">
        <v>0</v>
      </c>
      <c r="J1462" s="21" t="n">
        <v>0</v>
      </c>
      <c r="K1462" s="21" t="n">
        <v>67.2</v>
      </c>
      <c r="L1462" s="21" t="n">
        <v>0</v>
      </c>
      <c r="M1462" s="21" t="n">
        <v>0</v>
      </c>
      <c r="N1462" s="21" t="n">
        <v>0</v>
      </c>
    </row>
    <row r="1463" s="104" customFormat="true" ht="16.5" hidden="false" customHeight="true" outlineLevel="0" collapsed="false">
      <c r="A1463" s="102"/>
      <c r="B1463" s="102"/>
      <c r="C1463" s="102" t="s">
        <v>285</v>
      </c>
      <c r="D1463" s="102" t="s">
        <v>56</v>
      </c>
      <c r="E1463" s="21" t="n">
        <v>568</v>
      </c>
      <c r="F1463" s="21" t="n">
        <v>0</v>
      </c>
      <c r="G1463" s="21" t="n">
        <v>413.6</v>
      </c>
      <c r="H1463" s="21" t="n">
        <v>102.6</v>
      </c>
      <c r="I1463" s="21" t="n">
        <v>0</v>
      </c>
      <c r="J1463" s="21" t="n">
        <v>0</v>
      </c>
      <c r="K1463" s="21" t="n">
        <v>2</v>
      </c>
      <c r="L1463" s="21" t="n">
        <v>0</v>
      </c>
      <c r="M1463" s="21" t="n">
        <v>50.3</v>
      </c>
      <c r="N1463" s="21" t="n">
        <v>100.1</v>
      </c>
    </row>
    <row r="1464" s="104" customFormat="true" ht="16.5" hidden="false" customHeight="true" outlineLevel="0" collapsed="false">
      <c r="A1464" s="102"/>
      <c r="B1464" s="102"/>
      <c r="C1464" s="102"/>
      <c r="D1464" s="102" t="s">
        <v>74</v>
      </c>
      <c r="E1464" s="21" t="n">
        <v>497.2</v>
      </c>
      <c r="F1464" s="21" t="n">
        <v>0</v>
      </c>
      <c r="G1464" s="21" t="n">
        <v>366.9</v>
      </c>
      <c r="H1464" s="21" t="n">
        <v>84.3</v>
      </c>
      <c r="I1464" s="21" t="n">
        <v>0</v>
      </c>
      <c r="J1464" s="21" t="n">
        <v>0</v>
      </c>
      <c r="K1464" s="21" t="n">
        <v>0</v>
      </c>
      <c r="L1464" s="21" t="n">
        <v>0</v>
      </c>
      <c r="M1464" s="21" t="n">
        <v>46.1</v>
      </c>
      <c r="N1464" s="21" t="n">
        <v>92.1</v>
      </c>
    </row>
    <row r="1465" s="104" customFormat="true" ht="16.5" hidden="false" customHeight="true" outlineLevel="0" collapsed="false">
      <c r="A1465" s="102"/>
      <c r="B1465" s="102"/>
      <c r="C1465" s="102"/>
      <c r="D1465" s="102" t="s">
        <v>43</v>
      </c>
      <c r="E1465" s="21" t="n">
        <v>10</v>
      </c>
      <c r="F1465" s="21" t="n">
        <v>0</v>
      </c>
      <c r="G1465" s="21" t="n">
        <v>0</v>
      </c>
      <c r="H1465" s="21" t="n">
        <v>9.2</v>
      </c>
      <c r="I1465" s="21" t="n">
        <v>0</v>
      </c>
      <c r="J1465" s="21" t="n">
        <v>0</v>
      </c>
      <c r="K1465" s="21" t="n">
        <v>0</v>
      </c>
      <c r="L1465" s="21" t="n">
        <v>0</v>
      </c>
      <c r="M1465" s="21" t="n">
        <v>1.2</v>
      </c>
      <c r="N1465" s="21" t="n">
        <v>2</v>
      </c>
    </row>
    <row r="1466" s="104" customFormat="true" ht="16.5" hidden="false" customHeight="true" outlineLevel="0" collapsed="false">
      <c r="A1466" s="102"/>
      <c r="B1466" s="102"/>
      <c r="C1466" s="102"/>
      <c r="D1466" s="102" t="s">
        <v>46</v>
      </c>
      <c r="E1466" s="21" t="n">
        <v>49.7</v>
      </c>
      <c r="F1466" s="21" t="n">
        <v>0</v>
      </c>
      <c r="G1466" s="21" t="n">
        <v>46.7</v>
      </c>
      <c r="H1466" s="21" t="n">
        <v>0</v>
      </c>
      <c r="I1466" s="21" t="n">
        <v>0</v>
      </c>
      <c r="J1466" s="21" t="n">
        <v>0</v>
      </c>
      <c r="K1466" s="21" t="n">
        <v>0</v>
      </c>
      <c r="L1466" s="21" t="n">
        <v>0</v>
      </c>
      <c r="M1466" s="21" t="n">
        <v>3</v>
      </c>
      <c r="N1466" s="21" t="n">
        <v>6</v>
      </c>
    </row>
    <row r="1467" s="104" customFormat="true" ht="16.5" hidden="false" customHeight="true" outlineLevel="0" collapsed="false">
      <c r="A1467" s="102"/>
      <c r="B1467" s="102"/>
      <c r="C1467" s="102"/>
      <c r="D1467" s="102" t="s">
        <v>49</v>
      </c>
      <c r="E1467" s="21" t="n">
        <v>9.1</v>
      </c>
      <c r="F1467" s="21" t="n">
        <v>0</v>
      </c>
      <c r="G1467" s="21" t="n">
        <v>0</v>
      </c>
      <c r="H1467" s="21" t="n">
        <v>9.1</v>
      </c>
      <c r="I1467" s="21" t="n">
        <v>0</v>
      </c>
      <c r="J1467" s="21" t="n">
        <v>0</v>
      </c>
      <c r="K1467" s="21" t="n">
        <v>0</v>
      </c>
      <c r="L1467" s="21" t="n">
        <v>0</v>
      </c>
      <c r="M1467" s="21" t="n">
        <v>0</v>
      </c>
      <c r="N1467" s="21" t="n">
        <v>0</v>
      </c>
    </row>
    <row r="1468" s="104" customFormat="true" ht="16.5" hidden="false" customHeight="true" outlineLevel="0" collapsed="false">
      <c r="A1468" s="102"/>
      <c r="B1468" s="102"/>
      <c r="C1468" s="102"/>
      <c r="D1468" s="102" t="s">
        <v>72</v>
      </c>
      <c r="E1468" s="21" t="n">
        <v>2</v>
      </c>
      <c r="F1468" s="21" t="n">
        <v>0</v>
      </c>
      <c r="G1468" s="21" t="n">
        <v>0</v>
      </c>
      <c r="H1468" s="21" t="n">
        <v>0</v>
      </c>
      <c r="I1468" s="21" t="n">
        <v>0</v>
      </c>
      <c r="J1468" s="21" t="n">
        <v>0</v>
      </c>
      <c r="K1468" s="21" t="n">
        <v>2</v>
      </c>
      <c r="L1468" s="21" t="n">
        <v>0</v>
      </c>
      <c r="M1468" s="21" t="n">
        <v>0</v>
      </c>
      <c r="N1468" s="21" t="n">
        <v>0</v>
      </c>
    </row>
    <row r="1469" s="104" customFormat="true" ht="16.5" hidden="false" customHeight="true" outlineLevel="0" collapsed="false">
      <c r="A1469" s="102"/>
      <c r="B1469" s="102"/>
      <c r="C1469" s="102" t="s">
        <v>290</v>
      </c>
      <c r="D1469" s="102" t="s">
        <v>56</v>
      </c>
      <c r="E1469" s="21" t="n">
        <v>100404.1</v>
      </c>
      <c r="F1469" s="21" t="n">
        <v>23581.6</v>
      </c>
      <c r="G1469" s="21" t="n">
        <v>50134</v>
      </c>
      <c r="H1469" s="21" t="n">
        <v>22715.1</v>
      </c>
      <c r="I1469" s="21" t="n">
        <v>0</v>
      </c>
      <c r="J1469" s="21" t="n">
        <v>0</v>
      </c>
      <c r="K1469" s="21" t="n">
        <v>4116.8</v>
      </c>
      <c r="L1469" s="21" t="n">
        <v>0</v>
      </c>
      <c r="M1469" s="21" t="n">
        <v>1670.7</v>
      </c>
      <c r="N1469" s="21" t="n">
        <v>1527.3</v>
      </c>
    </row>
    <row r="1470" s="104" customFormat="true" ht="16.5" hidden="false" customHeight="true" outlineLevel="0" collapsed="false">
      <c r="A1470" s="102"/>
      <c r="B1470" s="102"/>
      <c r="C1470" s="102"/>
      <c r="D1470" s="102" t="s">
        <v>74</v>
      </c>
      <c r="E1470" s="21" t="n">
        <v>34174.5</v>
      </c>
      <c r="F1470" s="21" t="n">
        <v>43.9</v>
      </c>
      <c r="G1470" s="21" t="n">
        <v>18990.4</v>
      </c>
      <c r="H1470" s="21" t="n">
        <v>14908.7</v>
      </c>
      <c r="I1470" s="21" t="n">
        <v>0</v>
      </c>
      <c r="J1470" s="21" t="n">
        <v>0</v>
      </c>
      <c r="K1470" s="21" t="n">
        <v>303.2</v>
      </c>
      <c r="L1470" s="21" t="n">
        <v>0</v>
      </c>
      <c r="M1470" s="21" t="n">
        <v>1007.7</v>
      </c>
      <c r="N1470" s="21" t="n">
        <v>936</v>
      </c>
    </row>
    <row r="1471" s="104" customFormat="true" ht="16.5" hidden="false" customHeight="true" outlineLevel="0" collapsed="false">
      <c r="A1471" s="102"/>
      <c r="B1471" s="102"/>
      <c r="C1471" s="102"/>
      <c r="D1471" s="102" t="s">
        <v>43</v>
      </c>
      <c r="E1471" s="21" t="n">
        <v>18736.6</v>
      </c>
      <c r="F1471" s="21" t="n">
        <v>4211.1</v>
      </c>
      <c r="G1471" s="21" t="n">
        <v>11407.3</v>
      </c>
      <c r="H1471" s="21" t="n">
        <v>2995.2</v>
      </c>
      <c r="I1471" s="21" t="n">
        <v>0</v>
      </c>
      <c r="J1471" s="21" t="n">
        <v>0</v>
      </c>
      <c r="K1471" s="21" t="n">
        <v>274.8</v>
      </c>
      <c r="L1471" s="21" t="n">
        <v>0</v>
      </c>
      <c r="M1471" s="21" t="n">
        <v>369.3</v>
      </c>
      <c r="N1471" s="21" t="n">
        <v>217.5</v>
      </c>
    </row>
    <row r="1472" s="104" customFormat="true" ht="16.5" hidden="false" customHeight="true" outlineLevel="0" collapsed="false">
      <c r="A1472" s="102"/>
      <c r="B1472" s="102"/>
      <c r="C1472" s="102"/>
      <c r="D1472" s="102" t="s">
        <v>47</v>
      </c>
      <c r="E1472" s="21" t="n">
        <v>65.8</v>
      </c>
      <c r="F1472" s="21" t="n">
        <v>0</v>
      </c>
      <c r="G1472" s="21" t="n">
        <v>0</v>
      </c>
      <c r="H1472" s="21" t="n">
        <v>0</v>
      </c>
      <c r="I1472" s="21" t="n">
        <v>0</v>
      </c>
      <c r="J1472" s="21" t="n">
        <v>0</v>
      </c>
      <c r="K1472" s="21" t="n">
        <v>64.4</v>
      </c>
      <c r="L1472" s="21" t="n">
        <v>0</v>
      </c>
      <c r="M1472" s="21" t="n">
        <v>0</v>
      </c>
      <c r="N1472" s="21" t="n">
        <v>1.4</v>
      </c>
    </row>
    <row r="1473" s="104" customFormat="true" ht="16.5" hidden="false" customHeight="true" outlineLevel="0" collapsed="false">
      <c r="A1473" s="102"/>
      <c r="B1473" s="102"/>
      <c r="C1473" s="102"/>
      <c r="D1473" s="102" t="s">
        <v>49</v>
      </c>
      <c r="E1473" s="21" t="n">
        <v>104.6</v>
      </c>
      <c r="F1473" s="21" t="n">
        <v>0</v>
      </c>
      <c r="G1473" s="21" t="n">
        <v>0</v>
      </c>
      <c r="H1473" s="21" t="n">
        <v>102</v>
      </c>
      <c r="I1473" s="21" t="n">
        <v>0</v>
      </c>
      <c r="J1473" s="21" t="n">
        <v>0</v>
      </c>
      <c r="K1473" s="21" t="n">
        <v>1.8</v>
      </c>
      <c r="L1473" s="21" t="n">
        <v>0</v>
      </c>
      <c r="M1473" s="21" t="n">
        <v>1.4</v>
      </c>
      <c r="N1473" s="21" t="n">
        <v>2.2</v>
      </c>
    </row>
    <row r="1474" s="104" customFormat="true" ht="16.5" hidden="false" customHeight="true" outlineLevel="0" collapsed="false">
      <c r="A1474" s="102"/>
      <c r="B1474" s="102"/>
      <c r="C1474" s="102"/>
      <c r="D1474" s="102" t="s">
        <v>46</v>
      </c>
      <c r="E1474" s="21" t="n">
        <v>78.3</v>
      </c>
      <c r="F1474" s="21" t="n">
        <v>0</v>
      </c>
      <c r="G1474" s="21" t="n">
        <v>74.1</v>
      </c>
      <c r="H1474" s="21" t="n">
        <v>4</v>
      </c>
      <c r="I1474" s="21" t="n">
        <v>0</v>
      </c>
      <c r="J1474" s="21" t="n">
        <v>0</v>
      </c>
      <c r="K1474" s="21" t="n">
        <v>0</v>
      </c>
      <c r="L1474" s="21" t="n">
        <v>0</v>
      </c>
      <c r="M1474" s="21" t="n">
        <v>3.6</v>
      </c>
      <c r="N1474" s="21" t="n">
        <v>3.8</v>
      </c>
    </row>
    <row r="1475" s="104" customFormat="true" ht="16.5" hidden="false" customHeight="true" outlineLevel="0" collapsed="false">
      <c r="A1475" s="102"/>
      <c r="B1475" s="102"/>
      <c r="C1475" s="102"/>
      <c r="D1475" s="102" t="s">
        <v>70</v>
      </c>
      <c r="E1475" s="21" t="n">
        <v>2875.1</v>
      </c>
      <c r="F1475" s="21" t="n">
        <v>0</v>
      </c>
      <c r="G1475" s="21" t="n">
        <v>0</v>
      </c>
      <c r="H1475" s="21" t="n">
        <v>611.2</v>
      </c>
      <c r="I1475" s="21" t="n">
        <v>0</v>
      </c>
      <c r="J1475" s="21" t="n">
        <v>0</v>
      </c>
      <c r="K1475" s="21" t="n">
        <v>2263.5</v>
      </c>
      <c r="L1475" s="21" t="n">
        <v>0</v>
      </c>
      <c r="M1475" s="21" t="n">
        <v>0</v>
      </c>
      <c r="N1475" s="21" t="n">
        <v>0.4</v>
      </c>
    </row>
    <row r="1476" s="104" customFormat="true" ht="16.5" hidden="false" customHeight="true" outlineLevel="0" collapsed="false">
      <c r="A1476" s="102"/>
      <c r="B1476" s="102"/>
      <c r="C1476" s="102"/>
      <c r="D1476" s="102" t="s">
        <v>52</v>
      </c>
      <c r="E1476" s="21" t="n">
        <v>14660.5</v>
      </c>
      <c r="F1476" s="21" t="n">
        <v>9686</v>
      </c>
      <c r="G1476" s="21" t="n">
        <v>4875.6</v>
      </c>
      <c r="H1476" s="21" t="n">
        <v>17.1</v>
      </c>
      <c r="I1476" s="21" t="n">
        <v>0</v>
      </c>
      <c r="J1476" s="21" t="n">
        <v>0</v>
      </c>
      <c r="K1476" s="21" t="n">
        <v>0</v>
      </c>
      <c r="L1476" s="21" t="n">
        <v>0</v>
      </c>
      <c r="M1476" s="21" t="n">
        <v>206.8</v>
      </c>
      <c r="N1476" s="21" t="n">
        <v>288.6</v>
      </c>
    </row>
    <row r="1477" s="104" customFormat="true" ht="16.5" hidden="false" customHeight="true" outlineLevel="0" collapsed="false">
      <c r="A1477" s="102"/>
      <c r="B1477" s="102"/>
      <c r="C1477" s="102"/>
      <c r="D1477" s="102" t="s">
        <v>75</v>
      </c>
      <c r="E1477" s="21" t="n">
        <v>332.9</v>
      </c>
      <c r="F1477" s="21" t="n">
        <v>0</v>
      </c>
      <c r="G1477" s="21" t="n">
        <v>0.3</v>
      </c>
      <c r="H1477" s="21" t="n">
        <v>345.3</v>
      </c>
      <c r="I1477" s="21" t="n">
        <v>0</v>
      </c>
      <c r="J1477" s="21" t="n">
        <v>0</v>
      </c>
      <c r="K1477" s="21" t="n">
        <v>0</v>
      </c>
      <c r="L1477" s="21" t="n">
        <v>0</v>
      </c>
      <c r="M1477" s="21" t="n">
        <v>16.4</v>
      </c>
      <c r="N1477" s="21" t="n">
        <v>3.7</v>
      </c>
    </row>
    <row r="1478" s="104" customFormat="true" ht="16.5" hidden="false" customHeight="true" outlineLevel="0" collapsed="false">
      <c r="A1478" s="102"/>
      <c r="B1478" s="102"/>
      <c r="C1478" s="102"/>
      <c r="D1478" s="102" t="s">
        <v>51</v>
      </c>
      <c r="E1478" s="21" t="n">
        <v>19038.5</v>
      </c>
      <c r="F1478" s="21" t="n">
        <v>0</v>
      </c>
      <c r="G1478" s="21" t="n">
        <v>14786.3</v>
      </c>
      <c r="H1478" s="21" t="n">
        <v>3388.5</v>
      </c>
      <c r="I1478" s="21" t="n">
        <v>0</v>
      </c>
      <c r="J1478" s="21" t="n">
        <v>0</v>
      </c>
      <c r="K1478" s="21" t="n">
        <v>862.3</v>
      </c>
      <c r="L1478" s="21" t="n">
        <v>0</v>
      </c>
      <c r="M1478" s="21" t="n">
        <v>65.1</v>
      </c>
      <c r="N1478" s="21" t="n">
        <v>66.5</v>
      </c>
    </row>
    <row r="1479" s="104" customFormat="true" ht="16.5" hidden="false" customHeight="true" outlineLevel="0" collapsed="false">
      <c r="A1479" s="102"/>
      <c r="B1479" s="102"/>
      <c r="C1479" s="102"/>
      <c r="D1479" s="102" t="s">
        <v>50</v>
      </c>
      <c r="E1479" s="21" t="n">
        <v>350</v>
      </c>
      <c r="F1479" s="21" t="n">
        <v>0</v>
      </c>
      <c r="G1479" s="21" t="n">
        <v>0</v>
      </c>
      <c r="H1479" s="21" t="n">
        <v>343.1</v>
      </c>
      <c r="I1479" s="21" t="n">
        <v>0</v>
      </c>
      <c r="J1479" s="21" t="n">
        <v>0</v>
      </c>
      <c r="K1479" s="21" t="n">
        <v>0</v>
      </c>
      <c r="L1479" s="21" t="n">
        <v>0</v>
      </c>
      <c r="M1479" s="21" t="n">
        <v>0</v>
      </c>
      <c r="N1479" s="21" t="n">
        <v>6.9</v>
      </c>
    </row>
    <row r="1480" s="104" customFormat="true" ht="16.5" hidden="false" customHeight="true" outlineLevel="0" collapsed="false">
      <c r="A1480" s="102"/>
      <c r="B1480" s="102"/>
      <c r="C1480" s="102"/>
      <c r="D1480" s="102" t="s">
        <v>48</v>
      </c>
      <c r="E1480" s="21" t="n">
        <v>9640.6</v>
      </c>
      <c r="F1480" s="21" t="n">
        <v>9640.6</v>
      </c>
      <c r="G1480" s="21" t="n">
        <v>0</v>
      </c>
      <c r="H1480" s="21" t="n">
        <v>0</v>
      </c>
      <c r="I1480" s="21" t="n">
        <v>0</v>
      </c>
      <c r="J1480" s="21" t="n">
        <v>0</v>
      </c>
      <c r="K1480" s="21" t="n">
        <v>0</v>
      </c>
      <c r="L1480" s="21" t="n">
        <v>0</v>
      </c>
      <c r="M1480" s="21" t="n">
        <v>0</v>
      </c>
      <c r="N1480" s="21" t="n">
        <v>0</v>
      </c>
    </row>
    <row r="1481" s="104" customFormat="true" ht="16.5" hidden="false" customHeight="true" outlineLevel="0" collapsed="false">
      <c r="A1481" s="102"/>
      <c r="B1481" s="102"/>
      <c r="C1481" s="102"/>
      <c r="D1481" s="102" t="s">
        <v>72</v>
      </c>
      <c r="E1481" s="21" t="n">
        <v>75.2</v>
      </c>
      <c r="F1481" s="21" t="n">
        <v>0</v>
      </c>
      <c r="G1481" s="21" t="n">
        <v>0</v>
      </c>
      <c r="H1481" s="21" t="n">
        <v>0</v>
      </c>
      <c r="I1481" s="21" t="n">
        <v>0</v>
      </c>
      <c r="J1481" s="21" t="n">
        <v>0</v>
      </c>
      <c r="K1481" s="21" t="n">
        <v>75.3</v>
      </c>
      <c r="L1481" s="21" t="n">
        <v>0</v>
      </c>
      <c r="M1481" s="21" t="n">
        <v>0.4</v>
      </c>
      <c r="N1481" s="21" t="n">
        <v>0.3</v>
      </c>
    </row>
    <row r="1482" s="104" customFormat="true" ht="16.5" hidden="false" customHeight="true" outlineLevel="0" collapsed="false">
      <c r="A1482" s="102"/>
      <c r="B1482" s="102"/>
      <c r="C1482" s="102"/>
      <c r="D1482" s="102" t="s">
        <v>76</v>
      </c>
      <c r="E1482" s="21" t="n">
        <v>271.5</v>
      </c>
      <c r="F1482" s="21" t="n">
        <v>0</v>
      </c>
      <c r="G1482" s="21" t="n">
        <v>0</v>
      </c>
      <c r="H1482" s="21" t="n">
        <v>0</v>
      </c>
      <c r="I1482" s="21" t="n">
        <v>0</v>
      </c>
      <c r="J1482" s="21" t="n">
        <v>0</v>
      </c>
      <c r="K1482" s="21" t="n">
        <v>271.5</v>
      </c>
      <c r="L1482" s="21" t="n">
        <v>0</v>
      </c>
      <c r="M1482" s="21" t="n">
        <v>0</v>
      </c>
      <c r="N1482" s="21" t="n">
        <v>0</v>
      </c>
    </row>
    <row r="1483" s="104" customFormat="true" ht="16.5" hidden="false" customHeight="true" outlineLevel="0" collapsed="false">
      <c r="A1483" s="102"/>
      <c r="B1483" s="102"/>
      <c r="C1483" s="102" t="s">
        <v>280</v>
      </c>
      <c r="D1483" s="102" t="s">
        <v>56</v>
      </c>
      <c r="E1483" s="21" t="n">
        <v>33058.9</v>
      </c>
      <c r="F1483" s="21" t="n">
        <v>29148</v>
      </c>
      <c r="G1483" s="21" t="n">
        <v>2238.4</v>
      </c>
      <c r="H1483" s="21" t="n">
        <v>564.9</v>
      </c>
      <c r="I1483" s="21" t="n">
        <v>0</v>
      </c>
      <c r="J1483" s="21" t="n">
        <v>0</v>
      </c>
      <c r="K1483" s="21" t="n">
        <v>1068.5</v>
      </c>
      <c r="L1483" s="21" t="n">
        <v>0</v>
      </c>
      <c r="M1483" s="21" t="n">
        <v>97.6</v>
      </c>
      <c r="N1483" s="21" t="n">
        <v>136.7</v>
      </c>
    </row>
    <row r="1484" s="104" customFormat="true" ht="16.5" hidden="false" customHeight="true" outlineLevel="0" collapsed="false">
      <c r="A1484" s="102"/>
      <c r="B1484" s="102"/>
      <c r="C1484" s="102"/>
      <c r="D1484" s="102" t="s">
        <v>74</v>
      </c>
      <c r="E1484" s="21" t="n">
        <v>11380.5</v>
      </c>
      <c r="F1484" s="21" t="n">
        <v>8732</v>
      </c>
      <c r="G1484" s="21" t="n">
        <v>2043.5</v>
      </c>
      <c r="H1484" s="21" t="n">
        <v>524</v>
      </c>
      <c r="I1484" s="21" t="n">
        <v>0</v>
      </c>
      <c r="J1484" s="21" t="n">
        <v>0</v>
      </c>
      <c r="K1484" s="21" t="n">
        <v>49.5</v>
      </c>
      <c r="L1484" s="21" t="n">
        <v>0</v>
      </c>
      <c r="M1484" s="21" t="n">
        <v>56.4</v>
      </c>
      <c r="N1484" s="21" t="n">
        <v>87.9</v>
      </c>
    </row>
    <row r="1485" s="104" customFormat="true" ht="16.5" hidden="false" customHeight="true" outlineLevel="0" collapsed="false">
      <c r="A1485" s="102"/>
      <c r="B1485" s="102"/>
      <c r="C1485" s="102"/>
      <c r="D1485" s="102" t="s">
        <v>43</v>
      </c>
      <c r="E1485" s="21" t="n">
        <v>6</v>
      </c>
      <c r="F1485" s="21" t="n">
        <v>0</v>
      </c>
      <c r="G1485" s="21" t="n">
        <v>1.3</v>
      </c>
      <c r="H1485" s="21" t="n">
        <v>3.2</v>
      </c>
      <c r="I1485" s="21" t="n">
        <v>0</v>
      </c>
      <c r="J1485" s="21" t="n">
        <v>0</v>
      </c>
      <c r="K1485" s="21" t="n">
        <v>0</v>
      </c>
      <c r="L1485" s="21" t="n">
        <v>0</v>
      </c>
      <c r="M1485" s="21" t="n">
        <v>0</v>
      </c>
      <c r="N1485" s="21" t="n">
        <v>1.5</v>
      </c>
    </row>
    <row r="1486" s="104" customFormat="true" ht="16.5" hidden="false" customHeight="true" outlineLevel="0" collapsed="false">
      <c r="A1486" s="102"/>
      <c r="B1486" s="102"/>
      <c r="C1486" s="102"/>
      <c r="D1486" s="102" t="s">
        <v>47</v>
      </c>
      <c r="E1486" s="21" t="n">
        <v>35.4</v>
      </c>
      <c r="F1486" s="21" t="n">
        <v>0</v>
      </c>
      <c r="G1486" s="21" t="n">
        <v>0</v>
      </c>
      <c r="H1486" s="21" t="n">
        <v>0</v>
      </c>
      <c r="I1486" s="21" t="n">
        <v>0</v>
      </c>
      <c r="J1486" s="21" t="n">
        <v>0</v>
      </c>
      <c r="K1486" s="21" t="n">
        <v>34.8</v>
      </c>
      <c r="L1486" s="21" t="n">
        <v>0</v>
      </c>
      <c r="M1486" s="21" t="n">
        <v>0.5</v>
      </c>
      <c r="N1486" s="21" t="n">
        <v>1.1</v>
      </c>
    </row>
    <row r="1487" s="104" customFormat="true" ht="16.5" hidden="false" customHeight="true" outlineLevel="0" collapsed="false">
      <c r="A1487" s="102"/>
      <c r="B1487" s="102"/>
      <c r="C1487" s="102"/>
      <c r="D1487" s="102" t="s">
        <v>49</v>
      </c>
      <c r="E1487" s="21" t="n">
        <v>37.2</v>
      </c>
      <c r="F1487" s="21" t="n">
        <v>0</v>
      </c>
      <c r="G1487" s="21" t="n">
        <v>0</v>
      </c>
      <c r="H1487" s="21" t="n">
        <v>27.2</v>
      </c>
      <c r="I1487" s="21" t="n">
        <v>0</v>
      </c>
      <c r="J1487" s="21" t="n">
        <v>0</v>
      </c>
      <c r="K1487" s="21" t="n">
        <v>6.8</v>
      </c>
      <c r="L1487" s="21" t="n">
        <v>0</v>
      </c>
      <c r="M1487" s="21" t="n">
        <v>0.4</v>
      </c>
      <c r="N1487" s="21" t="n">
        <v>3.6</v>
      </c>
    </row>
    <row r="1488" s="104" customFormat="true" ht="16.5" hidden="false" customHeight="true" outlineLevel="0" collapsed="false">
      <c r="A1488" s="102" t="s">
        <v>97</v>
      </c>
      <c r="B1488" s="102" t="s">
        <v>276</v>
      </c>
      <c r="C1488" s="102" t="s">
        <v>280</v>
      </c>
      <c r="D1488" s="102" t="s">
        <v>46</v>
      </c>
      <c r="E1488" s="21" t="n">
        <v>193.4</v>
      </c>
      <c r="F1488" s="21" t="n">
        <v>0</v>
      </c>
      <c r="G1488" s="21" t="n">
        <v>193.4</v>
      </c>
      <c r="H1488" s="21" t="n">
        <v>0</v>
      </c>
      <c r="I1488" s="21" t="n">
        <v>0</v>
      </c>
      <c r="J1488" s="21" t="n">
        <v>0</v>
      </c>
      <c r="K1488" s="21" t="n">
        <v>0.2</v>
      </c>
      <c r="L1488" s="21" t="n">
        <v>0</v>
      </c>
      <c r="M1488" s="21" t="n">
        <v>31.5</v>
      </c>
      <c r="N1488" s="21" t="n">
        <v>31.3</v>
      </c>
    </row>
    <row r="1489" s="104" customFormat="true" ht="16.5" hidden="false" customHeight="true" outlineLevel="0" collapsed="false">
      <c r="A1489" s="102"/>
      <c r="B1489" s="102"/>
      <c r="C1489" s="102"/>
      <c r="D1489" s="102" t="s">
        <v>70</v>
      </c>
      <c r="E1489" s="21" t="n">
        <v>14.9</v>
      </c>
      <c r="F1489" s="21" t="n">
        <v>0</v>
      </c>
      <c r="G1489" s="21" t="n">
        <v>0</v>
      </c>
      <c r="H1489" s="21" t="n">
        <v>9.8</v>
      </c>
      <c r="I1489" s="21" t="n">
        <v>0</v>
      </c>
      <c r="J1489" s="21" t="n">
        <v>0</v>
      </c>
      <c r="K1489" s="21" t="n">
        <v>5.4</v>
      </c>
      <c r="L1489" s="21" t="n">
        <v>0</v>
      </c>
      <c r="M1489" s="21" t="n">
        <v>0.3</v>
      </c>
      <c r="N1489" s="21" t="n">
        <v>0</v>
      </c>
    </row>
    <row r="1490" s="104" customFormat="true" ht="16.5" hidden="false" customHeight="true" outlineLevel="0" collapsed="false">
      <c r="A1490" s="102"/>
      <c r="B1490" s="102"/>
      <c r="C1490" s="102"/>
      <c r="D1490" s="102" t="s">
        <v>71</v>
      </c>
      <c r="E1490" s="21" t="n">
        <v>3.4</v>
      </c>
      <c r="F1490" s="21" t="n">
        <v>0</v>
      </c>
      <c r="G1490" s="21" t="n">
        <v>0</v>
      </c>
      <c r="H1490" s="21" t="n">
        <v>0</v>
      </c>
      <c r="I1490" s="21" t="n">
        <v>0</v>
      </c>
      <c r="J1490" s="21" t="n">
        <v>0</v>
      </c>
      <c r="K1490" s="21" t="n">
        <v>3</v>
      </c>
      <c r="L1490" s="21" t="n">
        <v>0</v>
      </c>
      <c r="M1490" s="21" t="n">
        <v>0</v>
      </c>
      <c r="N1490" s="21" t="n">
        <v>0.4</v>
      </c>
    </row>
    <row r="1491" s="104" customFormat="true" ht="16.5" hidden="false" customHeight="true" outlineLevel="0" collapsed="false">
      <c r="A1491" s="102"/>
      <c r="B1491" s="102"/>
      <c r="C1491" s="102"/>
      <c r="D1491" s="102" t="s">
        <v>72</v>
      </c>
      <c r="E1491" s="21" t="n">
        <v>21350.8</v>
      </c>
      <c r="F1491" s="21" t="n">
        <v>20416</v>
      </c>
      <c r="G1491" s="21" t="n">
        <v>0</v>
      </c>
      <c r="H1491" s="21" t="n">
        <v>0</v>
      </c>
      <c r="I1491" s="21" t="n">
        <v>0</v>
      </c>
      <c r="J1491" s="21" t="n">
        <v>0</v>
      </c>
      <c r="K1491" s="21" t="n">
        <v>932.5</v>
      </c>
      <c r="L1491" s="21" t="n">
        <v>0</v>
      </c>
      <c r="M1491" s="21" t="n">
        <v>8.5</v>
      </c>
      <c r="N1491" s="21" t="n">
        <v>10.8</v>
      </c>
    </row>
    <row r="1492" s="104" customFormat="true" ht="16.5" hidden="false" customHeight="true" outlineLevel="0" collapsed="false">
      <c r="A1492" s="102"/>
      <c r="B1492" s="102"/>
      <c r="C1492" s="102"/>
      <c r="D1492" s="102" t="s">
        <v>51</v>
      </c>
      <c r="E1492" s="21" t="n">
        <v>32.5</v>
      </c>
      <c r="F1492" s="21" t="n">
        <v>0</v>
      </c>
      <c r="G1492" s="21" t="n">
        <v>0</v>
      </c>
      <c r="H1492" s="21" t="n">
        <v>0.7</v>
      </c>
      <c r="I1492" s="21" t="n">
        <v>0</v>
      </c>
      <c r="J1492" s="21" t="n">
        <v>0</v>
      </c>
      <c r="K1492" s="21" t="n">
        <v>31.8</v>
      </c>
      <c r="L1492" s="21" t="n">
        <v>0</v>
      </c>
      <c r="M1492" s="21" t="n">
        <v>0</v>
      </c>
      <c r="N1492" s="21" t="n">
        <v>0</v>
      </c>
    </row>
    <row r="1493" s="104" customFormat="true" ht="16.5" hidden="false" customHeight="true" outlineLevel="0" collapsed="false">
      <c r="A1493" s="102"/>
      <c r="B1493" s="102"/>
      <c r="C1493" s="102"/>
      <c r="D1493" s="102" t="s">
        <v>78</v>
      </c>
      <c r="E1493" s="21" t="n">
        <v>4.5</v>
      </c>
      <c r="F1493" s="21" t="n">
        <v>0</v>
      </c>
      <c r="G1493" s="21" t="n">
        <v>0</v>
      </c>
      <c r="H1493" s="21" t="n">
        <v>0</v>
      </c>
      <c r="I1493" s="21" t="n">
        <v>0</v>
      </c>
      <c r="J1493" s="21" t="n">
        <v>0</v>
      </c>
      <c r="K1493" s="21" t="n">
        <v>4.5</v>
      </c>
      <c r="L1493" s="21" t="n">
        <v>0</v>
      </c>
      <c r="M1493" s="21" t="n">
        <v>0</v>
      </c>
      <c r="N1493" s="21" t="n">
        <v>0</v>
      </c>
    </row>
    <row r="1494" s="104" customFormat="true" ht="16.5" hidden="false" customHeight="true" outlineLevel="0" collapsed="false">
      <c r="A1494" s="102"/>
      <c r="B1494" s="102"/>
      <c r="C1494" s="102"/>
      <c r="D1494" s="102" t="s">
        <v>76</v>
      </c>
      <c r="E1494" s="21" t="n">
        <v>0.3</v>
      </c>
      <c r="F1494" s="21" t="n">
        <v>0</v>
      </c>
      <c r="G1494" s="21" t="n">
        <v>0.2</v>
      </c>
      <c r="H1494" s="21" t="n">
        <v>0</v>
      </c>
      <c r="I1494" s="21" t="n">
        <v>0</v>
      </c>
      <c r="J1494" s="21" t="n">
        <v>0</v>
      </c>
      <c r="K1494" s="21" t="n">
        <v>0</v>
      </c>
      <c r="L1494" s="21" t="n">
        <v>0</v>
      </c>
      <c r="M1494" s="21" t="n">
        <v>0</v>
      </c>
      <c r="N1494" s="21" t="n">
        <v>0.1</v>
      </c>
    </row>
    <row r="1495" s="104" customFormat="true" ht="16.5" hidden="false" customHeight="true" outlineLevel="0" collapsed="false">
      <c r="A1495" s="102"/>
      <c r="B1495" s="102"/>
      <c r="C1495" s="102" t="s">
        <v>288</v>
      </c>
      <c r="D1495" s="102" t="s">
        <v>56</v>
      </c>
      <c r="E1495" s="21" t="n">
        <v>5000.8</v>
      </c>
      <c r="F1495" s="21" t="n">
        <v>0</v>
      </c>
      <c r="G1495" s="21" t="n">
        <v>3427.6</v>
      </c>
      <c r="H1495" s="21" t="n">
        <v>1601.3</v>
      </c>
      <c r="I1495" s="21" t="n">
        <v>0</v>
      </c>
      <c r="J1495" s="21" t="n">
        <v>0</v>
      </c>
      <c r="K1495" s="21" t="n">
        <v>14.6</v>
      </c>
      <c r="L1495" s="21" t="n">
        <v>0</v>
      </c>
      <c r="M1495" s="21" t="n">
        <v>179.3</v>
      </c>
      <c r="N1495" s="21" t="n">
        <v>136.6</v>
      </c>
    </row>
    <row r="1496" s="104" customFormat="true" ht="16.5" hidden="false" customHeight="true" outlineLevel="0" collapsed="false">
      <c r="A1496" s="102"/>
      <c r="B1496" s="102"/>
      <c r="C1496" s="102"/>
      <c r="D1496" s="102" t="s">
        <v>74</v>
      </c>
      <c r="E1496" s="21" t="n">
        <v>3734.2</v>
      </c>
      <c r="F1496" s="21" t="n">
        <v>0</v>
      </c>
      <c r="G1496" s="21" t="n">
        <v>2233</v>
      </c>
      <c r="H1496" s="21" t="n">
        <v>1513.7</v>
      </c>
      <c r="I1496" s="21" t="n">
        <v>0</v>
      </c>
      <c r="J1496" s="21" t="n">
        <v>0</v>
      </c>
      <c r="K1496" s="21" t="n">
        <v>13.6</v>
      </c>
      <c r="L1496" s="21" t="n">
        <v>0</v>
      </c>
      <c r="M1496" s="21" t="n">
        <v>155.2</v>
      </c>
      <c r="N1496" s="21" t="n">
        <v>129.1</v>
      </c>
    </row>
    <row r="1497" s="104" customFormat="true" ht="16.5" hidden="false" customHeight="true" outlineLevel="0" collapsed="false">
      <c r="A1497" s="102"/>
      <c r="B1497" s="102"/>
      <c r="C1497" s="102"/>
      <c r="D1497" s="102" t="s">
        <v>43</v>
      </c>
      <c r="E1497" s="21" t="n">
        <v>101.4</v>
      </c>
      <c r="F1497" s="21" t="n">
        <v>0</v>
      </c>
      <c r="G1497" s="21" t="n">
        <v>104.3</v>
      </c>
      <c r="H1497" s="21" t="n">
        <v>3.6</v>
      </c>
      <c r="I1497" s="21" t="n">
        <v>0</v>
      </c>
      <c r="J1497" s="21" t="n">
        <v>0</v>
      </c>
      <c r="K1497" s="21" t="n">
        <v>0</v>
      </c>
      <c r="L1497" s="21" t="n">
        <v>0</v>
      </c>
      <c r="M1497" s="21" t="n">
        <v>9.6</v>
      </c>
      <c r="N1497" s="21" t="n">
        <v>3.1</v>
      </c>
    </row>
    <row r="1498" s="104" customFormat="true" ht="16.5" hidden="false" customHeight="true" outlineLevel="0" collapsed="false">
      <c r="A1498" s="102"/>
      <c r="B1498" s="102"/>
      <c r="C1498" s="102"/>
      <c r="D1498" s="102" t="s">
        <v>49</v>
      </c>
      <c r="E1498" s="21" t="n">
        <v>74.1</v>
      </c>
      <c r="F1498" s="21" t="n">
        <v>0</v>
      </c>
      <c r="G1498" s="21" t="n">
        <v>5.9</v>
      </c>
      <c r="H1498" s="21" t="n">
        <v>75.7</v>
      </c>
      <c r="I1498" s="21" t="n">
        <v>0</v>
      </c>
      <c r="J1498" s="21" t="n">
        <v>0</v>
      </c>
      <c r="K1498" s="21" t="n">
        <v>1</v>
      </c>
      <c r="L1498" s="21" t="n">
        <v>0</v>
      </c>
      <c r="M1498" s="21" t="n">
        <v>9.3</v>
      </c>
      <c r="N1498" s="21" t="n">
        <v>0.8</v>
      </c>
    </row>
    <row r="1499" s="104" customFormat="true" ht="16.5" hidden="false" customHeight="true" outlineLevel="0" collapsed="false">
      <c r="A1499" s="102"/>
      <c r="B1499" s="102"/>
      <c r="C1499" s="102"/>
      <c r="D1499" s="102" t="s">
        <v>46</v>
      </c>
      <c r="E1499" s="21" t="n">
        <v>1020.8</v>
      </c>
      <c r="F1499" s="21" t="n">
        <v>0</v>
      </c>
      <c r="G1499" s="21" t="n">
        <v>1020.6</v>
      </c>
      <c r="H1499" s="21" t="n">
        <v>0</v>
      </c>
      <c r="I1499" s="21" t="n">
        <v>0</v>
      </c>
      <c r="J1499" s="21" t="n">
        <v>0</v>
      </c>
      <c r="K1499" s="21" t="n">
        <v>0</v>
      </c>
      <c r="L1499" s="21" t="n">
        <v>0</v>
      </c>
      <c r="M1499" s="21" t="n">
        <v>1.6</v>
      </c>
      <c r="N1499" s="21" t="n">
        <v>1.8</v>
      </c>
    </row>
    <row r="1500" s="104" customFormat="true" ht="16.5" hidden="false" customHeight="true" outlineLevel="0" collapsed="false">
      <c r="A1500" s="102"/>
      <c r="B1500" s="102"/>
      <c r="C1500" s="102"/>
      <c r="D1500" s="102" t="s">
        <v>51</v>
      </c>
      <c r="E1500" s="21" t="n">
        <v>26.2</v>
      </c>
      <c r="F1500" s="21" t="n">
        <v>0</v>
      </c>
      <c r="G1500" s="21" t="n">
        <v>20.2</v>
      </c>
      <c r="H1500" s="21" t="n">
        <v>8.3</v>
      </c>
      <c r="I1500" s="21" t="n">
        <v>0</v>
      </c>
      <c r="J1500" s="21" t="n">
        <v>0</v>
      </c>
      <c r="K1500" s="21" t="n">
        <v>0</v>
      </c>
      <c r="L1500" s="21" t="n">
        <v>0</v>
      </c>
      <c r="M1500" s="21" t="n">
        <v>3.1</v>
      </c>
      <c r="N1500" s="21" t="n">
        <v>0.8</v>
      </c>
    </row>
    <row r="1501" s="104" customFormat="true" ht="16.5" hidden="false" customHeight="true" outlineLevel="0" collapsed="false">
      <c r="A1501" s="102"/>
      <c r="B1501" s="102"/>
      <c r="C1501" s="102"/>
      <c r="D1501" s="102" t="s">
        <v>71</v>
      </c>
      <c r="E1501" s="21" t="n">
        <v>44.1</v>
      </c>
      <c r="F1501" s="21" t="n">
        <v>0</v>
      </c>
      <c r="G1501" s="21" t="n">
        <v>43.6</v>
      </c>
      <c r="H1501" s="21" t="n">
        <v>0</v>
      </c>
      <c r="I1501" s="21" t="n">
        <v>0</v>
      </c>
      <c r="J1501" s="21" t="n">
        <v>0</v>
      </c>
      <c r="K1501" s="21" t="n">
        <v>0</v>
      </c>
      <c r="L1501" s="21" t="n">
        <v>0</v>
      </c>
      <c r="M1501" s="21" t="n">
        <v>0.5</v>
      </c>
      <c r="N1501" s="21" t="n">
        <v>1</v>
      </c>
    </row>
    <row r="1502" s="104" customFormat="true" ht="16.5" hidden="false" customHeight="true" outlineLevel="0" collapsed="false">
      <c r="A1502" s="102"/>
      <c r="B1502" s="102"/>
      <c r="C1502" s="102" t="s">
        <v>284</v>
      </c>
      <c r="D1502" s="102" t="s">
        <v>56</v>
      </c>
      <c r="E1502" s="21" t="n">
        <v>440.1</v>
      </c>
      <c r="F1502" s="21" t="n">
        <v>11.3</v>
      </c>
      <c r="G1502" s="21" t="n">
        <v>288.1</v>
      </c>
      <c r="H1502" s="21" t="n">
        <v>99.6</v>
      </c>
      <c r="I1502" s="21" t="n">
        <v>0</v>
      </c>
      <c r="J1502" s="21" t="n">
        <v>0</v>
      </c>
      <c r="K1502" s="21" t="n">
        <v>41.8</v>
      </c>
      <c r="L1502" s="21" t="n">
        <v>0</v>
      </c>
      <c r="M1502" s="21" t="n">
        <v>7.7</v>
      </c>
      <c r="N1502" s="21" t="n">
        <v>7</v>
      </c>
    </row>
    <row r="1503" s="104" customFormat="true" ht="16.5" hidden="false" customHeight="true" outlineLevel="0" collapsed="false">
      <c r="A1503" s="102"/>
      <c r="B1503" s="102"/>
      <c r="C1503" s="102"/>
      <c r="D1503" s="102" t="s">
        <v>74</v>
      </c>
      <c r="E1503" s="21" t="n">
        <v>369.3</v>
      </c>
      <c r="F1503" s="21" t="n">
        <v>9.5</v>
      </c>
      <c r="G1503" s="21" t="n">
        <v>287.9</v>
      </c>
      <c r="H1503" s="21" t="n">
        <v>69.4</v>
      </c>
      <c r="I1503" s="21" t="n">
        <v>0</v>
      </c>
      <c r="J1503" s="21" t="n">
        <v>0</v>
      </c>
      <c r="K1503" s="21" t="n">
        <v>0</v>
      </c>
      <c r="L1503" s="21" t="n">
        <v>0</v>
      </c>
      <c r="M1503" s="21" t="n">
        <v>2.1</v>
      </c>
      <c r="N1503" s="21" t="n">
        <v>4.6</v>
      </c>
    </row>
    <row r="1504" s="104" customFormat="true" ht="16.5" hidden="false" customHeight="true" outlineLevel="0" collapsed="false">
      <c r="A1504" s="102"/>
      <c r="B1504" s="102"/>
      <c r="C1504" s="102"/>
      <c r="D1504" s="102" t="s">
        <v>43</v>
      </c>
      <c r="E1504" s="21" t="n">
        <v>41.2</v>
      </c>
      <c r="F1504" s="21" t="n">
        <v>0</v>
      </c>
      <c r="G1504" s="21" t="n">
        <v>0</v>
      </c>
      <c r="H1504" s="21" t="n">
        <v>0</v>
      </c>
      <c r="I1504" s="21" t="n">
        <v>0</v>
      </c>
      <c r="J1504" s="21" t="n">
        <v>0</v>
      </c>
      <c r="K1504" s="21" t="n">
        <v>41.8</v>
      </c>
      <c r="L1504" s="21" t="n">
        <v>0</v>
      </c>
      <c r="M1504" s="21" t="n">
        <v>3</v>
      </c>
      <c r="N1504" s="21" t="n">
        <v>2.4</v>
      </c>
    </row>
    <row r="1505" s="104" customFormat="true" ht="16.5" hidden="false" customHeight="true" outlineLevel="0" collapsed="false">
      <c r="A1505" s="102"/>
      <c r="B1505" s="102"/>
      <c r="C1505" s="102"/>
      <c r="D1505" s="102" t="s">
        <v>49</v>
      </c>
      <c r="E1505" s="21" t="n">
        <v>18.4</v>
      </c>
      <c r="F1505" s="21" t="n">
        <v>1.8</v>
      </c>
      <c r="G1505" s="21" t="n">
        <v>0</v>
      </c>
      <c r="H1505" s="21" t="n">
        <v>19.2</v>
      </c>
      <c r="I1505" s="21" t="n">
        <v>0</v>
      </c>
      <c r="J1505" s="21" t="n">
        <v>0</v>
      </c>
      <c r="K1505" s="21" t="n">
        <v>0</v>
      </c>
      <c r="L1505" s="21" t="n">
        <v>0</v>
      </c>
      <c r="M1505" s="21" t="n">
        <v>2.6</v>
      </c>
      <c r="N1505" s="21" t="n">
        <v>0</v>
      </c>
    </row>
    <row r="1506" s="104" customFormat="true" ht="16.5" hidden="false" customHeight="true" outlineLevel="0" collapsed="false">
      <c r="A1506" s="102"/>
      <c r="B1506" s="102"/>
      <c r="C1506" s="102"/>
      <c r="D1506" s="102" t="s">
        <v>46</v>
      </c>
      <c r="E1506" s="21" t="n">
        <v>11.2</v>
      </c>
      <c r="F1506" s="21" t="n">
        <v>0</v>
      </c>
      <c r="G1506" s="21" t="n">
        <v>0.2</v>
      </c>
      <c r="H1506" s="21" t="n">
        <v>11</v>
      </c>
      <c r="I1506" s="21" t="n">
        <v>0</v>
      </c>
      <c r="J1506" s="21" t="n">
        <v>0</v>
      </c>
      <c r="K1506" s="21" t="n">
        <v>0</v>
      </c>
      <c r="L1506" s="21" t="n">
        <v>0</v>
      </c>
      <c r="M1506" s="21" t="n">
        <v>0</v>
      </c>
      <c r="N1506" s="21" t="n">
        <v>0</v>
      </c>
    </row>
    <row r="1507" s="104" customFormat="true" ht="16.5" hidden="false" customHeight="true" outlineLevel="0" collapsed="false">
      <c r="A1507" s="102"/>
      <c r="B1507" s="102"/>
      <c r="C1507" s="102" t="s">
        <v>294</v>
      </c>
      <c r="D1507" s="102" t="s">
        <v>56</v>
      </c>
      <c r="E1507" s="21" t="n">
        <v>272.3</v>
      </c>
      <c r="F1507" s="21" t="n">
        <v>0.7</v>
      </c>
      <c r="G1507" s="21" t="n">
        <v>192.7</v>
      </c>
      <c r="H1507" s="21" t="n">
        <v>76.9</v>
      </c>
      <c r="I1507" s="21" t="n">
        <v>0</v>
      </c>
      <c r="J1507" s="21" t="n">
        <v>0</v>
      </c>
      <c r="K1507" s="21" t="n">
        <v>8.8</v>
      </c>
      <c r="L1507" s="21" t="n">
        <v>0</v>
      </c>
      <c r="M1507" s="21" t="n">
        <v>15</v>
      </c>
      <c r="N1507" s="21" t="n">
        <v>8.2</v>
      </c>
    </row>
    <row r="1508" s="104" customFormat="true" ht="16.5" hidden="false" customHeight="true" outlineLevel="0" collapsed="false">
      <c r="A1508" s="102"/>
      <c r="B1508" s="102"/>
      <c r="C1508" s="102"/>
      <c r="D1508" s="102" t="s">
        <v>74</v>
      </c>
      <c r="E1508" s="21" t="n">
        <v>232.3</v>
      </c>
      <c r="F1508" s="21" t="n">
        <v>0.7</v>
      </c>
      <c r="G1508" s="21" t="n">
        <v>180.1</v>
      </c>
      <c r="H1508" s="21" t="n">
        <v>55.1</v>
      </c>
      <c r="I1508" s="21" t="n">
        <v>0</v>
      </c>
      <c r="J1508" s="21" t="n">
        <v>0</v>
      </c>
      <c r="K1508" s="21" t="n">
        <v>0</v>
      </c>
      <c r="L1508" s="21" t="n">
        <v>0</v>
      </c>
      <c r="M1508" s="21" t="n">
        <v>8.5</v>
      </c>
      <c r="N1508" s="21" t="n">
        <v>4.9</v>
      </c>
    </row>
    <row r="1509" s="104" customFormat="true" ht="16.5" hidden="false" customHeight="true" outlineLevel="0" collapsed="false">
      <c r="A1509" s="102"/>
      <c r="B1509" s="102"/>
      <c r="C1509" s="102"/>
      <c r="D1509" s="102" t="s">
        <v>43</v>
      </c>
      <c r="E1509" s="21" t="n">
        <v>5.4</v>
      </c>
      <c r="F1509" s="21" t="n">
        <v>0</v>
      </c>
      <c r="G1509" s="21" t="n">
        <v>0</v>
      </c>
      <c r="H1509" s="21" t="n">
        <v>7</v>
      </c>
      <c r="I1509" s="21" t="n">
        <v>0</v>
      </c>
      <c r="J1509" s="21" t="n">
        <v>0</v>
      </c>
      <c r="K1509" s="21" t="n">
        <v>0</v>
      </c>
      <c r="L1509" s="21" t="n">
        <v>0</v>
      </c>
      <c r="M1509" s="21" t="n">
        <v>1.6</v>
      </c>
      <c r="N1509" s="21" t="n">
        <v>0</v>
      </c>
    </row>
    <row r="1510" s="104" customFormat="true" ht="16.5" hidden="false" customHeight="true" outlineLevel="0" collapsed="false">
      <c r="A1510" s="102"/>
      <c r="B1510" s="102"/>
      <c r="C1510" s="102"/>
      <c r="D1510" s="102" t="s">
        <v>49</v>
      </c>
      <c r="E1510" s="21" t="n">
        <v>23.5</v>
      </c>
      <c r="F1510" s="21" t="n">
        <v>0</v>
      </c>
      <c r="G1510" s="21" t="n">
        <v>0</v>
      </c>
      <c r="H1510" s="21" t="n">
        <v>14.8</v>
      </c>
      <c r="I1510" s="21" t="n">
        <v>0</v>
      </c>
      <c r="J1510" s="21" t="n">
        <v>0</v>
      </c>
      <c r="K1510" s="21" t="n">
        <v>8.8</v>
      </c>
      <c r="L1510" s="21" t="n">
        <v>0</v>
      </c>
      <c r="M1510" s="21" t="n">
        <v>3.4</v>
      </c>
      <c r="N1510" s="21" t="n">
        <v>3.3</v>
      </c>
    </row>
    <row r="1511" s="104" customFormat="true" ht="16.5" hidden="false" customHeight="true" outlineLevel="0" collapsed="false">
      <c r="A1511" s="102"/>
      <c r="B1511" s="102"/>
      <c r="C1511" s="102"/>
      <c r="D1511" s="102" t="s">
        <v>46</v>
      </c>
      <c r="E1511" s="21" t="n">
        <v>10.9</v>
      </c>
      <c r="F1511" s="21" t="n">
        <v>0</v>
      </c>
      <c r="G1511" s="21" t="n">
        <v>12.4</v>
      </c>
      <c r="H1511" s="21" t="n">
        <v>0</v>
      </c>
      <c r="I1511" s="21" t="n">
        <v>0</v>
      </c>
      <c r="J1511" s="21" t="n">
        <v>0</v>
      </c>
      <c r="K1511" s="21" t="n">
        <v>0</v>
      </c>
      <c r="L1511" s="21" t="n">
        <v>0</v>
      </c>
      <c r="M1511" s="21" t="n">
        <v>1.5</v>
      </c>
      <c r="N1511" s="21" t="n">
        <v>0</v>
      </c>
    </row>
    <row r="1512" s="104" customFormat="true" ht="16.5" hidden="false" customHeight="true" outlineLevel="0" collapsed="false">
      <c r="A1512" s="102"/>
      <c r="B1512" s="102"/>
      <c r="C1512" s="102"/>
      <c r="D1512" s="102" t="s">
        <v>76</v>
      </c>
      <c r="E1512" s="21" t="n">
        <v>0.2</v>
      </c>
      <c r="F1512" s="21" t="n">
        <v>0</v>
      </c>
      <c r="G1512" s="21" t="n">
        <v>0.2</v>
      </c>
      <c r="H1512" s="21" t="n">
        <v>0</v>
      </c>
      <c r="I1512" s="21" t="n">
        <v>0</v>
      </c>
      <c r="J1512" s="21" t="n">
        <v>0</v>
      </c>
      <c r="K1512" s="21" t="n">
        <v>0</v>
      </c>
      <c r="L1512" s="21" t="n">
        <v>0</v>
      </c>
      <c r="M1512" s="21" t="n">
        <v>0</v>
      </c>
      <c r="N1512" s="21" t="n">
        <v>0</v>
      </c>
    </row>
    <row r="1513" s="104" customFormat="true" ht="16.5" hidden="false" customHeight="true" outlineLevel="0" collapsed="false">
      <c r="A1513" s="102"/>
      <c r="B1513" s="102"/>
      <c r="C1513" s="102" t="s">
        <v>299</v>
      </c>
      <c r="D1513" s="102" t="s">
        <v>56</v>
      </c>
      <c r="E1513" s="21" t="n">
        <v>278.9</v>
      </c>
      <c r="F1513" s="21" t="n">
        <v>0</v>
      </c>
      <c r="G1513" s="21" t="n">
        <v>236.2</v>
      </c>
      <c r="H1513" s="21" t="n">
        <v>37.2</v>
      </c>
      <c r="I1513" s="21" t="n">
        <v>0</v>
      </c>
      <c r="J1513" s="21" t="n">
        <v>0</v>
      </c>
      <c r="K1513" s="21" t="n">
        <v>20.5</v>
      </c>
      <c r="L1513" s="21" t="n">
        <v>0</v>
      </c>
      <c r="M1513" s="21" t="n">
        <v>2.4</v>
      </c>
      <c r="N1513" s="21" t="n">
        <v>7.9</v>
      </c>
    </row>
    <row r="1514" s="104" customFormat="true" ht="16.5" hidden="false" customHeight="true" outlineLevel="0" collapsed="false">
      <c r="A1514" s="102"/>
      <c r="B1514" s="102"/>
      <c r="C1514" s="102"/>
      <c r="D1514" s="102" t="s">
        <v>74</v>
      </c>
      <c r="E1514" s="21" t="n">
        <v>244.2</v>
      </c>
      <c r="F1514" s="21" t="n">
        <v>0</v>
      </c>
      <c r="G1514" s="21" t="n">
        <v>209</v>
      </c>
      <c r="H1514" s="21" t="n">
        <v>30.4</v>
      </c>
      <c r="I1514" s="21" t="n">
        <v>0</v>
      </c>
      <c r="J1514" s="21" t="n">
        <v>0</v>
      </c>
      <c r="K1514" s="21" t="n">
        <v>0</v>
      </c>
      <c r="L1514" s="21" t="n">
        <v>0</v>
      </c>
      <c r="M1514" s="21" t="n">
        <v>2.4</v>
      </c>
      <c r="N1514" s="21" t="n">
        <v>7.2</v>
      </c>
    </row>
    <row r="1515" s="104" customFormat="true" ht="16.5" hidden="false" customHeight="true" outlineLevel="0" collapsed="false">
      <c r="A1515" s="102" t="s">
        <v>97</v>
      </c>
      <c r="B1515" s="102" t="s">
        <v>276</v>
      </c>
      <c r="C1515" s="102" t="s">
        <v>299</v>
      </c>
      <c r="D1515" s="102" t="s">
        <v>46</v>
      </c>
      <c r="E1515" s="21" t="n">
        <v>23.5</v>
      </c>
      <c r="F1515" s="21" t="n">
        <v>0</v>
      </c>
      <c r="G1515" s="21" t="n">
        <v>21</v>
      </c>
      <c r="H1515" s="21" t="n">
        <v>1.8</v>
      </c>
      <c r="I1515" s="21" t="n">
        <v>0</v>
      </c>
      <c r="J1515" s="21" t="n">
        <v>0</v>
      </c>
      <c r="K1515" s="21" t="n">
        <v>0</v>
      </c>
      <c r="L1515" s="21" t="n">
        <v>0</v>
      </c>
      <c r="M1515" s="21" t="n">
        <v>0</v>
      </c>
      <c r="N1515" s="21" t="n">
        <v>0.7</v>
      </c>
    </row>
    <row r="1516" s="104" customFormat="true" ht="16.5" hidden="false" customHeight="true" outlineLevel="0" collapsed="false">
      <c r="A1516" s="102"/>
      <c r="B1516" s="102"/>
      <c r="C1516" s="102"/>
      <c r="D1516" s="102" t="s">
        <v>43</v>
      </c>
      <c r="E1516" s="21" t="n">
        <v>7.8</v>
      </c>
      <c r="F1516" s="21" t="n">
        <v>0</v>
      </c>
      <c r="G1516" s="21" t="n">
        <v>6.2</v>
      </c>
      <c r="H1516" s="21" t="n">
        <v>1.6</v>
      </c>
      <c r="I1516" s="21" t="n">
        <v>0</v>
      </c>
      <c r="J1516" s="21" t="n">
        <v>0</v>
      </c>
      <c r="K1516" s="21" t="n">
        <v>0</v>
      </c>
      <c r="L1516" s="21" t="n">
        <v>0</v>
      </c>
      <c r="M1516" s="21" t="n">
        <v>0</v>
      </c>
      <c r="N1516" s="21" t="n">
        <v>0</v>
      </c>
    </row>
    <row r="1517" s="104" customFormat="true" ht="16.5" hidden="false" customHeight="true" outlineLevel="0" collapsed="false">
      <c r="A1517" s="102"/>
      <c r="B1517" s="102"/>
      <c r="C1517" s="102"/>
      <c r="D1517" s="102" t="s">
        <v>49</v>
      </c>
      <c r="E1517" s="21" t="n">
        <v>3.4</v>
      </c>
      <c r="F1517" s="21" t="n">
        <v>0</v>
      </c>
      <c r="G1517" s="21" t="n">
        <v>0</v>
      </c>
      <c r="H1517" s="21" t="n">
        <v>3.4</v>
      </c>
      <c r="I1517" s="21" t="n">
        <v>0</v>
      </c>
      <c r="J1517" s="21" t="n">
        <v>0</v>
      </c>
      <c r="K1517" s="21" t="n">
        <v>0</v>
      </c>
      <c r="L1517" s="21" t="n">
        <v>0</v>
      </c>
      <c r="M1517" s="21" t="n">
        <v>0</v>
      </c>
      <c r="N1517" s="21" t="n">
        <v>0</v>
      </c>
    </row>
    <row r="1518" s="104" customFormat="true" ht="16.5" hidden="false" customHeight="true" outlineLevel="0" collapsed="false">
      <c r="A1518" s="102"/>
      <c r="B1518" s="102"/>
      <c r="C1518" s="102" t="s">
        <v>279</v>
      </c>
      <c r="D1518" s="102" t="s">
        <v>56</v>
      </c>
      <c r="E1518" s="21" t="n">
        <v>713.2</v>
      </c>
      <c r="F1518" s="21" t="n">
        <v>0</v>
      </c>
      <c r="G1518" s="21" t="n">
        <v>603.6</v>
      </c>
      <c r="H1518" s="21" t="n">
        <v>84.9</v>
      </c>
      <c r="I1518" s="21" t="n">
        <v>0</v>
      </c>
      <c r="J1518" s="21" t="n">
        <v>0</v>
      </c>
      <c r="K1518" s="21" t="n">
        <v>20.5</v>
      </c>
      <c r="L1518" s="21" t="n">
        <v>0</v>
      </c>
      <c r="M1518" s="21" t="n">
        <v>17.8</v>
      </c>
      <c r="N1518" s="21" t="n">
        <v>22</v>
      </c>
    </row>
    <row r="1519" s="104" customFormat="true" ht="16.5" hidden="false" customHeight="true" outlineLevel="0" collapsed="false">
      <c r="A1519" s="102"/>
      <c r="B1519" s="102"/>
      <c r="C1519" s="102"/>
      <c r="D1519" s="102" t="s">
        <v>74</v>
      </c>
      <c r="E1519" s="21" t="n">
        <v>621.9</v>
      </c>
      <c r="F1519" s="21" t="n">
        <v>0</v>
      </c>
      <c r="G1519" s="21" t="n">
        <v>531.3</v>
      </c>
      <c r="H1519" s="21" t="n">
        <v>81</v>
      </c>
      <c r="I1519" s="21" t="n">
        <v>0</v>
      </c>
      <c r="J1519" s="21" t="n">
        <v>0</v>
      </c>
      <c r="K1519" s="21" t="n">
        <v>0</v>
      </c>
      <c r="L1519" s="21" t="n">
        <v>0</v>
      </c>
      <c r="M1519" s="21" t="n">
        <v>6.8</v>
      </c>
      <c r="N1519" s="21" t="n">
        <v>16.4</v>
      </c>
    </row>
    <row r="1520" s="104" customFormat="true" ht="16.5" hidden="false" customHeight="true" outlineLevel="0" collapsed="false">
      <c r="A1520" s="102"/>
      <c r="B1520" s="102"/>
      <c r="C1520" s="102"/>
      <c r="D1520" s="102" t="s">
        <v>46</v>
      </c>
      <c r="E1520" s="21" t="n">
        <v>73</v>
      </c>
      <c r="F1520" s="21" t="n">
        <v>0</v>
      </c>
      <c r="G1520" s="21" t="n">
        <v>72.3</v>
      </c>
      <c r="H1520" s="21" t="n">
        <v>1.4</v>
      </c>
      <c r="I1520" s="21" t="n">
        <v>0</v>
      </c>
      <c r="J1520" s="21" t="n">
        <v>0</v>
      </c>
      <c r="K1520" s="21" t="n">
        <v>0</v>
      </c>
      <c r="L1520" s="21" t="n">
        <v>0</v>
      </c>
      <c r="M1520" s="21" t="n">
        <v>4</v>
      </c>
      <c r="N1520" s="21" t="n">
        <v>3.3</v>
      </c>
    </row>
    <row r="1521" s="104" customFormat="true" ht="16.5" hidden="false" customHeight="true" outlineLevel="0" collapsed="false">
      <c r="A1521" s="102"/>
      <c r="B1521" s="102"/>
      <c r="C1521" s="102"/>
      <c r="D1521" s="102" t="s">
        <v>72</v>
      </c>
      <c r="E1521" s="21" t="n">
        <v>16.8</v>
      </c>
      <c r="F1521" s="21" t="n">
        <v>0</v>
      </c>
      <c r="G1521" s="21" t="n">
        <v>0</v>
      </c>
      <c r="H1521" s="21" t="n">
        <v>0</v>
      </c>
      <c r="I1521" s="21" t="n">
        <v>0</v>
      </c>
      <c r="J1521" s="21" t="n">
        <v>0</v>
      </c>
      <c r="K1521" s="21" t="n">
        <v>20.5</v>
      </c>
      <c r="L1521" s="21" t="n">
        <v>0</v>
      </c>
      <c r="M1521" s="21" t="n">
        <v>5.8</v>
      </c>
      <c r="N1521" s="21" t="n">
        <v>2.1</v>
      </c>
    </row>
    <row r="1522" s="104" customFormat="true" ht="16.5" hidden="false" customHeight="true" outlineLevel="0" collapsed="false">
      <c r="A1522" s="102"/>
      <c r="B1522" s="102"/>
      <c r="C1522" s="102"/>
      <c r="D1522" s="102" t="s">
        <v>43</v>
      </c>
      <c r="E1522" s="21" t="n">
        <v>1.5</v>
      </c>
      <c r="F1522" s="21" t="n">
        <v>0</v>
      </c>
      <c r="G1522" s="21" t="n">
        <v>0</v>
      </c>
      <c r="H1522" s="21" t="n">
        <v>2.5</v>
      </c>
      <c r="I1522" s="21" t="n">
        <v>0</v>
      </c>
      <c r="J1522" s="21" t="n">
        <v>0</v>
      </c>
      <c r="K1522" s="21" t="n">
        <v>0</v>
      </c>
      <c r="L1522" s="21" t="n">
        <v>0</v>
      </c>
      <c r="M1522" s="21" t="n">
        <v>1.2</v>
      </c>
      <c r="N1522" s="21" t="n">
        <v>0.2</v>
      </c>
    </row>
    <row r="1523" s="104" customFormat="true" ht="16.5" hidden="false" customHeight="true" outlineLevel="0" collapsed="false">
      <c r="A1523" s="102"/>
      <c r="B1523" s="102"/>
      <c r="C1523" s="102" t="s">
        <v>282</v>
      </c>
      <c r="D1523" s="102" t="s">
        <v>56</v>
      </c>
      <c r="E1523" s="21" t="n">
        <v>51.9</v>
      </c>
      <c r="F1523" s="21" t="n">
        <v>0</v>
      </c>
      <c r="G1523" s="21" t="n">
        <v>43.2</v>
      </c>
      <c r="H1523" s="21" t="n">
        <v>9.3</v>
      </c>
      <c r="I1523" s="21" t="n">
        <v>0</v>
      </c>
      <c r="J1523" s="21" t="n">
        <v>0</v>
      </c>
      <c r="K1523" s="21" t="n">
        <v>0</v>
      </c>
      <c r="L1523" s="21" t="n">
        <v>0</v>
      </c>
      <c r="M1523" s="21" t="n">
        <v>1.2</v>
      </c>
      <c r="N1523" s="21" t="n">
        <v>0.6</v>
      </c>
    </row>
    <row r="1524" s="104" customFormat="true" ht="16.5" hidden="false" customHeight="true" outlineLevel="0" collapsed="false">
      <c r="A1524" s="102"/>
      <c r="B1524" s="102"/>
      <c r="C1524" s="102"/>
      <c r="D1524" s="102" t="s">
        <v>74</v>
      </c>
      <c r="E1524" s="21" t="n">
        <v>49.4</v>
      </c>
      <c r="F1524" s="21" t="n">
        <v>0</v>
      </c>
      <c r="G1524" s="21" t="n">
        <v>43.2</v>
      </c>
      <c r="H1524" s="21" t="n">
        <v>6.8</v>
      </c>
      <c r="I1524" s="21" t="n">
        <v>0</v>
      </c>
      <c r="J1524" s="21" t="n">
        <v>0</v>
      </c>
      <c r="K1524" s="21" t="n">
        <v>0</v>
      </c>
      <c r="L1524" s="21" t="n">
        <v>0</v>
      </c>
      <c r="M1524" s="21" t="n">
        <v>1.2</v>
      </c>
      <c r="N1524" s="21" t="n">
        <v>0.6</v>
      </c>
    </row>
    <row r="1525" s="104" customFormat="true" ht="16.5" hidden="false" customHeight="true" outlineLevel="0" collapsed="false">
      <c r="A1525" s="102"/>
      <c r="B1525" s="102"/>
      <c r="C1525" s="102"/>
      <c r="D1525" s="102" t="s">
        <v>43</v>
      </c>
      <c r="E1525" s="21" t="n">
        <v>2.5</v>
      </c>
      <c r="F1525" s="21" t="n">
        <v>0</v>
      </c>
      <c r="G1525" s="21" t="n">
        <v>0</v>
      </c>
      <c r="H1525" s="21" t="n">
        <v>2.5</v>
      </c>
      <c r="I1525" s="21" t="n">
        <v>0</v>
      </c>
      <c r="J1525" s="21" t="n">
        <v>0</v>
      </c>
      <c r="K1525" s="21" t="n">
        <v>0</v>
      </c>
      <c r="L1525" s="21" t="n">
        <v>0</v>
      </c>
      <c r="M1525" s="21" t="n">
        <v>0</v>
      </c>
      <c r="N1525" s="21" t="n">
        <v>0</v>
      </c>
    </row>
    <row r="1526" s="104" customFormat="true" ht="16.5" hidden="false" customHeight="true" outlineLevel="0" collapsed="false">
      <c r="A1526" s="102"/>
      <c r="B1526" s="102"/>
      <c r="C1526" s="102" t="s">
        <v>278</v>
      </c>
      <c r="D1526" s="102" t="s">
        <v>56</v>
      </c>
      <c r="E1526" s="21" t="n">
        <v>295.5</v>
      </c>
      <c r="F1526" s="21" t="n">
        <v>0</v>
      </c>
      <c r="G1526" s="21" t="n">
        <v>244.2</v>
      </c>
      <c r="H1526" s="21" t="n">
        <v>39.8</v>
      </c>
      <c r="I1526" s="21" t="n">
        <v>0</v>
      </c>
      <c r="J1526" s="21" t="n">
        <v>0</v>
      </c>
      <c r="K1526" s="21" t="n">
        <v>0</v>
      </c>
      <c r="L1526" s="21" t="n">
        <v>0</v>
      </c>
      <c r="M1526" s="21" t="n">
        <v>13.4</v>
      </c>
      <c r="N1526" s="21" t="n">
        <v>24.9</v>
      </c>
    </row>
    <row r="1527" s="104" customFormat="true" ht="16.5" hidden="false" customHeight="true" outlineLevel="0" collapsed="false">
      <c r="A1527" s="102"/>
      <c r="B1527" s="102"/>
      <c r="C1527" s="102"/>
      <c r="D1527" s="102" t="s">
        <v>46</v>
      </c>
      <c r="E1527" s="21" t="n">
        <v>24</v>
      </c>
      <c r="F1527" s="21" t="n">
        <v>0</v>
      </c>
      <c r="G1527" s="21" t="n">
        <v>23.3</v>
      </c>
      <c r="H1527" s="21" t="n">
        <v>0</v>
      </c>
      <c r="I1527" s="21" t="n">
        <v>0</v>
      </c>
      <c r="J1527" s="21" t="n">
        <v>0</v>
      </c>
      <c r="K1527" s="21" t="n">
        <v>0</v>
      </c>
      <c r="L1527" s="21" t="n">
        <v>0</v>
      </c>
      <c r="M1527" s="21" t="n">
        <v>0</v>
      </c>
      <c r="N1527" s="21" t="n">
        <v>0.7</v>
      </c>
    </row>
    <row r="1528" s="104" customFormat="true" ht="16.5" hidden="false" customHeight="true" outlineLevel="0" collapsed="false">
      <c r="A1528" s="102"/>
      <c r="B1528" s="102"/>
      <c r="C1528" s="102"/>
      <c r="D1528" s="102" t="s">
        <v>74</v>
      </c>
      <c r="E1528" s="21" t="n">
        <v>271.5</v>
      </c>
      <c r="F1528" s="21" t="n">
        <v>0</v>
      </c>
      <c r="G1528" s="21" t="n">
        <v>220.9</v>
      </c>
      <c r="H1528" s="21" t="n">
        <v>39.8</v>
      </c>
      <c r="I1528" s="21" t="n">
        <v>0</v>
      </c>
      <c r="J1528" s="21" t="n">
        <v>0</v>
      </c>
      <c r="K1528" s="21" t="n">
        <v>0</v>
      </c>
      <c r="L1528" s="21" t="n">
        <v>0</v>
      </c>
      <c r="M1528" s="21" t="n">
        <v>13.4</v>
      </c>
      <c r="N1528" s="21" t="n">
        <v>24.2</v>
      </c>
    </row>
    <row r="1529" s="104" customFormat="true" ht="16.5" hidden="false" customHeight="true" outlineLevel="0" collapsed="false">
      <c r="A1529" s="102"/>
      <c r="B1529" s="102"/>
      <c r="C1529" s="102" t="s">
        <v>287</v>
      </c>
      <c r="D1529" s="102" t="s">
        <v>56</v>
      </c>
      <c r="E1529" s="21" t="n">
        <v>141.6</v>
      </c>
      <c r="F1529" s="21" t="n">
        <v>0</v>
      </c>
      <c r="G1529" s="21" t="n">
        <v>118.7</v>
      </c>
      <c r="H1529" s="21" t="n">
        <v>17.8</v>
      </c>
      <c r="I1529" s="21" t="n">
        <v>0</v>
      </c>
      <c r="J1529" s="21" t="n">
        <v>0</v>
      </c>
      <c r="K1529" s="21" t="n">
        <v>0</v>
      </c>
      <c r="L1529" s="21" t="n">
        <v>0</v>
      </c>
      <c r="M1529" s="21" t="n">
        <v>12.7</v>
      </c>
      <c r="N1529" s="21" t="n">
        <v>17.8</v>
      </c>
    </row>
    <row r="1530" s="104" customFormat="true" ht="16.5" hidden="false" customHeight="true" outlineLevel="0" collapsed="false">
      <c r="A1530" s="102"/>
      <c r="B1530" s="102"/>
      <c r="C1530" s="102"/>
      <c r="D1530" s="102" t="s">
        <v>43</v>
      </c>
      <c r="E1530" s="21" t="n">
        <v>0.4</v>
      </c>
      <c r="F1530" s="21" t="n">
        <v>0</v>
      </c>
      <c r="G1530" s="21" t="n">
        <v>0</v>
      </c>
      <c r="H1530" s="21" t="n">
        <v>0.1</v>
      </c>
      <c r="I1530" s="21" t="n">
        <v>0</v>
      </c>
      <c r="J1530" s="21" t="n">
        <v>0</v>
      </c>
      <c r="K1530" s="21" t="n">
        <v>0</v>
      </c>
      <c r="L1530" s="21" t="n">
        <v>0</v>
      </c>
      <c r="M1530" s="21" t="n">
        <v>0.4</v>
      </c>
      <c r="N1530" s="21" t="n">
        <v>0.7</v>
      </c>
    </row>
    <row r="1531" s="104" customFormat="true" ht="16.5" hidden="false" customHeight="true" outlineLevel="0" collapsed="false">
      <c r="A1531" s="102"/>
      <c r="B1531" s="102"/>
      <c r="C1531" s="102"/>
      <c r="D1531" s="102" t="s">
        <v>49</v>
      </c>
      <c r="E1531" s="21" t="n">
        <v>1.2</v>
      </c>
      <c r="F1531" s="21" t="n">
        <v>0</v>
      </c>
      <c r="G1531" s="21" t="n">
        <v>0</v>
      </c>
      <c r="H1531" s="21" t="n">
        <v>1.2</v>
      </c>
      <c r="I1531" s="21" t="n">
        <v>0</v>
      </c>
      <c r="J1531" s="21" t="n">
        <v>0</v>
      </c>
      <c r="K1531" s="21" t="n">
        <v>0</v>
      </c>
      <c r="L1531" s="21" t="n">
        <v>0</v>
      </c>
      <c r="M1531" s="21" t="n">
        <v>0</v>
      </c>
      <c r="N1531" s="21" t="n">
        <v>0</v>
      </c>
    </row>
    <row r="1532" s="104" customFormat="true" ht="16.5" hidden="false" customHeight="true" outlineLevel="0" collapsed="false">
      <c r="A1532" s="102"/>
      <c r="B1532" s="102"/>
      <c r="C1532" s="102"/>
      <c r="D1532" s="102" t="s">
        <v>74</v>
      </c>
      <c r="E1532" s="21" t="n">
        <v>138.4</v>
      </c>
      <c r="F1532" s="21" t="n">
        <v>0</v>
      </c>
      <c r="G1532" s="21" t="n">
        <v>118.7</v>
      </c>
      <c r="H1532" s="21" t="n">
        <v>16.3</v>
      </c>
      <c r="I1532" s="21" t="n">
        <v>0</v>
      </c>
      <c r="J1532" s="21" t="n">
        <v>0</v>
      </c>
      <c r="K1532" s="21" t="n">
        <v>0</v>
      </c>
      <c r="L1532" s="21" t="n">
        <v>0</v>
      </c>
      <c r="M1532" s="21" t="n">
        <v>12.3</v>
      </c>
      <c r="N1532" s="21" t="n">
        <v>15.7</v>
      </c>
    </row>
    <row r="1533" s="104" customFormat="true" ht="16.5" hidden="false" customHeight="true" outlineLevel="0" collapsed="false">
      <c r="A1533" s="102"/>
      <c r="B1533" s="102"/>
      <c r="C1533" s="102"/>
      <c r="D1533" s="102" t="s">
        <v>79</v>
      </c>
      <c r="E1533" s="21" t="n">
        <v>1.6</v>
      </c>
      <c r="F1533" s="21" t="n">
        <v>0</v>
      </c>
      <c r="G1533" s="21" t="n">
        <v>0</v>
      </c>
      <c r="H1533" s="21" t="n">
        <v>0.2</v>
      </c>
      <c r="I1533" s="21" t="n">
        <v>0</v>
      </c>
      <c r="J1533" s="21" t="n">
        <v>0</v>
      </c>
      <c r="K1533" s="21" t="n">
        <v>0</v>
      </c>
      <c r="L1533" s="21" t="n">
        <v>0</v>
      </c>
      <c r="M1533" s="21" t="n">
        <v>0</v>
      </c>
      <c r="N1533" s="21" t="n">
        <v>1.4</v>
      </c>
    </row>
    <row r="1534" s="104" customFormat="true" ht="16.5" hidden="false" customHeight="true" outlineLevel="0" collapsed="false">
      <c r="A1534" s="102"/>
      <c r="B1534" s="102"/>
      <c r="C1534" s="102" t="s">
        <v>295</v>
      </c>
      <c r="D1534" s="102" t="s">
        <v>56</v>
      </c>
      <c r="E1534" s="21" t="n">
        <v>146.6</v>
      </c>
      <c r="F1534" s="21" t="n">
        <v>0</v>
      </c>
      <c r="G1534" s="21" t="n">
        <v>125.3</v>
      </c>
      <c r="H1534" s="21" t="n">
        <v>21.8</v>
      </c>
      <c r="I1534" s="21" t="n">
        <v>0</v>
      </c>
      <c r="J1534" s="21" t="n">
        <v>0</v>
      </c>
      <c r="K1534" s="21" t="n">
        <v>0</v>
      </c>
      <c r="L1534" s="21" t="n">
        <v>0</v>
      </c>
      <c r="M1534" s="21" t="n">
        <v>4.6</v>
      </c>
      <c r="N1534" s="21" t="n">
        <v>4.1</v>
      </c>
    </row>
    <row r="1535" s="104" customFormat="true" ht="16.5" hidden="false" customHeight="true" outlineLevel="0" collapsed="false">
      <c r="A1535" s="102"/>
      <c r="B1535" s="102"/>
      <c r="C1535" s="102"/>
      <c r="D1535" s="102" t="s">
        <v>43</v>
      </c>
      <c r="E1535" s="21" t="n">
        <v>2.1</v>
      </c>
      <c r="F1535" s="21" t="n">
        <v>0</v>
      </c>
      <c r="G1535" s="21" t="n">
        <v>0</v>
      </c>
      <c r="H1535" s="21" t="n">
        <v>2.1</v>
      </c>
      <c r="I1535" s="21" t="n">
        <v>0</v>
      </c>
      <c r="J1535" s="21" t="n">
        <v>0</v>
      </c>
      <c r="K1535" s="21" t="n">
        <v>0</v>
      </c>
      <c r="L1535" s="21" t="n">
        <v>0</v>
      </c>
      <c r="M1535" s="21" t="n">
        <v>0</v>
      </c>
      <c r="N1535" s="21" t="n">
        <v>0</v>
      </c>
    </row>
    <row r="1536" s="104" customFormat="true" ht="16.5" hidden="false" customHeight="true" outlineLevel="0" collapsed="false">
      <c r="A1536" s="102"/>
      <c r="B1536" s="102"/>
      <c r="C1536" s="102"/>
      <c r="D1536" s="102" t="s">
        <v>49</v>
      </c>
      <c r="E1536" s="21" t="n">
        <v>2.3</v>
      </c>
      <c r="F1536" s="21" t="n">
        <v>0</v>
      </c>
      <c r="G1536" s="21" t="n">
        <v>0</v>
      </c>
      <c r="H1536" s="21" t="n">
        <v>2.3</v>
      </c>
      <c r="I1536" s="21" t="n">
        <v>0</v>
      </c>
      <c r="J1536" s="21" t="n">
        <v>0</v>
      </c>
      <c r="K1536" s="21" t="n">
        <v>0</v>
      </c>
      <c r="L1536" s="21" t="n">
        <v>0</v>
      </c>
      <c r="M1536" s="21" t="n">
        <v>0</v>
      </c>
      <c r="N1536" s="21" t="n">
        <v>0</v>
      </c>
    </row>
    <row r="1537" s="104" customFormat="true" ht="16.5" hidden="false" customHeight="true" outlineLevel="0" collapsed="false">
      <c r="A1537" s="102"/>
      <c r="B1537" s="102"/>
      <c r="C1537" s="102"/>
      <c r="D1537" s="102" t="s">
        <v>74</v>
      </c>
      <c r="E1537" s="21" t="n">
        <v>142.2</v>
      </c>
      <c r="F1537" s="21" t="n">
        <v>0</v>
      </c>
      <c r="G1537" s="21" t="n">
        <v>125.3</v>
      </c>
      <c r="H1537" s="21" t="n">
        <v>17.4</v>
      </c>
      <c r="I1537" s="21" t="n">
        <v>0</v>
      </c>
      <c r="J1537" s="21" t="n">
        <v>0</v>
      </c>
      <c r="K1537" s="21" t="n">
        <v>0</v>
      </c>
      <c r="L1537" s="21" t="n">
        <v>0</v>
      </c>
      <c r="M1537" s="21" t="n">
        <v>4.6</v>
      </c>
      <c r="N1537" s="21" t="n">
        <v>4.1</v>
      </c>
    </row>
    <row r="1538" s="104" customFormat="true" ht="16.5" hidden="false" customHeight="true" outlineLevel="0" collapsed="false">
      <c r="A1538" s="102"/>
      <c r="B1538" s="102"/>
      <c r="C1538" s="102" t="s">
        <v>277</v>
      </c>
      <c r="D1538" s="102" t="s">
        <v>56</v>
      </c>
      <c r="E1538" s="21" t="n">
        <v>138.4</v>
      </c>
      <c r="F1538" s="21" t="n">
        <v>0</v>
      </c>
      <c r="G1538" s="21" t="n">
        <v>104.5</v>
      </c>
      <c r="H1538" s="21" t="n">
        <v>27.6</v>
      </c>
      <c r="I1538" s="21" t="n">
        <v>0</v>
      </c>
      <c r="J1538" s="21" t="n">
        <v>0</v>
      </c>
      <c r="K1538" s="21" t="n">
        <v>0</v>
      </c>
      <c r="L1538" s="21" t="n">
        <v>0</v>
      </c>
      <c r="M1538" s="21" t="n">
        <v>5.7</v>
      </c>
      <c r="N1538" s="21" t="n">
        <v>12</v>
      </c>
    </row>
    <row r="1539" s="104" customFormat="true" ht="16.5" hidden="false" customHeight="true" outlineLevel="0" collapsed="false">
      <c r="A1539" s="102"/>
      <c r="B1539" s="102"/>
      <c r="C1539" s="102"/>
      <c r="D1539" s="102" t="s">
        <v>46</v>
      </c>
      <c r="E1539" s="21" t="n">
        <v>10.3</v>
      </c>
      <c r="F1539" s="21" t="n">
        <v>0</v>
      </c>
      <c r="G1539" s="21" t="n">
        <v>4.8</v>
      </c>
      <c r="H1539" s="21" t="n">
        <v>4.5</v>
      </c>
      <c r="I1539" s="21" t="n">
        <v>0</v>
      </c>
      <c r="J1539" s="21" t="n">
        <v>0</v>
      </c>
      <c r="K1539" s="21" t="n">
        <v>0</v>
      </c>
      <c r="L1539" s="21" t="n">
        <v>0</v>
      </c>
      <c r="M1539" s="21" t="n">
        <v>0</v>
      </c>
      <c r="N1539" s="21" t="n">
        <v>1</v>
      </c>
    </row>
    <row r="1540" s="104" customFormat="true" ht="16.5" hidden="false" customHeight="true" outlineLevel="0" collapsed="false">
      <c r="A1540" s="102"/>
      <c r="B1540" s="102"/>
      <c r="C1540" s="102"/>
      <c r="D1540" s="102" t="s">
        <v>74</v>
      </c>
      <c r="E1540" s="21" t="n">
        <v>128.1</v>
      </c>
      <c r="F1540" s="21" t="n">
        <v>0</v>
      </c>
      <c r="G1540" s="21" t="n">
        <v>99.7</v>
      </c>
      <c r="H1540" s="21" t="n">
        <v>23.1</v>
      </c>
      <c r="I1540" s="21" t="n">
        <v>0</v>
      </c>
      <c r="J1540" s="21" t="n">
        <v>0</v>
      </c>
      <c r="K1540" s="21" t="n">
        <v>0</v>
      </c>
      <c r="L1540" s="21" t="n">
        <v>0</v>
      </c>
      <c r="M1540" s="21" t="n">
        <v>5.7</v>
      </c>
      <c r="N1540" s="21" t="n">
        <v>11</v>
      </c>
    </row>
    <row r="1541" s="104" customFormat="true" ht="16.5" hidden="false" customHeight="true" outlineLevel="0" collapsed="false">
      <c r="A1541" s="102"/>
      <c r="B1541" s="102"/>
      <c r="C1541" s="102" t="s">
        <v>298</v>
      </c>
      <c r="D1541" s="102" t="s">
        <v>56</v>
      </c>
      <c r="E1541" s="21" t="n">
        <v>221.9</v>
      </c>
      <c r="F1541" s="21" t="n">
        <v>0</v>
      </c>
      <c r="G1541" s="21" t="n">
        <v>191.2</v>
      </c>
      <c r="H1541" s="21" t="n">
        <v>27.3</v>
      </c>
      <c r="I1541" s="21" t="n">
        <v>0</v>
      </c>
      <c r="J1541" s="21" t="n">
        <v>0</v>
      </c>
      <c r="K1541" s="21" t="n">
        <v>0</v>
      </c>
      <c r="L1541" s="21" t="n">
        <v>0</v>
      </c>
      <c r="M1541" s="21" t="n">
        <v>2.8</v>
      </c>
      <c r="N1541" s="21" t="n">
        <v>6.2</v>
      </c>
    </row>
    <row r="1542" s="104" customFormat="true" ht="16.5" hidden="false" customHeight="true" outlineLevel="0" collapsed="false">
      <c r="A1542" s="102" t="s">
        <v>97</v>
      </c>
      <c r="B1542" s="102" t="s">
        <v>276</v>
      </c>
      <c r="C1542" s="102" t="s">
        <v>298</v>
      </c>
      <c r="D1542" s="102" t="s">
        <v>74</v>
      </c>
      <c r="E1542" s="21" t="n">
        <v>216.1</v>
      </c>
      <c r="F1542" s="21" t="n">
        <v>0</v>
      </c>
      <c r="G1542" s="21" t="n">
        <v>191.2</v>
      </c>
      <c r="H1542" s="21" t="n">
        <v>22</v>
      </c>
      <c r="I1542" s="21" t="n">
        <v>0</v>
      </c>
      <c r="J1542" s="21" t="n">
        <v>0</v>
      </c>
      <c r="K1542" s="21" t="n">
        <v>0</v>
      </c>
      <c r="L1542" s="21" t="n">
        <v>0</v>
      </c>
      <c r="M1542" s="21" t="n">
        <v>2.4</v>
      </c>
      <c r="N1542" s="21" t="n">
        <v>5.3</v>
      </c>
    </row>
    <row r="1543" s="104" customFormat="true" ht="16.5" hidden="false" customHeight="true" outlineLevel="0" collapsed="false">
      <c r="A1543" s="102"/>
      <c r="B1543" s="102"/>
      <c r="C1543" s="102"/>
      <c r="D1543" s="102" t="s">
        <v>43</v>
      </c>
      <c r="E1543" s="21" t="n">
        <v>3.2</v>
      </c>
      <c r="F1543" s="21" t="n">
        <v>0</v>
      </c>
      <c r="G1543" s="21" t="n">
        <v>0</v>
      </c>
      <c r="H1543" s="21" t="n">
        <v>3.2</v>
      </c>
      <c r="I1543" s="21" t="n">
        <v>0</v>
      </c>
      <c r="J1543" s="21" t="n">
        <v>0</v>
      </c>
      <c r="K1543" s="21" t="n">
        <v>0</v>
      </c>
      <c r="L1543" s="21" t="n">
        <v>0</v>
      </c>
      <c r="M1543" s="21" t="n">
        <v>0.1</v>
      </c>
      <c r="N1543" s="21" t="n">
        <v>0.1</v>
      </c>
    </row>
    <row r="1544" s="104" customFormat="true" ht="16.5" hidden="false" customHeight="true" outlineLevel="0" collapsed="false">
      <c r="A1544" s="102"/>
      <c r="B1544" s="102"/>
      <c r="C1544" s="102"/>
      <c r="D1544" s="102" t="s">
        <v>79</v>
      </c>
      <c r="E1544" s="21" t="n">
        <v>2.6</v>
      </c>
      <c r="F1544" s="21" t="n">
        <v>0</v>
      </c>
      <c r="G1544" s="21" t="n">
        <v>0</v>
      </c>
      <c r="H1544" s="21" t="n">
        <v>2.1</v>
      </c>
      <c r="I1544" s="21" t="n">
        <v>0</v>
      </c>
      <c r="J1544" s="21" t="n">
        <v>0</v>
      </c>
      <c r="K1544" s="21" t="n">
        <v>0</v>
      </c>
      <c r="L1544" s="21" t="n">
        <v>0</v>
      </c>
      <c r="M1544" s="21" t="n">
        <v>0.3</v>
      </c>
      <c r="N1544" s="21" t="n">
        <v>0.8</v>
      </c>
    </row>
    <row r="1545" s="104" customFormat="true" ht="16.5" hidden="false" customHeight="true" outlineLevel="0" collapsed="false">
      <c r="A1545" s="102"/>
      <c r="B1545" s="102"/>
      <c r="C1545" s="102" t="s">
        <v>286</v>
      </c>
      <c r="D1545" s="102" t="s">
        <v>56</v>
      </c>
      <c r="E1545" s="21" t="n">
        <v>206.2</v>
      </c>
      <c r="F1545" s="21" t="n">
        <v>0</v>
      </c>
      <c r="G1545" s="21" t="n">
        <v>177.5</v>
      </c>
      <c r="H1545" s="21" t="n">
        <v>24</v>
      </c>
      <c r="I1545" s="21" t="n">
        <v>0</v>
      </c>
      <c r="J1545" s="21" t="n">
        <v>0</v>
      </c>
      <c r="K1545" s="21" t="n">
        <v>0</v>
      </c>
      <c r="L1545" s="21" t="n">
        <v>0</v>
      </c>
      <c r="M1545" s="21" t="n">
        <v>3.2</v>
      </c>
      <c r="N1545" s="21" t="n">
        <v>7.9</v>
      </c>
    </row>
    <row r="1546" s="104" customFormat="true" ht="16.5" hidden="false" customHeight="true" outlineLevel="0" collapsed="false">
      <c r="A1546" s="102"/>
      <c r="B1546" s="102"/>
      <c r="C1546" s="102"/>
      <c r="D1546" s="102" t="s">
        <v>46</v>
      </c>
      <c r="E1546" s="21" t="n">
        <v>5.2</v>
      </c>
      <c r="F1546" s="21" t="n">
        <v>0</v>
      </c>
      <c r="G1546" s="21" t="n">
        <v>5</v>
      </c>
      <c r="H1546" s="21" t="n">
        <v>0</v>
      </c>
      <c r="I1546" s="21" t="n">
        <v>0</v>
      </c>
      <c r="J1546" s="21" t="n">
        <v>0</v>
      </c>
      <c r="K1546" s="21" t="n">
        <v>0</v>
      </c>
      <c r="L1546" s="21" t="n">
        <v>0</v>
      </c>
      <c r="M1546" s="21" t="n">
        <v>0.2</v>
      </c>
      <c r="N1546" s="21" t="n">
        <v>0.4</v>
      </c>
    </row>
    <row r="1547" s="104" customFormat="true" ht="16.5" hidden="false" customHeight="true" outlineLevel="0" collapsed="false">
      <c r="A1547" s="102"/>
      <c r="B1547" s="102"/>
      <c r="C1547" s="102"/>
      <c r="D1547" s="102" t="s">
        <v>43</v>
      </c>
      <c r="E1547" s="21" t="n">
        <v>2.9</v>
      </c>
      <c r="F1547" s="21" t="n">
        <v>0</v>
      </c>
      <c r="G1547" s="21" t="n">
        <v>0</v>
      </c>
      <c r="H1547" s="21" t="n">
        <v>2.7</v>
      </c>
      <c r="I1547" s="21" t="n">
        <v>0</v>
      </c>
      <c r="J1547" s="21" t="n">
        <v>0</v>
      </c>
      <c r="K1547" s="21" t="n">
        <v>0</v>
      </c>
      <c r="L1547" s="21" t="n">
        <v>0</v>
      </c>
      <c r="M1547" s="21" t="n">
        <v>0.1</v>
      </c>
      <c r="N1547" s="21" t="n">
        <v>0.3</v>
      </c>
    </row>
    <row r="1548" s="104" customFormat="true" ht="16.5" hidden="false" customHeight="true" outlineLevel="0" collapsed="false">
      <c r="A1548" s="102"/>
      <c r="B1548" s="102"/>
      <c r="C1548" s="102"/>
      <c r="D1548" s="102" t="s">
        <v>49</v>
      </c>
      <c r="E1548" s="21" t="n">
        <v>2.4</v>
      </c>
      <c r="F1548" s="21" t="n">
        <v>0</v>
      </c>
      <c r="G1548" s="21" t="n">
        <v>0</v>
      </c>
      <c r="H1548" s="21" t="n">
        <v>2.1</v>
      </c>
      <c r="I1548" s="21" t="n">
        <v>0</v>
      </c>
      <c r="J1548" s="21" t="n">
        <v>0</v>
      </c>
      <c r="K1548" s="21" t="n">
        <v>0</v>
      </c>
      <c r="L1548" s="21" t="n">
        <v>0</v>
      </c>
      <c r="M1548" s="21" t="n">
        <v>0.3</v>
      </c>
      <c r="N1548" s="21" t="n">
        <v>0.6</v>
      </c>
    </row>
    <row r="1549" s="104" customFormat="true" ht="16.5" hidden="false" customHeight="true" outlineLevel="0" collapsed="false">
      <c r="A1549" s="102"/>
      <c r="B1549" s="102"/>
      <c r="C1549" s="102"/>
      <c r="D1549" s="102" t="s">
        <v>74</v>
      </c>
      <c r="E1549" s="21" t="n">
        <v>195.7</v>
      </c>
      <c r="F1549" s="21" t="n">
        <v>0</v>
      </c>
      <c r="G1549" s="21" t="n">
        <v>172.5</v>
      </c>
      <c r="H1549" s="21" t="n">
        <v>19.2</v>
      </c>
      <c r="I1549" s="21" t="n">
        <v>0</v>
      </c>
      <c r="J1549" s="21" t="n">
        <v>0</v>
      </c>
      <c r="K1549" s="21" t="n">
        <v>0</v>
      </c>
      <c r="L1549" s="21" t="n">
        <v>0</v>
      </c>
      <c r="M1549" s="21" t="n">
        <v>2.6</v>
      </c>
      <c r="N1549" s="21" t="n">
        <v>6.6</v>
      </c>
    </row>
    <row r="1550" s="104" customFormat="true" ht="16.5" hidden="false" customHeight="true" outlineLevel="0" collapsed="false">
      <c r="A1550" s="102"/>
      <c r="B1550" s="102"/>
      <c r="C1550" s="102" t="s">
        <v>297</v>
      </c>
      <c r="D1550" s="102" t="s">
        <v>56</v>
      </c>
      <c r="E1550" s="21" t="n">
        <v>141.1</v>
      </c>
      <c r="F1550" s="21" t="n">
        <v>0</v>
      </c>
      <c r="G1550" s="21" t="n">
        <v>125.1</v>
      </c>
      <c r="H1550" s="21" t="n">
        <v>14</v>
      </c>
      <c r="I1550" s="21" t="n">
        <v>0</v>
      </c>
      <c r="J1550" s="21" t="n">
        <v>0</v>
      </c>
      <c r="K1550" s="21" t="n">
        <v>0</v>
      </c>
      <c r="L1550" s="21" t="n">
        <v>0</v>
      </c>
      <c r="M1550" s="21" t="n">
        <v>6.7</v>
      </c>
      <c r="N1550" s="21" t="n">
        <v>8.7</v>
      </c>
    </row>
    <row r="1551" s="104" customFormat="true" ht="16.5" hidden="false" customHeight="true" outlineLevel="0" collapsed="false">
      <c r="A1551" s="102"/>
      <c r="B1551" s="102"/>
      <c r="C1551" s="102"/>
      <c r="D1551" s="102" t="s">
        <v>43</v>
      </c>
      <c r="E1551" s="21" t="n">
        <v>0</v>
      </c>
      <c r="F1551" s="21" t="n">
        <v>0</v>
      </c>
      <c r="G1551" s="21" t="n">
        <v>0</v>
      </c>
      <c r="H1551" s="21" t="n">
        <v>0</v>
      </c>
      <c r="I1551" s="21" t="n">
        <v>0</v>
      </c>
      <c r="J1551" s="21" t="n">
        <v>0</v>
      </c>
      <c r="K1551" s="21" t="n">
        <v>0</v>
      </c>
      <c r="L1551" s="21" t="n">
        <v>0</v>
      </c>
      <c r="M1551" s="21" t="n">
        <v>1</v>
      </c>
      <c r="N1551" s="21" t="n">
        <v>1</v>
      </c>
    </row>
    <row r="1552" s="104" customFormat="true" ht="16.5" hidden="false" customHeight="true" outlineLevel="0" collapsed="false">
      <c r="A1552" s="102"/>
      <c r="B1552" s="102"/>
      <c r="C1552" s="102"/>
      <c r="D1552" s="102" t="s">
        <v>46</v>
      </c>
      <c r="E1552" s="21" t="n">
        <v>2.9</v>
      </c>
      <c r="F1552" s="21" t="n">
        <v>0</v>
      </c>
      <c r="G1552" s="21" t="n">
        <v>2.9</v>
      </c>
      <c r="H1552" s="21" t="n">
        <v>0</v>
      </c>
      <c r="I1552" s="21" t="n">
        <v>0</v>
      </c>
      <c r="J1552" s="21" t="n">
        <v>0</v>
      </c>
      <c r="K1552" s="21" t="n">
        <v>0</v>
      </c>
      <c r="L1552" s="21" t="n">
        <v>0</v>
      </c>
      <c r="M1552" s="21" t="n">
        <v>0</v>
      </c>
      <c r="N1552" s="21" t="n">
        <v>0</v>
      </c>
    </row>
    <row r="1553" s="104" customFormat="true" ht="16.5" hidden="false" customHeight="true" outlineLevel="0" collapsed="false">
      <c r="A1553" s="102"/>
      <c r="B1553" s="102"/>
      <c r="C1553" s="102"/>
      <c r="D1553" s="102" t="s">
        <v>74</v>
      </c>
      <c r="E1553" s="21" t="n">
        <v>138.2</v>
      </c>
      <c r="F1553" s="21" t="n">
        <v>0</v>
      </c>
      <c r="G1553" s="21" t="n">
        <v>122.2</v>
      </c>
      <c r="H1553" s="21" t="n">
        <v>14</v>
      </c>
      <c r="I1553" s="21" t="n">
        <v>0</v>
      </c>
      <c r="J1553" s="21" t="n">
        <v>0</v>
      </c>
      <c r="K1553" s="21" t="n">
        <v>0</v>
      </c>
      <c r="L1553" s="21" t="n">
        <v>0</v>
      </c>
      <c r="M1553" s="21" t="n">
        <v>5.7</v>
      </c>
      <c r="N1553" s="21" t="n">
        <v>7.7</v>
      </c>
    </row>
    <row r="1554" s="104" customFormat="true" ht="16.5" hidden="false" customHeight="true" outlineLevel="0" collapsed="false">
      <c r="A1554" s="102"/>
      <c r="B1554" s="102"/>
      <c r="C1554" s="102" t="s">
        <v>291</v>
      </c>
      <c r="D1554" s="102" t="s">
        <v>56</v>
      </c>
      <c r="E1554" s="21" t="n">
        <v>415.5</v>
      </c>
      <c r="F1554" s="21" t="n">
        <v>8.6</v>
      </c>
      <c r="G1554" s="21" t="n">
        <v>313.9</v>
      </c>
      <c r="H1554" s="21" t="n">
        <v>74.6</v>
      </c>
      <c r="I1554" s="21" t="n">
        <v>0</v>
      </c>
      <c r="J1554" s="21" t="n">
        <v>0</v>
      </c>
      <c r="K1554" s="21" t="n">
        <v>9.4</v>
      </c>
      <c r="L1554" s="21" t="n">
        <v>0</v>
      </c>
      <c r="M1554" s="21" t="n">
        <v>15.3</v>
      </c>
      <c r="N1554" s="21" t="n">
        <v>24.3</v>
      </c>
    </row>
    <row r="1555" s="104" customFormat="true" ht="16.5" hidden="false" customHeight="true" outlineLevel="0" collapsed="false">
      <c r="A1555" s="102"/>
      <c r="B1555" s="102"/>
      <c r="C1555" s="102"/>
      <c r="D1555" s="102" t="s">
        <v>46</v>
      </c>
      <c r="E1555" s="21" t="n">
        <v>12.4</v>
      </c>
      <c r="F1555" s="21" t="n">
        <v>0</v>
      </c>
      <c r="G1555" s="21" t="n">
        <v>12.4</v>
      </c>
      <c r="H1555" s="21" t="n">
        <v>0.8</v>
      </c>
      <c r="I1555" s="21" t="n">
        <v>0</v>
      </c>
      <c r="J1555" s="21" t="n">
        <v>0</v>
      </c>
      <c r="K1555" s="21" t="n">
        <v>0</v>
      </c>
      <c r="L1555" s="21" t="n">
        <v>0</v>
      </c>
      <c r="M1555" s="21" t="n">
        <v>1.5</v>
      </c>
      <c r="N1555" s="21" t="n">
        <v>0.7</v>
      </c>
    </row>
    <row r="1556" s="104" customFormat="true" ht="16.5" hidden="false" customHeight="true" outlineLevel="0" collapsed="false">
      <c r="A1556" s="102"/>
      <c r="B1556" s="102"/>
      <c r="C1556" s="102"/>
      <c r="D1556" s="102" t="s">
        <v>72</v>
      </c>
      <c r="E1556" s="21" t="n">
        <v>5.3</v>
      </c>
      <c r="F1556" s="21" t="n">
        <v>0</v>
      </c>
      <c r="G1556" s="21" t="n">
        <v>0</v>
      </c>
      <c r="H1556" s="21" t="n">
        <v>0</v>
      </c>
      <c r="I1556" s="21" t="n">
        <v>0</v>
      </c>
      <c r="J1556" s="21" t="n">
        <v>0</v>
      </c>
      <c r="K1556" s="21" t="n">
        <v>5.3</v>
      </c>
      <c r="L1556" s="21" t="n">
        <v>0</v>
      </c>
      <c r="M1556" s="21" t="n">
        <v>0</v>
      </c>
      <c r="N1556" s="21" t="n">
        <v>0</v>
      </c>
    </row>
    <row r="1557" s="104" customFormat="true" ht="16.5" hidden="false" customHeight="true" outlineLevel="0" collapsed="false">
      <c r="A1557" s="102"/>
      <c r="B1557" s="102"/>
      <c r="C1557" s="102"/>
      <c r="D1557" s="102" t="s">
        <v>73</v>
      </c>
      <c r="E1557" s="21" t="n">
        <v>4.1</v>
      </c>
      <c r="F1557" s="21" t="n">
        <v>0</v>
      </c>
      <c r="G1557" s="21" t="n">
        <v>0</v>
      </c>
      <c r="H1557" s="21" t="n">
        <v>0</v>
      </c>
      <c r="I1557" s="21" t="n">
        <v>0</v>
      </c>
      <c r="J1557" s="21" t="n">
        <v>0</v>
      </c>
      <c r="K1557" s="21" t="n">
        <v>4.1</v>
      </c>
      <c r="L1557" s="21" t="n">
        <v>0</v>
      </c>
      <c r="M1557" s="21" t="n">
        <v>0</v>
      </c>
      <c r="N1557" s="21" t="n">
        <v>0</v>
      </c>
    </row>
    <row r="1558" s="104" customFormat="true" ht="16.5" hidden="false" customHeight="true" outlineLevel="0" collapsed="false">
      <c r="A1558" s="102"/>
      <c r="B1558" s="102"/>
      <c r="C1558" s="102"/>
      <c r="D1558" s="102" t="s">
        <v>43</v>
      </c>
      <c r="E1558" s="21" t="n">
        <v>0.6</v>
      </c>
      <c r="F1558" s="21" t="n">
        <v>0</v>
      </c>
      <c r="G1558" s="21" t="n">
        <v>0.3</v>
      </c>
      <c r="H1558" s="21" t="n">
        <v>0.2</v>
      </c>
      <c r="I1558" s="21" t="n">
        <v>0</v>
      </c>
      <c r="J1558" s="21" t="n">
        <v>0</v>
      </c>
      <c r="K1558" s="21" t="n">
        <v>0</v>
      </c>
      <c r="L1558" s="21" t="n">
        <v>0</v>
      </c>
      <c r="M1558" s="21" t="n">
        <v>0</v>
      </c>
      <c r="N1558" s="21" t="n">
        <v>0.1</v>
      </c>
    </row>
    <row r="1559" s="104" customFormat="true" ht="16.5" hidden="false" customHeight="true" outlineLevel="0" collapsed="false">
      <c r="A1559" s="102"/>
      <c r="B1559" s="102"/>
      <c r="C1559" s="102"/>
      <c r="D1559" s="102" t="s">
        <v>49</v>
      </c>
      <c r="E1559" s="21" t="n">
        <v>13</v>
      </c>
      <c r="F1559" s="21" t="n">
        <v>0</v>
      </c>
      <c r="G1559" s="21" t="n">
        <v>0</v>
      </c>
      <c r="H1559" s="21" t="n">
        <v>13</v>
      </c>
      <c r="I1559" s="21" t="n">
        <v>0</v>
      </c>
      <c r="J1559" s="21" t="n">
        <v>0</v>
      </c>
      <c r="K1559" s="21" t="n">
        <v>0</v>
      </c>
      <c r="L1559" s="21" t="n">
        <v>0</v>
      </c>
      <c r="M1559" s="21" t="n">
        <v>4.6</v>
      </c>
      <c r="N1559" s="21" t="n">
        <v>4.6</v>
      </c>
    </row>
    <row r="1560" s="104" customFormat="true" ht="16.5" hidden="false" customHeight="true" outlineLevel="0" collapsed="false">
      <c r="A1560" s="102"/>
      <c r="B1560" s="102"/>
      <c r="C1560" s="102"/>
      <c r="D1560" s="102" t="s">
        <v>74</v>
      </c>
      <c r="E1560" s="21" t="n">
        <v>379.7</v>
      </c>
      <c r="F1560" s="21" t="n">
        <v>8.2</v>
      </c>
      <c r="G1560" s="21" t="n">
        <v>301.2</v>
      </c>
      <c r="H1560" s="21" t="n">
        <v>60.6</v>
      </c>
      <c r="I1560" s="21" t="n">
        <v>0</v>
      </c>
      <c r="J1560" s="21" t="n">
        <v>0</v>
      </c>
      <c r="K1560" s="21" t="n">
        <v>0</v>
      </c>
      <c r="L1560" s="21" t="n">
        <v>0</v>
      </c>
      <c r="M1560" s="21" t="n">
        <v>9.2</v>
      </c>
      <c r="N1560" s="21" t="n">
        <v>18.9</v>
      </c>
    </row>
    <row r="1561" s="104" customFormat="true" ht="16.5" hidden="false" customHeight="true" outlineLevel="0" collapsed="false">
      <c r="A1561" s="102"/>
      <c r="B1561" s="102"/>
      <c r="C1561" s="102"/>
      <c r="D1561" s="102" t="s">
        <v>78</v>
      </c>
      <c r="E1561" s="21" t="n">
        <v>0.4</v>
      </c>
      <c r="F1561" s="21" t="n">
        <v>0.4</v>
      </c>
      <c r="G1561" s="21" t="n">
        <v>0</v>
      </c>
      <c r="H1561" s="21" t="n">
        <v>0</v>
      </c>
      <c r="I1561" s="21" t="n">
        <v>0</v>
      </c>
      <c r="J1561" s="21" t="n">
        <v>0</v>
      </c>
      <c r="K1561" s="21" t="n">
        <v>0</v>
      </c>
      <c r="L1561" s="21" t="n">
        <v>0</v>
      </c>
      <c r="M1561" s="21" t="n">
        <v>0</v>
      </c>
      <c r="N1561" s="21" t="n">
        <v>0</v>
      </c>
    </row>
    <row r="1562" s="104" customFormat="true" ht="16.5" hidden="false" customHeight="true" outlineLevel="0" collapsed="false">
      <c r="A1562" s="102"/>
      <c r="B1562" s="102"/>
      <c r="C1562" s="102" t="s">
        <v>293</v>
      </c>
      <c r="D1562" s="102" t="s">
        <v>56</v>
      </c>
      <c r="E1562" s="21" t="n">
        <v>100.6</v>
      </c>
      <c r="F1562" s="21" t="n">
        <v>0</v>
      </c>
      <c r="G1562" s="21" t="n">
        <v>108.6</v>
      </c>
      <c r="H1562" s="21" t="n">
        <v>1.2</v>
      </c>
      <c r="I1562" s="21" t="n">
        <v>0</v>
      </c>
      <c r="J1562" s="21" t="n">
        <v>0</v>
      </c>
      <c r="K1562" s="21" t="n">
        <v>0</v>
      </c>
      <c r="L1562" s="21" t="n">
        <v>0</v>
      </c>
      <c r="M1562" s="21" t="n">
        <v>30.6</v>
      </c>
      <c r="N1562" s="21" t="n">
        <v>21.4</v>
      </c>
    </row>
    <row r="1563" s="104" customFormat="true" ht="16.5" hidden="false" customHeight="true" outlineLevel="0" collapsed="false">
      <c r="A1563" s="102"/>
      <c r="B1563" s="102"/>
      <c r="C1563" s="102"/>
      <c r="D1563" s="102" t="s">
        <v>74</v>
      </c>
      <c r="E1563" s="21" t="n">
        <v>100.6</v>
      </c>
      <c r="F1563" s="21" t="n">
        <v>0</v>
      </c>
      <c r="G1563" s="21" t="n">
        <v>108.6</v>
      </c>
      <c r="H1563" s="21" t="n">
        <v>1.2</v>
      </c>
      <c r="I1563" s="21" t="n">
        <v>0</v>
      </c>
      <c r="J1563" s="21" t="n">
        <v>0</v>
      </c>
      <c r="K1563" s="21" t="n">
        <v>0</v>
      </c>
      <c r="L1563" s="21" t="n">
        <v>0</v>
      </c>
      <c r="M1563" s="21" t="n">
        <v>30.6</v>
      </c>
      <c r="N1563" s="21" t="n">
        <v>21.4</v>
      </c>
    </row>
    <row r="1564" s="104" customFormat="true" ht="16.5" hidden="false" customHeight="true" outlineLevel="0" collapsed="false">
      <c r="A1564" s="102"/>
      <c r="B1564" s="102"/>
      <c r="C1564" s="102" t="s">
        <v>296</v>
      </c>
      <c r="D1564" s="102" t="s">
        <v>56</v>
      </c>
      <c r="E1564" s="21" t="n">
        <v>127.4</v>
      </c>
      <c r="F1564" s="21" t="n">
        <v>0</v>
      </c>
      <c r="G1564" s="21" t="n">
        <v>113.1</v>
      </c>
      <c r="H1564" s="21" t="n">
        <v>15</v>
      </c>
      <c r="I1564" s="21" t="n">
        <v>0</v>
      </c>
      <c r="J1564" s="21" t="n">
        <v>0</v>
      </c>
      <c r="K1564" s="21" t="n">
        <v>0</v>
      </c>
      <c r="L1564" s="21" t="n">
        <v>0</v>
      </c>
      <c r="M1564" s="21" t="n">
        <v>0.7</v>
      </c>
      <c r="N1564" s="21" t="n">
        <v>0</v>
      </c>
    </row>
    <row r="1565" s="104" customFormat="true" ht="16.5" hidden="false" customHeight="true" outlineLevel="0" collapsed="false">
      <c r="A1565" s="102"/>
      <c r="B1565" s="102"/>
      <c r="C1565" s="102"/>
      <c r="D1565" s="102" t="s">
        <v>43</v>
      </c>
      <c r="E1565" s="21" t="n">
        <v>109</v>
      </c>
      <c r="F1565" s="21" t="n">
        <v>0</v>
      </c>
      <c r="G1565" s="21" t="n">
        <v>106.4</v>
      </c>
      <c r="H1565" s="21" t="n">
        <v>2.6</v>
      </c>
      <c r="I1565" s="21" t="n">
        <v>0</v>
      </c>
      <c r="J1565" s="21" t="n">
        <v>0</v>
      </c>
      <c r="K1565" s="21" t="n">
        <v>0</v>
      </c>
      <c r="L1565" s="21" t="n">
        <v>0</v>
      </c>
      <c r="M1565" s="21" t="n">
        <v>0</v>
      </c>
      <c r="N1565" s="21" t="n">
        <v>0</v>
      </c>
    </row>
    <row r="1566" s="104" customFormat="true" ht="16.5" hidden="false" customHeight="true" outlineLevel="0" collapsed="false">
      <c r="A1566" s="102"/>
      <c r="B1566" s="102"/>
      <c r="C1566" s="102"/>
      <c r="D1566" s="102" t="s">
        <v>74</v>
      </c>
      <c r="E1566" s="21" t="n">
        <v>18.4</v>
      </c>
      <c r="F1566" s="21" t="n">
        <v>0</v>
      </c>
      <c r="G1566" s="21" t="n">
        <v>6.7</v>
      </c>
      <c r="H1566" s="21" t="n">
        <v>12.4</v>
      </c>
      <c r="I1566" s="21" t="n">
        <v>0</v>
      </c>
      <c r="J1566" s="21" t="n">
        <v>0</v>
      </c>
      <c r="K1566" s="21" t="n">
        <v>0</v>
      </c>
      <c r="L1566" s="21" t="n">
        <v>0</v>
      </c>
      <c r="M1566" s="21" t="n">
        <v>0.7</v>
      </c>
      <c r="N1566" s="21" t="n">
        <v>0</v>
      </c>
    </row>
    <row r="1567" s="104" customFormat="true" ht="16.5" hidden="false" customHeight="true" outlineLevel="0" collapsed="false">
      <c r="A1567" s="102"/>
      <c r="B1567" s="102"/>
      <c r="C1567" s="102" t="s">
        <v>289</v>
      </c>
      <c r="D1567" s="102" t="s">
        <v>56</v>
      </c>
      <c r="E1567" s="21" t="n">
        <v>26.6</v>
      </c>
      <c r="F1567" s="21" t="n">
        <v>0</v>
      </c>
      <c r="G1567" s="21" t="n">
        <v>31.3</v>
      </c>
      <c r="H1567" s="21" t="n">
        <v>3.3</v>
      </c>
      <c r="I1567" s="21" t="n">
        <v>0</v>
      </c>
      <c r="J1567" s="21" t="n">
        <v>0</v>
      </c>
      <c r="K1567" s="21" t="n">
        <v>0</v>
      </c>
      <c r="L1567" s="21" t="n">
        <v>0</v>
      </c>
      <c r="M1567" s="21" t="n">
        <v>9.5</v>
      </c>
      <c r="N1567" s="21" t="n">
        <v>1.5</v>
      </c>
    </row>
    <row r="1568" s="104" customFormat="true" ht="16.5" hidden="false" customHeight="true" outlineLevel="0" collapsed="false">
      <c r="A1568" s="102"/>
      <c r="B1568" s="102"/>
      <c r="C1568" s="102"/>
      <c r="D1568" s="102" t="s">
        <v>74</v>
      </c>
      <c r="E1568" s="21" t="n">
        <v>26.6</v>
      </c>
      <c r="F1568" s="21" t="n">
        <v>0</v>
      </c>
      <c r="G1568" s="21" t="n">
        <v>31.3</v>
      </c>
      <c r="H1568" s="21" t="n">
        <v>3.3</v>
      </c>
      <c r="I1568" s="21" t="n">
        <v>0</v>
      </c>
      <c r="J1568" s="21" t="n">
        <v>0</v>
      </c>
      <c r="K1568" s="21" t="n">
        <v>0</v>
      </c>
      <c r="L1568" s="21" t="n">
        <v>0</v>
      </c>
      <c r="M1568" s="21" t="n">
        <v>9.5</v>
      </c>
      <c r="N1568" s="21" t="n">
        <v>1.5</v>
      </c>
    </row>
    <row r="1569" s="104" customFormat="true" ht="16.5" hidden="false" customHeight="true" outlineLevel="0" collapsed="false">
      <c r="A1569" s="102" t="s">
        <v>300</v>
      </c>
      <c r="B1569" s="102"/>
      <c r="C1569" s="102"/>
      <c r="D1569" s="103"/>
      <c r="E1569" s="21" t="n">
        <v>606068.03</v>
      </c>
      <c r="F1569" s="21" t="n">
        <v>126052.3</v>
      </c>
      <c r="G1569" s="21" t="n">
        <v>400966.08</v>
      </c>
      <c r="H1569" s="21" t="n">
        <v>38841.98</v>
      </c>
      <c r="I1569" s="21" t="n">
        <v>38665.15</v>
      </c>
      <c r="J1569" s="21" t="n">
        <v>1.4</v>
      </c>
      <c r="K1569" s="21" t="n">
        <v>88.2</v>
      </c>
      <c r="L1569" s="107" t="n">
        <v>114.9</v>
      </c>
      <c r="M1569" s="21" t="n">
        <v>2993.26</v>
      </c>
      <c r="N1569" s="21" t="n">
        <v>4331.27</v>
      </c>
    </row>
    <row r="1570" s="104" customFormat="true" ht="16.5" hidden="false" customHeight="true" outlineLevel="0" collapsed="false">
      <c r="A1570" s="102" t="s">
        <v>83</v>
      </c>
      <c r="B1570" s="102" t="s">
        <v>301</v>
      </c>
      <c r="C1570" s="102" t="s">
        <v>302</v>
      </c>
      <c r="D1570" s="102" t="s">
        <v>56</v>
      </c>
      <c r="E1570" s="21" t="n">
        <v>13106.77</v>
      </c>
      <c r="F1570" s="21" t="n">
        <v>0</v>
      </c>
      <c r="G1570" s="21" t="n">
        <v>12094.93</v>
      </c>
      <c r="H1570" s="21" t="n">
        <v>998.22</v>
      </c>
      <c r="I1570" s="21" t="n">
        <v>19.8</v>
      </c>
      <c r="J1570" s="21" t="n">
        <v>0</v>
      </c>
      <c r="K1570" s="21" t="n">
        <v>0</v>
      </c>
      <c r="L1570" s="21" t="n">
        <v>0</v>
      </c>
      <c r="M1570" s="21" t="n">
        <v>83.78</v>
      </c>
      <c r="N1570" s="21" t="n">
        <v>77.6</v>
      </c>
    </row>
    <row r="1571" s="104" customFormat="true" ht="16.5" hidden="false" customHeight="true" outlineLevel="0" collapsed="false">
      <c r="A1571" s="102"/>
      <c r="B1571" s="102"/>
      <c r="C1571" s="102"/>
      <c r="D1571" s="102" t="s">
        <v>70</v>
      </c>
      <c r="E1571" s="21" t="n">
        <v>14.1</v>
      </c>
      <c r="F1571" s="21"/>
      <c r="G1571" s="21"/>
      <c r="H1571" s="21"/>
      <c r="I1571" s="21" t="n">
        <v>19.8</v>
      </c>
      <c r="J1571" s="21"/>
      <c r="K1571" s="21"/>
      <c r="L1571" s="21"/>
      <c r="M1571" s="21" t="n">
        <v>6.5</v>
      </c>
      <c r="N1571" s="21" t="n">
        <v>0.8</v>
      </c>
    </row>
    <row r="1572" s="104" customFormat="true" ht="16.5" hidden="false" customHeight="true" outlineLevel="0" collapsed="false">
      <c r="A1572" s="102"/>
      <c r="B1572" s="102"/>
      <c r="C1572" s="102"/>
      <c r="D1572" s="102" t="s">
        <v>43</v>
      </c>
      <c r="E1572" s="21" t="n">
        <v>11359.5</v>
      </c>
      <c r="F1572" s="21"/>
      <c r="G1572" s="21" t="n">
        <v>11035.4</v>
      </c>
      <c r="H1572" s="21" t="n">
        <v>313.9</v>
      </c>
      <c r="I1572" s="21"/>
      <c r="J1572" s="21"/>
      <c r="K1572" s="21"/>
      <c r="L1572" s="21"/>
      <c r="M1572" s="21" t="n">
        <v>2.9</v>
      </c>
      <c r="N1572" s="21" t="n">
        <v>13.1</v>
      </c>
    </row>
    <row r="1573" s="104" customFormat="true" ht="16.5" hidden="false" customHeight="true" outlineLevel="0" collapsed="false">
      <c r="A1573" s="102"/>
      <c r="B1573" s="102"/>
      <c r="C1573" s="102"/>
      <c r="D1573" s="102" t="s">
        <v>46</v>
      </c>
      <c r="E1573" s="21" t="n">
        <v>494</v>
      </c>
      <c r="F1573" s="21"/>
      <c r="G1573" s="21" t="n">
        <v>470.3</v>
      </c>
      <c r="H1573" s="21" t="n">
        <v>15</v>
      </c>
      <c r="I1573" s="21"/>
      <c r="J1573" s="21"/>
      <c r="K1573" s="21"/>
      <c r="L1573" s="21"/>
      <c r="M1573" s="21"/>
      <c r="N1573" s="21" t="n">
        <v>8.7</v>
      </c>
    </row>
    <row r="1574" s="104" customFormat="true" ht="16.5" hidden="false" customHeight="true" outlineLevel="0" collapsed="false">
      <c r="A1574" s="102"/>
      <c r="B1574" s="102"/>
      <c r="C1574" s="102"/>
      <c r="D1574" s="102" t="s">
        <v>74</v>
      </c>
      <c r="E1574" s="21" t="n">
        <v>1209.17</v>
      </c>
      <c r="F1574" s="21"/>
      <c r="G1574" s="21" t="n">
        <v>574.33</v>
      </c>
      <c r="H1574" s="21" t="n">
        <v>654.82</v>
      </c>
      <c r="I1574" s="21"/>
      <c r="J1574" s="21"/>
      <c r="K1574" s="21"/>
      <c r="L1574" s="21"/>
      <c r="M1574" s="21" t="n">
        <v>72.98</v>
      </c>
      <c r="N1574" s="21" t="n">
        <v>53</v>
      </c>
    </row>
    <row r="1575" s="104" customFormat="true" ht="16.5" hidden="false" customHeight="true" outlineLevel="0" collapsed="false">
      <c r="A1575" s="102"/>
      <c r="B1575" s="102"/>
      <c r="C1575" s="102"/>
      <c r="D1575" s="102" t="s">
        <v>49</v>
      </c>
      <c r="E1575" s="21" t="n">
        <v>15.1</v>
      </c>
      <c r="F1575" s="21"/>
      <c r="G1575" s="21"/>
      <c r="H1575" s="21" t="n">
        <v>14.5</v>
      </c>
      <c r="I1575" s="21"/>
      <c r="J1575" s="21"/>
      <c r="K1575" s="21"/>
      <c r="L1575" s="21"/>
      <c r="M1575" s="21" t="n">
        <v>1.2</v>
      </c>
      <c r="N1575" s="21" t="n">
        <v>1.8</v>
      </c>
    </row>
    <row r="1576" s="104" customFormat="true" ht="16.5" hidden="false" customHeight="true" outlineLevel="0" collapsed="false">
      <c r="A1576" s="102"/>
      <c r="B1576" s="102"/>
      <c r="C1576" s="102"/>
      <c r="D1576" s="102" t="s">
        <v>52</v>
      </c>
      <c r="E1576" s="21" t="n">
        <v>14.9</v>
      </c>
      <c r="F1576" s="21"/>
      <c r="G1576" s="21" t="n">
        <v>14.9</v>
      </c>
      <c r="H1576" s="21"/>
      <c r="I1576" s="21"/>
      <c r="J1576" s="21"/>
      <c r="K1576" s="21"/>
      <c r="L1576" s="21"/>
      <c r="M1576" s="21" t="n">
        <v>0.2</v>
      </c>
      <c r="N1576" s="21" t="n">
        <v>0.2</v>
      </c>
    </row>
    <row r="1577" s="104" customFormat="true" ht="16.5" hidden="false" customHeight="true" outlineLevel="0" collapsed="false">
      <c r="A1577" s="102"/>
      <c r="B1577" s="102"/>
      <c r="C1577" s="102" t="s">
        <v>303</v>
      </c>
      <c r="D1577" s="102" t="s">
        <v>56</v>
      </c>
      <c r="E1577" s="21" t="n">
        <v>7115.94</v>
      </c>
      <c r="F1577" s="21" t="n">
        <v>51.2</v>
      </c>
      <c r="G1577" s="21" t="n">
        <v>3247.05</v>
      </c>
      <c r="H1577" s="21" t="n">
        <v>3590.69</v>
      </c>
      <c r="I1577" s="21" t="n">
        <v>63.25</v>
      </c>
      <c r="J1577" s="21" t="n">
        <v>0</v>
      </c>
      <c r="K1577" s="21" t="n">
        <v>20.5</v>
      </c>
      <c r="L1577" s="21" t="n">
        <v>0</v>
      </c>
      <c r="M1577" s="21" t="n">
        <v>258</v>
      </c>
      <c r="N1577" s="21" t="n">
        <v>286.34</v>
      </c>
    </row>
    <row r="1578" s="104" customFormat="true" ht="16.5" hidden="false" customHeight="true" outlineLevel="0" collapsed="false">
      <c r="A1578" s="102"/>
      <c r="B1578" s="102"/>
      <c r="C1578" s="102"/>
      <c r="D1578" s="102" t="s">
        <v>70</v>
      </c>
      <c r="E1578" s="21" t="n">
        <v>536.2</v>
      </c>
      <c r="F1578" s="21"/>
      <c r="G1578" s="21" t="n">
        <v>497.1</v>
      </c>
      <c r="H1578" s="21"/>
      <c r="I1578" s="21" t="n">
        <v>39.1</v>
      </c>
      <c r="J1578" s="21"/>
      <c r="K1578" s="21"/>
      <c r="L1578" s="21"/>
      <c r="M1578" s="21"/>
      <c r="N1578" s="21"/>
    </row>
    <row r="1579" s="104" customFormat="true" ht="16.5" hidden="false" customHeight="true" outlineLevel="0" collapsed="false">
      <c r="A1579" s="102"/>
      <c r="B1579" s="102"/>
      <c r="C1579" s="102"/>
      <c r="D1579" s="102" t="s">
        <v>43</v>
      </c>
      <c r="E1579" s="21" t="n">
        <v>132.06</v>
      </c>
      <c r="F1579" s="21"/>
      <c r="G1579" s="21" t="n">
        <v>80.2</v>
      </c>
      <c r="H1579" s="21" t="n">
        <v>46.06</v>
      </c>
      <c r="I1579" s="21"/>
      <c r="J1579" s="21"/>
      <c r="K1579" s="21"/>
      <c r="L1579" s="21"/>
      <c r="M1579" s="21" t="n">
        <v>1.1</v>
      </c>
      <c r="N1579" s="21" t="n">
        <v>6.9</v>
      </c>
    </row>
    <row r="1580" s="104" customFormat="true" ht="16.5" hidden="false" customHeight="true" outlineLevel="0" collapsed="false">
      <c r="A1580" s="102"/>
      <c r="B1580" s="102"/>
      <c r="C1580" s="102"/>
      <c r="D1580" s="102" t="s">
        <v>72</v>
      </c>
      <c r="E1580" s="21" t="n">
        <v>33</v>
      </c>
      <c r="F1580" s="21"/>
      <c r="G1580" s="21" t="n">
        <v>24.8</v>
      </c>
      <c r="H1580" s="21"/>
      <c r="I1580" s="21" t="n">
        <v>13.8</v>
      </c>
      <c r="J1580" s="21"/>
      <c r="K1580" s="21"/>
      <c r="L1580" s="21"/>
      <c r="M1580" s="21" t="n">
        <v>9</v>
      </c>
      <c r="N1580" s="21" t="n">
        <v>3.4</v>
      </c>
    </row>
    <row r="1581" s="104" customFormat="true" ht="16.5" hidden="false" customHeight="true" outlineLevel="0" collapsed="false">
      <c r="A1581" s="102"/>
      <c r="B1581" s="102"/>
      <c r="C1581" s="102"/>
      <c r="D1581" s="102" t="s">
        <v>73</v>
      </c>
      <c r="E1581" s="21" t="n">
        <v>10.95</v>
      </c>
      <c r="F1581" s="21"/>
      <c r="G1581" s="21"/>
      <c r="H1581" s="21"/>
      <c r="I1581" s="21" t="n">
        <v>10.35</v>
      </c>
      <c r="J1581" s="21"/>
      <c r="K1581" s="21"/>
      <c r="L1581" s="21"/>
      <c r="M1581" s="21"/>
      <c r="N1581" s="21" t="n">
        <v>0.6</v>
      </c>
    </row>
    <row r="1582" s="104" customFormat="true" ht="16.5" hidden="false" customHeight="true" outlineLevel="0" collapsed="false">
      <c r="A1582" s="102"/>
      <c r="B1582" s="102"/>
      <c r="C1582" s="102"/>
      <c r="D1582" s="102" t="s">
        <v>46</v>
      </c>
      <c r="E1582" s="21" t="n">
        <v>548.78</v>
      </c>
      <c r="F1582" s="21"/>
      <c r="G1582" s="21" t="n">
        <v>523.5</v>
      </c>
      <c r="H1582" s="21" t="n">
        <v>25.18</v>
      </c>
      <c r="I1582" s="21"/>
      <c r="J1582" s="21"/>
      <c r="K1582" s="21"/>
      <c r="L1582" s="21"/>
      <c r="M1582" s="21" t="n">
        <v>7.6</v>
      </c>
      <c r="N1582" s="21" t="n">
        <v>7.7</v>
      </c>
    </row>
    <row r="1583" s="104" customFormat="true" ht="16.5" hidden="false" customHeight="true" outlineLevel="0" collapsed="false">
      <c r="A1583" s="102"/>
      <c r="B1583" s="102"/>
      <c r="C1583" s="102"/>
      <c r="D1583" s="102" t="s">
        <v>47</v>
      </c>
      <c r="E1583" s="21" t="n">
        <v>12.4</v>
      </c>
      <c r="F1583" s="21"/>
      <c r="G1583" s="21"/>
      <c r="H1583" s="21"/>
      <c r="I1583" s="21"/>
      <c r="J1583" s="21"/>
      <c r="K1583" s="21" t="n">
        <v>20.5</v>
      </c>
      <c r="L1583" s="21"/>
      <c r="M1583" s="21" t="n">
        <v>9.3</v>
      </c>
      <c r="N1583" s="21" t="n">
        <v>1.2</v>
      </c>
    </row>
    <row r="1584" s="104" customFormat="true" ht="16.5" hidden="false" customHeight="true" outlineLevel="0" collapsed="false">
      <c r="A1584" s="102"/>
      <c r="B1584" s="102"/>
      <c r="C1584" s="102"/>
      <c r="D1584" s="102" t="s">
        <v>74</v>
      </c>
      <c r="E1584" s="21" t="n">
        <v>4960.48</v>
      </c>
      <c r="F1584" s="21" t="n">
        <v>51.2</v>
      </c>
      <c r="G1584" s="21" t="n">
        <v>2076.75</v>
      </c>
      <c r="H1584" s="21" t="n">
        <v>2804.49</v>
      </c>
      <c r="I1584" s="21"/>
      <c r="J1584" s="21"/>
      <c r="K1584" s="21"/>
      <c r="L1584" s="21"/>
      <c r="M1584" s="21" t="n">
        <v>219.7</v>
      </c>
      <c r="N1584" s="21" t="n">
        <v>247.74</v>
      </c>
    </row>
    <row r="1585" s="104" customFormat="true" ht="16.5" hidden="false" customHeight="true" outlineLevel="0" collapsed="false">
      <c r="A1585" s="102"/>
      <c r="B1585" s="102"/>
      <c r="C1585" s="102"/>
      <c r="D1585" s="102" t="s">
        <v>49</v>
      </c>
      <c r="E1585" s="21" t="n">
        <v>696.86</v>
      </c>
      <c r="F1585" s="21"/>
      <c r="G1585" s="21"/>
      <c r="H1585" s="21" t="n">
        <v>688.46</v>
      </c>
      <c r="I1585" s="21"/>
      <c r="J1585" s="21"/>
      <c r="K1585" s="21"/>
      <c r="L1585" s="21"/>
      <c r="M1585" s="21" t="n">
        <v>10</v>
      </c>
      <c r="N1585" s="21" t="n">
        <v>18.4</v>
      </c>
    </row>
    <row r="1586" s="104" customFormat="true" ht="16.5" hidden="false" customHeight="true" outlineLevel="0" collapsed="false">
      <c r="A1586" s="102"/>
      <c r="B1586" s="102"/>
      <c r="C1586" s="102"/>
      <c r="D1586" s="102" t="s">
        <v>51</v>
      </c>
      <c r="E1586" s="21" t="n">
        <v>25.1</v>
      </c>
      <c r="F1586" s="21"/>
      <c r="G1586" s="21"/>
      <c r="H1586" s="21" t="n">
        <v>25.1</v>
      </c>
      <c r="I1586" s="21"/>
      <c r="J1586" s="21"/>
      <c r="K1586" s="21"/>
      <c r="L1586" s="21"/>
      <c r="M1586" s="21"/>
      <c r="N1586" s="21"/>
    </row>
    <row r="1587" s="104" customFormat="true" ht="16.5" hidden="false" customHeight="true" outlineLevel="0" collapsed="false">
      <c r="A1587" s="102"/>
      <c r="B1587" s="102"/>
      <c r="C1587" s="102"/>
      <c r="D1587" s="102" t="s">
        <v>52</v>
      </c>
      <c r="E1587" s="21" t="n">
        <v>45.2</v>
      </c>
      <c r="F1587" s="21"/>
      <c r="G1587" s="21" t="n">
        <v>44.7</v>
      </c>
      <c r="H1587" s="21" t="n">
        <v>1.4</v>
      </c>
      <c r="I1587" s="21"/>
      <c r="J1587" s="21"/>
      <c r="K1587" s="21"/>
      <c r="L1587" s="21"/>
      <c r="M1587" s="21" t="n">
        <v>1.3</v>
      </c>
      <c r="N1587" s="21" t="n">
        <v>0.4</v>
      </c>
    </row>
    <row r="1588" s="106" customFormat="true" ht="16.5" hidden="false" customHeight="true" outlineLevel="0" collapsed="false">
      <c r="A1588" s="102"/>
      <c r="B1588" s="102"/>
      <c r="C1588" s="102"/>
      <c r="D1588" s="105" t="s">
        <v>33</v>
      </c>
      <c r="E1588" s="87" t="n">
        <v>114.91</v>
      </c>
      <c r="F1588" s="87"/>
      <c r="G1588" s="87"/>
      <c r="H1588" s="87"/>
      <c r="I1588" s="87"/>
      <c r="J1588" s="87"/>
      <c r="K1588" s="87"/>
      <c r="L1588" s="87" t="n">
        <v>114.9</v>
      </c>
      <c r="M1588" s="87"/>
      <c r="N1588" s="87"/>
    </row>
    <row r="1589" s="104" customFormat="true" ht="16.5" hidden="false" customHeight="true" outlineLevel="0" collapsed="false">
      <c r="A1589" s="102"/>
      <c r="B1589" s="102"/>
      <c r="C1589" s="102" t="s">
        <v>304</v>
      </c>
      <c r="D1589" s="102" t="s">
        <v>56</v>
      </c>
      <c r="E1589" s="21" t="n">
        <v>981.25</v>
      </c>
      <c r="F1589" s="21" t="n">
        <v>0</v>
      </c>
      <c r="G1589" s="21" t="n">
        <v>878.08</v>
      </c>
      <c r="H1589" s="21" t="n">
        <v>50.37</v>
      </c>
      <c r="I1589" s="21" t="n">
        <v>52.9</v>
      </c>
      <c r="J1589" s="21" t="n">
        <v>0</v>
      </c>
      <c r="K1589" s="21" t="n">
        <v>0</v>
      </c>
      <c r="L1589" s="21" t="n">
        <v>0</v>
      </c>
      <c r="M1589" s="21" t="n">
        <v>17.6</v>
      </c>
      <c r="N1589" s="21" t="n">
        <v>17.5</v>
      </c>
    </row>
    <row r="1590" s="104" customFormat="true" ht="16.5" hidden="false" customHeight="true" outlineLevel="0" collapsed="false">
      <c r="A1590" s="102"/>
      <c r="B1590" s="102"/>
      <c r="C1590" s="102"/>
      <c r="D1590" s="102" t="s">
        <v>43</v>
      </c>
      <c r="E1590" s="21" t="n">
        <v>36.89</v>
      </c>
      <c r="F1590" s="21"/>
      <c r="G1590" s="21" t="n">
        <v>3.8</v>
      </c>
      <c r="H1590" s="21" t="n">
        <v>33.69</v>
      </c>
      <c r="I1590" s="21"/>
      <c r="J1590" s="21"/>
      <c r="K1590" s="21"/>
      <c r="L1590" s="21"/>
      <c r="M1590" s="21" t="n">
        <v>5.3</v>
      </c>
      <c r="N1590" s="21" t="n">
        <v>4.7</v>
      </c>
    </row>
    <row r="1591" s="104" customFormat="true" ht="16.5" hidden="false" customHeight="true" outlineLevel="0" collapsed="false">
      <c r="A1591" s="102"/>
      <c r="B1591" s="102"/>
      <c r="C1591" s="102"/>
      <c r="D1591" s="102" t="s">
        <v>72</v>
      </c>
      <c r="E1591" s="21" t="n">
        <v>52.9</v>
      </c>
      <c r="F1591" s="21"/>
      <c r="G1591" s="21"/>
      <c r="H1591" s="21"/>
      <c r="I1591" s="21" t="n">
        <v>52.9</v>
      </c>
      <c r="J1591" s="21"/>
      <c r="K1591" s="21"/>
      <c r="L1591" s="21"/>
      <c r="M1591" s="21"/>
      <c r="N1591" s="21"/>
    </row>
    <row r="1592" s="104" customFormat="true" ht="16.5" hidden="false" customHeight="true" outlineLevel="0" collapsed="false">
      <c r="A1592" s="102"/>
      <c r="B1592" s="102"/>
      <c r="C1592" s="102"/>
      <c r="D1592" s="102" t="s">
        <v>46</v>
      </c>
      <c r="E1592" s="21" t="n">
        <v>781.1</v>
      </c>
      <c r="F1592" s="21"/>
      <c r="G1592" s="21" t="n">
        <v>781.1</v>
      </c>
      <c r="H1592" s="21"/>
      <c r="I1592" s="21"/>
      <c r="J1592" s="21"/>
      <c r="K1592" s="21"/>
      <c r="L1592" s="21"/>
      <c r="M1592" s="21"/>
      <c r="N1592" s="21"/>
    </row>
    <row r="1593" s="104" customFormat="true" ht="16.5" hidden="false" customHeight="true" outlineLevel="0" collapsed="false">
      <c r="A1593" s="102"/>
      <c r="B1593" s="102"/>
      <c r="C1593" s="102"/>
      <c r="D1593" s="102" t="s">
        <v>78</v>
      </c>
      <c r="E1593" s="21"/>
      <c r="F1593" s="21"/>
      <c r="G1593" s="21" t="n">
        <v>3.1</v>
      </c>
      <c r="H1593" s="21"/>
      <c r="I1593" s="21"/>
      <c r="J1593" s="21"/>
      <c r="K1593" s="21"/>
      <c r="L1593" s="21"/>
      <c r="M1593" s="21" t="n">
        <v>3.1</v>
      </c>
      <c r="N1593" s="21"/>
    </row>
    <row r="1594" s="104" customFormat="true" ht="16.5" hidden="false" customHeight="true" outlineLevel="0" collapsed="false">
      <c r="A1594" s="102"/>
      <c r="B1594" s="102"/>
      <c r="C1594" s="102"/>
      <c r="D1594" s="102" t="s">
        <v>74</v>
      </c>
      <c r="E1594" s="21" t="n">
        <v>96.66</v>
      </c>
      <c r="F1594" s="21"/>
      <c r="G1594" s="21" t="n">
        <v>86.68</v>
      </c>
      <c r="H1594" s="21" t="n">
        <v>9.28</v>
      </c>
      <c r="I1594" s="21"/>
      <c r="J1594" s="21"/>
      <c r="K1594" s="21"/>
      <c r="L1594" s="21"/>
      <c r="M1594" s="21" t="n">
        <v>7.8</v>
      </c>
      <c r="N1594" s="21" t="n">
        <v>8.5</v>
      </c>
    </row>
    <row r="1595" s="104" customFormat="true" ht="16.5" hidden="false" customHeight="true" outlineLevel="0" collapsed="false">
      <c r="A1595" s="102"/>
      <c r="B1595" s="102"/>
      <c r="C1595" s="102"/>
      <c r="D1595" s="102" t="s">
        <v>49</v>
      </c>
      <c r="E1595" s="21" t="n">
        <v>8.3</v>
      </c>
      <c r="F1595" s="21"/>
      <c r="G1595" s="21"/>
      <c r="H1595" s="21" t="n">
        <v>7.4</v>
      </c>
      <c r="I1595" s="21"/>
      <c r="J1595" s="21"/>
      <c r="K1595" s="21"/>
      <c r="L1595" s="21"/>
      <c r="M1595" s="21" t="n">
        <v>1.4</v>
      </c>
      <c r="N1595" s="21" t="n">
        <v>2.3</v>
      </c>
    </row>
    <row r="1596" s="104" customFormat="true" ht="16.5" hidden="false" customHeight="true" outlineLevel="0" collapsed="false">
      <c r="A1596" s="102" t="s">
        <v>83</v>
      </c>
      <c r="B1596" s="102" t="s">
        <v>301</v>
      </c>
      <c r="C1596" s="102" t="s">
        <v>304</v>
      </c>
      <c r="D1596" s="102" t="s">
        <v>52</v>
      </c>
      <c r="E1596" s="21" t="n">
        <v>5.4</v>
      </c>
      <c r="F1596" s="21"/>
      <c r="G1596" s="21" t="n">
        <v>3.4</v>
      </c>
      <c r="H1596" s="21"/>
      <c r="I1596" s="21"/>
      <c r="J1596" s="21"/>
      <c r="K1596" s="21"/>
      <c r="L1596" s="21"/>
      <c r="M1596" s="21"/>
      <c r="N1596" s="21" t="n">
        <v>2</v>
      </c>
    </row>
    <row r="1597" s="104" customFormat="true" ht="16.5" hidden="false" customHeight="true" outlineLevel="0" collapsed="false">
      <c r="A1597" s="102"/>
      <c r="B1597" s="102"/>
      <c r="C1597" s="102" t="s">
        <v>305</v>
      </c>
      <c r="D1597" s="102" t="s">
        <v>56</v>
      </c>
      <c r="E1597" s="21" t="n">
        <v>310883.8</v>
      </c>
      <c r="F1597" s="21" t="n">
        <v>12305.1</v>
      </c>
      <c r="G1597" s="21" t="n">
        <v>281606</v>
      </c>
      <c r="H1597" s="21" t="n">
        <v>13772.3</v>
      </c>
      <c r="I1597" s="21" t="n">
        <v>3064.3</v>
      </c>
      <c r="J1597" s="21" t="n">
        <v>0</v>
      </c>
      <c r="K1597" s="21" t="n">
        <v>67.7</v>
      </c>
      <c r="L1597" s="21" t="n">
        <v>0</v>
      </c>
      <c r="M1597" s="21" t="n">
        <v>773.1</v>
      </c>
      <c r="N1597" s="21" t="n">
        <v>841.5</v>
      </c>
    </row>
    <row r="1598" s="104" customFormat="true" ht="16.5" hidden="false" customHeight="true" outlineLevel="0" collapsed="false">
      <c r="A1598" s="102"/>
      <c r="B1598" s="102"/>
      <c r="C1598" s="102"/>
      <c r="D1598" s="102" t="s">
        <v>70</v>
      </c>
      <c r="E1598" s="21" t="n">
        <v>2716.8</v>
      </c>
      <c r="F1598" s="21"/>
      <c r="G1598" s="21" t="n">
        <v>1351.8</v>
      </c>
      <c r="H1598" s="21"/>
      <c r="I1598" s="21" t="n">
        <v>1413.8</v>
      </c>
      <c r="J1598" s="21"/>
      <c r="K1598" s="21"/>
      <c r="L1598" s="21"/>
      <c r="M1598" s="21" t="n">
        <v>74.7</v>
      </c>
      <c r="N1598" s="21" t="n">
        <v>25.9</v>
      </c>
    </row>
    <row r="1599" s="104" customFormat="true" ht="16.5" hidden="false" customHeight="true" outlineLevel="0" collapsed="false">
      <c r="A1599" s="102"/>
      <c r="B1599" s="102"/>
      <c r="C1599" s="102"/>
      <c r="D1599" s="102" t="s">
        <v>71</v>
      </c>
      <c r="E1599" s="21" t="n">
        <v>222.2</v>
      </c>
      <c r="F1599" s="21"/>
      <c r="G1599" s="21" t="n">
        <v>222.2</v>
      </c>
      <c r="H1599" s="21"/>
      <c r="I1599" s="21"/>
      <c r="J1599" s="21"/>
      <c r="K1599" s="21"/>
      <c r="L1599" s="21"/>
      <c r="M1599" s="21"/>
      <c r="N1599" s="21"/>
    </row>
    <row r="1600" s="104" customFormat="true" ht="16.5" hidden="false" customHeight="true" outlineLevel="0" collapsed="false">
      <c r="A1600" s="102"/>
      <c r="B1600" s="102"/>
      <c r="C1600" s="102"/>
      <c r="D1600" s="102" t="s">
        <v>43</v>
      </c>
      <c r="E1600" s="21" t="n">
        <v>10326</v>
      </c>
      <c r="F1600" s="21" t="n">
        <v>5471.2</v>
      </c>
      <c r="G1600" s="21" t="n">
        <v>1927.8</v>
      </c>
      <c r="H1600" s="21" t="n">
        <v>2838.4</v>
      </c>
      <c r="I1600" s="21"/>
      <c r="J1600" s="21"/>
      <c r="K1600" s="21"/>
      <c r="L1600" s="21"/>
      <c r="M1600" s="21" t="n">
        <v>178</v>
      </c>
      <c r="N1600" s="21" t="n">
        <v>266.6</v>
      </c>
    </row>
    <row r="1601" s="104" customFormat="true" ht="16.5" hidden="false" customHeight="true" outlineLevel="0" collapsed="false">
      <c r="A1601" s="102"/>
      <c r="B1601" s="102"/>
      <c r="C1601" s="102"/>
      <c r="D1601" s="102" t="s">
        <v>72</v>
      </c>
      <c r="E1601" s="21" t="n">
        <v>659.3</v>
      </c>
      <c r="F1601" s="21"/>
      <c r="G1601" s="21" t="n">
        <v>277.9</v>
      </c>
      <c r="H1601" s="21"/>
      <c r="I1601" s="21" t="n">
        <v>311.8</v>
      </c>
      <c r="J1601" s="21"/>
      <c r="K1601" s="21" t="n">
        <v>67.7</v>
      </c>
      <c r="L1601" s="21"/>
      <c r="M1601" s="21" t="n">
        <v>46.2</v>
      </c>
      <c r="N1601" s="21" t="n">
        <v>48.1</v>
      </c>
    </row>
    <row r="1602" s="104" customFormat="true" ht="16.5" hidden="false" customHeight="true" outlineLevel="0" collapsed="false">
      <c r="A1602" s="102"/>
      <c r="B1602" s="102"/>
      <c r="C1602" s="102"/>
      <c r="D1602" s="102" t="s">
        <v>73</v>
      </c>
      <c r="E1602" s="21" t="n">
        <v>986.5</v>
      </c>
      <c r="F1602" s="21"/>
      <c r="G1602" s="21"/>
      <c r="H1602" s="21"/>
      <c r="I1602" s="21" t="n">
        <v>977.4</v>
      </c>
      <c r="J1602" s="21"/>
      <c r="K1602" s="21"/>
      <c r="L1602" s="21"/>
      <c r="M1602" s="21" t="n">
        <v>23.3</v>
      </c>
      <c r="N1602" s="21" t="n">
        <v>32.4</v>
      </c>
    </row>
    <row r="1603" s="104" customFormat="true" ht="16.5" hidden="false" customHeight="true" outlineLevel="0" collapsed="false">
      <c r="A1603" s="102"/>
      <c r="B1603" s="102"/>
      <c r="C1603" s="102"/>
      <c r="D1603" s="102" t="s">
        <v>45</v>
      </c>
      <c r="E1603" s="21" t="n">
        <v>90.9</v>
      </c>
      <c r="F1603" s="21"/>
      <c r="G1603" s="21"/>
      <c r="H1603" s="21" t="n">
        <v>90.9</v>
      </c>
      <c r="I1603" s="21"/>
      <c r="J1603" s="21"/>
      <c r="K1603" s="21"/>
      <c r="L1603" s="21"/>
      <c r="M1603" s="21" t="n">
        <v>0.6</v>
      </c>
      <c r="N1603" s="21" t="n">
        <v>0.6</v>
      </c>
    </row>
    <row r="1604" s="104" customFormat="true" ht="16.5" hidden="false" customHeight="true" outlineLevel="0" collapsed="false">
      <c r="A1604" s="102"/>
      <c r="B1604" s="102"/>
      <c r="C1604" s="102"/>
      <c r="D1604" s="102" t="s">
        <v>46</v>
      </c>
      <c r="E1604" s="21" t="n">
        <v>265242.5</v>
      </c>
      <c r="F1604" s="21" t="n">
        <v>3.5</v>
      </c>
      <c r="G1604" s="21" t="n">
        <v>265172.3</v>
      </c>
      <c r="H1604" s="21" t="n">
        <v>80.7</v>
      </c>
      <c r="I1604" s="21"/>
      <c r="J1604" s="21"/>
      <c r="K1604" s="21"/>
      <c r="L1604" s="21"/>
      <c r="M1604" s="21" t="n">
        <v>54.4</v>
      </c>
      <c r="N1604" s="21" t="n">
        <v>40.4</v>
      </c>
    </row>
    <row r="1605" s="104" customFormat="true" ht="16.5" hidden="false" customHeight="true" outlineLevel="0" collapsed="false">
      <c r="A1605" s="102"/>
      <c r="B1605" s="102"/>
      <c r="C1605" s="102"/>
      <c r="D1605" s="102" t="s">
        <v>47</v>
      </c>
      <c r="E1605" s="21" t="n">
        <v>1283.7</v>
      </c>
      <c r="F1605" s="21"/>
      <c r="G1605" s="21" t="n">
        <v>834.7</v>
      </c>
      <c r="H1605" s="21"/>
      <c r="I1605" s="21" t="n">
        <v>361.3</v>
      </c>
      <c r="J1605" s="21"/>
      <c r="K1605" s="21"/>
      <c r="L1605" s="21"/>
      <c r="M1605" s="21" t="n">
        <v>6.4</v>
      </c>
      <c r="N1605" s="21" t="n">
        <v>94.1</v>
      </c>
    </row>
    <row r="1606" s="104" customFormat="true" ht="16.5" hidden="false" customHeight="true" outlineLevel="0" collapsed="false">
      <c r="A1606" s="102"/>
      <c r="B1606" s="102"/>
      <c r="C1606" s="102"/>
      <c r="D1606" s="102" t="s">
        <v>48</v>
      </c>
      <c r="E1606" s="21" t="n">
        <v>16323.1</v>
      </c>
      <c r="F1606" s="21" t="n">
        <v>5262.4</v>
      </c>
      <c r="G1606" s="21" t="n">
        <v>8967.3</v>
      </c>
      <c r="H1606" s="21" t="n">
        <v>2149.4</v>
      </c>
      <c r="I1606" s="21"/>
      <c r="J1606" s="21"/>
      <c r="K1606" s="21"/>
      <c r="L1606" s="21"/>
      <c r="M1606" s="21" t="n">
        <v>204.9</v>
      </c>
      <c r="N1606" s="21" t="n">
        <v>148.9</v>
      </c>
    </row>
    <row r="1607" s="104" customFormat="true" ht="16.5" hidden="false" customHeight="true" outlineLevel="0" collapsed="false">
      <c r="A1607" s="102"/>
      <c r="B1607" s="102"/>
      <c r="C1607" s="102"/>
      <c r="D1607" s="102" t="s">
        <v>74</v>
      </c>
      <c r="E1607" s="21" t="n">
        <v>4555.6</v>
      </c>
      <c r="F1607" s="21" t="n">
        <v>383</v>
      </c>
      <c r="G1607" s="21" t="n">
        <v>2027</v>
      </c>
      <c r="H1607" s="21" t="n">
        <v>2157.8</v>
      </c>
      <c r="I1607" s="21"/>
      <c r="J1607" s="21"/>
      <c r="K1607" s="21"/>
      <c r="L1607" s="21"/>
      <c r="M1607" s="21" t="n">
        <v>103.1</v>
      </c>
      <c r="N1607" s="21" t="n">
        <v>90.9</v>
      </c>
    </row>
    <row r="1608" s="104" customFormat="true" ht="16.5" hidden="false" customHeight="true" outlineLevel="0" collapsed="false">
      <c r="A1608" s="102"/>
      <c r="B1608" s="102"/>
      <c r="C1608" s="102"/>
      <c r="D1608" s="102" t="s">
        <v>75</v>
      </c>
      <c r="E1608" s="21" t="n">
        <v>670.8</v>
      </c>
      <c r="F1608" s="21"/>
      <c r="G1608" s="21" t="n">
        <v>664.6</v>
      </c>
      <c r="H1608" s="21"/>
      <c r="I1608" s="21"/>
      <c r="J1608" s="21"/>
      <c r="K1608" s="21"/>
      <c r="L1608" s="21"/>
      <c r="M1608" s="21"/>
      <c r="N1608" s="21" t="n">
        <v>6.2</v>
      </c>
    </row>
    <row r="1609" s="104" customFormat="true" ht="16.5" hidden="false" customHeight="true" outlineLevel="0" collapsed="false">
      <c r="A1609" s="102"/>
      <c r="B1609" s="102"/>
      <c r="C1609" s="102"/>
      <c r="D1609" s="102" t="s">
        <v>49</v>
      </c>
      <c r="E1609" s="21" t="n">
        <v>819.1</v>
      </c>
      <c r="F1609" s="21"/>
      <c r="G1609" s="21" t="n">
        <v>3.5</v>
      </c>
      <c r="H1609" s="21" t="n">
        <v>809.2</v>
      </c>
      <c r="I1609" s="21"/>
      <c r="J1609" s="21"/>
      <c r="K1609" s="21"/>
      <c r="L1609" s="21"/>
      <c r="M1609" s="21" t="n">
        <v>19.6</v>
      </c>
      <c r="N1609" s="21" t="n">
        <v>26</v>
      </c>
    </row>
    <row r="1610" s="104" customFormat="true" ht="16.5" hidden="false" customHeight="true" outlineLevel="0" collapsed="false">
      <c r="A1610" s="102"/>
      <c r="B1610" s="102"/>
      <c r="C1610" s="102"/>
      <c r="D1610" s="102" t="s">
        <v>51</v>
      </c>
      <c r="E1610" s="21" t="n">
        <v>6643.1</v>
      </c>
      <c r="F1610" s="21" t="n">
        <v>1185</v>
      </c>
      <c r="G1610" s="21" t="n">
        <v>0.7</v>
      </c>
      <c r="H1610" s="21" t="n">
        <v>5461.1</v>
      </c>
      <c r="I1610" s="21"/>
      <c r="J1610" s="21"/>
      <c r="K1610" s="21"/>
      <c r="L1610" s="21"/>
      <c r="M1610" s="21" t="n">
        <v>44.6</v>
      </c>
      <c r="N1610" s="21" t="n">
        <v>40.9</v>
      </c>
    </row>
    <row r="1611" s="104" customFormat="true" ht="16.5" hidden="false" customHeight="true" outlineLevel="0" collapsed="false">
      <c r="A1611" s="102"/>
      <c r="B1611" s="102"/>
      <c r="C1611" s="102"/>
      <c r="D1611" s="102" t="s">
        <v>68</v>
      </c>
      <c r="E1611" s="21" t="n">
        <v>16.1</v>
      </c>
      <c r="F1611" s="21"/>
      <c r="G1611" s="21"/>
      <c r="H1611" s="21" t="n">
        <v>16.1</v>
      </c>
      <c r="I1611" s="21"/>
      <c r="J1611" s="21"/>
      <c r="K1611" s="21"/>
      <c r="L1611" s="21"/>
      <c r="M1611" s="21"/>
      <c r="N1611" s="21"/>
    </row>
    <row r="1612" s="104" customFormat="true" ht="16.5" hidden="false" customHeight="true" outlineLevel="0" collapsed="false">
      <c r="A1612" s="102"/>
      <c r="B1612" s="102"/>
      <c r="C1612" s="102"/>
      <c r="D1612" s="102" t="s">
        <v>52</v>
      </c>
      <c r="E1612" s="21" t="n">
        <v>328.1</v>
      </c>
      <c r="F1612" s="21"/>
      <c r="G1612" s="21" t="n">
        <v>156.2</v>
      </c>
      <c r="H1612" s="21" t="n">
        <v>168.7</v>
      </c>
      <c r="I1612" s="21"/>
      <c r="J1612" s="21"/>
      <c r="K1612" s="21"/>
      <c r="L1612" s="21"/>
      <c r="M1612" s="21" t="n">
        <v>17.3</v>
      </c>
      <c r="N1612" s="21" t="n">
        <v>20.5</v>
      </c>
    </row>
    <row r="1613" s="104" customFormat="true" ht="16.5" hidden="false" customHeight="true" outlineLevel="0" collapsed="false">
      <c r="A1613" s="102"/>
      <c r="B1613" s="102"/>
      <c r="C1613" s="102" t="s">
        <v>306</v>
      </c>
      <c r="D1613" s="102" t="s">
        <v>56</v>
      </c>
      <c r="E1613" s="21" t="n">
        <v>55.4</v>
      </c>
      <c r="F1613" s="21" t="n">
        <v>0</v>
      </c>
      <c r="G1613" s="21" t="n">
        <v>37.3</v>
      </c>
      <c r="H1613" s="21" t="n">
        <v>9.7</v>
      </c>
      <c r="I1613" s="21" t="n">
        <v>0</v>
      </c>
      <c r="J1613" s="21" t="n">
        <v>0</v>
      </c>
      <c r="K1613" s="21" t="n">
        <v>0</v>
      </c>
      <c r="L1613" s="21" t="n">
        <v>0</v>
      </c>
      <c r="M1613" s="21" t="n">
        <v>2.4</v>
      </c>
      <c r="N1613" s="21" t="n">
        <v>10.8</v>
      </c>
    </row>
    <row r="1614" s="104" customFormat="true" ht="16.5" hidden="false" customHeight="true" outlineLevel="0" collapsed="false">
      <c r="A1614" s="102"/>
      <c r="B1614" s="102"/>
      <c r="C1614" s="102"/>
      <c r="D1614" s="102" t="s">
        <v>43</v>
      </c>
      <c r="E1614" s="21" t="n">
        <v>2.7</v>
      </c>
      <c r="F1614" s="21"/>
      <c r="G1614" s="21"/>
      <c r="H1614" s="21" t="n">
        <v>1.1</v>
      </c>
      <c r="I1614" s="21"/>
      <c r="J1614" s="21"/>
      <c r="K1614" s="21"/>
      <c r="L1614" s="21"/>
      <c r="M1614" s="21"/>
      <c r="N1614" s="21" t="n">
        <v>1.6</v>
      </c>
    </row>
    <row r="1615" s="104" customFormat="true" ht="16.5" hidden="false" customHeight="true" outlineLevel="0" collapsed="false">
      <c r="A1615" s="102"/>
      <c r="B1615" s="102"/>
      <c r="C1615" s="102"/>
      <c r="D1615" s="102" t="s">
        <v>46</v>
      </c>
      <c r="E1615" s="21" t="n">
        <v>0.7</v>
      </c>
      <c r="F1615" s="21"/>
      <c r="G1615" s="21" t="n">
        <v>0.5</v>
      </c>
      <c r="H1615" s="21"/>
      <c r="I1615" s="21"/>
      <c r="J1615" s="21"/>
      <c r="K1615" s="21"/>
      <c r="L1615" s="21"/>
      <c r="M1615" s="21" t="n">
        <v>0.1</v>
      </c>
      <c r="N1615" s="21" t="n">
        <v>0.3</v>
      </c>
    </row>
    <row r="1616" s="104" customFormat="true" ht="16.5" hidden="false" customHeight="true" outlineLevel="0" collapsed="false">
      <c r="A1616" s="102"/>
      <c r="B1616" s="102"/>
      <c r="C1616" s="102"/>
      <c r="D1616" s="102" t="s">
        <v>74</v>
      </c>
      <c r="E1616" s="21" t="n">
        <v>51.4</v>
      </c>
      <c r="F1616" s="21"/>
      <c r="G1616" s="21" t="n">
        <v>36.8</v>
      </c>
      <c r="H1616" s="21" t="n">
        <v>8.2</v>
      </c>
      <c r="I1616" s="21"/>
      <c r="J1616" s="21"/>
      <c r="K1616" s="21"/>
      <c r="L1616" s="21"/>
      <c r="M1616" s="21" t="n">
        <v>2.2</v>
      </c>
      <c r="N1616" s="21" t="n">
        <v>8.6</v>
      </c>
    </row>
    <row r="1617" s="104" customFormat="true" ht="16.5" hidden="false" customHeight="true" outlineLevel="0" collapsed="false">
      <c r="A1617" s="102"/>
      <c r="B1617" s="102"/>
      <c r="C1617" s="102"/>
      <c r="D1617" s="102" t="s">
        <v>49</v>
      </c>
      <c r="E1617" s="21" t="n">
        <v>0.6</v>
      </c>
      <c r="F1617" s="21"/>
      <c r="G1617" s="21"/>
      <c r="H1617" s="21" t="n">
        <v>0.4</v>
      </c>
      <c r="I1617" s="21"/>
      <c r="J1617" s="21"/>
      <c r="K1617" s="21"/>
      <c r="L1617" s="21"/>
      <c r="M1617" s="21" t="n">
        <v>0.1</v>
      </c>
      <c r="N1617" s="21" t="n">
        <v>0.3</v>
      </c>
    </row>
    <row r="1618" s="104" customFormat="true" ht="16.5" hidden="false" customHeight="true" outlineLevel="0" collapsed="false">
      <c r="A1618" s="102"/>
      <c r="B1618" s="102"/>
      <c r="C1618" s="102" t="s">
        <v>307</v>
      </c>
      <c r="D1618" s="102" t="s">
        <v>56</v>
      </c>
      <c r="E1618" s="21" t="n">
        <v>5008.9</v>
      </c>
      <c r="F1618" s="21" t="n">
        <v>650</v>
      </c>
      <c r="G1618" s="21" t="n">
        <v>1537.1</v>
      </c>
      <c r="H1618" s="21" t="n">
        <v>2786.9</v>
      </c>
      <c r="I1618" s="21" t="n">
        <v>16.4</v>
      </c>
      <c r="J1618" s="21" t="n">
        <v>0</v>
      </c>
      <c r="K1618" s="21" t="n">
        <v>0</v>
      </c>
      <c r="L1618" s="21" t="n">
        <v>0</v>
      </c>
      <c r="M1618" s="21" t="n">
        <v>60.9</v>
      </c>
      <c r="N1618" s="21" t="n">
        <v>79.4</v>
      </c>
    </row>
    <row r="1619" s="104" customFormat="true" ht="16.5" hidden="false" customHeight="true" outlineLevel="0" collapsed="false">
      <c r="A1619" s="102"/>
      <c r="B1619" s="102"/>
      <c r="C1619" s="102"/>
      <c r="D1619" s="102" t="s">
        <v>43</v>
      </c>
      <c r="E1619" s="21" t="n">
        <v>1804.7</v>
      </c>
      <c r="F1619" s="21" t="n">
        <v>643.1</v>
      </c>
      <c r="G1619" s="21" t="n">
        <v>704.7</v>
      </c>
      <c r="H1619" s="21" t="n">
        <v>452.8</v>
      </c>
      <c r="I1619" s="21"/>
      <c r="J1619" s="21"/>
      <c r="K1619" s="21"/>
      <c r="L1619" s="21"/>
      <c r="M1619" s="21" t="n">
        <v>7.2</v>
      </c>
      <c r="N1619" s="21" t="n">
        <v>11.3</v>
      </c>
    </row>
    <row r="1620" s="104" customFormat="true" ht="16.5" hidden="false" customHeight="true" outlineLevel="0" collapsed="false">
      <c r="A1620" s="102"/>
      <c r="B1620" s="102"/>
      <c r="C1620" s="102"/>
      <c r="D1620" s="102" t="s">
        <v>72</v>
      </c>
      <c r="E1620" s="21" t="n">
        <v>6.9</v>
      </c>
      <c r="F1620" s="21" t="n">
        <v>6.9</v>
      </c>
      <c r="G1620" s="21"/>
      <c r="H1620" s="21"/>
      <c r="I1620" s="21"/>
      <c r="J1620" s="21"/>
      <c r="K1620" s="21"/>
      <c r="L1620" s="21"/>
      <c r="M1620" s="21"/>
      <c r="N1620" s="21"/>
    </row>
    <row r="1621" s="104" customFormat="true" ht="16.5" hidden="false" customHeight="true" outlineLevel="0" collapsed="false">
      <c r="A1621" s="102"/>
      <c r="B1621" s="102"/>
      <c r="C1621" s="102"/>
      <c r="D1621" s="102" t="s">
        <v>46</v>
      </c>
      <c r="E1621" s="21" t="n">
        <v>333.5</v>
      </c>
      <c r="F1621" s="21"/>
      <c r="G1621" s="21" t="n">
        <v>297.2</v>
      </c>
      <c r="H1621" s="21" t="n">
        <v>33.7</v>
      </c>
      <c r="I1621" s="21"/>
      <c r="J1621" s="21"/>
      <c r="K1621" s="21"/>
      <c r="L1621" s="21"/>
      <c r="M1621" s="21" t="n">
        <v>1.3</v>
      </c>
      <c r="N1621" s="21" t="n">
        <v>3.9</v>
      </c>
    </row>
    <row r="1622" s="104" customFormat="true" ht="16.5" hidden="false" customHeight="true" outlineLevel="0" collapsed="false">
      <c r="A1622" s="102"/>
      <c r="B1622" s="102"/>
      <c r="C1622" s="102"/>
      <c r="D1622" s="102" t="s">
        <v>74</v>
      </c>
      <c r="E1622" s="21" t="n">
        <v>702.4</v>
      </c>
      <c r="F1622" s="21"/>
      <c r="G1622" s="21" t="n">
        <v>531.5</v>
      </c>
      <c r="H1622" s="21" t="n">
        <v>152.4</v>
      </c>
      <c r="I1622" s="21"/>
      <c r="J1622" s="21"/>
      <c r="K1622" s="21"/>
      <c r="L1622" s="21"/>
      <c r="M1622" s="21" t="n">
        <v>22.8</v>
      </c>
      <c r="N1622" s="21" t="n">
        <v>41.3</v>
      </c>
    </row>
    <row r="1623" s="104" customFormat="true" ht="16.5" hidden="false" customHeight="true" outlineLevel="0" collapsed="false">
      <c r="A1623" s="102" t="s">
        <v>83</v>
      </c>
      <c r="B1623" s="102" t="s">
        <v>301</v>
      </c>
      <c r="C1623" s="102" t="s">
        <v>307</v>
      </c>
      <c r="D1623" s="102" t="s">
        <v>75</v>
      </c>
      <c r="E1623" s="21" t="n">
        <v>42.2</v>
      </c>
      <c r="F1623" s="21"/>
      <c r="G1623" s="21"/>
      <c r="H1623" s="21" t="n">
        <v>42.2</v>
      </c>
      <c r="I1623" s="21"/>
      <c r="J1623" s="21"/>
      <c r="K1623" s="21"/>
      <c r="L1623" s="21"/>
      <c r="M1623" s="21"/>
      <c r="N1623" s="21"/>
    </row>
    <row r="1624" s="104" customFormat="true" ht="16.5" hidden="false" customHeight="true" outlineLevel="0" collapsed="false">
      <c r="A1624" s="102"/>
      <c r="B1624" s="102"/>
      <c r="C1624" s="102"/>
      <c r="D1624" s="102" t="s">
        <v>49</v>
      </c>
      <c r="E1624" s="21" t="n">
        <v>24.6</v>
      </c>
      <c r="F1624" s="21"/>
      <c r="G1624" s="21"/>
      <c r="H1624" s="21" t="n">
        <v>23.6</v>
      </c>
      <c r="I1624" s="21"/>
      <c r="J1624" s="21"/>
      <c r="K1624" s="21"/>
      <c r="L1624" s="21"/>
      <c r="M1624" s="21"/>
      <c r="N1624" s="21" t="n">
        <v>1</v>
      </c>
    </row>
    <row r="1625" s="104" customFormat="true" ht="16.5" hidden="false" customHeight="true" outlineLevel="0" collapsed="false">
      <c r="A1625" s="102"/>
      <c r="B1625" s="102"/>
      <c r="C1625" s="102"/>
      <c r="D1625" s="102" t="s">
        <v>51</v>
      </c>
      <c r="E1625" s="21" t="n">
        <v>2078.6</v>
      </c>
      <c r="F1625" s="21"/>
      <c r="G1625" s="21"/>
      <c r="H1625" s="21" t="n">
        <v>2082.2</v>
      </c>
      <c r="I1625" s="21"/>
      <c r="J1625" s="21"/>
      <c r="K1625" s="21"/>
      <c r="L1625" s="21"/>
      <c r="M1625" s="21" t="n">
        <v>9.6</v>
      </c>
      <c r="N1625" s="21" t="n">
        <v>6</v>
      </c>
    </row>
    <row r="1626" s="104" customFormat="true" ht="16.5" hidden="false" customHeight="true" outlineLevel="0" collapsed="false">
      <c r="A1626" s="102"/>
      <c r="B1626" s="102"/>
      <c r="C1626" s="102"/>
      <c r="D1626" s="102" t="s">
        <v>68</v>
      </c>
      <c r="E1626" s="21" t="n">
        <v>11.9</v>
      </c>
      <c r="F1626" s="21"/>
      <c r="G1626" s="21"/>
      <c r="H1626" s="21"/>
      <c r="I1626" s="21" t="n">
        <v>16.4</v>
      </c>
      <c r="J1626" s="21"/>
      <c r="K1626" s="21"/>
      <c r="L1626" s="21"/>
      <c r="M1626" s="21" t="n">
        <v>20</v>
      </c>
      <c r="N1626" s="21" t="n">
        <v>15.5</v>
      </c>
    </row>
    <row r="1627" s="104" customFormat="true" ht="16.5" hidden="false" customHeight="true" outlineLevel="0" collapsed="false">
      <c r="A1627" s="102"/>
      <c r="B1627" s="102"/>
      <c r="C1627" s="102"/>
      <c r="D1627" s="102" t="s">
        <v>52</v>
      </c>
      <c r="E1627" s="21" t="n">
        <v>4.1</v>
      </c>
      <c r="F1627" s="21"/>
      <c r="G1627" s="21" t="n">
        <v>3.7</v>
      </c>
      <c r="H1627" s="21"/>
      <c r="I1627" s="21"/>
      <c r="J1627" s="21"/>
      <c r="K1627" s="21"/>
      <c r="L1627" s="21"/>
      <c r="M1627" s="21"/>
      <c r="N1627" s="21" t="n">
        <v>0.4</v>
      </c>
    </row>
    <row r="1628" s="104" customFormat="true" ht="16.5" hidden="false" customHeight="true" outlineLevel="0" collapsed="false">
      <c r="A1628" s="102"/>
      <c r="B1628" s="102"/>
      <c r="C1628" s="102" t="s">
        <v>308</v>
      </c>
      <c r="D1628" s="102" t="s">
        <v>56</v>
      </c>
      <c r="E1628" s="21" t="n">
        <v>192.8</v>
      </c>
      <c r="F1628" s="21" t="n">
        <v>0</v>
      </c>
      <c r="G1628" s="21" t="n">
        <v>166.6</v>
      </c>
      <c r="H1628" s="21" t="n">
        <v>11.9</v>
      </c>
      <c r="I1628" s="21" t="n">
        <v>4</v>
      </c>
      <c r="J1628" s="21" t="n">
        <v>0</v>
      </c>
      <c r="K1628" s="21" t="n">
        <v>0</v>
      </c>
      <c r="L1628" s="21" t="n">
        <v>0</v>
      </c>
      <c r="M1628" s="21" t="n">
        <v>21.5</v>
      </c>
      <c r="N1628" s="21" t="n">
        <v>31.8</v>
      </c>
    </row>
    <row r="1629" s="104" customFormat="true" ht="16.5" hidden="false" customHeight="true" outlineLevel="0" collapsed="false">
      <c r="A1629" s="102"/>
      <c r="B1629" s="102"/>
      <c r="C1629" s="102"/>
      <c r="D1629" s="102" t="s">
        <v>70</v>
      </c>
      <c r="E1629" s="21" t="n">
        <v>4</v>
      </c>
      <c r="F1629" s="21"/>
      <c r="G1629" s="21"/>
      <c r="H1629" s="21"/>
      <c r="I1629" s="21" t="n">
        <v>4</v>
      </c>
      <c r="J1629" s="21"/>
      <c r="K1629" s="21"/>
      <c r="L1629" s="21"/>
      <c r="M1629" s="21" t="n">
        <v>0</v>
      </c>
      <c r="N1629" s="21" t="n">
        <v>0</v>
      </c>
    </row>
    <row r="1630" s="104" customFormat="true" ht="16.5" hidden="false" customHeight="true" outlineLevel="0" collapsed="false">
      <c r="A1630" s="102"/>
      <c r="B1630" s="102"/>
      <c r="C1630" s="102"/>
      <c r="D1630" s="102" t="s">
        <v>43</v>
      </c>
      <c r="E1630" s="21" t="n">
        <v>0.2</v>
      </c>
      <c r="F1630" s="21"/>
      <c r="G1630" s="21"/>
      <c r="H1630" s="21" t="n">
        <v>0.1</v>
      </c>
      <c r="I1630" s="21"/>
      <c r="J1630" s="21"/>
      <c r="K1630" s="21"/>
      <c r="L1630" s="21"/>
      <c r="M1630" s="21" t="n">
        <v>0.1</v>
      </c>
      <c r="N1630" s="21" t="n">
        <v>0.2</v>
      </c>
    </row>
    <row r="1631" s="104" customFormat="true" ht="16.5" hidden="false" customHeight="true" outlineLevel="0" collapsed="false">
      <c r="A1631" s="102"/>
      <c r="B1631" s="102"/>
      <c r="C1631" s="102"/>
      <c r="D1631" s="102" t="s">
        <v>46</v>
      </c>
      <c r="E1631" s="21" t="n">
        <v>6.7</v>
      </c>
      <c r="F1631" s="21"/>
      <c r="G1631" s="21" t="n">
        <v>8.7</v>
      </c>
      <c r="H1631" s="21"/>
      <c r="I1631" s="21"/>
      <c r="J1631" s="21"/>
      <c r="K1631" s="21"/>
      <c r="L1631" s="21"/>
      <c r="M1631" s="21" t="n">
        <v>3.8</v>
      </c>
      <c r="N1631" s="21" t="n">
        <v>1.8</v>
      </c>
    </row>
    <row r="1632" s="104" customFormat="true" ht="16.5" hidden="false" customHeight="true" outlineLevel="0" collapsed="false">
      <c r="A1632" s="102"/>
      <c r="B1632" s="102"/>
      <c r="C1632" s="102"/>
      <c r="D1632" s="102" t="s">
        <v>74</v>
      </c>
      <c r="E1632" s="21" t="n">
        <v>181.9</v>
      </c>
      <c r="F1632" s="21"/>
      <c r="G1632" s="21" t="n">
        <v>157.9</v>
      </c>
      <c r="H1632" s="21" t="n">
        <v>11.8</v>
      </c>
      <c r="I1632" s="21"/>
      <c r="J1632" s="21"/>
      <c r="K1632" s="21"/>
      <c r="L1632" s="21"/>
      <c r="M1632" s="21" t="n">
        <v>17.6</v>
      </c>
      <c r="N1632" s="21" t="n">
        <v>29.8</v>
      </c>
    </row>
    <row r="1633" s="104" customFormat="true" ht="16.5" hidden="false" customHeight="true" outlineLevel="0" collapsed="false">
      <c r="A1633" s="102"/>
      <c r="B1633" s="102"/>
      <c r="C1633" s="102" t="s">
        <v>309</v>
      </c>
      <c r="D1633" s="102" t="s">
        <v>56</v>
      </c>
      <c r="E1633" s="21" t="n">
        <v>35.65</v>
      </c>
      <c r="F1633" s="21" t="n">
        <v>0</v>
      </c>
      <c r="G1633" s="21" t="n">
        <v>15.67</v>
      </c>
      <c r="H1633" s="21" t="n">
        <v>1.08</v>
      </c>
      <c r="I1633" s="21" t="n">
        <v>14.4</v>
      </c>
      <c r="J1633" s="21" t="n">
        <v>0</v>
      </c>
      <c r="K1633" s="21" t="n">
        <v>0</v>
      </c>
      <c r="L1633" s="21" t="n">
        <v>0</v>
      </c>
      <c r="M1633" s="21" t="n">
        <v>0.2</v>
      </c>
      <c r="N1633" s="21" t="n">
        <v>4.7</v>
      </c>
    </row>
    <row r="1634" s="104" customFormat="true" ht="16.5" hidden="false" customHeight="true" outlineLevel="0" collapsed="false">
      <c r="A1634" s="102"/>
      <c r="B1634" s="102"/>
      <c r="C1634" s="102"/>
      <c r="D1634" s="102" t="s">
        <v>43</v>
      </c>
      <c r="E1634" s="21" t="n">
        <v>0.6</v>
      </c>
      <c r="F1634" s="21"/>
      <c r="G1634" s="21"/>
      <c r="H1634" s="21" t="n">
        <v>0.6</v>
      </c>
      <c r="I1634" s="21"/>
      <c r="J1634" s="21"/>
      <c r="K1634" s="21"/>
      <c r="L1634" s="21"/>
      <c r="M1634" s="21"/>
      <c r="N1634" s="21"/>
    </row>
    <row r="1635" s="104" customFormat="true" ht="16.5" hidden="false" customHeight="true" outlineLevel="0" collapsed="false">
      <c r="A1635" s="102"/>
      <c r="B1635" s="102"/>
      <c r="C1635" s="102"/>
      <c r="D1635" s="102" t="s">
        <v>73</v>
      </c>
      <c r="E1635" s="21" t="n">
        <v>12.1</v>
      </c>
      <c r="F1635" s="21"/>
      <c r="G1635" s="21"/>
      <c r="H1635" s="21"/>
      <c r="I1635" s="21" t="n">
        <v>12.1</v>
      </c>
      <c r="J1635" s="21"/>
      <c r="K1635" s="21"/>
      <c r="L1635" s="21"/>
      <c r="M1635" s="21"/>
      <c r="N1635" s="21"/>
    </row>
    <row r="1636" s="104" customFormat="true" ht="16.5" hidden="false" customHeight="true" outlineLevel="0" collapsed="false">
      <c r="A1636" s="102"/>
      <c r="B1636" s="102"/>
      <c r="C1636" s="102"/>
      <c r="D1636" s="102" t="s">
        <v>46</v>
      </c>
      <c r="E1636" s="21" t="n">
        <v>0.2</v>
      </c>
      <c r="F1636" s="21"/>
      <c r="G1636" s="21"/>
      <c r="H1636" s="21" t="n">
        <v>0.2</v>
      </c>
      <c r="I1636" s="21"/>
      <c r="J1636" s="21"/>
      <c r="K1636" s="21"/>
      <c r="L1636" s="21"/>
      <c r="M1636" s="21"/>
      <c r="N1636" s="21"/>
    </row>
    <row r="1637" s="104" customFormat="true" ht="16.5" hidden="false" customHeight="true" outlineLevel="0" collapsed="false">
      <c r="A1637" s="102"/>
      <c r="B1637" s="102"/>
      <c r="C1637" s="102"/>
      <c r="D1637" s="102" t="s">
        <v>74</v>
      </c>
      <c r="E1637" s="21" t="n">
        <v>20.55</v>
      </c>
      <c r="F1637" s="21"/>
      <c r="G1637" s="21" t="n">
        <v>15.67</v>
      </c>
      <c r="H1637" s="21" t="n">
        <v>0.28</v>
      </c>
      <c r="I1637" s="21"/>
      <c r="J1637" s="21"/>
      <c r="K1637" s="21"/>
      <c r="L1637" s="21"/>
      <c r="M1637" s="21"/>
      <c r="N1637" s="21" t="n">
        <v>4.6</v>
      </c>
    </row>
    <row r="1638" s="104" customFormat="true" ht="16.5" hidden="false" customHeight="true" outlineLevel="0" collapsed="false">
      <c r="A1638" s="102"/>
      <c r="B1638" s="102"/>
      <c r="C1638" s="102"/>
      <c r="D1638" s="102" t="s">
        <v>76</v>
      </c>
      <c r="E1638" s="21" t="n">
        <v>2.2</v>
      </c>
      <c r="F1638" s="21"/>
      <c r="G1638" s="21"/>
      <c r="H1638" s="21"/>
      <c r="I1638" s="21" t="n">
        <v>2.3</v>
      </c>
      <c r="J1638" s="21"/>
      <c r="K1638" s="21"/>
      <c r="L1638" s="21"/>
      <c r="M1638" s="21" t="n">
        <v>0.2</v>
      </c>
      <c r="N1638" s="21" t="n">
        <v>0.1</v>
      </c>
    </row>
    <row r="1639" s="104" customFormat="true" ht="16.5" hidden="false" customHeight="true" outlineLevel="0" collapsed="false">
      <c r="A1639" s="102"/>
      <c r="B1639" s="102"/>
      <c r="C1639" s="102" t="s">
        <v>310</v>
      </c>
      <c r="D1639" s="102" t="s">
        <v>56</v>
      </c>
      <c r="E1639" s="21" t="n">
        <v>238.1</v>
      </c>
      <c r="F1639" s="21" t="n">
        <v>0</v>
      </c>
      <c r="G1639" s="21" t="n">
        <v>0</v>
      </c>
      <c r="H1639" s="21" t="n">
        <v>229.8</v>
      </c>
      <c r="I1639" s="21" t="n">
        <v>0</v>
      </c>
      <c r="J1639" s="21" t="n">
        <v>0</v>
      </c>
      <c r="K1639" s="21" t="n">
        <v>0</v>
      </c>
      <c r="L1639" s="21" t="n">
        <v>0</v>
      </c>
      <c r="M1639" s="21" t="n">
        <v>9</v>
      </c>
      <c r="N1639" s="21" t="n">
        <v>17.3</v>
      </c>
    </row>
    <row r="1640" s="104" customFormat="true" ht="16.5" hidden="false" customHeight="true" outlineLevel="0" collapsed="false">
      <c r="A1640" s="102"/>
      <c r="B1640" s="102"/>
      <c r="C1640" s="102"/>
      <c r="D1640" s="102" t="s">
        <v>43</v>
      </c>
      <c r="E1640" s="21" t="n">
        <v>5.5</v>
      </c>
      <c r="F1640" s="21"/>
      <c r="G1640" s="21"/>
      <c r="H1640" s="21" t="n">
        <v>5.1</v>
      </c>
      <c r="I1640" s="21"/>
      <c r="J1640" s="21"/>
      <c r="K1640" s="21"/>
      <c r="L1640" s="21"/>
      <c r="M1640" s="21"/>
      <c r="N1640" s="21" t="n">
        <v>0.4</v>
      </c>
    </row>
    <row r="1641" s="104" customFormat="true" ht="16.5" hidden="false" customHeight="true" outlineLevel="0" collapsed="false">
      <c r="A1641" s="102"/>
      <c r="B1641" s="102"/>
      <c r="C1641" s="102"/>
      <c r="D1641" s="102" t="s">
        <v>46</v>
      </c>
      <c r="E1641" s="21" t="n">
        <v>11.6</v>
      </c>
      <c r="F1641" s="21"/>
      <c r="G1641" s="21"/>
      <c r="H1641" s="21" t="n">
        <v>9.9</v>
      </c>
      <c r="I1641" s="21"/>
      <c r="J1641" s="21"/>
      <c r="K1641" s="21"/>
      <c r="L1641" s="21"/>
      <c r="M1641" s="21" t="n">
        <v>0.3</v>
      </c>
      <c r="N1641" s="21" t="n">
        <v>2</v>
      </c>
    </row>
    <row r="1642" s="104" customFormat="true" ht="16.5" hidden="false" customHeight="true" outlineLevel="0" collapsed="false">
      <c r="A1642" s="102"/>
      <c r="B1642" s="102"/>
      <c r="C1642" s="102"/>
      <c r="D1642" s="102" t="s">
        <v>74</v>
      </c>
      <c r="E1642" s="21" t="n">
        <v>221</v>
      </c>
      <c r="F1642" s="21"/>
      <c r="G1642" s="21"/>
      <c r="H1642" s="21" t="n">
        <v>214.8</v>
      </c>
      <c r="I1642" s="21"/>
      <c r="J1642" s="21"/>
      <c r="K1642" s="21"/>
      <c r="L1642" s="21"/>
      <c r="M1642" s="21" t="n">
        <v>8.7</v>
      </c>
      <c r="N1642" s="21" t="n">
        <v>14.9</v>
      </c>
    </row>
    <row r="1643" s="104" customFormat="true" ht="16.5" hidden="false" customHeight="true" outlineLevel="0" collapsed="false">
      <c r="A1643" s="102"/>
      <c r="B1643" s="102"/>
      <c r="C1643" s="102" t="s">
        <v>311</v>
      </c>
      <c r="D1643" s="102" t="s">
        <v>56</v>
      </c>
      <c r="E1643" s="21" t="n">
        <v>68.4</v>
      </c>
      <c r="F1643" s="21" t="n">
        <v>0</v>
      </c>
      <c r="G1643" s="21" t="n">
        <v>58.6</v>
      </c>
      <c r="H1643" s="21" t="n">
        <v>8.9</v>
      </c>
      <c r="I1643" s="21" t="n">
        <v>0</v>
      </c>
      <c r="J1643" s="21" t="n">
        <v>0</v>
      </c>
      <c r="K1643" s="21" t="n">
        <v>0</v>
      </c>
      <c r="L1643" s="21" t="n">
        <v>0</v>
      </c>
      <c r="M1643" s="21" t="n">
        <v>2.2</v>
      </c>
      <c r="N1643" s="21" t="n">
        <v>3.1</v>
      </c>
    </row>
    <row r="1644" s="104" customFormat="true" ht="16.5" hidden="false" customHeight="true" outlineLevel="0" collapsed="false">
      <c r="A1644" s="102"/>
      <c r="B1644" s="102"/>
      <c r="C1644" s="102"/>
      <c r="D1644" s="102" t="s">
        <v>43</v>
      </c>
      <c r="E1644" s="21" t="n">
        <v>8.6</v>
      </c>
      <c r="F1644" s="21"/>
      <c r="G1644" s="21"/>
      <c r="H1644" s="21" t="n">
        <v>8.9</v>
      </c>
      <c r="I1644" s="21"/>
      <c r="J1644" s="21"/>
      <c r="K1644" s="21"/>
      <c r="L1644" s="21"/>
      <c r="M1644" s="21" t="n">
        <v>0.8</v>
      </c>
      <c r="N1644" s="21" t="n">
        <v>0.5</v>
      </c>
    </row>
    <row r="1645" s="104" customFormat="true" ht="16.5" hidden="false" customHeight="true" outlineLevel="0" collapsed="false">
      <c r="A1645" s="102"/>
      <c r="B1645" s="102"/>
      <c r="C1645" s="102"/>
      <c r="D1645" s="102" t="s">
        <v>46</v>
      </c>
      <c r="E1645" s="21"/>
      <c r="F1645" s="21"/>
      <c r="G1645" s="21"/>
      <c r="H1645" s="21"/>
      <c r="I1645" s="21"/>
      <c r="J1645" s="21"/>
      <c r="K1645" s="21"/>
      <c r="L1645" s="21"/>
      <c r="M1645" s="21" t="n">
        <v>0.2</v>
      </c>
      <c r="N1645" s="21" t="n">
        <v>0.2</v>
      </c>
    </row>
    <row r="1646" s="104" customFormat="true" ht="16.5" hidden="false" customHeight="true" outlineLevel="0" collapsed="false">
      <c r="A1646" s="102"/>
      <c r="B1646" s="102"/>
      <c r="C1646" s="102"/>
      <c r="D1646" s="102" t="s">
        <v>74</v>
      </c>
      <c r="E1646" s="21" t="n">
        <v>59.8</v>
      </c>
      <c r="F1646" s="21"/>
      <c r="G1646" s="21" t="n">
        <v>58.6</v>
      </c>
      <c r="H1646" s="21"/>
      <c r="I1646" s="21"/>
      <c r="J1646" s="21"/>
      <c r="K1646" s="21"/>
      <c r="L1646" s="21"/>
      <c r="M1646" s="21" t="n">
        <v>1.2</v>
      </c>
      <c r="N1646" s="21" t="n">
        <v>2.4</v>
      </c>
    </row>
    <row r="1647" s="104" customFormat="true" ht="16.5" hidden="false" customHeight="true" outlineLevel="0" collapsed="false">
      <c r="A1647" s="102"/>
      <c r="B1647" s="102"/>
      <c r="C1647" s="102" t="s">
        <v>312</v>
      </c>
      <c r="D1647" s="102" t="s">
        <v>56</v>
      </c>
      <c r="E1647" s="21" t="n">
        <v>531.5</v>
      </c>
      <c r="F1647" s="21" t="n">
        <v>0</v>
      </c>
      <c r="G1647" s="21" t="n">
        <v>482.2</v>
      </c>
      <c r="H1647" s="21" t="n">
        <v>61.3</v>
      </c>
      <c r="I1647" s="21" t="n">
        <v>0</v>
      </c>
      <c r="J1647" s="21" t="n">
        <v>0</v>
      </c>
      <c r="K1647" s="21" t="n">
        <v>0</v>
      </c>
      <c r="L1647" s="21" t="n">
        <v>0</v>
      </c>
      <c r="M1647" s="21" t="n">
        <v>22.3</v>
      </c>
      <c r="N1647" s="21" t="n">
        <v>10.3</v>
      </c>
    </row>
    <row r="1648" s="104" customFormat="true" ht="16.5" hidden="false" customHeight="true" outlineLevel="0" collapsed="false">
      <c r="A1648" s="102"/>
      <c r="B1648" s="102"/>
      <c r="C1648" s="102"/>
      <c r="D1648" s="102" t="s">
        <v>43</v>
      </c>
      <c r="E1648" s="21" t="n">
        <v>15.4</v>
      </c>
      <c r="F1648" s="21"/>
      <c r="G1648" s="21"/>
      <c r="H1648" s="21" t="n">
        <v>15.4</v>
      </c>
      <c r="I1648" s="21"/>
      <c r="J1648" s="21"/>
      <c r="K1648" s="21"/>
      <c r="L1648" s="21"/>
      <c r="M1648" s="21"/>
      <c r="N1648" s="21"/>
    </row>
    <row r="1649" s="104" customFormat="true" ht="16.5" hidden="false" customHeight="true" outlineLevel="0" collapsed="false">
      <c r="A1649" s="102"/>
      <c r="B1649" s="102"/>
      <c r="C1649" s="102"/>
      <c r="D1649" s="102" t="s">
        <v>46</v>
      </c>
      <c r="E1649" s="21" t="n">
        <v>23.6</v>
      </c>
      <c r="F1649" s="21"/>
      <c r="G1649" s="21" t="n">
        <v>24.2</v>
      </c>
      <c r="H1649" s="21" t="n">
        <v>10.4</v>
      </c>
      <c r="I1649" s="21"/>
      <c r="J1649" s="21"/>
      <c r="K1649" s="21"/>
      <c r="L1649" s="21"/>
      <c r="M1649" s="21" t="n">
        <v>11</v>
      </c>
      <c r="N1649" s="21"/>
    </row>
    <row r="1650" s="104" customFormat="true" ht="16.5" hidden="false" customHeight="true" outlineLevel="0" collapsed="false">
      <c r="A1650" s="102" t="s">
        <v>83</v>
      </c>
      <c r="B1650" s="102" t="s">
        <v>301</v>
      </c>
      <c r="C1650" s="102" t="s">
        <v>312</v>
      </c>
      <c r="D1650" s="102" t="s">
        <v>74</v>
      </c>
      <c r="E1650" s="21" t="n">
        <v>492.5</v>
      </c>
      <c r="F1650" s="21"/>
      <c r="G1650" s="21" t="n">
        <v>458</v>
      </c>
      <c r="H1650" s="21" t="n">
        <v>35.5</v>
      </c>
      <c r="I1650" s="21"/>
      <c r="J1650" s="21"/>
      <c r="K1650" s="21"/>
      <c r="L1650" s="21"/>
      <c r="M1650" s="21" t="n">
        <v>11.3</v>
      </c>
      <c r="N1650" s="21" t="n">
        <v>10.3</v>
      </c>
    </row>
    <row r="1651" s="104" customFormat="true" ht="16.5" hidden="false" customHeight="true" outlineLevel="0" collapsed="false">
      <c r="A1651" s="102"/>
      <c r="B1651" s="102"/>
      <c r="C1651" s="102" t="s">
        <v>313</v>
      </c>
      <c r="D1651" s="102" t="s">
        <v>56</v>
      </c>
      <c r="E1651" s="21" t="n">
        <v>574.9</v>
      </c>
      <c r="F1651" s="21" t="n">
        <v>0</v>
      </c>
      <c r="G1651" s="21" t="n">
        <v>134.4</v>
      </c>
      <c r="H1651" s="21" t="n">
        <v>439.3</v>
      </c>
      <c r="I1651" s="21" t="n">
        <v>0</v>
      </c>
      <c r="J1651" s="21" t="n">
        <v>0</v>
      </c>
      <c r="K1651" s="21" t="n">
        <v>0</v>
      </c>
      <c r="L1651" s="21" t="n">
        <v>0</v>
      </c>
      <c r="M1651" s="21" t="n">
        <v>1.2</v>
      </c>
      <c r="N1651" s="21" t="n">
        <v>2.4</v>
      </c>
    </row>
    <row r="1652" s="104" customFormat="true" ht="16.5" hidden="false" customHeight="true" outlineLevel="0" collapsed="false">
      <c r="A1652" s="102"/>
      <c r="B1652" s="102"/>
      <c r="C1652" s="102"/>
      <c r="D1652" s="102" t="s">
        <v>43</v>
      </c>
      <c r="E1652" s="21" t="n">
        <v>0.6</v>
      </c>
      <c r="F1652" s="21"/>
      <c r="G1652" s="21"/>
      <c r="H1652" s="21" t="n">
        <v>0.6</v>
      </c>
      <c r="I1652" s="21"/>
      <c r="J1652" s="21"/>
      <c r="K1652" s="21"/>
      <c r="L1652" s="21"/>
      <c r="M1652" s="21"/>
      <c r="N1652" s="21"/>
    </row>
    <row r="1653" s="104" customFormat="true" ht="16.5" hidden="false" customHeight="true" outlineLevel="0" collapsed="false">
      <c r="A1653" s="102"/>
      <c r="B1653" s="102"/>
      <c r="C1653" s="102"/>
      <c r="D1653" s="102" t="s">
        <v>46</v>
      </c>
      <c r="E1653" s="21" t="n">
        <v>6.4</v>
      </c>
      <c r="F1653" s="21"/>
      <c r="G1653" s="21" t="n">
        <v>6.4</v>
      </c>
      <c r="H1653" s="21"/>
      <c r="I1653" s="21"/>
      <c r="J1653" s="21"/>
      <c r="K1653" s="21"/>
      <c r="L1653" s="21"/>
      <c r="M1653" s="21"/>
      <c r="N1653" s="21"/>
    </row>
    <row r="1654" s="104" customFormat="true" ht="16.5" hidden="false" customHeight="true" outlineLevel="0" collapsed="false">
      <c r="A1654" s="102"/>
      <c r="B1654" s="102"/>
      <c r="C1654" s="102"/>
      <c r="D1654" s="102" t="s">
        <v>47</v>
      </c>
      <c r="E1654" s="21" t="n">
        <v>6.7</v>
      </c>
      <c r="F1654" s="21"/>
      <c r="G1654" s="21"/>
      <c r="H1654" s="21" t="n">
        <v>5.9</v>
      </c>
      <c r="I1654" s="21"/>
      <c r="J1654" s="21"/>
      <c r="K1654" s="21"/>
      <c r="L1654" s="21"/>
      <c r="M1654" s="21" t="n">
        <v>1.2</v>
      </c>
      <c r="N1654" s="21" t="n">
        <v>2</v>
      </c>
    </row>
    <row r="1655" s="104" customFormat="true" ht="16.5" hidden="false" customHeight="true" outlineLevel="0" collapsed="false">
      <c r="A1655" s="102"/>
      <c r="B1655" s="102"/>
      <c r="C1655" s="102"/>
      <c r="D1655" s="102" t="s">
        <v>74</v>
      </c>
      <c r="E1655" s="21" t="n">
        <v>561.2</v>
      </c>
      <c r="F1655" s="21"/>
      <c r="G1655" s="21" t="n">
        <v>128</v>
      </c>
      <c r="H1655" s="21" t="n">
        <v>432.8</v>
      </c>
      <c r="I1655" s="21"/>
      <c r="J1655" s="21"/>
      <c r="K1655" s="21"/>
      <c r="L1655" s="21"/>
      <c r="M1655" s="21"/>
      <c r="N1655" s="21" t="n">
        <v>0.4</v>
      </c>
    </row>
    <row r="1656" s="104" customFormat="true" ht="16.5" hidden="false" customHeight="true" outlineLevel="0" collapsed="false">
      <c r="A1656" s="102"/>
      <c r="B1656" s="102"/>
      <c r="C1656" s="102" t="s">
        <v>314</v>
      </c>
      <c r="D1656" s="102" t="s">
        <v>56</v>
      </c>
      <c r="E1656" s="21" t="n">
        <v>39.65</v>
      </c>
      <c r="F1656" s="21" t="n">
        <v>0</v>
      </c>
      <c r="G1656" s="21" t="n">
        <v>0</v>
      </c>
      <c r="H1656" s="21" t="n">
        <v>39.65</v>
      </c>
      <c r="I1656" s="21" t="n">
        <v>0</v>
      </c>
      <c r="J1656" s="21" t="n">
        <v>0</v>
      </c>
      <c r="K1656" s="21" t="n">
        <v>0</v>
      </c>
      <c r="L1656" s="21" t="n">
        <v>0</v>
      </c>
      <c r="M1656" s="21" t="n">
        <v>0</v>
      </c>
      <c r="N1656" s="21" t="n">
        <v>0</v>
      </c>
    </row>
    <row r="1657" s="104" customFormat="true" ht="16.5" hidden="false" customHeight="true" outlineLevel="0" collapsed="false">
      <c r="A1657" s="102"/>
      <c r="B1657" s="102"/>
      <c r="C1657" s="102"/>
      <c r="D1657" s="102" t="s">
        <v>43</v>
      </c>
      <c r="E1657" s="21" t="n">
        <v>0.44</v>
      </c>
      <c r="F1657" s="21"/>
      <c r="G1657" s="21"/>
      <c r="H1657" s="21" t="n">
        <v>0.44</v>
      </c>
      <c r="I1657" s="21"/>
      <c r="J1657" s="21"/>
      <c r="K1657" s="21"/>
      <c r="L1657" s="21"/>
      <c r="M1657" s="21"/>
      <c r="N1657" s="21"/>
    </row>
    <row r="1658" s="104" customFormat="true" ht="16.5" hidden="false" customHeight="true" outlineLevel="0" collapsed="false">
      <c r="A1658" s="102"/>
      <c r="B1658" s="102"/>
      <c r="C1658" s="102"/>
      <c r="D1658" s="102" t="s">
        <v>46</v>
      </c>
      <c r="E1658" s="21" t="n">
        <v>0.04</v>
      </c>
      <c r="F1658" s="21"/>
      <c r="G1658" s="21"/>
      <c r="H1658" s="21" t="n">
        <v>0.04</v>
      </c>
      <c r="I1658" s="21"/>
      <c r="J1658" s="21"/>
      <c r="K1658" s="21"/>
      <c r="L1658" s="21"/>
      <c r="M1658" s="21"/>
      <c r="N1658" s="21"/>
    </row>
    <row r="1659" s="104" customFormat="true" ht="16.5" hidden="false" customHeight="true" outlineLevel="0" collapsed="false">
      <c r="A1659" s="102"/>
      <c r="B1659" s="102"/>
      <c r="C1659" s="102"/>
      <c r="D1659" s="102" t="s">
        <v>74</v>
      </c>
      <c r="E1659" s="21" t="n">
        <v>39.17</v>
      </c>
      <c r="F1659" s="21"/>
      <c r="G1659" s="21"/>
      <c r="H1659" s="21" t="n">
        <v>39.17</v>
      </c>
      <c r="I1659" s="21"/>
      <c r="J1659" s="21"/>
      <c r="K1659" s="21"/>
      <c r="L1659" s="21"/>
      <c r="M1659" s="21"/>
      <c r="N1659" s="21"/>
    </row>
    <row r="1660" s="104" customFormat="true" ht="16.5" hidden="false" customHeight="true" outlineLevel="0" collapsed="false">
      <c r="A1660" s="102"/>
      <c r="B1660" s="102"/>
      <c r="C1660" s="102" t="s">
        <v>315</v>
      </c>
      <c r="D1660" s="102" t="s">
        <v>56</v>
      </c>
      <c r="E1660" s="21" t="n">
        <v>4491.45</v>
      </c>
      <c r="F1660" s="21" t="n">
        <v>0</v>
      </c>
      <c r="G1660" s="21" t="n">
        <v>1437.1</v>
      </c>
      <c r="H1660" s="21" t="n">
        <v>3041.93</v>
      </c>
      <c r="I1660" s="21" t="n">
        <v>0</v>
      </c>
      <c r="J1660" s="21" t="n">
        <v>0</v>
      </c>
      <c r="K1660" s="21" t="n">
        <v>0</v>
      </c>
      <c r="L1660" s="21" t="n">
        <v>0</v>
      </c>
      <c r="M1660" s="21" t="n">
        <v>34.11</v>
      </c>
      <c r="N1660" s="21" t="n">
        <v>46.53</v>
      </c>
    </row>
    <row r="1661" s="104" customFormat="true" ht="16.5" hidden="false" customHeight="true" outlineLevel="0" collapsed="false">
      <c r="A1661" s="102"/>
      <c r="B1661" s="102"/>
      <c r="C1661" s="102"/>
      <c r="D1661" s="102" t="s">
        <v>43</v>
      </c>
      <c r="E1661" s="21" t="n">
        <v>2.98</v>
      </c>
      <c r="F1661" s="21"/>
      <c r="G1661" s="21"/>
      <c r="H1661" s="21" t="n">
        <v>2.95</v>
      </c>
      <c r="I1661" s="21"/>
      <c r="J1661" s="21"/>
      <c r="K1661" s="21"/>
      <c r="L1661" s="21"/>
      <c r="M1661" s="21" t="n">
        <v>0.1</v>
      </c>
      <c r="N1661" s="21" t="n">
        <v>0.13</v>
      </c>
    </row>
    <row r="1662" s="104" customFormat="true" ht="16.5" hidden="false" customHeight="true" outlineLevel="0" collapsed="false">
      <c r="A1662" s="102"/>
      <c r="B1662" s="102"/>
      <c r="C1662" s="102"/>
      <c r="D1662" s="102" t="s">
        <v>46</v>
      </c>
      <c r="E1662" s="21" t="n">
        <v>74.16</v>
      </c>
      <c r="F1662" s="21"/>
      <c r="G1662" s="21"/>
      <c r="H1662" s="21" t="n">
        <v>68.62</v>
      </c>
      <c r="I1662" s="21"/>
      <c r="J1662" s="21"/>
      <c r="K1662" s="21"/>
      <c r="L1662" s="21"/>
      <c r="M1662" s="21"/>
      <c r="N1662" s="21" t="n">
        <v>5.54</v>
      </c>
    </row>
    <row r="1663" s="104" customFormat="true" ht="16.5" hidden="false" customHeight="true" outlineLevel="0" collapsed="false">
      <c r="A1663" s="102"/>
      <c r="B1663" s="102"/>
      <c r="C1663" s="102"/>
      <c r="D1663" s="102" t="s">
        <v>74</v>
      </c>
      <c r="E1663" s="21" t="n">
        <v>4414.31</v>
      </c>
      <c r="F1663" s="21"/>
      <c r="G1663" s="21" t="n">
        <v>1437.1</v>
      </c>
      <c r="H1663" s="21" t="n">
        <v>2970.36</v>
      </c>
      <c r="I1663" s="21"/>
      <c r="J1663" s="21"/>
      <c r="K1663" s="21"/>
      <c r="L1663" s="21"/>
      <c r="M1663" s="21" t="n">
        <v>34.01</v>
      </c>
      <c r="N1663" s="21" t="n">
        <v>40.86</v>
      </c>
    </row>
    <row r="1664" s="104" customFormat="true" ht="16.5" hidden="false" customHeight="true" outlineLevel="0" collapsed="false">
      <c r="A1664" s="102"/>
      <c r="B1664" s="102"/>
      <c r="C1664" s="102" t="s">
        <v>316</v>
      </c>
      <c r="D1664" s="102" t="s">
        <v>56</v>
      </c>
      <c r="E1664" s="21" t="n">
        <v>3628.3</v>
      </c>
      <c r="F1664" s="21" t="n">
        <v>0</v>
      </c>
      <c r="G1664" s="21" t="n">
        <v>3283.6</v>
      </c>
      <c r="H1664" s="21" t="n">
        <v>316.7</v>
      </c>
      <c r="I1664" s="21" t="n">
        <v>18</v>
      </c>
      <c r="J1664" s="21" t="n">
        <v>0</v>
      </c>
      <c r="K1664" s="21" t="n">
        <v>0</v>
      </c>
      <c r="L1664" s="21" t="n">
        <v>0</v>
      </c>
      <c r="M1664" s="21" t="n">
        <v>46.1</v>
      </c>
      <c r="N1664" s="21" t="n">
        <v>56.1</v>
      </c>
    </row>
    <row r="1665" s="104" customFormat="true" ht="16.5" hidden="false" customHeight="true" outlineLevel="0" collapsed="false">
      <c r="A1665" s="102"/>
      <c r="B1665" s="102"/>
      <c r="C1665" s="102"/>
      <c r="D1665" s="102" t="s">
        <v>43</v>
      </c>
      <c r="E1665" s="21" t="n">
        <v>9.7</v>
      </c>
      <c r="F1665" s="21"/>
      <c r="G1665" s="21" t="n">
        <v>10.4</v>
      </c>
      <c r="H1665" s="21" t="n">
        <v>1.3</v>
      </c>
      <c r="I1665" s="21"/>
      <c r="J1665" s="21"/>
      <c r="K1665" s="21"/>
      <c r="L1665" s="21"/>
      <c r="M1665" s="21" t="n">
        <v>3.8</v>
      </c>
      <c r="N1665" s="21" t="n">
        <v>1.8</v>
      </c>
    </row>
    <row r="1666" s="104" customFormat="true" ht="16.5" hidden="false" customHeight="true" outlineLevel="0" collapsed="false">
      <c r="A1666" s="102"/>
      <c r="B1666" s="102"/>
      <c r="C1666" s="102"/>
      <c r="D1666" s="102" t="s">
        <v>72</v>
      </c>
      <c r="E1666" s="21" t="n">
        <v>11.1</v>
      </c>
      <c r="F1666" s="21"/>
      <c r="G1666" s="21"/>
      <c r="H1666" s="21"/>
      <c r="I1666" s="21" t="n">
        <v>10.9</v>
      </c>
      <c r="J1666" s="21"/>
      <c r="K1666" s="21"/>
      <c r="L1666" s="21"/>
      <c r="M1666" s="21"/>
      <c r="N1666" s="21" t="n">
        <v>0.2</v>
      </c>
    </row>
    <row r="1667" s="104" customFormat="true" ht="16.5" hidden="false" customHeight="true" outlineLevel="0" collapsed="false">
      <c r="A1667" s="102"/>
      <c r="B1667" s="102"/>
      <c r="C1667" s="102"/>
      <c r="D1667" s="102" t="s">
        <v>73</v>
      </c>
      <c r="E1667" s="21" t="n">
        <v>8.6</v>
      </c>
      <c r="F1667" s="21"/>
      <c r="G1667" s="21"/>
      <c r="H1667" s="21"/>
      <c r="I1667" s="21" t="n">
        <v>7.1</v>
      </c>
      <c r="J1667" s="21"/>
      <c r="K1667" s="21"/>
      <c r="L1667" s="21"/>
      <c r="M1667" s="21"/>
      <c r="N1667" s="21" t="n">
        <v>1.5</v>
      </c>
    </row>
    <row r="1668" s="104" customFormat="true" ht="16.5" hidden="false" customHeight="true" outlineLevel="0" collapsed="false">
      <c r="A1668" s="102"/>
      <c r="B1668" s="102"/>
      <c r="C1668" s="102"/>
      <c r="D1668" s="102" t="s">
        <v>46</v>
      </c>
      <c r="E1668" s="21" t="n">
        <v>3202</v>
      </c>
      <c r="F1668" s="21"/>
      <c r="G1668" s="21" t="n">
        <v>3207.9</v>
      </c>
      <c r="H1668" s="21"/>
      <c r="I1668" s="21"/>
      <c r="J1668" s="21"/>
      <c r="K1668" s="21"/>
      <c r="L1668" s="21"/>
      <c r="M1668" s="21" t="n">
        <v>18</v>
      </c>
      <c r="N1668" s="21" t="n">
        <v>12.1</v>
      </c>
    </row>
    <row r="1669" s="104" customFormat="true" ht="16.5" hidden="false" customHeight="true" outlineLevel="0" collapsed="false">
      <c r="A1669" s="102"/>
      <c r="B1669" s="102"/>
      <c r="C1669" s="102"/>
      <c r="D1669" s="102" t="s">
        <v>47</v>
      </c>
      <c r="E1669" s="21" t="n">
        <v>0</v>
      </c>
      <c r="F1669" s="21"/>
      <c r="G1669" s="21"/>
      <c r="H1669" s="21"/>
      <c r="I1669" s="21"/>
      <c r="J1669" s="21"/>
      <c r="K1669" s="21"/>
      <c r="L1669" s="21"/>
      <c r="M1669" s="21"/>
      <c r="N1669" s="21" t="n">
        <v>0</v>
      </c>
    </row>
    <row r="1670" s="104" customFormat="true" ht="16.5" hidden="false" customHeight="true" outlineLevel="0" collapsed="false">
      <c r="A1670" s="102"/>
      <c r="B1670" s="102"/>
      <c r="C1670" s="102"/>
      <c r="D1670" s="102" t="s">
        <v>74</v>
      </c>
      <c r="E1670" s="21" t="n">
        <v>204.3</v>
      </c>
      <c r="F1670" s="21"/>
      <c r="G1670" s="21" t="n">
        <v>65.3</v>
      </c>
      <c r="H1670" s="21" t="n">
        <v>129.2</v>
      </c>
      <c r="I1670" s="21"/>
      <c r="J1670" s="21"/>
      <c r="K1670" s="21"/>
      <c r="L1670" s="21"/>
      <c r="M1670" s="21" t="n">
        <v>10.5</v>
      </c>
      <c r="N1670" s="21" t="n">
        <v>20.3</v>
      </c>
    </row>
    <row r="1671" s="104" customFormat="true" ht="16.5" hidden="false" customHeight="true" outlineLevel="0" collapsed="false">
      <c r="A1671" s="102"/>
      <c r="B1671" s="102"/>
      <c r="C1671" s="102"/>
      <c r="D1671" s="102" t="s">
        <v>49</v>
      </c>
      <c r="E1671" s="21" t="n">
        <v>192.6</v>
      </c>
      <c r="F1671" s="21"/>
      <c r="G1671" s="21"/>
      <c r="H1671" s="21" t="n">
        <v>186.2</v>
      </c>
      <c r="I1671" s="21"/>
      <c r="J1671" s="21"/>
      <c r="K1671" s="21"/>
      <c r="L1671" s="21"/>
      <c r="M1671" s="21" t="n">
        <v>13.8</v>
      </c>
      <c r="N1671" s="21" t="n">
        <v>20.2</v>
      </c>
    </row>
    <row r="1672" s="104" customFormat="true" ht="16.5" hidden="false" customHeight="true" outlineLevel="0" collapsed="false">
      <c r="A1672" s="102"/>
      <c r="B1672" s="102"/>
      <c r="C1672" s="102" t="s">
        <v>317</v>
      </c>
      <c r="D1672" s="102" t="s">
        <v>56</v>
      </c>
      <c r="E1672" s="21" t="n">
        <v>168.6</v>
      </c>
      <c r="F1672" s="21" t="n">
        <v>0</v>
      </c>
      <c r="G1672" s="21" t="n">
        <v>72.7</v>
      </c>
      <c r="H1672" s="21" t="n">
        <v>12.6</v>
      </c>
      <c r="I1672" s="21" t="n">
        <v>0</v>
      </c>
      <c r="J1672" s="21" t="n">
        <v>0</v>
      </c>
      <c r="K1672" s="21" t="n">
        <v>0</v>
      </c>
      <c r="L1672" s="21" t="n">
        <v>0</v>
      </c>
      <c r="M1672" s="21" t="n">
        <v>0</v>
      </c>
      <c r="N1672" s="21" t="n">
        <v>83.3</v>
      </c>
    </row>
    <row r="1673" s="104" customFormat="true" ht="16.5" hidden="false" customHeight="true" outlineLevel="0" collapsed="false">
      <c r="A1673" s="102"/>
      <c r="B1673" s="102"/>
      <c r="C1673" s="102"/>
      <c r="D1673" s="102" t="s">
        <v>43</v>
      </c>
      <c r="E1673" s="21" t="n">
        <v>10.1</v>
      </c>
      <c r="F1673" s="21" t="n">
        <v>0</v>
      </c>
      <c r="G1673" s="21" t="n">
        <v>0</v>
      </c>
      <c r="H1673" s="21" t="n">
        <v>9</v>
      </c>
      <c r="I1673" s="21" t="n">
        <v>0</v>
      </c>
      <c r="J1673" s="21" t="n">
        <v>0</v>
      </c>
      <c r="K1673" s="21" t="n">
        <v>0</v>
      </c>
      <c r="L1673" s="21"/>
      <c r="M1673" s="21"/>
      <c r="N1673" s="21" t="n">
        <v>1.1</v>
      </c>
    </row>
    <row r="1674" s="104" customFormat="true" ht="16.5" hidden="false" customHeight="true" outlineLevel="0" collapsed="false">
      <c r="A1674" s="102"/>
      <c r="B1674" s="102"/>
      <c r="C1674" s="102"/>
      <c r="D1674" s="102" t="s">
        <v>46</v>
      </c>
      <c r="E1674" s="21" t="n">
        <v>1.4</v>
      </c>
      <c r="F1674" s="21" t="n">
        <v>0</v>
      </c>
      <c r="G1674" s="21" t="n">
        <v>1</v>
      </c>
      <c r="H1674" s="21" t="n">
        <v>0</v>
      </c>
      <c r="I1674" s="21" t="n">
        <v>0</v>
      </c>
      <c r="J1674" s="21" t="n">
        <v>0</v>
      </c>
      <c r="K1674" s="21" t="n">
        <v>0</v>
      </c>
      <c r="L1674" s="21"/>
      <c r="M1674" s="21"/>
      <c r="N1674" s="21" t="n">
        <v>0.4</v>
      </c>
    </row>
    <row r="1675" s="104" customFormat="true" ht="16.5" hidden="false" customHeight="true" outlineLevel="0" collapsed="false">
      <c r="A1675" s="102"/>
      <c r="B1675" s="102"/>
      <c r="C1675" s="102"/>
      <c r="D1675" s="102" t="s">
        <v>74</v>
      </c>
      <c r="E1675" s="21" t="n">
        <v>157.1</v>
      </c>
      <c r="F1675" s="21" t="n">
        <v>0</v>
      </c>
      <c r="G1675" s="21" t="n">
        <v>71.7</v>
      </c>
      <c r="H1675" s="21" t="n">
        <v>3.6</v>
      </c>
      <c r="I1675" s="21" t="n">
        <v>0</v>
      </c>
      <c r="J1675" s="21" t="n">
        <v>0</v>
      </c>
      <c r="K1675" s="21" t="n">
        <v>0</v>
      </c>
      <c r="L1675" s="21"/>
      <c r="M1675" s="21"/>
      <c r="N1675" s="21" t="n">
        <v>81.8</v>
      </c>
    </row>
    <row r="1676" s="104" customFormat="true" ht="16.5" hidden="false" customHeight="true" outlineLevel="0" collapsed="false">
      <c r="A1676" s="102"/>
      <c r="B1676" s="102"/>
      <c r="C1676" s="102" t="s">
        <v>318</v>
      </c>
      <c r="D1676" s="102" t="s">
        <v>56</v>
      </c>
      <c r="E1676" s="21" t="n">
        <v>43.9</v>
      </c>
      <c r="F1676" s="21" t="n">
        <v>0</v>
      </c>
      <c r="G1676" s="21" t="n">
        <v>33.9</v>
      </c>
      <c r="H1676" s="21" t="n">
        <v>2.4</v>
      </c>
      <c r="I1676" s="21" t="n">
        <v>0</v>
      </c>
      <c r="J1676" s="21" t="n">
        <v>0</v>
      </c>
      <c r="K1676" s="21" t="n">
        <v>0</v>
      </c>
      <c r="L1676" s="21" t="n">
        <v>0</v>
      </c>
      <c r="M1676" s="21" t="n">
        <v>6.7</v>
      </c>
      <c r="N1676" s="21" t="n">
        <v>14.3</v>
      </c>
    </row>
    <row r="1677" s="104" customFormat="true" ht="16.5" hidden="false" customHeight="true" outlineLevel="0" collapsed="false">
      <c r="A1677" s="102" t="s">
        <v>83</v>
      </c>
      <c r="B1677" s="102" t="s">
        <v>301</v>
      </c>
      <c r="C1677" s="102" t="s">
        <v>318</v>
      </c>
      <c r="D1677" s="102" t="s">
        <v>74</v>
      </c>
      <c r="E1677" s="21" t="n">
        <v>43.9</v>
      </c>
      <c r="F1677" s="21"/>
      <c r="G1677" s="21" t="n">
        <v>33.9</v>
      </c>
      <c r="H1677" s="21" t="n">
        <v>2.4</v>
      </c>
      <c r="I1677" s="21"/>
      <c r="J1677" s="21"/>
      <c r="K1677" s="21"/>
      <c r="L1677" s="21"/>
      <c r="M1677" s="21" t="n">
        <v>6.7</v>
      </c>
      <c r="N1677" s="21" t="n">
        <v>14.3</v>
      </c>
    </row>
    <row r="1678" s="104" customFormat="true" ht="16.5" hidden="false" customHeight="true" outlineLevel="0" collapsed="false">
      <c r="A1678" s="102"/>
      <c r="B1678" s="102"/>
      <c r="C1678" s="102" t="s">
        <v>319</v>
      </c>
      <c r="D1678" s="102" t="s">
        <v>56</v>
      </c>
      <c r="E1678" s="21" t="n">
        <v>555.4</v>
      </c>
      <c r="F1678" s="21" t="n">
        <v>0</v>
      </c>
      <c r="G1678" s="21" t="n">
        <v>448.4</v>
      </c>
      <c r="H1678" s="21" t="n">
        <v>118.1</v>
      </c>
      <c r="I1678" s="21" t="n">
        <v>0</v>
      </c>
      <c r="J1678" s="21" t="n">
        <v>0</v>
      </c>
      <c r="K1678" s="21" t="n">
        <v>0</v>
      </c>
      <c r="L1678" s="21" t="n">
        <v>0</v>
      </c>
      <c r="M1678" s="21" t="n">
        <v>14.5</v>
      </c>
      <c r="N1678" s="21" t="n">
        <v>3.4</v>
      </c>
    </row>
    <row r="1679" s="104" customFormat="true" ht="16.5" hidden="false" customHeight="true" outlineLevel="0" collapsed="false">
      <c r="A1679" s="102"/>
      <c r="B1679" s="102"/>
      <c r="C1679" s="102"/>
      <c r="D1679" s="102" t="s">
        <v>43</v>
      </c>
      <c r="E1679" s="21" t="n">
        <v>19.6</v>
      </c>
      <c r="F1679" s="21"/>
      <c r="G1679" s="21"/>
      <c r="H1679" s="21" t="n">
        <v>19.6</v>
      </c>
      <c r="I1679" s="21"/>
      <c r="J1679" s="21"/>
      <c r="K1679" s="21"/>
      <c r="L1679" s="21"/>
      <c r="M1679" s="21"/>
      <c r="N1679" s="21"/>
    </row>
    <row r="1680" s="104" customFormat="true" ht="16.5" hidden="false" customHeight="true" outlineLevel="0" collapsed="false">
      <c r="A1680" s="102"/>
      <c r="B1680" s="102"/>
      <c r="C1680" s="102"/>
      <c r="D1680" s="102" t="s">
        <v>46</v>
      </c>
      <c r="E1680" s="21" t="n">
        <v>46</v>
      </c>
      <c r="F1680" s="21"/>
      <c r="G1680" s="21"/>
      <c r="H1680" s="21" t="n">
        <v>46</v>
      </c>
      <c r="I1680" s="21"/>
      <c r="J1680" s="21"/>
      <c r="K1680" s="21"/>
      <c r="L1680" s="21"/>
      <c r="M1680" s="21"/>
      <c r="N1680" s="21"/>
    </row>
    <row r="1681" s="104" customFormat="true" ht="16.5" hidden="false" customHeight="true" outlineLevel="0" collapsed="false">
      <c r="A1681" s="102"/>
      <c r="B1681" s="102"/>
      <c r="C1681" s="102"/>
      <c r="D1681" s="102" t="s">
        <v>48</v>
      </c>
      <c r="E1681" s="21" t="n">
        <v>340.9</v>
      </c>
      <c r="F1681" s="21"/>
      <c r="G1681" s="21" t="n">
        <v>340.9</v>
      </c>
      <c r="H1681" s="21"/>
      <c r="I1681" s="21"/>
      <c r="J1681" s="21"/>
      <c r="K1681" s="21"/>
      <c r="L1681" s="21"/>
      <c r="M1681" s="21"/>
      <c r="N1681" s="21"/>
    </row>
    <row r="1682" s="104" customFormat="true" ht="16.5" hidden="false" customHeight="true" outlineLevel="0" collapsed="false">
      <c r="A1682" s="102"/>
      <c r="B1682" s="102"/>
      <c r="C1682" s="102"/>
      <c r="D1682" s="102" t="s">
        <v>74</v>
      </c>
      <c r="E1682" s="21" t="n">
        <v>147.4</v>
      </c>
      <c r="F1682" s="21"/>
      <c r="G1682" s="21" t="n">
        <v>107.5</v>
      </c>
      <c r="H1682" s="21" t="n">
        <v>51.6</v>
      </c>
      <c r="I1682" s="21"/>
      <c r="J1682" s="21"/>
      <c r="K1682" s="21"/>
      <c r="L1682" s="21"/>
      <c r="M1682" s="21" t="n">
        <v>14.5</v>
      </c>
      <c r="N1682" s="21" t="n">
        <v>2.8</v>
      </c>
    </row>
    <row r="1683" s="104" customFormat="true" ht="16.5" hidden="false" customHeight="true" outlineLevel="0" collapsed="false">
      <c r="A1683" s="102"/>
      <c r="B1683" s="102"/>
      <c r="C1683" s="102"/>
      <c r="D1683" s="102" t="s">
        <v>49</v>
      </c>
      <c r="E1683" s="21" t="n">
        <v>1.5</v>
      </c>
      <c r="F1683" s="21"/>
      <c r="G1683" s="21"/>
      <c r="H1683" s="21" t="n">
        <v>0.9</v>
      </c>
      <c r="I1683" s="21"/>
      <c r="J1683" s="21"/>
      <c r="K1683" s="21"/>
      <c r="L1683" s="21"/>
      <c r="M1683" s="21"/>
      <c r="N1683" s="21" t="n">
        <v>0.6</v>
      </c>
    </row>
    <row r="1684" s="104" customFormat="true" ht="16.5" hidden="false" customHeight="true" outlineLevel="0" collapsed="false">
      <c r="A1684" s="102"/>
      <c r="B1684" s="102"/>
      <c r="C1684" s="102" t="s">
        <v>320</v>
      </c>
      <c r="D1684" s="102" t="s">
        <v>56</v>
      </c>
      <c r="E1684" s="21" t="n">
        <v>142.6</v>
      </c>
      <c r="F1684" s="21" t="n">
        <v>0</v>
      </c>
      <c r="G1684" s="21" t="n">
        <v>23.9</v>
      </c>
      <c r="H1684" s="21" t="n">
        <v>115.1</v>
      </c>
      <c r="I1684" s="21" t="n">
        <v>0</v>
      </c>
      <c r="J1684" s="21" t="n">
        <v>0</v>
      </c>
      <c r="K1684" s="21" t="n">
        <v>0</v>
      </c>
      <c r="L1684" s="21" t="n">
        <v>0</v>
      </c>
      <c r="M1684" s="21" t="n">
        <v>18.1</v>
      </c>
      <c r="N1684" s="21" t="n">
        <v>21.7</v>
      </c>
    </row>
    <row r="1685" s="104" customFormat="true" ht="16.5" hidden="false" customHeight="true" outlineLevel="0" collapsed="false">
      <c r="A1685" s="102"/>
      <c r="B1685" s="102"/>
      <c r="C1685" s="102"/>
      <c r="D1685" s="102" t="s">
        <v>43</v>
      </c>
      <c r="E1685" s="21" t="n">
        <v>2.1</v>
      </c>
      <c r="F1685" s="21"/>
      <c r="G1685" s="21"/>
      <c r="H1685" s="21" t="n">
        <v>2.1</v>
      </c>
      <c r="I1685" s="21"/>
      <c r="J1685" s="21"/>
      <c r="K1685" s="21"/>
      <c r="L1685" s="21"/>
      <c r="M1685" s="21"/>
      <c r="N1685" s="21"/>
    </row>
    <row r="1686" s="104" customFormat="true" ht="16.5" hidden="false" customHeight="true" outlineLevel="0" collapsed="false">
      <c r="A1686" s="102"/>
      <c r="B1686" s="102"/>
      <c r="C1686" s="102"/>
      <c r="D1686" s="102" t="s">
        <v>46</v>
      </c>
      <c r="E1686" s="21" t="n">
        <v>30.3</v>
      </c>
      <c r="F1686" s="21"/>
      <c r="G1686" s="21"/>
      <c r="H1686" s="21" t="n">
        <v>26.6</v>
      </c>
      <c r="I1686" s="21"/>
      <c r="J1686" s="21"/>
      <c r="K1686" s="21"/>
      <c r="L1686" s="21"/>
      <c r="M1686" s="21" t="n">
        <v>18</v>
      </c>
      <c r="N1686" s="21" t="n">
        <v>21.7</v>
      </c>
    </row>
    <row r="1687" s="104" customFormat="true" ht="16.5" hidden="false" customHeight="true" outlineLevel="0" collapsed="false">
      <c r="A1687" s="102"/>
      <c r="B1687" s="102"/>
      <c r="C1687" s="102"/>
      <c r="D1687" s="102" t="s">
        <v>74</v>
      </c>
      <c r="E1687" s="21" t="n">
        <v>110.2</v>
      </c>
      <c r="F1687" s="21"/>
      <c r="G1687" s="21" t="n">
        <v>23.9</v>
      </c>
      <c r="H1687" s="21" t="n">
        <v>86.4</v>
      </c>
      <c r="I1687" s="21"/>
      <c r="J1687" s="21"/>
      <c r="K1687" s="21"/>
      <c r="L1687" s="21"/>
      <c r="M1687" s="21" t="n">
        <v>0.1</v>
      </c>
      <c r="N1687" s="21"/>
    </row>
    <row r="1688" s="104" customFormat="true" ht="16.5" hidden="false" customHeight="true" outlineLevel="0" collapsed="false">
      <c r="A1688" s="102"/>
      <c r="B1688" s="102"/>
      <c r="C1688" s="102" t="s">
        <v>321</v>
      </c>
      <c r="D1688" s="102" t="s">
        <v>56</v>
      </c>
      <c r="E1688" s="21" t="n">
        <v>23.3</v>
      </c>
      <c r="F1688" s="21" t="n">
        <v>0</v>
      </c>
      <c r="G1688" s="21" t="n">
        <v>20.6</v>
      </c>
      <c r="H1688" s="21" t="n">
        <v>0</v>
      </c>
      <c r="I1688" s="21" t="n">
        <v>0</v>
      </c>
      <c r="J1688" s="21" t="n">
        <v>0</v>
      </c>
      <c r="K1688" s="21" t="n">
        <v>0</v>
      </c>
      <c r="L1688" s="21" t="n">
        <v>0</v>
      </c>
      <c r="M1688" s="21" t="n">
        <v>2</v>
      </c>
      <c r="N1688" s="21" t="n">
        <v>4.7</v>
      </c>
    </row>
    <row r="1689" s="104" customFormat="true" ht="16.5" hidden="false" customHeight="true" outlineLevel="0" collapsed="false">
      <c r="A1689" s="102"/>
      <c r="B1689" s="102"/>
      <c r="C1689" s="102"/>
      <c r="D1689" s="102" t="s">
        <v>74</v>
      </c>
      <c r="E1689" s="21" t="n">
        <v>21.7</v>
      </c>
      <c r="F1689" s="21"/>
      <c r="G1689" s="21" t="n">
        <v>20.2</v>
      </c>
      <c r="H1689" s="21"/>
      <c r="I1689" s="21"/>
      <c r="J1689" s="21"/>
      <c r="K1689" s="21"/>
      <c r="L1689" s="21"/>
      <c r="M1689" s="21"/>
      <c r="N1689" s="21" t="n">
        <v>1.5</v>
      </c>
    </row>
    <row r="1690" s="104" customFormat="true" ht="16.5" hidden="false" customHeight="true" outlineLevel="0" collapsed="false">
      <c r="A1690" s="102"/>
      <c r="B1690" s="102"/>
      <c r="C1690" s="102"/>
      <c r="D1690" s="102" t="s">
        <v>52</v>
      </c>
      <c r="E1690" s="21" t="n">
        <v>1.6</v>
      </c>
      <c r="F1690" s="21"/>
      <c r="G1690" s="21" t="n">
        <v>0.4</v>
      </c>
      <c r="H1690" s="21"/>
      <c r="I1690" s="21"/>
      <c r="J1690" s="21"/>
      <c r="K1690" s="21"/>
      <c r="L1690" s="21"/>
      <c r="M1690" s="21" t="n">
        <v>2</v>
      </c>
      <c r="N1690" s="21" t="n">
        <v>3.2</v>
      </c>
    </row>
    <row r="1691" s="104" customFormat="true" ht="16.5" hidden="false" customHeight="true" outlineLevel="0" collapsed="false">
      <c r="A1691" s="102"/>
      <c r="B1691" s="102"/>
      <c r="C1691" s="102" t="s">
        <v>322</v>
      </c>
      <c r="D1691" s="102" t="s">
        <v>56</v>
      </c>
      <c r="E1691" s="21" t="n">
        <v>84.5</v>
      </c>
      <c r="F1691" s="21" t="n">
        <v>0</v>
      </c>
      <c r="G1691" s="21" t="n">
        <v>71.1</v>
      </c>
      <c r="H1691" s="21" t="n">
        <v>13.4</v>
      </c>
      <c r="I1691" s="21" t="n">
        <v>0</v>
      </c>
      <c r="J1691" s="21" t="n">
        <v>0</v>
      </c>
      <c r="K1691" s="21" t="n">
        <v>0</v>
      </c>
      <c r="L1691" s="21" t="n">
        <v>0</v>
      </c>
      <c r="M1691" s="21" t="n">
        <v>0</v>
      </c>
      <c r="N1691" s="21" t="n">
        <v>0</v>
      </c>
    </row>
    <row r="1692" s="104" customFormat="true" ht="16.5" hidden="false" customHeight="true" outlineLevel="0" collapsed="false">
      <c r="A1692" s="102"/>
      <c r="B1692" s="102"/>
      <c r="C1692" s="102"/>
      <c r="D1692" s="102" t="s">
        <v>43</v>
      </c>
      <c r="E1692" s="21" t="n">
        <v>0.9</v>
      </c>
      <c r="F1692" s="21"/>
      <c r="G1692" s="21"/>
      <c r="H1692" s="21" t="n">
        <v>0.9</v>
      </c>
      <c r="I1692" s="21"/>
      <c r="J1692" s="21"/>
      <c r="K1692" s="21"/>
      <c r="L1692" s="21"/>
      <c r="M1692" s="21"/>
      <c r="N1692" s="21"/>
    </row>
    <row r="1693" s="104" customFormat="true" ht="16.5" hidden="false" customHeight="true" outlineLevel="0" collapsed="false">
      <c r="A1693" s="102"/>
      <c r="B1693" s="102"/>
      <c r="C1693" s="102"/>
      <c r="D1693" s="102" t="s">
        <v>46</v>
      </c>
      <c r="E1693" s="21" t="n">
        <v>0.4</v>
      </c>
      <c r="F1693" s="21"/>
      <c r="G1693" s="21" t="n">
        <v>0.4</v>
      </c>
      <c r="H1693" s="21"/>
      <c r="I1693" s="21"/>
      <c r="J1693" s="21"/>
      <c r="K1693" s="21"/>
      <c r="L1693" s="21"/>
      <c r="M1693" s="21"/>
      <c r="N1693" s="21"/>
    </row>
    <row r="1694" s="104" customFormat="true" ht="16.5" hidden="false" customHeight="true" outlineLevel="0" collapsed="false">
      <c r="A1694" s="102"/>
      <c r="B1694" s="102"/>
      <c r="C1694" s="102"/>
      <c r="D1694" s="102" t="s">
        <v>74</v>
      </c>
      <c r="E1694" s="21" t="n">
        <v>83.2</v>
      </c>
      <c r="F1694" s="21"/>
      <c r="G1694" s="21" t="n">
        <v>70.7</v>
      </c>
      <c r="H1694" s="21" t="n">
        <v>12.5</v>
      </c>
      <c r="I1694" s="21"/>
      <c r="J1694" s="21"/>
      <c r="K1694" s="21"/>
      <c r="L1694" s="21"/>
      <c r="M1694" s="21"/>
      <c r="N1694" s="21"/>
    </row>
    <row r="1695" s="104" customFormat="true" ht="16.5" hidden="false" customHeight="true" outlineLevel="0" collapsed="false">
      <c r="A1695" s="102"/>
      <c r="B1695" s="102"/>
      <c r="C1695" s="102" t="s">
        <v>323</v>
      </c>
      <c r="D1695" s="102" t="s">
        <v>56</v>
      </c>
      <c r="E1695" s="21" t="n">
        <v>5347.42</v>
      </c>
      <c r="F1695" s="21" t="n">
        <v>2.5</v>
      </c>
      <c r="G1695" s="21" t="n">
        <v>1262.65</v>
      </c>
      <c r="H1695" s="21" t="n">
        <v>3945.84</v>
      </c>
      <c r="I1695" s="21" t="n">
        <v>115.9</v>
      </c>
      <c r="J1695" s="21" t="n">
        <v>0</v>
      </c>
      <c r="K1695" s="21" t="n">
        <v>0</v>
      </c>
      <c r="L1695" s="21" t="n">
        <v>0</v>
      </c>
      <c r="M1695" s="21" t="n">
        <v>164.97</v>
      </c>
      <c r="N1695" s="21" t="n">
        <v>185.5</v>
      </c>
    </row>
    <row r="1696" s="104" customFormat="true" ht="16.5" hidden="false" customHeight="true" outlineLevel="0" collapsed="false">
      <c r="A1696" s="102"/>
      <c r="B1696" s="102"/>
      <c r="C1696" s="102"/>
      <c r="D1696" s="102" t="s">
        <v>70</v>
      </c>
      <c r="E1696" s="21" t="n">
        <v>25.8</v>
      </c>
      <c r="F1696" s="21"/>
      <c r="G1696" s="21"/>
      <c r="H1696" s="21"/>
      <c r="I1696" s="21" t="n">
        <v>22.8</v>
      </c>
      <c r="J1696" s="21"/>
      <c r="K1696" s="21"/>
      <c r="L1696" s="21"/>
      <c r="M1696" s="21"/>
      <c r="N1696" s="21" t="n">
        <v>3</v>
      </c>
    </row>
    <row r="1697" s="104" customFormat="true" ht="16.5" hidden="false" customHeight="true" outlineLevel="0" collapsed="false">
      <c r="A1697" s="102"/>
      <c r="B1697" s="102"/>
      <c r="C1697" s="102"/>
      <c r="D1697" s="102" t="s">
        <v>43</v>
      </c>
      <c r="E1697" s="21" t="n">
        <v>3059.16</v>
      </c>
      <c r="F1697" s="21"/>
      <c r="G1697" s="21"/>
      <c r="H1697" s="21" t="n">
        <v>3062.06</v>
      </c>
      <c r="I1697" s="21"/>
      <c r="J1697" s="21"/>
      <c r="K1697" s="21"/>
      <c r="L1697" s="21"/>
      <c r="M1697" s="21" t="n">
        <v>42.9</v>
      </c>
      <c r="N1697" s="21" t="n">
        <v>40</v>
      </c>
    </row>
    <row r="1698" s="104" customFormat="true" ht="16.5" hidden="false" customHeight="true" outlineLevel="0" collapsed="false">
      <c r="A1698" s="102"/>
      <c r="B1698" s="102"/>
      <c r="C1698" s="102"/>
      <c r="D1698" s="102" t="s">
        <v>73</v>
      </c>
      <c r="E1698" s="21" t="n">
        <v>0.2</v>
      </c>
      <c r="F1698" s="21"/>
      <c r="G1698" s="21"/>
      <c r="H1698" s="21"/>
      <c r="I1698" s="21" t="n">
        <v>0.2</v>
      </c>
      <c r="J1698" s="21"/>
      <c r="K1698" s="21"/>
      <c r="L1698" s="21"/>
      <c r="M1698" s="21"/>
      <c r="N1698" s="21"/>
    </row>
    <row r="1699" s="104" customFormat="true" ht="16.5" hidden="false" customHeight="true" outlineLevel="0" collapsed="false">
      <c r="A1699" s="102"/>
      <c r="B1699" s="102"/>
      <c r="C1699" s="102"/>
      <c r="D1699" s="102" t="s">
        <v>44</v>
      </c>
      <c r="E1699" s="21" t="n">
        <v>0.2</v>
      </c>
      <c r="F1699" s="21"/>
      <c r="G1699" s="21"/>
      <c r="H1699" s="21"/>
      <c r="I1699" s="21"/>
      <c r="J1699" s="21"/>
      <c r="K1699" s="21"/>
      <c r="L1699" s="21"/>
      <c r="M1699" s="21"/>
      <c r="N1699" s="21" t="n">
        <v>0.2</v>
      </c>
    </row>
    <row r="1700" s="104" customFormat="true" ht="16.5" hidden="false" customHeight="true" outlineLevel="0" collapsed="false">
      <c r="A1700" s="102"/>
      <c r="B1700" s="102"/>
      <c r="C1700" s="102"/>
      <c r="D1700" s="102" t="s">
        <v>46</v>
      </c>
      <c r="E1700" s="21" t="n">
        <v>51.71</v>
      </c>
      <c r="F1700" s="21"/>
      <c r="G1700" s="21" t="n">
        <v>46.71</v>
      </c>
      <c r="H1700" s="21"/>
      <c r="I1700" s="21"/>
      <c r="J1700" s="21"/>
      <c r="K1700" s="21"/>
      <c r="L1700" s="21"/>
      <c r="M1700" s="21"/>
      <c r="N1700" s="21" t="n">
        <v>5</v>
      </c>
    </row>
    <row r="1701" s="104" customFormat="true" ht="16.5" hidden="false" customHeight="true" outlineLevel="0" collapsed="false">
      <c r="A1701" s="102"/>
      <c r="B1701" s="102"/>
      <c r="C1701" s="102"/>
      <c r="D1701" s="102" t="s">
        <v>47</v>
      </c>
      <c r="E1701" s="21" t="n">
        <v>104.2</v>
      </c>
      <c r="F1701" s="21"/>
      <c r="G1701" s="21"/>
      <c r="H1701" s="21"/>
      <c r="I1701" s="21" t="n">
        <v>92.9</v>
      </c>
      <c r="J1701" s="21"/>
      <c r="K1701" s="21"/>
      <c r="L1701" s="21"/>
      <c r="M1701" s="21"/>
      <c r="N1701" s="21" t="n">
        <v>11.3</v>
      </c>
    </row>
    <row r="1702" s="104" customFormat="true" ht="16.5" hidden="false" customHeight="true" outlineLevel="0" collapsed="false">
      <c r="A1702" s="102"/>
      <c r="B1702" s="102"/>
      <c r="C1702" s="102"/>
      <c r="D1702" s="102" t="s">
        <v>48</v>
      </c>
      <c r="E1702" s="21" t="n">
        <v>31</v>
      </c>
      <c r="F1702" s="21"/>
      <c r="G1702" s="21" t="n">
        <v>22.1</v>
      </c>
      <c r="H1702" s="21" t="n">
        <v>9.2</v>
      </c>
      <c r="I1702" s="21"/>
      <c r="J1702" s="21"/>
      <c r="K1702" s="21"/>
      <c r="L1702" s="21"/>
      <c r="M1702" s="21" t="n">
        <v>6.1</v>
      </c>
      <c r="N1702" s="21" t="n">
        <v>5.8</v>
      </c>
    </row>
    <row r="1703" s="104" customFormat="true" ht="16.5" hidden="false" customHeight="true" outlineLevel="0" collapsed="false">
      <c r="A1703" s="102"/>
      <c r="B1703" s="102"/>
      <c r="C1703" s="102"/>
      <c r="D1703" s="102" t="s">
        <v>74</v>
      </c>
      <c r="E1703" s="21" t="n">
        <v>1803.65</v>
      </c>
      <c r="F1703" s="21" t="n">
        <v>2.5</v>
      </c>
      <c r="G1703" s="21" t="n">
        <v>1185.74</v>
      </c>
      <c r="H1703" s="21" t="n">
        <v>598.28</v>
      </c>
      <c r="I1703" s="21"/>
      <c r="J1703" s="21"/>
      <c r="K1703" s="21"/>
      <c r="L1703" s="21"/>
      <c r="M1703" s="21" t="n">
        <v>92.37</v>
      </c>
      <c r="N1703" s="21" t="n">
        <v>109.5</v>
      </c>
    </row>
    <row r="1704" s="104" customFormat="true" ht="16.5" hidden="false" customHeight="true" outlineLevel="0" collapsed="false">
      <c r="A1704" s="102" t="s">
        <v>83</v>
      </c>
      <c r="B1704" s="102" t="s">
        <v>301</v>
      </c>
      <c r="C1704" s="102" t="s">
        <v>323</v>
      </c>
      <c r="D1704" s="102" t="s">
        <v>49</v>
      </c>
      <c r="E1704" s="21" t="n">
        <v>120.1</v>
      </c>
      <c r="F1704" s="21"/>
      <c r="G1704" s="21"/>
      <c r="H1704" s="21" t="n">
        <v>124</v>
      </c>
      <c r="I1704" s="21"/>
      <c r="J1704" s="21"/>
      <c r="K1704" s="21"/>
      <c r="L1704" s="21"/>
      <c r="M1704" s="21" t="n">
        <v>8.9</v>
      </c>
      <c r="N1704" s="21" t="n">
        <v>5</v>
      </c>
    </row>
    <row r="1705" s="104" customFormat="true" ht="16.5" hidden="false" customHeight="true" outlineLevel="0" collapsed="false">
      <c r="A1705" s="102"/>
      <c r="B1705" s="102"/>
      <c r="C1705" s="102"/>
      <c r="D1705" s="102" t="s">
        <v>51</v>
      </c>
      <c r="E1705" s="21" t="n">
        <v>142.4</v>
      </c>
      <c r="F1705" s="21"/>
      <c r="G1705" s="21"/>
      <c r="H1705" s="21" t="n">
        <v>152.3</v>
      </c>
      <c r="I1705" s="21"/>
      <c r="J1705" s="21"/>
      <c r="K1705" s="21"/>
      <c r="L1705" s="21"/>
      <c r="M1705" s="21" t="n">
        <v>14.2</v>
      </c>
      <c r="N1705" s="21" t="n">
        <v>4.3</v>
      </c>
    </row>
    <row r="1706" s="104" customFormat="true" ht="16.5" hidden="false" customHeight="true" outlineLevel="0" collapsed="false">
      <c r="A1706" s="102"/>
      <c r="B1706" s="102"/>
      <c r="C1706" s="102"/>
      <c r="D1706" s="102" t="s">
        <v>52</v>
      </c>
      <c r="E1706" s="21" t="n">
        <v>9</v>
      </c>
      <c r="F1706" s="21"/>
      <c r="G1706" s="21" t="n">
        <v>8.1</v>
      </c>
      <c r="H1706" s="21"/>
      <c r="I1706" s="21"/>
      <c r="J1706" s="21"/>
      <c r="K1706" s="21"/>
      <c r="L1706" s="21"/>
      <c r="M1706" s="21" t="n">
        <v>0.5</v>
      </c>
      <c r="N1706" s="21" t="n">
        <v>1.4</v>
      </c>
    </row>
    <row r="1707" s="104" customFormat="true" ht="16.5" hidden="false" customHeight="true" outlineLevel="0" collapsed="false">
      <c r="A1707" s="102"/>
      <c r="B1707" s="102"/>
      <c r="C1707" s="102"/>
      <c r="D1707" s="102" t="s">
        <v>56</v>
      </c>
      <c r="E1707" s="21" t="n">
        <v>252749.5</v>
      </c>
      <c r="F1707" s="21" t="n">
        <v>113043.5</v>
      </c>
      <c r="G1707" s="21" t="n">
        <v>94054.2</v>
      </c>
      <c r="H1707" s="21" t="n">
        <v>9275.8</v>
      </c>
      <c r="I1707" s="21" t="n">
        <v>35296.2</v>
      </c>
      <c r="J1707" s="21" t="n">
        <v>1.4</v>
      </c>
      <c r="K1707" s="21" t="n">
        <v>0</v>
      </c>
      <c r="L1707" s="21" t="n">
        <v>0</v>
      </c>
      <c r="M1707" s="21" t="n">
        <v>1454.6</v>
      </c>
      <c r="N1707" s="21" t="n">
        <v>2533</v>
      </c>
    </row>
    <row r="1708" s="104" customFormat="true" ht="16.5" hidden="false" customHeight="true" outlineLevel="0" collapsed="false">
      <c r="A1708" s="102"/>
      <c r="B1708" s="102"/>
      <c r="C1708" s="102"/>
      <c r="D1708" s="102" t="s">
        <v>70</v>
      </c>
      <c r="E1708" s="21" t="n">
        <v>3106.7</v>
      </c>
      <c r="F1708" s="21" t="n">
        <v>3052</v>
      </c>
      <c r="G1708" s="21" t="n">
        <v>28.1</v>
      </c>
      <c r="H1708" s="21"/>
      <c r="I1708" s="21" t="n">
        <v>20.3</v>
      </c>
      <c r="J1708" s="21"/>
      <c r="K1708" s="21"/>
      <c r="L1708" s="21"/>
      <c r="M1708" s="21"/>
      <c r="N1708" s="21" t="n">
        <v>6.3</v>
      </c>
    </row>
    <row r="1709" s="104" customFormat="true" ht="16.5" hidden="false" customHeight="true" outlineLevel="0" collapsed="false">
      <c r="A1709" s="102"/>
      <c r="B1709" s="102"/>
      <c r="C1709" s="102"/>
      <c r="D1709" s="102" t="s">
        <v>71</v>
      </c>
      <c r="E1709" s="21" t="n">
        <v>1060.7</v>
      </c>
      <c r="F1709" s="21" t="n">
        <v>0</v>
      </c>
      <c r="G1709" s="21" t="n">
        <v>1014.6</v>
      </c>
      <c r="H1709" s="21"/>
      <c r="I1709" s="21" t="n">
        <v>40</v>
      </c>
      <c r="J1709" s="21" t="n">
        <v>0</v>
      </c>
      <c r="K1709" s="21" t="n">
        <v>0</v>
      </c>
      <c r="L1709" s="21" t="n">
        <v>0</v>
      </c>
      <c r="M1709" s="21" t="n">
        <v>8.7</v>
      </c>
      <c r="N1709" s="21" t="n">
        <v>14.8</v>
      </c>
    </row>
    <row r="1710" s="104" customFormat="true" ht="16.5" hidden="false" customHeight="true" outlineLevel="0" collapsed="false">
      <c r="A1710" s="102"/>
      <c r="B1710" s="102"/>
      <c r="C1710" s="102"/>
      <c r="D1710" s="102" t="s">
        <v>43</v>
      </c>
      <c r="E1710" s="21" t="n">
        <v>264.5</v>
      </c>
      <c r="F1710" s="21" t="n">
        <v>0</v>
      </c>
      <c r="G1710" s="21" t="n">
        <v>88.2</v>
      </c>
      <c r="H1710" s="21" t="n">
        <v>164.5</v>
      </c>
      <c r="I1710" s="21"/>
      <c r="J1710" s="21" t="n">
        <v>0</v>
      </c>
      <c r="K1710" s="21" t="n">
        <v>0</v>
      </c>
      <c r="L1710" s="21" t="n">
        <v>0</v>
      </c>
      <c r="M1710" s="21" t="n">
        <v>1.7</v>
      </c>
      <c r="N1710" s="21" t="n">
        <v>13.5</v>
      </c>
    </row>
    <row r="1711" s="104" customFormat="true" ht="16.5" hidden="false" customHeight="true" outlineLevel="0" collapsed="false">
      <c r="A1711" s="102"/>
      <c r="B1711" s="102"/>
      <c r="C1711" s="102"/>
      <c r="D1711" s="102" t="s">
        <v>72</v>
      </c>
      <c r="E1711" s="21" t="n">
        <v>85702.8</v>
      </c>
      <c r="F1711" s="21"/>
      <c r="G1711" s="21" t="n">
        <v>50606.8</v>
      </c>
      <c r="H1711" s="21"/>
      <c r="I1711" s="21" t="n">
        <v>35057.4</v>
      </c>
      <c r="J1711" s="21"/>
      <c r="K1711" s="21"/>
      <c r="L1711" s="21"/>
      <c r="M1711" s="21" t="n">
        <v>138.9</v>
      </c>
      <c r="N1711" s="21" t="n">
        <v>177.5</v>
      </c>
    </row>
    <row r="1712" s="104" customFormat="true" ht="16.5" hidden="false" customHeight="true" outlineLevel="0" collapsed="false">
      <c r="A1712" s="102"/>
      <c r="B1712" s="102"/>
      <c r="C1712" s="102"/>
      <c r="D1712" s="102" t="s">
        <v>73</v>
      </c>
      <c r="E1712" s="21" t="n">
        <v>155.7</v>
      </c>
      <c r="F1712" s="21" t="n">
        <v>150.5</v>
      </c>
      <c r="G1712" s="21"/>
      <c r="H1712" s="21"/>
      <c r="I1712" s="21" t="n">
        <v>5.7</v>
      </c>
      <c r="J1712" s="21"/>
      <c r="K1712" s="21"/>
      <c r="L1712" s="21"/>
      <c r="M1712" s="21" t="n">
        <v>0.7</v>
      </c>
      <c r="N1712" s="21" t="n">
        <v>0.2</v>
      </c>
    </row>
    <row r="1713" s="104" customFormat="true" ht="16.5" hidden="false" customHeight="true" outlineLevel="0" collapsed="false">
      <c r="A1713" s="102"/>
      <c r="B1713" s="102"/>
      <c r="C1713" s="102"/>
      <c r="D1713" s="102" t="s">
        <v>79</v>
      </c>
      <c r="E1713" s="21" t="n">
        <v>307.6</v>
      </c>
      <c r="F1713" s="21"/>
      <c r="G1713" s="21" t="n">
        <v>150.8</v>
      </c>
      <c r="H1713" s="21"/>
      <c r="I1713" s="21" t="n">
        <v>152.4</v>
      </c>
      <c r="J1713" s="21"/>
      <c r="K1713" s="21"/>
      <c r="L1713" s="21"/>
      <c r="M1713" s="21" t="n">
        <v>7.7</v>
      </c>
      <c r="N1713" s="21" t="n">
        <v>12.1</v>
      </c>
    </row>
    <row r="1714" s="104" customFormat="true" ht="16.5" hidden="false" customHeight="true" outlineLevel="0" collapsed="false">
      <c r="A1714" s="102"/>
      <c r="B1714" s="102"/>
      <c r="C1714" s="102"/>
      <c r="D1714" s="102" t="s">
        <v>46</v>
      </c>
      <c r="E1714" s="21" t="n">
        <v>138766.7</v>
      </c>
      <c r="F1714" s="21" t="n">
        <v>101402.6</v>
      </c>
      <c r="G1714" s="21" t="n">
        <v>36695.9</v>
      </c>
      <c r="H1714" s="21" t="n">
        <v>62.4</v>
      </c>
      <c r="I1714" s="21" t="n">
        <v>3</v>
      </c>
      <c r="J1714" s="21" t="n">
        <v>0</v>
      </c>
      <c r="K1714" s="21" t="n">
        <v>0</v>
      </c>
      <c r="L1714" s="21" t="n">
        <v>0</v>
      </c>
      <c r="M1714" s="21" t="n">
        <v>674.8</v>
      </c>
      <c r="N1714" s="21" t="n">
        <v>1277.6</v>
      </c>
    </row>
    <row r="1715" s="104" customFormat="true" ht="16.5" hidden="false" customHeight="true" outlineLevel="0" collapsed="false">
      <c r="A1715" s="102"/>
      <c r="B1715" s="102"/>
      <c r="C1715" s="102"/>
      <c r="D1715" s="102" t="s">
        <v>47</v>
      </c>
      <c r="E1715" s="21" t="n">
        <v>921.7</v>
      </c>
      <c r="F1715" s="21" t="n">
        <v>907.1</v>
      </c>
      <c r="G1715" s="21"/>
      <c r="H1715" s="21"/>
      <c r="I1715" s="21" t="n">
        <v>17.4</v>
      </c>
      <c r="J1715" s="21"/>
      <c r="K1715" s="21"/>
      <c r="L1715" s="21"/>
      <c r="M1715" s="21" t="n">
        <v>2.8</v>
      </c>
      <c r="N1715" s="21"/>
    </row>
    <row r="1716" s="104" customFormat="true" ht="16.5" hidden="false" customHeight="true" outlineLevel="0" collapsed="false">
      <c r="A1716" s="102"/>
      <c r="B1716" s="102"/>
      <c r="C1716" s="102"/>
      <c r="D1716" s="102" t="s">
        <v>48</v>
      </c>
      <c r="E1716" s="21" t="n">
        <v>187.5</v>
      </c>
      <c r="F1716" s="21" t="n">
        <v>169.3</v>
      </c>
      <c r="G1716" s="21" t="n">
        <v>16.8</v>
      </c>
      <c r="H1716" s="21"/>
      <c r="I1716" s="21"/>
      <c r="J1716" s="21" t="n">
        <v>1.4</v>
      </c>
      <c r="K1716" s="21"/>
      <c r="L1716" s="21"/>
      <c r="M1716" s="21"/>
      <c r="N1716" s="21"/>
    </row>
    <row r="1717" s="104" customFormat="true" ht="16.5" hidden="false" customHeight="true" outlineLevel="0" collapsed="false">
      <c r="A1717" s="102"/>
      <c r="B1717" s="102"/>
      <c r="C1717" s="102"/>
      <c r="D1717" s="102" t="s">
        <v>74</v>
      </c>
      <c r="E1717" s="21" t="n">
        <v>20655</v>
      </c>
      <c r="F1717" s="21" t="n">
        <v>7346.2</v>
      </c>
      <c r="G1717" s="21" t="n">
        <v>4983.1</v>
      </c>
      <c r="H1717" s="21" t="n">
        <v>7952.3</v>
      </c>
      <c r="I1717" s="21"/>
      <c r="J1717" s="21" t="n">
        <v>0</v>
      </c>
      <c r="K1717" s="21" t="n">
        <v>0</v>
      </c>
      <c r="L1717" s="21" t="n">
        <v>0</v>
      </c>
      <c r="M1717" s="21" t="n">
        <v>579.6</v>
      </c>
      <c r="N1717" s="21" t="n">
        <v>953</v>
      </c>
    </row>
    <row r="1718" s="104" customFormat="true" ht="16.5" hidden="false" customHeight="true" outlineLevel="0" collapsed="false">
      <c r="A1718" s="102"/>
      <c r="B1718" s="102"/>
      <c r="C1718" s="102"/>
      <c r="D1718" s="102" t="s">
        <v>49</v>
      </c>
      <c r="E1718" s="21" t="n">
        <v>1524.3</v>
      </c>
      <c r="F1718" s="21" t="n">
        <v>15.8</v>
      </c>
      <c r="G1718" s="21" t="n">
        <v>469.9</v>
      </c>
      <c r="H1718" s="21" t="n">
        <v>1001.6</v>
      </c>
      <c r="I1718" s="21" t="n">
        <v>0</v>
      </c>
      <c r="J1718" s="21" t="n">
        <v>0</v>
      </c>
      <c r="K1718" s="21" t="n">
        <v>0</v>
      </c>
      <c r="L1718" s="21" t="n">
        <v>0</v>
      </c>
      <c r="M1718" s="21" t="n">
        <v>36.7</v>
      </c>
      <c r="N1718" s="21" t="n">
        <v>73.7</v>
      </c>
    </row>
    <row r="1719" s="104" customFormat="true" ht="16.5" hidden="false" customHeight="true" outlineLevel="0" collapsed="false">
      <c r="A1719" s="102"/>
      <c r="B1719" s="102"/>
      <c r="C1719" s="102"/>
      <c r="D1719" s="102" t="s">
        <v>51</v>
      </c>
      <c r="E1719" s="21" t="n">
        <v>95.9</v>
      </c>
      <c r="F1719" s="21"/>
      <c r="G1719" s="21"/>
      <c r="H1719" s="21" t="n">
        <v>94.6</v>
      </c>
      <c r="I1719" s="21"/>
      <c r="J1719" s="21"/>
      <c r="K1719" s="21"/>
      <c r="L1719" s="21"/>
      <c r="M1719" s="21" t="n">
        <v>3</v>
      </c>
      <c r="N1719" s="21" t="n">
        <v>4.3</v>
      </c>
    </row>
    <row r="1720" s="104" customFormat="true" ht="16.5" hidden="false" customHeight="true" outlineLevel="0" collapsed="false">
      <c r="A1720" s="102"/>
      <c r="B1720" s="102"/>
      <c r="C1720" s="102"/>
      <c r="D1720" s="102" t="s">
        <v>52</v>
      </c>
      <c r="E1720" s="21" t="n">
        <v>0.4</v>
      </c>
      <c r="F1720" s="21"/>
      <c r="G1720" s="21"/>
      <c r="H1720" s="21" t="n">
        <v>0.4</v>
      </c>
      <c r="I1720" s="21"/>
      <c r="J1720" s="21"/>
      <c r="K1720" s="21"/>
      <c r="L1720" s="21"/>
      <c r="M1720" s="21"/>
      <c r="N1720" s="21"/>
    </row>
    <row r="1721" s="104" customFormat="true" ht="16.5" hidden="false" customHeight="true" outlineLevel="0" collapsed="false">
      <c r="A1721" s="102" t="s">
        <v>325</v>
      </c>
      <c r="B1721" s="102"/>
      <c r="C1721" s="102"/>
      <c r="D1721" s="103"/>
      <c r="E1721" s="21" t="n">
        <v>199010.39</v>
      </c>
      <c r="F1721" s="21" t="n">
        <v>51650.4</v>
      </c>
      <c r="G1721" s="21" t="n">
        <v>85593.2</v>
      </c>
      <c r="H1721" s="21" t="n">
        <v>32307.4</v>
      </c>
      <c r="I1721" s="21" t="n">
        <v>25551.2</v>
      </c>
      <c r="J1721" s="21" t="n">
        <v>96.8</v>
      </c>
      <c r="K1721" s="21" t="n">
        <v>2903</v>
      </c>
      <c r="L1721" s="21" t="n">
        <v>5.5</v>
      </c>
      <c r="M1721" s="21" t="n">
        <v>3625.3</v>
      </c>
      <c r="N1721" s="21" t="n">
        <v>4528.2</v>
      </c>
    </row>
    <row r="1722" s="104" customFormat="true" ht="16.5" hidden="false" customHeight="true" outlineLevel="0" collapsed="false">
      <c r="A1722" s="102" t="s">
        <v>88</v>
      </c>
      <c r="B1722" s="102" t="s">
        <v>326</v>
      </c>
      <c r="C1722" s="102" t="s">
        <v>327</v>
      </c>
      <c r="D1722" s="102" t="s">
        <v>56</v>
      </c>
      <c r="E1722" s="21" t="n">
        <v>6222.8</v>
      </c>
      <c r="F1722" s="21" t="n">
        <v>518.6</v>
      </c>
      <c r="G1722" s="21" t="n">
        <v>1925</v>
      </c>
      <c r="H1722" s="21" t="n">
        <v>1999.3</v>
      </c>
      <c r="I1722" s="21" t="n">
        <v>1765.5</v>
      </c>
      <c r="J1722" s="21" t="n">
        <v>0</v>
      </c>
      <c r="K1722" s="21" t="n">
        <v>13.2</v>
      </c>
      <c r="L1722" s="21" t="n">
        <v>0</v>
      </c>
      <c r="M1722" s="21" t="n">
        <v>110.4</v>
      </c>
      <c r="N1722" s="21" t="n">
        <v>111.6</v>
      </c>
    </row>
    <row r="1723" s="104" customFormat="true" ht="16.5" hidden="false" customHeight="true" outlineLevel="0" collapsed="false">
      <c r="A1723" s="102"/>
      <c r="B1723" s="102"/>
      <c r="C1723" s="102"/>
      <c r="D1723" s="102" t="s">
        <v>70</v>
      </c>
      <c r="E1723" s="21" t="n">
        <v>13.5</v>
      </c>
      <c r="F1723" s="21"/>
      <c r="G1723" s="21"/>
      <c r="H1723" s="21"/>
      <c r="I1723" s="21"/>
      <c r="J1723" s="21"/>
      <c r="K1723" s="21" t="n">
        <v>13.2</v>
      </c>
      <c r="L1723" s="21"/>
      <c r="M1723" s="21" t="n">
        <v>2.5</v>
      </c>
      <c r="N1723" s="21" t="n">
        <v>2.8</v>
      </c>
    </row>
    <row r="1724" s="104" customFormat="true" ht="16.5" hidden="false" customHeight="true" outlineLevel="0" collapsed="false">
      <c r="A1724" s="102"/>
      <c r="B1724" s="102"/>
      <c r="C1724" s="102"/>
      <c r="D1724" s="102" t="s">
        <v>73</v>
      </c>
      <c r="E1724" s="21" t="n">
        <v>80.3</v>
      </c>
      <c r="F1724" s="21"/>
      <c r="G1724" s="21"/>
      <c r="H1724" s="21"/>
      <c r="I1724" s="21" t="n">
        <v>85.2</v>
      </c>
      <c r="J1724" s="21"/>
      <c r="K1724" s="21"/>
      <c r="L1724" s="21"/>
      <c r="M1724" s="21" t="n">
        <v>6.5</v>
      </c>
      <c r="N1724" s="21" t="n">
        <v>1.6</v>
      </c>
    </row>
    <row r="1725" s="104" customFormat="true" ht="16.5" hidden="false" customHeight="true" outlineLevel="0" collapsed="false">
      <c r="A1725" s="102"/>
      <c r="B1725" s="102"/>
      <c r="C1725" s="102"/>
      <c r="D1725" s="102" t="s">
        <v>49</v>
      </c>
      <c r="E1725" s="21" t="n">
        <v>2347.9</v>
      </c>
      <c r="F1725" s="21"/>
      <c r="G1725" s="21" t="n">
        <v>651.2</v>
      </c>
      <c r="H1725" s="21" t="n">
        <v>1645.4</v>
      </c>
      <c r="I1725" s="21" t="n">
        <v>25.4</v>
      </c>
      <c r="J1725" s="21"/>
      <c r="K1725" s="21"/>
      <c r="L1725" s="21"/>
      <c r="M1725" s="21" t="n">
        <v>54.8</v>
      </c>
      <c r="N1725" s="21" t="n">
        <v>80.7</v>
      </c>
    </row>
    <row r="1726" s="104" customFormat="true" ht="16.5" hidden="false" customHeight="true" outlineLevel="0" collapsed="false">
      <c r="A1726" s="102"/>
      <c r="B1726" s="102"/>
      <c r="C1726" s="102"/>
      <c r="D1726" s="102" t="s">
        <v>72</v>
      </c>
      <c r="E1726" s="21" t="n">
        <v>151.4</v>
      </c>
      <c r="F1726" s="21"/>
      <c r="G1726" s="21"/>
      <c r="H1726" s="21"/>
      <c r="I1726" s="21" t="n">
        <v>147.6</v>
      </c>
      <c r="J1726" s="21"/>
      <c r="K1726" s="21"/>
      <c r="L1726" s="21"/>
      <c r="M1726" s="21" t="n">
        <v>3.6</v>
      </c>
      <c r="N1726" s="21" t="n">
        <v>7.4</v>
      </c>
    </row>
    <row r="1727" s="104" customFormat="true" ht="16.5" hidden="false" customHeight="true" outlineLevel="0" collapsed="false">
      <c r="A1727" s="102"/>
      <c r="B1727" s="102"/>
      <c r="C1727" s="102"/>
      <c r="D1727" s="102" t="s">
        <v>43</v>
      </c>
      <c r="E1727" s="21" t="n">
        <v>0.1</v>
      </c>
      <c r="F1727" s="21"/>
      <c r="G1727" s="21"/>
      <c r="H1727" s="21" t="n">
        <v>1.1</v>
      </c>
      <c r="I1727" s="21"/>
      <c r="J1727" s="21"/>
      <c r="K1727" s="21"/>
      <c r="L1727" s="21"/>
      <c r="M1727" s="21" t="n">
        <v>1</v>
      </c>
      <c r="N1727" s="21"/>
    </row>
    <row r="1728" s="104" customFormat="true" ht="16.5" hidden="false" customHeight="true" outlineLevel="0" collapsed="false">
      <c r="A1728" s="102"/>
      <c r="B1728" s="102"/>
      <c r="C1728" s="102"/>
      <c r="D1728" s="102" t="s">
        <v>46</v>
      </c>
      <c r="E1728" s="21" t="n">
        <v>869.7</v>
      </c>
      <c r="F1728" s="21" t="n">
        <v>443</v>
      </c>
      <c r="G1728" s="21" t="n">
        <v>392.3</v>
      </c>
      <c r="H1728" s="21" t="n">
        <v>32.4</v>
      </c>
      <c r="I1728" s="21"/>
      <c r="J1728" s="21"/>
      <c r="K1728" s="21"/>
      <c r="L1728" s="21"/>
      <c r="M1728" s="21" t="n">
        <v>4</v>
      </c>
      <c r="N1728" s="21" t="n">
        <v>6</v>
      </c>
    </row>
    <row r="1729" s="104" customFormat="true" ht="16.5" hidden="false" customHeight="true" outlineLevel="0" collapsed="false">
      <c r="A1729" s="102"/>
      <c r="B1729" s="102"/>
      <c r="C1729" s="102"/>
      <c r="D1729" s="102" t="s">
        <v>48</v>
      </c>
      <c r="E1729" s="21" t="n">
        <v>32.4</v>
      </c>
      <c r="F1729" s="21"/>
      <c r="G1729" s="21"/>
      <c r="H1729" s="21" t="n">
        <v>32.4</v>
      </c>
      <c r="I1729" s="21"/>
      <c r="J1729" s="21"/>
      <c r="K1729" s="21"/>
      <c r="L1729" s="21"/>
      <c r="M1729" s="21"/>
      <c r="N1729" s="21"/>
    </row>
    <row r="1730" s="104" customFormat="true" ht="16.5" hidden="false" customHeight="true" outlineLevel="0" collapsed="false">
      <c r="A1730" s="102"/>
      <c r="B1730" s="102"/>
      <c r="C1730" s="102"/>
      <c r="D1730" s="102" t="s">
        <v>74</v>
      </c>
      <c r="E1730" s="21" t="n">
        <v>2727.5</v>
      </c>
      <c r="F1730" s="21" t="n">
        <v>75.6</v>
      </c>
      <c r="G1730" s="21" t="n">
        <v>881.5</v>
      </c>
      <c r="H1730" s="21" t="n">
        <v>288</v>
      </c>
      <c r="I1730" s="21" t="n">
        <v>1507.3</v>
      </c>
      <c r="J1730" s="21"/>
      <c r="K1730" s="21"/>
      <c r="L1730" s="21"/>
      <c r="M1730" s="21" t="n">
        <v>38</v>
      </c>
      <c r="N1730" s="21" t="n">
        <v>13.1</v>
      </c>
    </row>
    <row r="1731" s="104" customFormat="true" ht="16.5" hidden="false" customHeight="true" outlineLevel="0" collapsed="false">
      <c r="A1731" s="102" t="s">
        <v>88</v>
      </c>
      <c r="B1731" s="102" t="s">
        <v>326</v>
      </c>
      <c r="C1731" s="102" t="s">
        <v>328</v>
      </c>
      <c r="D1731" s="102" t="s">
        <v>56</v>
      </c>
      <c r="E1731" s="21" t="n">
        <v>3</v>
      </c>
      <c r="F1731" s="21" t="n">
        <v>0</v>
      </c>
      <c r="G1731" s="21" t="n">
        <v>0</v>
      </c>
      <c r="H1731" s="21" t="n">
        <v>3</v>
      </c>
      <c r="I1731" s="21" t="n">
        <v>0</v>
      </c>
      <c r="J1731" s="21" t="n">
        <v>0</v>
      </c>
      <c r="K1731" s="21" t="n">
        <v>0</v>
      </c>
      <c r="L1731" s="21" t="n">
        <v>0</v>
      </c>
      <c r="M1731" s="21" t="n">
        <v>0</v>
      </c>
      <c r="N1731" s="21" t="n">
        <v>0</v>
      </c>
    </row>
    <row r="1732" s="104" customFormat="true" ht="16.5" hidden="false" customHeight="true" outlineLevel="0" collapsed="false">
      <c r="A1732" s="102"/>
      <c r="B1732" s="102"/>
      <c r="C1732" s="102"/>
      <c r="D1732" s="102" t="s">
        <v>74</v>
      </c>
      <c r="E1732" s="21" t="n">
        <v>3</v>
      </c>
      <c r="F1732" s="21"/>
      <c r="G1732" s="21"/>
      <c r="H1732" s="21" t="n">
        <v>3</v>
      </c>
      <c r="I1732" s="21"/>
      <c r="J1732" s="21"/>
      <c r="K1732" s="21"/>
      <c r="L1732" s="21"/>
      <c r="M1732" s="21"/>
      <c r="N1732" s="21"/>
    </row>
    <row r="1733" s="104" customFormat="true" ht="16.5" hidden="false" customHeight="true" outlineLevel="0" collapsed="false">
      <c r="A1733" s="102"/>
      <c r="B1733" s="102"/>
      <c r="C1733" s="102" t="s">
        <v>209</v>
      </c>
      <c r="D1733" s="102" t="s">
        <v>56</v>
      </c>
      <c r="E1733" s="21" t="n">
        <v>331.4</v>
      </c>
      <c r="F1733" s="21" t="n">
        <v>18.7</v>
      </c>
      <c r="G1733" s="21" t="n">
        <v>279.3</v>
      </c>
      <c r="H1733" s="21" t="n">
        <v>36.5</v>
      </c>
      <c r="I1733" s="21" t="n">
        <v>0</v>
      </c>
      <c r="J1733" s="21" t="n">
        <v>0</v>
      </c>
      <c r="K1733" s="21" t="n">
        <v>0</v>
      </c>
      <c r="L1733" s="21" t="n">
        <v>0</v>
      </c>
      <c r="M1733" s="21" t="n">
        <v>5.4</v>
      </c>
      <c r="N1733" s="21" t="n">
        <v>2.3</v>
      </c>
    </row>
    <row r="1734" s="104" customFormat="true" ht="16.5" hidden="false" customHeight="true" outlineLevel="0" collapsed="false">
      <c r="A1734" s="102"/>
      <c r="B1734" s="102"/>
      <c r="C1734" s="102"/>
      <c r="D1734" s="102" t="s">
        <v>46</v>
      </c>
      <c r="E1734" s="21" t="n">
        <v>2.7</v>
      </c>
      <c r="F1734" s="21"/>
      <c r="G1734" s="21" t="n">
        <v>2.7</v>
      </c>
      <c r="H1734" s="21"/>
      <c r="I1734" s="21"/>
      <c r="J1734" s="21"/>
      <c r="K1734" s="21"/>
      <c r="L1734" s="21"/>
      <c r="M1734" s="21"/>
      <c r="N1734" s="21"/>
    </row>
    <row r="1735" s="104" customFormat="true" ht="16.5" hidden="false" customHeight="true" outlineLevel="0" collapsed="false">
      <c r="A1735" s="102"/>
      <c r="B1735" s="102"/>
      <c r="C1735" s="102"/>
      <c r="D1735" s="102" t="s">
        <v>72</v>
      </c>
      <c r="E1735" s="21" t="n">
        <v>1</v>
      </c>
      <c r="F1735" s="21"/>
      <c r="G1735" s="21"/>
      <c r="H1735" s="21"/>
      <c r="I1735" s="21"/>
      <c r="J1735" s="21"/>
      <c r="K1735" s="21"/>
      <c r="L1735" s="21"/>
      <c r="M1735" s="21" t="n">
        <v>0.6</v>
      </c>
      <c r="N1735" s="21" t="n">
        <v>1.6</v>
      </c>
    </row>
    <row r="1736" s="104" customFormat="true" ht="16.5" hidden="false" customHeight="true" outlineLevel="0" collapsed="false">
      <c r="A1736" s="102"/>
      <c r="B1736" s="102"/>
      <c r="C1736" s="102"/>
      <c r="D1736" s="102" t="s">
        <v>74</v>
      </c>
      <c r="E1736" s="21" t="n">
        <v>321.6</v>
      </c>
      <c r="F1736" s="21" t="n">
        <v>18.7</v>
      </c>
      <c r="G1736" s="21" t="n">
        <v>276.6</v>
      </c>
      <c r="H1736" s="21" t="n">
        <v>29</v>
      </c>
      <c r="I1736" s="21"/>
      <c r="J1736" s="21"/>
      <c r="K1736" s="21"/>
      <c r="L1736" s="21"/>
      <c r="M1736" s="21" t="n">
        <v>3.4</v>
      </c>
      <c r="N1736" s="21" t="n">
        <v>0.7</v>
      </c>
    </row>
    <row r="1737" s="104" customFormat="true" ht="16.5" hidden="false" customHeight="true" outlineLevel="0" collapsed="false">
      <c r="A1737" s="102"/>
      <c r="B1737" s="102"/>
      <c r="C1737" s="102"/>
      <c r="D1737" s="102" t="s">
        <v>49</v>
      </c>
      <c r="E1737" s="21" t="n">
        <v>6.1</v>
      </c>
      <c r="F1737" s="21"/>
      <c r="G1737" s="21"/>
      <c r="H1737" s="21" t="n">
        <v>7.5</v>
      </c>
      <c r="I1737" s="21"/>
      <c r="J1737" s="21"/>
      <c r="K1737" s="21"/>
      <c r="L1737" s="21"/>
      <c r="M1737" s="21" t="n">
        <v>1.4</v>
      </c>
      <c r="N1737" s="21"/>
    </row>
    <row r="1738" s="104" customFormat="true" ht="16.5" hidden="false" customHeight="true" outlineLevel="0" collapsed="false">
      <c r="A1738" s="102"/>
      <c r="B1738" s="102"/>
      <c r="C1738" s="102" t="s">
        <v>329</v>
      </c>
      <c r="D1738" s="102" t="s">
        <v>56</v>
      </c>
      <c r="E1738" s="21" t="n">
        <v>8080.8</v>
      </c>
      <c r="F1738" s="21" t="n">
        <v>6.5</v>
      </c>
      <c r="G1738" s="21" t="n">
        <v>4547.8</v>
      </c>
      <c r="H1738" s="21" t="n">
        <v>3203.9</v>
      </c>
      <c r="I1738" s="21" t="n">
        <v>133.7</v>
      </c>
      <c r="J1738" s="21" t="n">
        <v>96.8</v>
      </c>
      <c r="K1738" s="21" t="n">
        <v>0</v>
      </c>
      <c r="L1738" s="21" t="n">
        <v>0</v>
      </c>
      <c r="M1738" s="21" t="n">
        <v>159.6</v>
      </c>
      <c r="N1738" s="21" t="n">
        <v>251.7</v>
      </c>
    </row>
    <row r="1739" s="104" customFormat="true" ht="16.5" hidden="false" customHeight="true" outlineLevel="0" collapsed="false">
      <c r="A1739" s="102"/>
      <c r="B1739" s="102"/>
      <c r="C1739" s="102"/>
      <c r="D1739" s="102" t="s">
        <v>72</v>
      </c>
      <c r="E1739" s="21" t="n">
        <v>77.4</v>
      </c>
      <c r="F1739" s="21"/>
      <c r="G1739" s="21" t="n">
        <v>7.5</v>
      </c>
      <c r="H1739" s="21"/>
      <c r="I1739" s="21" t="n">
        <v>69.2</v>
      </c>
      <c r="J1739" s="21"/>
      <c r="K1739" s="21"/>
      <c r="L1739" s="21"/>
      <c r="M1739" s="21"/>
      <c r="N1739" s="21" t="n">
        <v>0.7</v>
      </c>
    </row>
    <row r="1740" s="104" customFormat="true" ht="16.5" hidden="false" customHeight="true" outlineLevel="0" collapsed="false">
      <c r="A1740" s="102"/>
      <c r="B1740" s="102"/>
      <c r="C1740" s="102"/>
      <c r="D1740" s="102" t="s">
        <v>52</v>
      </c>
      <c r="E1740" s="21" t="n">
        <v>263</v>
      </c>
      <c r="F1740" s="21"/>
      <c r="G1740" s="21"/>
      <c r="H1740" s="21" t="n">
        <v>260</v>
      </c>
      <c r="I1740" s="21"/>
      <c r="J1740" s="21"/>
      <c r="K1740" s="21"/>
      <c r="L1740" s="21"/>
      <c r="M1740" s="21" t="n">
        <v>15</v>
      </c>
      <c r="N1740" s="21" t="n">
        <v>18</v>
      </c>
    </row>
    <row r="1741" s="104" customFormat="true" ht="16.5" hidden="false" customHeight="true" outlineLevel="0" collapsed="false">
      <c r="A1741" s="102"/>
      <c r="B1741" s="102"/>
      <c r="C1741" s="102"/>
      <c r="D1741" s="102" t="s">
        <v>43</v>
      </c>
      <c r="E1741" s="21" t="n">
        <v>2930.6</v>
      </c>
      <c r="F1741" s="21"/>
      <c r="G1741" s="21" t="n">
        <v>2259.7</v>
      </c>
      <c r="H1741" s="21" t="n">
        <v>642.5</v>
      </c>
      <c r="I1741" s="21"/>
      <c r="J1741" s="21"/>
      <c r="K1741" s="21"/>
      <c r="L1741" s="21"/>
      <c r="M1741" s="21" t="n">
        <v>29</v>
      </c>
      <c r="N1741" s="21" t="n">
        <v>57.4</v>
      </c>
    </row>
    <row r="1742" s="104" customFormat="true" ht="16.5" hidden="false" customHeight="true" outlineLevel="0" collapsed="false">
      <c r="A1742" s="102"/>
      <c r="B1742" s="102"/>
      <c r="C1742" s="102"/>
      <c r="D1742" s="102" t="s">
        <v>73</v>
      </c>
      <c r="E1742" s="21" t="n">
        <v>14.6</v>
      </c>
      <c r="F1742" s="21"/>
      <c r="G1742" s="21"/>
      <c r="H1742" s="21"/>
      <c r="I1742" s="21" t="n">
        <v>12.3</v>
      </c>
      <c r="J1742" s="21"/>
      <c r="K1742" s="21"/>
      <c r="L1742" s="21"/>
      <c r="M1742" s="21"/>
      <c r="N1742" s="21" t="n">
        <v>2.3</v>
      </c>
    </row>
    <row r="1743" s="104" customFormat="true" ht="16.5" hidden="false" customHeight="true" outlineLevel="0" collapsed="false">
      <c r="A1743" s="102"/>
      <c r="B1743" s="102"/>
      <c r="C1743" s="102"/>
      <c r="D1743" s="102" t="s">
        <v>46</v>
      </c>
      <c r="E1743" s="21" t="n">
        <v>951</v>
      </c>
      <c r="F1743" s="21"/>
      <c r="G1743" s="21" t="n">
        <v>19.5</v>
      </c>
      <c r="H1743" s="21" t="n">
        <v>909.6</v>
      </c>
      <c r="I1743" s="21" t="n">
        <v>22.5</v>
      </c>
      <c r="J1743" s="21"/>
      <c r="K1743" s="21"/>
      <c r="L1743" s="21"/>
      <c r="M1743" s="21" t="n">
        <v>0.6</v>
      </c>
      <c r="N1743" s="21"/>
    </row>
    <row r="1744" s="104" customFormat="true" ht="16.5" hidden="false" customHeight="true" outlineLevel="0" collapsed="false">
      <c r="A1744" s="102"/>
      <c r="B1744" s="102"/>
      <c r="C1744" s="102"/>
      <c r="D1744" s="102" t="s">
        <v>47</v>
      </c>
      <c r="E1744" s="21" t="n">
        <v>120.4</v>
      </c>
      <c r="F1744" s="21"/>
      <c r="G1744" s="21"/>
      <c r="H1744" s="21"/>
      <c r="I1744" s="21" t="n">
        <v>12.7</v>
      </c>
      <c r="J1744" s="21" t="n">
        <v>96.8</v>
      </c>
      <c r="K1744" s="21"/>
      <c r="L1744" s="21"/>
      <c r="M1744" s="21"/>
      <c r="N1744" s="21" t="n">
        <v>10.9</v>
      </c>
    </row>
    <row r="1745" s="104" customFormat="true" ht="16.5" hidden="false" customHeight="true" outlineLevel="0" collapsed="false">
      <c r="A1745" s="102"/>
      <c r="B1745" s="102"/>
      <c r="C1745" s="102"/>
      <c r="D1745" s="102" t="s">
        <v>74</v>
      </c>
      <c r="E1745" s="21" t="n">
        <v>3179.4</v>
      </c>
      <c r="F1745" s="21" t="n">
        <v>6.5</v>
      </c>
      <c r="G1745" s="21" t="n">
        <v>2228.1</v>
      </c>
      <c r="H1745" s="21" t="n">
        <v>892.9</v>
      </c>
      <c r="I1745" s="21" t="n">
        <v>17</v>
      </c>
      <c r="J1745" s="21"/>
      <c r="K1745" s="21"/>
      <c r="L1745" s="21"/>
      <c r="M1745" s="21" t="n">
        <v>74.9</v>
      </c>
      <c r="N1745" s="21" t="n">
        <v>109.8</v>
      </c>
    </row>
    <row r="1746" s="104" customFormat="true" ht="16.5" hidden="false" customHeight="true" outlineLevel="0" collapsed="false">
      <c r="A1746" s="102"/>
      <c r="B1746" s="102"/>
      <c r="C1746" s="102"/>
      <c r="D1746" s="102" t="s">
        <v>49</v>
      </c>
      <c r="E1746" s="21" t="n">
        <v>491.4</v>
      </c>
      <c r="F1746" s="21"/>
      <c r="G1746" s="21" t="n">
        <v>26.4</v>
      </c>
      <c r="H1746" s="21" t="n">
        <v>451.5</v>
      </c>
      <c r="I1746" s="21"/>
      <c r="J1746" s="21"/>
      <c r="K1746" s="21"/>
      <c r="L1746" s="21"/>
      <c r="M1746" s="21" t="n">
        <v>38</v>
      </c>
      <c r="N1746" s="21" t="n">
        <v>51.5</v>
      </c>
    </row>
    <row r="1747" s="104" customFormat="true" ht="16.5" hidden="false" customHeight="true" outlineLevel="0" collapsed="false">
      <c r="A1747" s="102"/>
      <c r="B1747" s="102"/>
      <c r="C1747" s="102"/>
      <c r="D1747" s="102" t="s">
        <v>51</v>
      </c>
      <c r="E1747" s="21" t="n">
        <v>53</v>
      </c>
      <c r="F1747" s="21"/>
      <c r="G1747" s="21" t="n">
        <v>6.6</v>
      </c>
      <c r="H1747" s="21" t="n">
        <v>47.4</v>
      </c>
      <c r="I1747" s="21"/>
      <c r="J1747" s="21"/>
      <c r="K1747" s="21"/>
      <c r="L1747" s="21"/>
      <c r="M1747" s="21" t="n">
        <v>2.1</v>
      </c>
      <c r="N1747" s="21" t="n">
        <v>1.1</v>
      </c>
    </row>
    <row r="1748" s="104" customFormat="true" ht="16.5" hidden="false" customHeight="true" outlineLevel="0" collapsed="false">
      <c r="A1748" s="102"/>
      <c r="B1748" s="102"/>
      <c r="C1748" s="102" t="s">
        <v>345</v>
      </c>
      <c r="D1748" s="102" t="s">
        <v>56</v>
      </c>
      <c r="E1748" s="21" t="n">
        <v>22.8</v>
      </c>
      <c r="F1748" s="21" t="n">
        <v>0</v>
      </c>
      <c r="G1748" s="21" t="n">
        <v>20.4</v>
      </c>
      <c r="H1748" s="21" t="n">
        <v>1.6</v>
      </c>
      <c r="I1748" s="21" t="n">
        <v>0</v>
      </c>
      <c r="J1748" s="21" t="n">
        <v>0</v>
      </c>
      <c r="K1748" s="21" t="n">
        <v>0</v>
      </c>
      <c r="L1748" s="21" t="n">
        <v>0</v>
      </c>
      <c r="M1748" s="21" t="n">
        <v>0.5</v>
      </c>
      <c r="N1748" s="21" t="n">
        <v>1.3</v>
      </c>
    </row>
    <row r="1749" s="104" customFormat="true" ht="16.5" hidden="false" customHeight="true" outlineLevel="0" collapsed="false">
      <c r="A1749" s="102"/>
      <c r="B1749" s="102"/>
      <c r="C1749" s="102"/>
      <c r="D1749" s="102" t="s">
        <v>74</v>
      </c>
      <c r="E1749" s="21" t="n">
        <v>22.8</v>
      </c>
      <c r="F1749" s="21" t="n">
        <v>0</v>
      </c>
      <c r="G1749" s="21" t="n">
        <v>20.4</v>
      </c>
      <c r="H1749" s="21" t="n">
        <v>1.6</v>
      </c>
      <c r="I1749" s="21" t="n">
        <v>0</v>
      </c>
      <c r="J1749" s="21" t="n">
        <v>0</v>
      </c>
      <c r="K1749" s="21" t="n">
        <v>0</v>
      </c>
      <c r="L1749" s="21" t="n">
        <v>0</v>
      </c>
      <c r="M1749" s="21" t="n">
        <v>0.5</v>
      </c>
      <c r="N1749" s="21" t="n">
        <v>1.3</v>
      </c>
    </row>
    <row r="1750" s="104" customFormat="true" ht="16.5" hidden="false" customHeight="true" outlineLevel="0" collapsed="false">
      <c r="A1750" s="102"/>
      <c r="B1750" s="102"/>
      <c r="C1750" s="102" t="s">
        <v>330</v>
      </c>
      <c r="D1750" s="102" t="s">
        <v>56</v>
      </c>
      <c r="E1750" s="21" t="n">
        <v>15462.9</v>
      </c>
      <c r="F1750" s="21" t="n">
        <v>3176.1</v>
      </c>
      <c r="G1750" s="21" t="n">
        <v>6237.5</v>
      </c>
      <c r="H1750" s="21" t="n">
        <v>596.4</v>
      </c>
      <c r="I1750" s="21" t="n">
        <v>5178.8</v>
      </c>
      <c r="J1750" s="21" t="n">
        <v>0</v>
      </c>
      <c r="K1750" s="21" t="n">
        <v>212.5</v>
      </c>
      <c r="L1750" s="21" t="n">
        <v>0</v>
      </c>
      <c r="M1750" s="21" t="n">
        <v>119.8</v>
      </c>
      <c r="N1750" s="21" t="n">
        <v>181.4</v>
      </c>
    </row>
    <row r="1751" s="104" customFormat="true" ht="16.5" hidden="false" customHeight="true" outlineLevel="0" collapsed="false">
      <c r="A1751" s="102"/>
      <c r="B1751" s="102"/>
      <c r="C1751" s="102"/>
      <c r="D1751" s="102" t="s">
        <v>68</v>
      </c>
      <c r="E1751" s="21" t="n">
        <v>0.9</v>
      </c>
      <c r="F1751" s="21"/>
      <c r="G1751" s="21"/>
      <c r="H1751" s="21"/>
      <c r="I1751" s="21" t="n">
        <v>0.9</v>
      </c>
      <c r="J1751" s="21"/>
      <c r="K1751" s="21"/>
      <c r="L1751" s="21"/>
      <c r="M1751" s="21"/>
      <c r="N1751" s="21"/>
    </row>
    <row r="1752" s="104" customFormat="true" ht="16.5" hidden="false" customHeight="true" outlineLevel="0" collapsed="false">
      <c r="A1752" s="102"/>
      <c r="B1752" s="102"/>
      <c r="C1752" s="102"/>
      <c r="D1752" s="102" t="s">
        <v>48</v>
      </c>
      <c r="E1752" s="21" t="n">
        <v>46</v>
      </c>
      <c r="F1752" s="21"/>
      <c r="G1752" s="21"/>
      <c r="H1752" s="21" t="n">
        <v>45.9</v>
      </c>
      <c r="I1752" s="21"/>
      <c r="J1752" s="21"/>
      <c r="K1752" s="21"/>
      <c r="L1752" s="21"/>
      <c r="M1752" s="21" t="n">
        <v>1.2</v>
      </c>
      <c r="N1752" s="21" t="n">
        <v>1.3</v>
      </c>
    </row>
    <row r="1753" s="104" customFormat="true" ht="16.5" hidden="false" customHeight="true" outlineLevel="0" collapsed="false">
      <c r="A1753" s="102"/>
      <c r="B1753" s="102"/>
      <c r="C1753" s="102"/>
      <c r="D1753" s="102" t="s">
        <v>51</v>
      </c>
      <c r="E1753" s="21" t="n">
        <v>22.8</v>
      </c>
      <c r="F1753" s="21"/>
      <c r="G1753" s="21"/>
      <c r="H1753" s="21"/>
      <c r="I1753" s="21" t="n">
        <v>24.3</v>
      </c>
      <c r="J1753" s="21"/>
      <c r="K1753" s="21"/>
      <c r="L1753" s="21"/>
      <c r="M1753" s="21" t="n">
        <v>1.5</v>
      </c>
      <c r="N1753" s="21"/>
    </row>
    <row r="1754" s="104" customFormat="true" ht="16.5" hidden="false" customHeight="true" outlineLevel="0" collapsed="false">
      <c r="A1754" s="102"/>
      <c r="B1754" s="102"/>
      <c r="C1754" s="102"/>
      <c r="D1754" s="102" t="s">
        <v>70</v>
      </c>
      <c r="E1754" s="21" t="n">
        <v>53.6</v>
      </c>
      <c r="F1754" s="21"/>
      <c r="G1754" s="21"/>
      <c r="H1754" s="21"/>
      <c r="I1754" s="21" t="n">
        <v>53.6</v>
      </c>
      <c r="J1754" s="21"/>
      <c r="K1754" s="21"/>
      <c r="L1754" s="21"/>
      <c r="M1754" s="21"/>
      <c r="N1754" s="21"/>
    </row>
    <row r="1755" s="104" customFormat="true" ht="16.5" hidden="false" customHeight="true" outlineLevel="0" collapsed="false">
      <c r="A1755" s="102"/>
      <c r="B1755" s="102"/>
      <c r="C1755" s="102"/>
      <c r="D1755" s="102" t="s">
        <v>72</v>
      </c>
      <c r="E1755" s="21" t="n">
        <v>11684</v>
      </c>
      <c r="F1755" s="21" t="n">
        <v>2599.4</v>
      </c>
      <c r="G1755" s="21" t="n">
        <v>4015.5</v>
      </c>
      <c r="H1755" s="21"/>
      <c r="I1755" s="21" t="n">
        <v>4862.8</v>
      </c>
      <c r="J1755" s="21"/>
      <c r="K1755" s="21" t="n">
        <v>188.8</v>
      </c>
      <c r="L1755" s="21"/>
      <c r="M1755" s="21" t="n">
        <v>15.6</v>
      </c>
      <c r="N1755" s="21" t="n">
        <v>33.1</v>
      </c>
    </row>
    <row r="1756" s="104" customFormat="true" ht="16.5" hidden="false" customHeight="true" outlineLevel="0" collapsed="false">
      <c r="A1756" s="102"/>
      <c r="B1756" s="102"/>
      <c r="C1756" s="102"/>
      <c r="D1756" s="102" t="s">
        <v>46</v>
      </c>
      <c r="E1756" s="21" t="n">
        <v>217.7</v>
      </c>
      <c r="F1756" s="21"/>
      <c r="G1756" s="21" t="n">
        <v>216.9</v>
      </c>
      <c r="H1756" s="21" t="n">
        <v>4.1</v>
      </c>
      <c r="I1756" s="21" t="n">
        <v>2.3</v>
      </c>
      <c r="J1756" s="21"/>
      <c r="K1756" s="21"/>
      <c r="L1756" s="21"/>
      <c r="M1756" s="21" t="n">
        <v>9</v>
      </c>
      <c r="N1756" s="21" t="n">
        <v>3.4</v>
      </c>
    </row>
    <row r="1757" s="104" customFormat="true" ht="16.5" hidden="false" customHeight="true" outlineLevel="0" collapsed="false">
      <c r="A1757" s="102"/>
      <c r="B1757" s="102"/>
      <c r="C1757" s="102"/>
      <c r="D1757" s="102" t="s">
        <v>47</v>
      </c>
      <c r="E1757" s="21" t="n">
        <v>46</v>
      </c>
      <c r="F1757" s="21"/>
      <c r="G1757" s="21"/>
      <c r="H1757" s="21"/>
      <c r="I1757" s="21" t="n">
        <v>20.3</v>
      </c>
      <c r="J1757" s="21"/>
      <c r="K1757" s="21" t="n">
        <v>23.7</v>
      </c>
      <c r="L1757" s="21"/>
      <c r="M1757" s="21" t="n">
        <v>1</v>
      </c>
      <c r="N1757" s="21" t="n">
        <v>3</v>
      </c>
    </row>
    <row r="1758" s="104" customFormat="true" ht="16.5" hidden="false" customHeight="true" outlineLevel="0" collapsed="false">
      <c r="A1758" s="102" t="s">
        <v>88</v>
      </c>
      <c r="B1758" s="102" t="s">
        <v>326</v>
      </c>
      <c r="C1758" s="102" t="s">
        <v>330</v>
      </c>
      <c r="D1758" s="102" t="s">
        <v>73</v>
      </c>
      <c r="E1758" s="21" t="n">
        <v>2.8</v>
      </c>
      <c r="F1758" s="21"/>
      <c r="G1758" s="21"/>
      <c r="H1758" s="21"/>
      <c r="I1758" s="21" t="n">
        <v>2.8</v>
      </c>
      <c r="J1758" s="21"/>
      <c r="K1758" s="21"/>
      <c r="L1758" s="21"/>
      <c r="M1758" s="21"/>
      <c r="N1758" s="21"/>
    </row>
    <row r="1759" s="104" customFormat="true" ht="16.5" hidden="false" customHeight="true" outlineLevel="0" collapsed="false">
      <c r="A1759" s="102"/>
      <c r="B1759" s="102"/>
      <c r="C1759" s="102"/>
      <c r="D1759" s="102" t="s">
        <v>74</v>
      </c>
      <c r="E1759" s="21" t="n">
        <v>3139.4</v>
      </c>
      <c r="F1759" s="21" t="n">
        <v>573.9</v>
      </c>
      <c r="G1759" s="21" t="n">
        <v>1984.4</v>
      </c>
      <c r="H1759" s="21" t="n">
        <v>319.1</v>
      </c>
      <c r="I1759" s="21" t="n">
        <v>211.8</v>
      </c>
      <c r="J1759" s="21"/>
      <c r="K1759" s="21"/>
      <c r="L1759" s="21"/>
      <c r="M1759" s="21" t="n">
        <v>78.8</v>
      </c>
      <c r="N1759" s="21" t="n">
        <v>129</v>
      </c>
    </row>
    <row r="1760" s="104" customFormat="true" ht="16.5" hidden="false" customHeight="true" outlineLevel="0" collapsed="false">
      <c r="A1760" s="102"/>
      <c r="B1760" s="102"/>
      <c r="C1760" s="102"/>
      <c r="D1760" s="102" t="s">
        <v>52</v>
      </c>
      <c r="E1760" s="21" t="n">
        <v>42.5</v>
      </c>
      <c r="F1760" s="21"/>
      <c r="G1760" s="21" t="n">
        <v>7.1</v>
      </c>
      <c r="H1760" s="21" t="n">
        <v>35.6</v>
      </c>
      <c r="I1760" s="21"/>
      <c r="J1760" s="21"/>
      <c r="K1760" s="21"/>
      <c r="L1760" s="21"/>
      <c r="M1760" s="21" t="n">
        <v>2.3</v>
      </c>
      <c r="N1760" s="21" t="n">
        <v>2.1</v>
      </c>
    </row>
    <row r="1761" s="104" customFormat="true" ht="16.5" hidden="false" customHeight="true" outlineLevel="0" collapsed="false">
      <c r="A1761" s="102"/>
      <c r="B1761" s="102"/>
      <c r="C1761" s="102"/>
      <c r="D1761" s="102" t="s">
        <v>43</v>
      </c>
      <c r="E1761" s="21" t="n">
        <v>126.3</v>
      </c>
      <c r="F1761" s="21"/>
      <c r="G1761" s="21" t="n">
        <v>13.2</v>
      </c>
      <c r="H1761" s="21" t="n">
        <v>115.8</v>
      </c>
      <c r="I1761" s="21"/>
      <c r="J1761" s="21"/>
      <c r="K1761" s="21"/>
      <c r="L1761" s="21"/>
      <c r="M1761" s="21" t="n">
        <v>8.9</v>
      </c>
      <c r="N1761" s="21" t="n">
        <v>6.2</v>
      </c>
    </row>
    <row r="1762" s="104" customFormat="true" ht="16.5" hidden="false" customHeight="true" outlineLevel="0" collapsed="false">
      <c r="A1762" s="102"/>
      <c r="B1762" s="102"/>
      <c r="C1762" s="102"/>
      <c r="D1762" s="102" t="s">
        <v>49</v>
      </c>
      <c r="E1762" s="21" t="n">
        <v>80.9</v>
      </c>
      <c r="F1762" s="21" t="n">
        <v>2.8</v>
      </c>
      <c r="G1762" s="21" t="n">
        <v>0.4</v>
      </c>
      <c r="H1762" s="21" t="n">
        <v>75.9</v>
      </c>
      <c r="I1762" s="21"/>
      <c r="J1762" s="21"/>
      <c r="K1762" s="21"/>
      <c r="L1762" s="21"/>
      <c r="M1762" s="21" t="n">
        <v>1.5</v>
      </c>
      <c r="N1762" s="21" t="n">
        <v>3.3</v>
      </c>
    </row>
    <row r="1763" s="104" customFormat="true" ht="16.5" hidden="false" customHeight="true" outlineLevel="0" collapsed="false">
      <c r="A1763" s="102"/>
      <c r="B1763" s="102"/>
      <c r="C1763" s="102" t="s">
        <v>331</v>
      </c>
      <c r="D1763" s="102" t="s">
        <v>56</v>
      </c>
      <c r="E1763" s="21" t="n">
        <v>175.8</v>
      </c>
      <c r="F1763" s="21" t="n">
        <v>0</v>
      </c>
      <c r="G1763" s="21" t="n">
        <v>56.9</v>
      </c>
      <c r="H1763" s="21" t="n">
        <v>80.1</v>
      </c>
      <c r="I1763" s="21" t="n">
        <v>28</v>
      </c>
      <c r="J1763" s="21" t="n">
        <v>0</v>
      </c>
      <c r="K1763" s="21" t="n">
        <v>0</v>
      </c>
      <c r="L1763" s="21" t="n">
        <v>1.6</v>
      </c>
      <c r="M1763" s="21" t="n">
        <v>11.4</v>
      </c>
      <c r="N1763" s="21" t="n">
        <v>20.6</v>
      </c>
    </row>
    <row r="1764" s="104" customFormat="true" ht="16.5" hidden="false" customHeight="true" outlineLevel="0" collapsed="false">
      <c r="A1764" s="102"/>
      <c r="B1764" s="102"/>
      <c r="C1764" s="102"/>
      <c r="D1764" s="102" t="s">
        <v>48</v>
      </c>
      <c r="E1764" s="21" t="n">
        <v>28</v>
      </c>
      <c r="F1764" s="21"/>
      <c r="G1764" s="21"/>
      <c r="H1764" s="21"/>
      <c r="I1764" s="21" t="n">
        <v>28</v>
      </c>
      <c r="J1764" s="21"/>
      <c r="K1764" s="21"/>
      <c r="L1764" s="21"/>
      <c r="M1764" s="21" t="n">
        <v>1</v>
      </c>
      <c r="N1764" s="21" t="n">
        <v>1</v>
      </c>
    </row>
    <row r="1765" s="104" customFormat="true" ht="16.5" hidden="false" customHeight="true" outlineLevel="0" collapsed="false">
      <c r="A1765" s="102"/>
      <c r="B1765" s="102"/>
      <c r="C1765" s="102"/>
      <c r="D1765" s="102" t="s">
        <v>51</v>
      </c>
      <c r="E1765" s="21" t="n">
        <v>5.7</v>
      </c>
      <c r="F1765" s="21"/>
      <c r="G1765" s="21"/>
      <c r="H1765" s="21" t="n">
        <v>5.6</v>
      </c>
      <c r="I1765" s="21"/>
      <c r="J1765" s="21"/>
      <c r="K1765" s="21"/>
      <c r="L1765" s="21"/>
      <c r="M1765" s="21" t="n">
        <v>5.1</v>
      </c>
      <c r="N1765" s="21" t="n">
        <v>5.2</v>
      </c>
    </row>
    <row r="1766" s="104" customFormat="true" ht="16.5" hidden="false" customHeight="true" outlineLevel="0" collapsed="false">
      <c r="A1766" s="102"/>
      <c r="B1766" s="102"/>
      <c r="C1766" s="102"/>
      <c r="D1766" s="102" t="s">
        <v>74</v>
      </c>
      <c r="E1766" s="21" t="n">
        <v>112.9</v>
      </c>
      <c r="F1766" s="21"/>
      <c r="G1766" s="21" t="n">
        <v>44.5</v>
      </c>
      <c r="H1766" s="21" t="n">
        <v>65.8</v>
      </c>
      <c r="I1766" s="21"/>
      <c r="J1766" s="21"/>
      <c r="K1766" s="21"/>
      <c r="L1766" s="21" t="n">
        <v>1.6</v>
      </c>
      <c r="M1766" s="21" t="n">
        <v>4.4</v>
      </c>
      <c r="N1766" s="21" t="n">
        <v>5.4</v>
      </c>
    </row>
    <row r="1767" s="104" customFormat="true" ht="16.5" hidden="false" customHeight="true" outlineLevel="0" collapsed="false">
      <c r="A1767" s="102"/>
      <c r="B1767" s="102"/>
      <c r="C1767" s="102"/>
      <c r="D1767" s="102" t="s">
        <v>43</v>
      </c>
      <c r="E1767" s="21" t="n">
        <v>20.5</v>
      </c>
      <c r="F1767" s="21"/>
      <c r="G1767" s="21" t="n">
        <v>11.8</v>
      </c>
      <c r="H1767" s="21" t="n">
        <v>8.7</v>
      </c>
      <c r="I1767" s="21"/>
      <c r="J1767" s="21"/>
      <c r="K1767" s="21"/>
      <c r="L1767" s="21"/>
      <c r="M1767" s="21"/>
      <c r="N1767" s="21"/>
    </row>
    <row r="1768" s="104" customFormat="true" ht="16.5" hidden="false" customHeight="true" outlineLevel="0" collapsed="false">
      <c r="A1768" s="102"/>
      <c r="B1768" s="102"/>
      <c r="C1768" s="102"/>
      <c r="D1768" s="102" t="s">
        <v>73</v>
      </c>
      <c r="E1768" s="21" t="n">
        <v>1.5</v>
      </c>
      <c r="F1768" s="21"/>
      <c r="G1768" s="21"/>
      <c r="H1768" s="21"/>
      <c r="I1768" s="21"/>
      <c r="J1768" s="21"/>
      <c r="K1768" s="21"/>
      <c r="L1768" s="21"/>
      <c r="M1768" s="21" t="n">
        <v>0.9</v>
      </c>
      <c r="N1768" s="21" t="n">
        <v>2.4</v>
      </c>
    </row>
    <row r="1769" s="104" customFormat="true" ht="16.5" hidden="false" customHeight="true" outlineLevel="0" collapsed="false">
      <c r="A1769" s="102"/>
      <c r="B1769" s="102"/>
      <c r="C1769" s="102"/>
      <c r="D1769" s="102" t="s">
        <v>68</v>
      </c>
      <c r="E1769" s="21" t="n">
        <v>0.6</v>
      </c>
      <c r="F1769" s="21"/>
      <c r="G1769" s="21" t="n">
        <v>0.6</v>
      </c>
      <c r="H1769" s="21"/>
      <c r="I1769" s="21"/>
      <c r="J1769" s="21"/>
      <c r="K1769" s="21"/>
      <c r="L1769" s="21"/>
      <c r="M1769" s="21"/>
      <c r="N1769" s="21"/>
    </row>
    <row r="1770" s="104" customFormat="true" ht="16.5" hidden="false" customHeight="true" outlineLevel="0" collapsed="false">
      <c r="A1770" s="102"/>
      <c r="B1770" s="102"/>
      <c r="C1770" s="102"/>
      <c r="D1770" s="102" t="s">
        <v>49</v>
      </c>
      <c r="E1770" s="21" t="n">
        <v>6.6</v>
      </c>
      <c r="F1770" s="21"/>
      <c r="G1770" s="21"/>
      <c r="H1770" s="21"/>
      <c r="I1770" s="21"/>
      <c r="J1770" s="21"/>
      <c r="K1770" s="21"/>
      <c r="L1770" s="21"/>
      <c r="M1770" s="21"/>
      <c r="N1770" s="21" t="n">
        <v>6.6</v>
      </c>
    </row>
    <row r="1771" s="104" customFormat="true" ht="16.5" hidden="false" customHeight="true" outlineLevel="0" collapsed="false">
      <c r="A1771" s="102"/>
      <c r="B1771" s="102"/>
      <c r="C1771" s="102" t="s">
        <v>332</v>
      </c>
      <c r="D1771" s="102" t="s">
        <v>56</v>
      </c>
      <c r="E1771" s="21" t="n">
        <v>986.7</v>
      </c>
      <c r="F1771" s="21" t="n">
        <v>138.6</v>
      </c>
      <c r="G1771" s="21" t="n">
        <v>496</v>
      </c>
      <c r="H1771" s="21" t="n">
        <v>252.6</v>
      </c>
      <c r="I1771" s="21" t="n">
        <v>4.2</v>
      </c>
      <c r="J1771" s="21" t="n">
        <v>0</v>
      </c>
      <c r="K1771" s="21" t="n">
        <v>113.7</v>
      </c>
      <c r="L1771" s="21" t="n">
        <v>0</v>
      </c>
      <c r="M1771" s="21" t="n">
        <v>122.5</v>
      </c>
      <c r="N1771" s="21" t="n">
        <v>104.1</v>
      </c>
    </row>
    <row r="1772" s="104" customFormat="true" ht="16.5" hidden="false" customHeight="true" outlineLevel="0" collapsed="false">
      <c r="A1772" s="102"/>
      <c r="B1772" s="102"/>
      <c r="C1772" s="102"/>
      <c r="D1772" s="102" t="s">
        <v>46</v>
      </c>
      <c r="E1772" s="21" t="n">
        <v>6.5</v>
      </c>
      <c r="F1772" s="21"/>
      <c r="G1772" s="21" t="n">
        <v>6.6</v>
      </c>
      <c r="H1772" s="21"/>
      <c r="I1772" s="21"/>
      <c r="J1772" s="21"/>
      <c r="K1772" s="21"/>
      <c r="L1772" s="21"/>
      <c r="M1772" s="21" t="n">
        <v>5</v>
      </c>
      <c r="N1772" s="21" t="n">
        <v>4.9</v>
      </c>
    </row>
    <row r="1773" s="104" customFormat="true" ht="16.5" hidden="false" customHeight="true" outlineLevel="0" collapsed="false">
      <c r="A1773" s="102"/>
      <c r="B1773" s="102"/>
      <c r="C1773" s="102"/>
      <c r="D1773" s="102" t="s">
        <v>47</v>
      </c>
      <c r="E1773" s="21" t="n">
        <v>120.2</v>
      </c>
      <c r="F1773" s="21"/>
      <c r="G1773" s="21"/>
      <c r="H1773" s="21" t="n">
        <v>26.9</v>
      </c>
      <c r="I1773" s="21" t="n">
        <v>4.2</v>
      </c>
      <c r="J1773" s="21"/>
      <c r="K1773" s="21" t="n">
        <v>113.7</v>
      </c>
      <c r="L1773" s="21"/>
      <c r="M1773" s="21" t="n">
        <v>26.2</v>
      </c>
      <c r="N1773" s="21" t="n">
        <v>1.6</v>
      </c>
    </row>
    <row r="1774" s="104" customFormat="true" ht="16.5" hidden="false" customHeight="true" outlineLevel="0" collapsed="false">
      <c r="A1774" s="102"/>
      <c r="B1774" s="102"/>
      <c r="C1774" s="102"/>
      <c r="D1774" s="102" t="s">
        <v>43</v>
      </c>
      <c r="E1774" s="21" t="n">
        <v>136.5</v>
      </c>
      <c r="F1774" s="21"/>
      <c r="G1774" s="21" t="n">
        <v>60.2</v>
      </c>
      <c r="H1774" s="21" t="n">
        <v>62.5</v>
      </c>
      <c r="I1774" s="21"/>
      <c r="J1774" s="21"/>
      <c r="K1774" s="21"/>
      <c r="L1774" s="21"/>
      <c r="M1774" s="21" t="n">
        <v>1.6</v>
      </c>
      <c r="N1774" s="21" t="n">
        <v>15.4</v>
      </c>
    </row>
    <row r="1775" s="104" customFormat="true" ht="16.5" hidden="false" customHeight="true" outlineLevel="0" collapsed="false">
      <c r="A1775" s="102"/>
      <c r="B1775" s="102"/>
      <c r="C1775" s="102"/>
      <c r="D1775" s="102" t="s">
        <v>49</v>
      </c>
      <c r="E1775" s="21" t="n">
        <v>77.9</v>
      </c>
      <c r="F1775" s="21"/>
      <c r="G1775" s="21"/>
      <c r="H1775" s="21" t="n">
        <v>78.9</v>
      </c>
      <c r="I1775" s="21"/>
      <c r="J1775" s="21"/>
      <c r="K1775" s="21"/>
      <c r="L1775" s="21"/>
      <c r="M1775" s="21" t="n">
        <v>4.3</v>
      </c>
      <c r="N1775" s="21" t="n">
        <v>3.3</v>
      </c>
    </row>
    <row r="1776" s="104" customFormat="true" ht="16.5" hidden="false" customHeight="true" outlineLevel="0" collapsed="false">
      <c r="A1776" s="102"/>
      <c r="B1776" s="102"/>
      <c r="C1776" s="102"/>
      <c r="D1776" s="102" t="s">
        <v>74</v>
      </c>
      <c r="E1776" s="21" t="n">
        <v>645.6</v>
      </c>
      <c r="F1776" s="21" t="n">
        <v>138.6</v>
      </c>
      <c r="G1776" s="21" t="n">
        <v>429.2</v>
      </c>
      <c r="H1776" s="21" t="n">
        <v>84.3</v>
      </c>
      <c r="I1776" s="21"/>
      <c r="J1776" s="21"/>
      <c r="K1776" s="21"/>
      <c r="L1776" s="21"/>
      <c r="M1776" s="21" t="n">
        <v>85.4</v>
      </c>
      <c r="N1776" s="21" t="n">
        <v>78.9</v>
      </c>
    </row>
    <row r="1777" s="104" customFormat="true" ht="16.5" hidden="false" customHeight="true" outlineLevel="0" collapsed="false">
      <c r="A1777" s="102"/>
      <c r="B1777" s="102"/>
      <c r="C1777" s="102" t="s">
        <v>333</v>
      </c>
      <c r="D1777" s="102" t="s">
        <v>56</v>
      </c>
      <c r="E1777" s="21" t="n">
        <v>26.1</v>
      </c>
      <c r="F1777" s="21" t="n">
        <v>0</v>
      </c>
      <c r="G1777" s="21" t="n">
        <v>14.6</v>
      </c>
      <c r="H1777" s="21" t="n">
        <v>0</v>
      </c>
      <c r="I1777" s="21" t="n">
        <v>3.7</v>
      </c>
      <c r="J1777" s="21" t="n">
        <v>0</v>
      </c>
      <c r="K1777" s="21" t="n">
        <v>2.9</v>
      </c>
      <c r="L1777" s="21" t="n">
        <v>3.9</v>
      </c>
      <c r="M1777" s="21" t="n">
        <v>2.9</v>
      </c>
      <c r="N1777" s="21" t="n">
        <v>3.9</v>
      </c>
    </row>
    <row r="1778" s="104" customFormat="true" ht="16.5" hidden="false" customHeight="true" outlineLevel="0" collapsed="false">
      <c r="A1778" s="102"/>
      <c r="B1778" s="102"/>
      <c r="C1778" s="102"/>
      <c r="D1778" s="102" t="s">
        <v>74</v>
      </c>
      <c r="E1778" s="21" t="n">
        <v>14.6</v>
      </c>
      <c r="F1778" s="21"/>
      <c r="G1778" s="21" t="n">
        <v>14.6</v>
      </c>
      <c r="H1778" s="21"/>
      <c r="I1778" s="21"/>
      <c r="J1778" s="21"/>
      <c r="K1778" s="21"/>
      <c r="L1778" s="21"/>
      <c r="M1778" s="21"/>
      <c r="N1778" s="21"/>
    </row>
    <row r="1779" s="104" customFormat="true" ht="16.5" hidden="false" customHeight="true" outlineLevel="0" collapsed="false">
      <c r="A1779" s="102"/>
      <c r="B1779" s="102"/>
      <c r="C1779" s="102"/>
      <c r="D1779" s="102" t="s">
        <v>73</v>
      </c>
      <c r="E1779" s="21" t="n">
        <v>11.5</v>
      </c>
      <c r="F1779" s="21"/>
      <c r="G1779" s="21"/>
      <c r="H1779" s="21"/>
      <c r="I1779" s="21" t="n">
        <v>3.7</v>
      </c>
      <c r="J1779" s="21"/>
      <c r="K1779" s="21" t="n">
        <v>2.9</v>
      </c>
      <c r="L1779" s="21" t="n">
        <v>3.9</v>
      </c>
      <c r="M1779" s="21" t="n">
        <v>2.9</v>
      </c>
      <c r="N1779" s="21" t="n">
        <v>3.9</v>
      </c>
    </row>
    <row r="1780" s="104" customFormat="true" ht="16.5" hidden="false" customHeight="true" outlineLevel="0" collapsed="false">
      <c r="A1780" s="102"/>
      <c r="B1780" s="102"/>
      <c r="C1780" s="102" t="s">
        <v>334</v>
      </c>
      <c r="D1780" s="102" t="s">
        <v>56</v>
      </c>
      <c r="E1780" s="21" t="n">
        <v>66708.6</v>
      </c>
      <c r="F1780" s="21" t="n">
        <v>42438</v>
      </c>
      <c r="G1780" s="21" t="n">
        <v>16747.8</v>
      </c>
      <c r="H1780" s="21" t="n">
        <v>6534.1</v>
      </c>
      <c r="I1780" s="21" t="n">
        <v>1604.5</v>
      </c>
      <c r="J1780" s="21" t="n">
        <v>0</v>
      </c>
      <c r="K1780" s="21" t="n">
        <v>0</v>
      </c>
      <c r="L1780" s="21" t="n">
        <v>0</v>
      </c>
      <c r="M1780" s="21" t="n">
        <v>1431.5</v>
      </c>
      <c r="N1780" s="21" t="n">
        <v>815.7</v>
      </c>
    </row>
    <row r="1781" s="104" customFormat="true" ht="16.5" hidden="false" customHeight="true" outlineLevel="0" collapsed="false">
      <c r="A1781" s="102"/>
      <c r="B1781" s="102"/>
      <c r="C1781" s="102"/>
      <c r="D1781" s="102" t="s">
        <v>48</v>
      </c>
      <c r="E1781" s="21" t="n">
        <v>742</v>
      </c>
      <c r="F1781" s="21"/>
      <c r="G1781" s="21"/>
      <c r="H1781" s="21" t="n">
        <v>736</v>
      </c>
      <c r="I1781" s="21"/>
      <c r="J1781" s="21"/>
      <c r="K1781" s="21"/>
      <c r="L1781" s="21"/>
      <c r="M1781" s="21" t="n">
        <v>1</v>
      </c>
      <c r="N1781" s="21" t="n">
        <v>7</v>
      </c>
    </row>
    <row r="1782" s="104" customFormat="true" ht="16.5" hidden="false" customHeight="true" outlineLevel="0" collapsed="false">
      <c r="A1782" s="102"/>
      <c r="B1782" s="102"/>
      <c r="C1782" s="102"/>
      <c r="D1782" s="102" t="s">
        <v>68</v>
      </c>
      <c r="E1782" s="21" t="n">
        <v>1214.9</v>
      </c>
      <c r="F1782" s="21"/>
      <c r="G1782" s="21"/>
      <c r="H1782" s="21"/>
      <c r="I1782" s="21" t="n">
        <v>1214.9</v>
      </c>
      <c r="J1782" s="21"/>
      <c r="K1782" s="21"/>
      <c r="L1782" s="21"/>
      <c r="M1782" s="21"/>
      <c r="N1782" s="21"/>
    </row>
    <row r="1783" s="104" customFormat="true" ht="16.5" hidden="false" customHeight="true" outlineLevel="0" collapsed="false">
      <c r="A1783" s="102"/>
      <c r="B1783" s="102"/>
      <c r="C1783" s="102"/>
      <c r="D1783" s="102" t="s">
        <v>70</v>
      </c>
      <c r="E1783" s="21" t="n">
        <v>124.4</v>
      </c>
      <c r="F1783" s="21"/>
      <c r="G1783" s="21" t="n">
        <v>3.7</v>
      </c>
      <c r="H1783" s="21"/>
      <c r="I1783" s="21" t="n">
        <v>119</v>
      </c>
      <c r="J1783" s="21"/>
      <c r="K1783" s="21"/>
      <c r="L1783" s="21"/>
      <c r="M1783" s="21" t="n">
        <v>2.5</v>
      </c>
      <c r="N1783" s="21" t="n">
        <v>4.2</v>
      </c>
    </row>
    <row r="1784" s="104" customFormat="true" ht="16.5" hidden="false" customHeight="true" outlineLevel="0" collapsed="false">
      <c r="A1784" s="102"/>
      <c r="B1784" s="102"/>
      <c r="C1784" s="102"/>
      <c r="D1784" s="102" t="s">
        <v>71</v>
      </c>
      <c r="E1784" s="21" t="n">
        <v>92.8</v>
      </c>
      <c r="F1784" s="21"/>
      <c r="G1784" s="21" t="n">
        <v>92</v>
      </c>
      <c r="H1784" s="21"/>
      <c r="I1784" s="21"/>
      <c r="J1784" s="21"/>
      <c r="K1784" s="21"/>
      <c r="L1784" s="21"/>
      <c r="M1784" s="21" t="n">
        <v>4</v>
      </c>
      <c r="N1784" s="21" t="n">
        <v>4.8</v>
      </c>
    </row>
    <row r="1785" s="104" customFormat="true" ht="16.5" hidden="false" customHeight="true" outlineLevel="0" collapsed="false">
      <c r="A1785" s="102" t="s">
        <v>88</v>
      </c>
      <c r="B1785" s="102" t="s">
        <v>326</v>
      </c>
      <c r="C1785" s="102" t="s">
        <v>334</v>
      </c>
      <c r="D1785" s="102" t="s">
        <v>73</v>
      </c>
      <c r="E1785" s="21" t="n">
        <v>36.4</v>
      </c>
      <c r="F1785" s="21"/>
      <c r="G1785" s="21"/>
      <c r="H1785" s="21"/>
      <c r="I1785" s="21" t="n">
        <v>41</v>
      </c>
      <c r="J1785" s="21"/>
      <c r="K1785" s="21"/>
      <c r="L1785" s="21"/>
      <c r="M1785" s="21" t="n">
        <v>5.3</v>
      </c>
      <c r="N1785" s="21" t="n">
        <v>0.7</v>
      </c>
    </row>
    <row r="1786" s="104" customFormat="true" ht="16.5" hidden="false" customHeight="true" outlineLevel="0" collapsed="false">
      <c r="A1786" s="102"/>
      <c r="B1786" s="102"/>
      <c r="C1786" s="102"/>
      <c r="D1786" s="102" t="s">
        <v>46</v>
      </c>
      <c r="E1786" s="21" t="n">
        <v>13685.3</v>
      </c>
      <c r="F1786" s="21" t="n">
        <v>177.7</v>
      </c>
      <c r="G1786" s="21" t="n">
        <v>13121</v>
      </c>
      <c r="H1786" s="21" t="n">
        <v>341.9</v>
      </c>
      <c r="I1786" s="21"/>
      <c r="J1786" s="21"/>
      <c r="K1786" s="21"/>
      <c r="L1786" s="21"/>
      <c r="M1786" s="21" t="n">
        <v>121.2</v>
      </c>
      <c r="N1786" s="21" t="n">
        <v>165.9</v>
      </c>
    </row>
    <row r="1787" s="104" customFormat="true" ht="16.5" hidden="false" customHeight="true" outlineLevel="0" collapsed="false">
      <c r="A1787" s="102"/>
      <c r="B1787" s="102"/>
      <c r="C1787" s="102"/>
      <c r="D1787" s="102" t="s">
        <v>47</v>
      </c>
      <c r="E1787" s="21" t="n">
        <v>216.8</v>
      </c>
      <c r="F1787" s="21"/>
      <c r="G1787" s="21"/>
      <c r="H1787" s="21"/>
      <c r="I1787" s="21" t="n">
        <v>229.6</v>
      </c>
      <c r="J1787" s="21"/>
      <c r="K1787" s="21"/>
      <c r="L1787" s="21"/>
      <c r="M1787" s="21" t="n">
        <v>12.8</v>
      </c>
      <c r="N1787" s="21"/>
    </row>
    <row r="1788" s="104" customFormat="true" ht="16.5" hidden="false" customHeight="true" outlineLevel="0" collapsed="false">
      <c r="A1788" s="102"/>
      <c r="B1788" s="102"/>
      <c r="C1788" s="102"/>
      <c r="D1788" s="102" t="s">
        <v>74</v>
      </c>
      <c r="E1788" s="21" t="n">
        <v>5678.5</v>
      </c>
      <c r="F1788" s="21" t="n">
        <v>91.4</v>
      </c>
      <c r="G1788" s="21" t="n">
        <v>2911.7</v>
      </c>
      <c r="H1788" s="21" t="n">
        <v>2616</v>
      </c>
      <c r="I1788" s="21"/>
      <c r="J1788" s="21"/>
      <c r="K1788" s="21"/>
      <c r="L1788" s="21"/>
      <c r="M1788" s="21" t="n">
        <v>5.2</v>
      </c>
      <c r="N1788" s="21" t="n">
        <v>64.6</v>
      </c>
    </row>
    <row r="1789" s="104" customFormat="true" ht="16.5" hidden="false" customHeight="true" outlineLevel="0" collapsed="false">
      <c r="A1789" s="102"/>
      <c r="B1789" s="102"/>
      <c r="C1789" s="102"/>
      <c r="D1789" s="102" t="s">
        <v>52</v>
      </c>
      <c r="E1789" s="21" t="n">
        <v>171.8</v>
      </c>
      <c r="F1789" s="21"/>
      <c r="G1789" s="21" t="n">
        <v>52.7</v>
      </c>
      <c r="H1789" s="21" t="n">
        <v>114.5</v>
      </c>
      <c r="I1789" s="21"/>
      <c r="J1789" s="21"/>
      <c r="K1789" s="21"/>
      <c r="L1789" s="21"/>
      <c r="M1789" s="21" t="n">
        <v>3.2</v>
      </c>
      <c r="N1789" s="21" t="n">
        <v>7.8</v>
      </c>
    </row>
    <row r="1790" s="104" customFormat="true" ht="16.5" hidden="false" customHeight="true" outlineLevel="0" collapsed="false">
      <c r="A1790" s="102"/>
      <c r="B1790" s="102"/>
      <c r="C1790" s="102"/>
      <c r="D1790" s="102" t="s">
        <v>43</v>
      </c>
      <c r="E1790" s="21" t="n">
        <v>43729.3</v>
      </c>
      <c r="F1790" s="21" t="n">
        <v>42084.4</v>
      </c>
      <c r="G1790" s="21" t="n">
        <v>488.6</v>
      </c>
      <c r="H1790" s="21" t="n">
        <v>1844.3</v>
      </c>
      <c r="I1790" s="21"/>
      <c r="J1790" s="21"/>
      <c r="K1790" s="21"/>
      <c r="L1790" s="21"/>
      <c r="M1790" s="21" t="n">
        <v>1212.9</v>
      </c>
      <c r="N1790" s="21" t="n">
        <v>524.9</v>
      </c>
    </row>
    <row r="1791" s="104" customFormat="true" ht="16.5" hidden="false" customHeight="true" outlineLevel="0" collapsed="false">
      <c r="A1791" s="102"/>
      <c r="B1791" s="102"/>
      <c r="C1791" s="102"/>
      <c r="D1791" s="102" t="s">
        <v>49</v>
      </c>
      <c r="E1791" s="21" t="n">
        <v>989.4</v>
      </c>
      <c r="F1791" s="21" t="n">
        <v>84.5</v>
      </c>
      <c r="G1791" s="21" t="n">
        <v>78.1</v>
      </c>
      <c r="H1791" s="21" t="n">
        <v>854.4</v>
      </c>
      <c r="I1791" s="21"/>
      <c r="J1791" s="21"/>
      <c r="K1791" s="21"/>
      <c r="L1791" s="21"/>
      <c r="M1791" s="21" t="n">
        <v>63.4</v>
      </c>
      <c r="N1791" s="21" t="n">
        <v>35.8</v>
      </c>
    </row>
    <row r="1792" s="104" customFormat="true" ht="16.5" hidden="false" customHeight="true" outlineLevel="0" collapsed="false">
      <c r="A1792" s="102"/>
      <c r="B1792" s="102"/>
      <c r="C1792" s="102"/>
      <c r="D1792" s="102" t="s">
        <v>51</v>
      </c>
      <c r="E1792" s="21" t="n">
        <v>27</v>
      </c>
      <c r="F1792" s="21"/>
      <c r="G1792" s="21"/>
      <c r="H1792" s="21" t="n">
        <v>27</v>
      </c>
      <c r="I1792" s="21"/>
      <c r="J1792" s="21"/>
      <c r="K1792" s="21"/>
      <c r="L1792" s="21"/>
      <c r="M1792" s="21"/>
      <c r="N1792" s="21"/>
    </row>
    <row r="1793" s="104" customFormat="true" ht="16.5" hidden="false" customHeight="true" outlineLevel="0" collapsed="false">
      <c r="A1793" s="102"/>
      <c r="B1793" s="102"/>
      <c r="C1793" s="102" t="s">
        <v>335</v>
      </c>
      <c r="D1793" s="102" t="s">
        <v>56</v>
      </c>
      <c r="E1793" s="21" t="n">
        <v>40.6</v>
      </c>
      <c r="F1793" s="21" t="n">
        <v>0</v>
      </c>
      <c r="G1793" s="21" t="n">
        <v>2</v>
      </c>
      <c r="H1793" s="21" t="n">
        <v>31.6</v>
      </c>
      <c r="I1793" s="21" t="n">
        <v>2.1</v>
      </c>
      <c r="J1793" s="21" t="n">
        <v>0</v>
      </c>
      <c r="K1793" s="21" t="n">
        <v>0</v>
      </c>
      <c r="L1793" s="21" t="n">
        <v>0</v>
      </c>
      <c r="M1793" s="21" t="n">
        <v>0</v>
      </c>
      <c r="N1793" s="21" t="n">
        <v>4.9</v>
      </c>
    </row>
    <row r="1794" s="104" customFormat="true" ht="16.5" hidden="false" customHeight="true" outlineLevel="0" collapsed="false">
      <c r="A1794" s="102"/>
      <c r="B1794" s="102"/>
      <c r="C1794" s="102"/>
      <c r="D1794" s="102" t="s">
        <v>49</v>
      </c>
      <c r="E1794" s="21" t="n">
        <v>27.2</v>
      </c>
      <c r="F1794" s="21"/>
      <c r="G1794" s="21"/>
      <c r="H1794" s="21" t="n">
        <v>27.2</v>
      </c>
      <c r="I1794" s="21"/>
      <c r="J1794" s="21"/>
      <c r="K1794" s="21"/>
      <c r="L1794" s="21"/>
      <c r="M1794" s="21"/>
      <c r="N1794" s="21"/>
    </row>
    <row r="1795" s="104" customFormat="true" ht="16.5" hidden="false" customHeight="true" outlineLevel="0" collapsed="false">
      <c r="A1795" s="102"/>
      <c r="B1795" s="102"/>
      <c r="C1795" s="102"/>
      <c r="D1795" s="102" t="s">
        <v>74</v>
      </c>
      <c r="E1795" s="21" t="n">
        <v>13.4</v>
      </c>
      <c r="F1795" s="21"/>
      <c r="G1795" s="21" t="n">
        <v>2</v>
      </c>
      <c r="H1795" s="21" t="n">
        <v>4.4</v>
      </c>
      <c r="I1795" s="21" t="n">
        <v>2.1</v>
      </c>
      <c r="J1795" s="21"/>
      <c r="K1795" s="21"/>
      <c r="L1795" s="21"/>
      <c r="M1795" s="21"/>
      <c r="N1795" s="21" t="n">
        <v>4.9</v>
      </c>
    </row>
    <row r="1796" s="104" customFormat="true" ht="16.5" hidden="false" customHeight="true" outlineLevel="0" collapsed="false">
      <c r="A1796" s="102"/>
      <c r="B1796" s="102"/>
      <c r="C1796" s="102" t="s">
        <v>336</v>
      </c>
      <c r="D1796" s="102" t="s">
        <v>56</v>
      </c>
      <c r="E1796" s="21" t="n">
        <v>3651</v>
      </c>
      <c r="F1796" s="21" t="n">
        <v>0.9</v>
      </c>
      <c r="G1796" s="21" t="n">
        <v>3357.1</v>
      </c>
      <c r="H1796" s="21" t="n">
        <v>125.7</v>
      </c>
      <c r="I1796" s="21" t="n">
        <v>126</v>
      </c>
      <c r="J1796" s="21" t="n">
        <v>0</v>
      </c>
      <c r="K1796" s="21" t="n">
        <v>14.8</v>
      </c>
      <c r="L1796" s="21" t="n">
        <v>0</v>
      </c>
      <c r="M1796" s="21" t="n">
        <v>51.6</v>
      </c>
      <c r="N1796" s="21" t="n">
        <v>78.1</v>
      </c>
    </row>
    <row r="1797" s="104" customFormat="true" ht="16.5" hidden="false" customHeight="true" outlineLevel="0" collapsed="false">
      <c r="A1797" s="102"/>
      <c r="B1797" s="102"/>
      <c r="C1797" s="102"/>
      <c r="D1797" s="102" t="s">
        <v>47</v>
      </c>
      <c r="E1797" s="21" t="n">
        <v>2</v>
      </c>
      <c r="F1797" s="21"/>
      <c r="G1797" s="21"/>
      <c r="H1797" s="21"/>
      <c r="I1797" s="21"/>
      <c r="J1797" s="21"/>
      <c r="K1797" s="21"/>
      <c r="L1797" s="21"/>
      <c r="M1797" s="21" t="n">
        <v>2</v>
      </c>
      <c r="N1797" s="21" t="n">
        <v>4</v>
      </c>
    </row>
    <row r="1798" s="104" customFormat="true" ht="16.5" hidden="false" customHeight="true" outlineLevel="0" collapsed="false">
      <c r="A1798" s="102"/>
      <c r="B1798" s="102"/>
      <c r="C1798" s="102"/>
      <c r="D1798" s="102" t="s">
        <v>73</v>
      </c>
      <c r="E1798" s="21" t="n">
        <v>125</v>
      </c>
      <c r="F1798" s="21"/>
      <c r="G1798" s="21"/>
      <c r="H1798" s="21"/>
      <c r="I1798" s="21" t="n">
        <v>126</v>
      </c>
      <c r="J1798" s="21"/>
      <c r="K1798" s="21"/>
      <c r="L1798" s="21"/>
      <c r="M1798" s="21" t="n">
        <v>10</v>
      </c>
      <c r="N1798" s="21" t="n">
        <v>9</v>
      </c>
    </row>
    <row r="1799" s="104" customFormat="true" ht="16.5" hidden="false" customHeight="true" outlineLevel="0" collapsed="false">
      <c r="A1799" s="102"/>
      <c r="B1799" s="102"/>
      <c r="C1799" s="102"/>
      <c r="D1799" s="102" t="s">
        <v>72</v>
      </c>
      <c r="E1799" s="21" t="n">
        <v>10.2</v>
      </c>
      <c r="F1799" s="21"/>
      <c r="G1799" s="21"/>
      <c r="H1799" s="21"/>
      <c r="I1799" s="21"/>
      <c r="J1799" s="21"/>
      <c r="K1799" s="21" t="n">
        <v>14.8</v>
      </c>
      <c r="L1799" s="21"/>
      <c r="M1799" s="21" t="n">
        <v>4.6</v>
      </c>
      <c r="N1799" s="21"/>
    </row>
    <row r="1800" s="104" customFormat="true" ht="16.5" hidden="false" customHeight="true" outlineLevel="0" collapsed="false">
      <c r="A1800" s="102"/>
      <c r="B1800" s="102"/>
      <c r="C1800" s="102"/>
      <c r="D1800" s="102" t="s">
        <v>43</v>
      </c>
      <c r="E1800" s="21" t="n">
        <v>19.5</v>
      </c>
      <c r="F1800" s="21"/>
      <c r="G1800" s="21"/>
      <c r="H1800" s="21" t="n">
        <v>17.8</v>
      </c>
      <c r="I1800" s="21"/>
      <c r="J1800" s="21"/>
      <c r="K1800" s="21"/>
      <c r="L1800" s="21"/>
      <c r="M1800" s="21" t="n">
        <v>0.2</v>
      </c>
      <c r="N1800" s="21" t="n">
        <v>1.9</v>
      </c>
    </row>
    <row r="1801" s="104" customFormat="true" ht="16.5" hidden="false" customHeight="true" outlineLevel="0" collapsed="false">
      <c r="A1801" s="102"/>
      <c r="B1801" s="102"/>
      <c r="C1801" s="102"/>
      <c r="D1801" s="102" t="s">
        <v>46</v>
      </c>
      <c r="E1801" s="21" t="n">
        <v>1.3</v>
      </c>
      <c r="F1801" s="21"/>
      <c r="G1801" s="21"/>
      <c r="H1801" s="21" t="n">
        <v>1.3</v>
      </c>
      <c r="I1801" s="21"/>
      <c r="J1801" s="21"/>
      <c r="K1801" s="21"/>
      <c r="L1801" s="21"/>
      <c r="M1801" s="21" t="n">
        <v>0.9</v>
      </c>
      <c r="N1801" s="21" t="n">
        <v>0.9</v>
      </c>
    </row>
    <row r="1802" s="104" customFormat="true" ht="16.5" hidden="false" customHeight="true" outlineLevel="0" collapsed="false">
      <c r="A1802" s="102"/>
      <c r="B1802" s="102"/>
      <c r="C1802" s="102"/>
      <c r="D1802" s="102" t="s">
        <v>74</v>
      </c>
      <c r="E1802" s="21" t="n">
        <v>3434.5</v>
      </c>
      <c r="F1802" s="21" t="n">
        <v>0.9</v>
      </c>
      <c r="G1802" s="21" t="n">
        <v>3357.1</v>
      </c>
      <c r="H1802" s="21" t="n">
        <v>69.7</v>
      </c>
      <c r="I1802" s="21"/>
      <c r="J1802" s="21"/>
      <c r="K1802" s="21"/>
      <c r="L1802" s="21"/>
      <c r="M1802" s="21" t="n">
        <v>21.7</v>
      </c>
      <c r="N1802" s="21" t="n">
        <v>28.5</v>
      </c>
    </row>
    <row r="1803" s="104" customFormat="true" ht="16.5" hidden="false" customHeight="true" outlineLevel="0" collapsed="false">
      <c r="A1803" s="102"/>
      <c r="B1803" s="102"/>
      <c r="C1803" s="102"/>
      <c r="D1803" s="102" t="s">
        <v>49</v>
      </c>
      <c r="E1803" s="21" t="n">
        <v>58.5</v>
      </c>
      <c r="F1803" s="21"/>
      <c r="G1803" s="21"/>
      <c r="H1803" s="21" t="n">
        <v>36.9</v>
      </c>
      <c r="I1803" s="21"/>
      <c r="J1803" s="21"/>
      <c r="K1803" s="21"/>
      <c r="L1803" s="21"/>
      <c r="M1803" s="21" t="n">
        <v>12.2</v>
      </c>
      <c r="N1803" s="21" t="n">
        <v>33.8</v>
      </c>
    </row>
    <row r="1804" s="104" customFormat="true" ht="16.5" hidden="false" customHeight="true" outlineLevel="0" collapsed="false">
      <c r="A1804" s="102"/>
      <c r="B1804" s="102"/>
      <c r="C1804" s="102" t="s">
        <v>337</v>
      </c>
      <c r="D1804" s="102" t="s">
        <v>56</v>
      </c>
      <c r="E1804" s="21" t="n">
        <v>1485.8</v>
      </c>
      <c r="F1804" s="21" t="n">
        <v>24.6</v>
      </c>
      <c r="G1804" s="21" t="n">
        <v>832.3</v>
      </c>
      <c r="H1804" s="21" t="n">
        <v>601.6</v>
      </c>
      <c r="I1804" s="21" t="n">
        <v>23.1</v>
      </c>
      <c r="J1804" s="21" t="n">
        <v>0</v>
      </c>
      <c r="K1804" s="21" t="n">
        <v>0</v>
      </c>
      <c r="L1804" s="21" t="n">
        <v>0</v>
      </c>
      <c r="M1804" s="21" t="n">
        <v>109.9</v>
      </c>
      <c r="N1804" s="21" t="n">
        <v>114.1</v>
      </c>
    </row>
    <row r="1805" s="104" customFormat="true" ht="16.5" hidden="false" customHeight="true" outlineLevel="0" collapsed="false">
      <c r="A1805" s="102"/>
      <c r="B1805" s="102"/>
      <c r="C1805" s="102"/>
      <c r="D1805" s="102" t="s">
        <v>72</v>
      </c>
      <c r="E1805" s="21" t="n">
        <v>10.3</v>
      </c>
      <c r="F1805" s="21"/>
      <c r="G1805" s="21"/>
      <c r="H1805" s="21"/>
      <c r="I1805" s="21" t="n">
        <v>10.8</v>
      </c>
      <c r="J1805" s="21"/>
      <c r="K1805" s="21"/>
      <c r="L1805" s="21"/>
      <c r="M1805" s="21" t="n">
        <v>2.7</v>
      </c>
      <c r="N1805" s="21" t="n">
        <v>2.2</v>
      </c>
    </row>
    <row r="1806" s="104" customFormat="true" ht="16.5" hidden="false" customHeight="true" outlineLevel="0" collapsed="false">
      <c r="A1806" s="102"/>
      <c r="B1806" s="102"/>
      <c r="C1806" s="102"/>
      <c r="D1806" s="102" t="s">
        <v>43</v>
      </c>
      <c r="E1806" s="21" t="n">
        <v>190.5</v>
      </c>
      <c r="F1806" s="21" t="n">
        <v>23.3</v>
      </c>
      <c r="G1806" s="21" t="n">
        <v>6.2</v>
      </c>
      <c r="H1806" s="21" t="n">
        <v>145.5</v>
      </c>
      <c r="I1806" s="21"/>
      <c r="J1806" s="21"/>
      <c r="K1806" s="21"/>
      <c r="L1806" s="21"/>
      <c r="M1806" s="21" t="n">
        <v>12.2</v>
      </c>
      <c r="N1806" s="21" t="n">
        <v>27.7</v>
      </c>
    </row>
    <row r="1807" s="104" customFormat="true" ht="16.5" hidden="false" customHeight="true" outlineLevel="0" collapsed="false">
      <c r="A1807" s="102"/>
      <c r="B1807" s="102"/>
      <c r="C1807" s="102"/>
      <c r="D1807" s="102" t="s">
        <v>74</v>
      </c>
      <c r="E1807" s="21" t="n">
        <v>722.8</v>
      </c>
      <c r="F1807" s="21" t="n">
        <v>1.3</v>
      </c>
      <c r="G1807" s="21" t="n">
        <v>584.2</v>
      </c>
      <c r="H1807" s="21" t="n">
        <v>132.3</v>
      </c>
      <c r="I1807" s="21"/>
      <c r="J1807" s="21"/>
      <c r="K1807" s="21"/>
      <c r="L1807" s="21"/>
      <c r="M1807" s="21" t="n">
        <v>63</v>
      </c>
      <c r="N1807" s="21" t="n">
        <v>68</v>
      </c>
    </row>
    <row r="1808" s="104" customFormat="true" ht="16.5" hidden="false" customHeight="true" outlineLevel="0" collapsed="false">
      <c r="A1808" s="102"/>
      <c r="B1808" s="102"/>
      <c r="C1808" s="102"/>
      <c r="D1808" s="102" t="s">
        <v>49</v>
      </c>
      <c r="E1808" s="21" t="n">
        <v>371.8</v>
      </c>
      <c r="F1808" s="21"/>
      <c r="G1808" s="21" t="n">
        <v>49.3</v>
      </c>
      <c r="H1808" s="21" t="n">
        <v>323.8</v>
      </c>
      <c r="I1808" s="21"/>
      <c r="J1808" s="21"/>
      <c r="K1808" s="21"/>
      <c r="L1808" s="21"/>
      <c r="M1808" s="21" t="n">
        <v>5.6</v>
      </c>
      <c r="N1808" s="21" t="n">
        <v>4.3</v>
      </c>
    </row>
    <row r="1809" s="104" customFormat="true" ht="16.5" hidden="false" customHeight="true" outlineLevel="0" collapsed="false">
      <c r="A1809" s="102"/>
      <c r="B1809" s="102"/>
      <c r="C1809" s="102"/>
      <c r="D1809" s="102" t="s">
        <v>51</v>
      </c>
      <c r="E1809" s="21" t="n">
        <v>177.2</v>
      </c>
      <c r="F1809" s="21"/>
      <c r="G1809" s="21" t="n">
        <v>192.6</v>
      </c>
      <c r="H1809" s="21"/>
      <c r="I1809" s="21"/>
      <c r="J1809" s="21"/>
      <c r="K1809" s="21"/>
      <c r="L1809" s="21"/>
      <c r="M1809" s="21" t="n">
        <v>26.4</v>
      </c>
      <c r="N1809" s="21" t="n">
        <v>11</v>
      </c>
    </row>
    <row r="1810" s="104" customFormat="true" ht="16.5" hidden="false" customHeight="true" outlineLevel="0" collapsed="false">
      <c r="A1810" s="102"/>
      <c r="B1810" s="102"/>
      <c r="C1810" s="102"/>
      <c r="D1810" s="102" t="s">
        <v>68</v>
      </c>
      <c r="E1810" s="21" t="n">
        <v>13.2</v>
      </c>
      <c r="F1810" s="21"/>
      <c r="G1810" s="21"/>
      <c r="H1810" s="21"/>
      <c r="I1810" s="21" t="n">
        <v>12.3</v>
      </c>
      <c r="J1810" s="21"/>
      <c r="K1810" s="21"/>
      <c r="L1810" s="21"/>
      <c r="M1810" s="21"/>
      <c r="N1810" s="21" t="n">
        <v>0.9</v>
      </c>
    </row>
    <row r="1811" s="104" customFormat="true" ht="16.5" hidden="false" customHeight="true" outlineLevel="0" collapsed="false">
      <c r="A1811" s="102"/>
      <c r="B1811" s="102"/>
      <c r="C1811" s="102" t="s">
        <v>338</v>
      </c>
      <c r="D1811" s="102" t="s">
        <v>56</v>
      </c>
      <c r="E1811" s="21" t="n">
        <v>325.9</v>
      </c>
      <c r="F1811" s="21" t="n">
        <v>0</v>
      </c>
      <c r="G1811" s="21" t="n">
        <v>53.6</v>
      </c>
      <c r="H1811" s="21" t="n">
        <v>277.1</v>
      </c>
      <c r="I1811" s="21" t="n">
        <v>0</v>
      </c>
      <c r="J1811" s="21" t="n">
        <v>0</v>
      </c>
      <c r="K1811" s="21" t="n">
        <v>0</v>
      </c>
      <c r="L1811" s="21" t="n">
        <v>0</v>
      </c>
      <c r="M1811" s="21" t="n">
        <v>26</v>
      </c>
      <c r="N1811" s="21" t="n">
        <v>21.2</v>
      </c>
    </row>
    <row r="1812" s="104" customFormat="true" ht="16.5" hidden="false" customHeight="true" outlineLevel="0" collapsed="false">
      <c r="A1812" s="102" t="s">
        <v>88</v>
      </c>
      <c r="B1812" s="102" t="s">
        <v>326</v>
      </c>
      <c r="C1812" s="102" t="s">
        <v>338</v>
      </c>
      <c r="D1812" s="102" t="s">
        <v>46</v>
      </c>
      <c r="E1812" s="21" t="n">
        <v>8.5</v>
      </c>
      <c r="F1812" s="21"/>
      <c r="G1812" s="21"/>
      <c r="H1812" s="21" t="n">
        <v>8.5</v>
      </c>
      <c r="I1812" s="21"/>
      <c r="J1812" s="21"/>
      <c r="K1812" s="21"/>
      <c r="L1812" s="21"/>
      <c r="M1812" s="21"/>
      <c r="N1812" s="21"/>
    </row>
    <row r="1813" s="104" customFormat="true" ht="16.5" hidden="false" customHeight="true" outlineLevel="0" collapsed="false">
      <c r="A1813" s="102"/>
      <c r="B1813" s="102"/>
      <c r="C1813" s="102"/>
      <c r="D1813" s="102" t="s">
        <v>74</v>
      </c>
      <c r="E1813" s="21" t="n">
        <v>317.4</v>
      </c>
      <c r="F1813" s="21"/>
      <c r="G1813" s="21" t="n">
        <v>53.6</v>
      </c>
      <c r="H1813" s="21" t="n">
        <v>268.6</v>
      </c>
      <c r="I1813" s="21"/>
      <c r="J1813" s="21"/>
      <c r="K1813" s="21"/>
      <c r="L1813" s="21"/>
      <c r="M1813" s="21" t="n">
        <v>26</v>
      </c>
      <c r="N1813" s="21" t="n">
        <v>21.2</v>
      </c>
    </row>
    <row r="1814" s="104" customFormat="true" ht="16.5" hidden="false" customHeight="true" outlineLevel="0" collapsed="false">
      <c r="A1814" s="102"/>
      <c r="B1814" s="102"/>
      <c r="C1814" s="102" t="s">
        <v>339</v>
      </c>
      <c r="D1814" s="102" t="s">
        <v>56</v>
      </c>
      <c r="E1814" s="21" t="n">
        <v>86676.79</v>
      </c>
      <c r="F1814" s="21" t="n">
        <v>4737.4</v>
      </c>
      <c r="G1814" s="21" t="n">
        <v>45187.9</v>
      </c>
      <c r="H1814" s="21" t="n">
        <v>17533.6</v>
      </c>
      <c r="I1814" s="21" t="n">
        <v>16245.1</v>
      </c>
      <c r="J1814" s="21" t="n">
        <v>0</v>
      </c>
      <c r="K1814" s="21" t="n">
        <v>2544.2</v>
      </c>
      <c r="L1814" s="21" t="n">
        <v>0</v>
      </c>
      <c r="M1814" s="21" t="n">
        <v>938.3</v>
      </c>
      <c r="N1814" s="21" t="n">
        <v>1366.9</v>
      </c>
    </row>
    <row r="1815" s="104" customFormat="true" ht="16.5" hidden="false" customHeight="true" outlineLevel="0" collapsed="false">
      <c r="A1815" s="102"/>
      <c r="B1815" s="102"/>
      <c r="C1815" s="102"/>
      <c r="D1815" s="102" t="s">
        <v>70</v>
      </c>
      <c r="E1815" s="21" t="n">
        <v>2244.4</v>
      </c>
      <c r="F1815" s="21"/>
      <c r="G1815" s="21" t="n">
        <v>167</v>
      </c>
      <c r="H1815" s="21"/>
      <c r="I1815" s="21" t="n">
        <v>172.1</v>
      </c>
      <c r="J1815" s="21"/>
      <c r="K1815" s="21" t="n">
        <v>1924.1</v>
      </c>
      <c r="L1815" s="21"/>
      <c r="M1815" s="21" t="n">
        <v>25.4</v>
      </c>
      <c r="N1815" s="21" t="n">
        <v>6.6</v>
      </c>
    </row>
    <row r="1816" s="104" customFormat="true" ht="16.5" hidden="false" customHeight="true" outlineLevel="0" collapsed="false">
      <c r="A1816" s="102"/>
      <c r="B1816" s="102"/>
      <c r="C1816" s="102"/>
      <c r="D1816" s="102" t="s">
        <v>68</v>
      </c>
      <c r="E1816" s="21" t="n">
        <v>10.8</v>
      </c>
      <c r="F1816" s="21"/>
      <c r="G1816" s="21" t="n">
        <v>2.3</v>
      </c>
      <c r="H1816" s="21" t="n">
        <v>9.3</v>
      </c>
      <c r="I1816" s="21" t="n">
        <v>1.1</v>
      </c>
      <c r="J1816" s="21"/>
      <c r="K1816" s="21"/>
      <c r="L1816" s="21"/>
      <c r="M1816" s="21" t="n">
        <v>1.9</v>
      </c>
      <c r="N1816" s="21"/>
    </row>
    <row r="1817" s="104" customFormat="true" ht="16.5" hidden="false" customHeight="true" outlineLevel="0" collapsed="false">
      <c r="A1817" s="102"/>
      <c r="B1817" s="102"/>
      <c r="C1817" s="102"/>
      <c r="D1817" s="102" t="s">
        <v>48</v>
      </c>
      <c r="E1817" s="21" t="n">
        <v>296.29</v>
      </c>
      <c r="F1817" s="21"/>
      <c r="G1817" s="21" t="n">
        <v>91.7</v>
      </c>
      <c r="H1817" s="21" t="n">
        <v>148.6</v>
      </c>
      <c r="I1817" s="21" t="n">
        <v>55.4</v>
      </c>
      <c r="J1817" s="21"/>
      <c r="K1817" s="21"/>
      <c r="L1817" s="21"/>
      <c r="M1817" s="21" t="n">
        <v>2.6</v>
      </c>
      <c r="N1817" s="21" t="n">
        <v>3.2</v>
      </c>
    </row>
    <row r="1818" s="104" customFormat="true" ht="16.5" hidden="false" customHeight="true" outlineLevel="0" collapsed="false">
      <c r="A1818" s="102"/>
      <c r="B1818" s="102"/>
      <c r="C1818" s="102"/>
      <c r="D1818" s="102" t="s">
        <v>71</v>
      </c>
      <c r="E1818" s="21" t="n">
        <v>143.9</v>
      </c>
      <c r="F1818" s="21"/>
      <c r="G1818" s="21" t="n">
        <v>141.3</v>
      </c>
      <c r="H1818" s="21"/>
      <c r="I1818" s="21"/>
      <c r="J1818" s="21"/>
      <c r="K1818" s="21"/>
      <c r="L1818" s="21"/>
      <c r="M1818" s="21" t="n">
        <v>2.6</v>
      </c>
      <c r="N1818" s="21" t="n">
        <v>5.2</v>
      </c>
    </row>
    <row r="1819" s="104" customFormat="true" ht="16.5" hidden="false" customHeight="true" outlineLevel="0" collapsed="false">
      <c r="A1819" s="102"/>
      <c r="B1819" s="102"/>
      <c r="C1819" s="102"/>
      <c r="D1819" s="102" t="s">
        <v>72</v>
      </c>
      <c r="E1819" s="21" t="n">
        <v>36934.5</v>
      </c>
      <c r="F1819" s="21" t="n">
        <v>3595</v>
      </c>
      <c r="G1819" s="21" t="n">
        <v>19756.2</v>
      </c>
      <c r="H1819" s="21"/>
      <c r="I1819" s="21" t="n">
        <v>13555.4</v>
      </c>
      <c r="J1819" s="21"/>
      <c r="K1819" s="21" t="n">
        <v>13.8</v>
      </c>
      <c r="L1819" s="21"/>
      <c r="M1819" s="21" t="n">
        <v>68.1</v>
      </c>
      <c r="N1819" s="21" t="n">
        <v>82.2</v>
      </c>
    </row>
    <row r="1820" s="104" customFormat="true" ht="16.5" hidden="false" customHeight="true" outlineLevel="0" collapsed="false">
      <c r="A1820" s="102"/>
      <c r="B1820" s="102"/>
      <c r="C1820" s="102"/>
      <c r="D1820" s="102" t="s">
        <v>73</v>
      </c>
      <c r="E1820" s="21" t="n">
        <v>2312.7</v>
      </c>
      <c r="F1820" s="21"/>
      <c r="G1820" s="21"/>
      <c r="H1820" s="21" t="n">
        <v>245.6</v>
      </c>
      <c r="I1820" s="21" t="n">
        <v>2109.3</v>
      </c>
      <c r="J1820" s="21"/>
      <c r="K1820" s="21"/>
      <c r="L1820" s="21"/>
      <c r="M1820" s="21" t="n">
        <v>45</v>
      </c>
      <c r="N1820" s="21" t="n">
        <v>2.8</v>
      </c>
    </row>
    <row r="1821" s="104" customFormat="true" ht="16.5" hidden="false" customHeight="true" outlineLevel="0" collapsed="false">
      <c r="A1821" s="102"/>
      <c r="B1821" s="102"/>
      <c r="C1821" s="102"/>
      <c r="D1821" s="102" t="s">
        <v>68</v>
      </c>
      <c r="E1821" s="21" t="n">
        <v>1.1</v>
      </c>
      <c r="F1821" s="21"/>
      <c r="G1821" s="21"/>
      <c r="H1821" s="21"/>
      <c r="I1821" s="21" t="n">
        <v>1.1</v>
      </c>
      <c r="J1821" s="21"/>
      <c r="K1821" s="21"/>
      <c r="L1821" s="21"/>
      <c r="M1821" s="21"/>
      <c r="N1821" s="21"/>
    </row>
    <row r="1822" s="104" customFormat="true" ht="16.5" hidden="false" customHeight="true" outlineLevel="0" collapsed="false">
      <c r="A1822" s="102"/>
      <c r="B1822" s="102"/>
      <c r="C1822" s="102"/>
      <c r="D1822" s="102" t="s">
        <v>46</v>
      </c>
      <c r="E1822" s="21" t="n">
        <v>14240.3</v>
      </c>
      <c r="F1822" s="21" t="n">
        <v>247.6</v>
      </c>
      <c r="G1822" s="21" t="n">
        <v>13913.2</v>
      </c>
      <c r="H1822" s="21" t="n">
        <v>72.2</v>
      </c>
      <c r="I1822" s="21" t="n">
        <v>7</v>
      </c>
      <c r="J1822" s="21"/>
      <c r="K1822" s="21"/>
      <c r="L1822" s="21"/>
      <c r="M1822" s="21" t="n">
        <v>60.9</v>
      </c>
      <c r="N1822" s="21" t="n">
        <v>61.2</v>
      </c>
    </row>
    <row r="1823" s="104" customFormat="true" ht="16.5" hidden="false" customHeight="true" outlineLevel="0" collapsed="false">
      <c r="A1823" s="102"/>
      <c r="B1823" s="102"/>
      <c r="C1823" s="102"/>
      <c r="D1823" s="102" t="s">
        <v>47</v>
      </c>
      <c r="E1823" s="21" t="n">
        <v>1110.7</v>
      </c>
      <c r="F1823" s="21" t="n">
        <v>9</v>
      </c>
      <c r="G1823" s="21"/>
      <c r="H1823" s="21" t="n">
        <v>5.1</v>
      </c>
      <c r="I1823" s="21" t="n">
        <v>343.7</v>
      </c>
      <c r="J1823" s="21"/>
      <c r="K1823" s="21" t="n">
        <v>606.3</v>
      </c>
      <c r="L1823" s="21"/>
      <c r="M1823" s="21" t="n">
        <v>26.4</v>
      </c>
      <c r="N1823" s="21" t="n">
        <v>173</v>
      </c>
    </row>
    <row r="1824" s="104" customFormat="true" ht="16.5" hidden="false" customHeight="true" outlineLevel="0" collapsed="false">
      <c r="A1824" s="102"/>
      <c r="B1824" s="102"/>
      <c r="C1824" s="102"/>
      <c r="D1824" s="102" t="s">
        <v>74</v>
      </c>
      <c r="E1824" s="21" t="n">
        <v>26224.1</v>
      </c>
      <c r="F1824" s="21" t="n">
        <v>885.8</v>
      </c>
      <c r="G1824" s="21" t="n">
        <v>10674.5</v>
      </c>
      <c r="H1824" s="21" t="n">
        <v>14325.3</v>
      </c>
      <c r="I1824" s="21"/>
      <c r="J1824" s="21"/>
      <c r="K1824" s="21"/>
      <c r="L1824" s="21"/>
      <c r="M1824" s="21" t="n">
        <v>602.3</v>
      </c>
      <c r="N1824" s="21" t="n">
        <v>940.8</v>
      </c>
    </row>
    <row r="1825" s="104" customFormat="true" ht="16.5" hidden="false" customHeight="true" outlineLevel="0" collapsed="false">
      <c r="A1825" s="102"/>
      <c r="B1825" s="102"/>
      <c r="C1825" s="102"/>
      <c r="D1825" s="102" t="s">
        <v>52</v>
      </c>
      <c r="E1825" s="21" t="n">
        <v>173.4</v>
      </c>
      <c r="F1825" s="21"/>
      <c r="G1825" s="21" t="n">
        <v>124.6</v>
      </c>
      <c r="H1825" s="21" t="n">
        <v>52.1</v>
      </c>
      <c r="I1825" s="21"/>
      <c r="J1825" s="21"/>
      <c r="K1825" s="21"/>
      <c r="L1825" s="21"/>
      <c r="M1825" s="21" t="n">
        <v>12.8</v>
      </c>
      <c r="N1825" s="21" t="n">
        <v>9.5</v>
      </c>
    </row>
    <row r="1826" s="104" customFormat="true" ht="16.5" hidden="false" customHeight="true" outlineLevel="0" collapsed="false">
      <c r="A1826" s="102"/>
      <c r="B1826" s="102"/>
      <c r="C1826" s="102"/>
      <c r="D1826" s="102" t="s">
        <v>43</v>
      </c>
      <c r="E1826" s="21" t="n">
        <v>260.5</v>
      </c>
      <c r="F1826" s="21"/>
      <c r="G1826" s="21" t="n">
        <v>101.9</v>
      </c>
      <c r="H1826" s="21" t="n">
        <v>149.9</v>
      </c>
      <c r="I1826" s="21"/>
      <c r="J1826" s="21"/>
      <c r="K1826" s="21"/>
      <c r="L1826" s="21"/>
      <c r="M1826" s="21" t="n">
        <v>1.8</v>
      </c>
      <c r="N1826" s="21" t="n">
        <v>10.5</v>
      </c>
    </row>
    <row r="1827" s="104" customFormat="true" ht="16.5" hidden="false" customHeight="true" outlineLevel="0" collapsed="false">
      <c r="A1827" s="102"/>
      <c r="B1827" s="102"/>
      <c r="C1827" s="102"/>
      <c r="D1827" s="102" t="s">
        <v>49</v>
      </c>
      <c r="E1827" s="21" t="n">
        <v>2724.1</v>
      </c>
      <c r="F1827" s="21"/>
      <c r="G1827" s="21" t="n">
        <v>215.2</v>
      </c>
      <c r="H1827" s="21" t="n">
        <v>2525.5</v>
      </c>
      <c r="I1827" s="21"/>
      <c r="J1827" s="21"/>
      <c r="K1827" s="21"/>
      <c r="L1827" s="21"/>
      <c r="M1827" s="21" t="n">
        <v>88.5</v>
      </c>
      <c r="N1827" s="21" t="n">
        <v>71.9</v>
      </c>
    </row>
    <row r="1828" s="104" customFormat="true" ht="16.5" hidden="false" customHeight="true" outlineLevel="0" collapsed="false">
      <c r="A1828" s="102"/>
      <c r="B1828" s="102"/>
      <c r="C1828" s="102" t="s">
        <v>341</v>
      </c>
      <c r="D1828" s="102" t="s">
        <v>56</v>
      </c>
      <c r="E1828" s="21" t="n">
        <v>1037</v>
      </c>
      <c r="F1828" s="21" t="n">
        <v>372.8</v>
      </c>
      <c r="G1828" s="21" t="n">
        <v>479.4</v>
      </c>
      <c r="H1828" s="21" t="n">
        <v>138.4</v>
      </c>
      <c r="I1828" s="21" t="n">
        <v>0</v>
      </c>
      <c r="J1828" s="21" t="n">
        <v>0</v>
      </c>
      <c r="K1828" s="21" t="n">
        <v>0</v>
      </c>
      <c r="L1828" s="21" t="n">
        <v>0</v>
      </c>
      <c r="M1828" s="21" t="n">
        <v>472.4</v>
      </c>
      <c r="N1828" s="21" t="n">
        <v>518.8</v>
      </c>
    </row>
    <row r="1829" s="104" customFormat="true" ht="16.5" hidden="false" customHeight="true" outlineLevel="0" collapsed="false">
      <c r="A1829" s="102"/>
      <c r="B1829" s="102"/>
      <c r="C1829" s="102"/>
      <c r="D1829" s="102" t="s">
        <v>46</v>
      </c>
      <c r="E1829" s="21" t="n">
        <v>2.6</v>
      </c>
      <c r="F1829" s="21"/>
      <c r="G1829" s="21"/>
      <c r="H1829" s="21" t="n">
        <v>1.8</v>
      </c>
      <c r="I1829" s="21"/>
      <c r="J1829" s="21"/>
      <c r="K1829" s="21"/>
      <c r="L1829" s="21"/>
      <c r="M1829" s="21"/>
      <c r="N1829" s="21" t="n">
        <v>0.8</v>
      </c>
    </row>
    <row r="1830" s="104" customFormat="true" ht="16.5" hidden="false" customHeight="true" outlineLevel="0" collapsed="false">
      <c r="A1830" s="102"/>
      <c r="B1830" s="102"/>
      <c r="C1830" s="102"/>
      <c r="D1830" s="102" t="s">
        <v>43</v>
      </c>
      <c r="E1830" s="21" t="n">
        <v>7.4</v>
      </c>
      <c r="F1830" s="21"/>
      <c r="G1830" s="21"/>
      <c r="H1830" s="21" t="n">
        <v>7.4</v>
      </c>
      <c r="I1830" s="21"/>
      <c r="J1830" s="21"/>
      <c r="K1830" s="21"/>
      <c r="L1830" s="21"/>
      <c r="M1830" s="21"/>
      <c r="N1830" s="21"/>
    </row>
    <row r="1831" s="104" customFormat="true" ht="16.5" hidden="false" customHeight="true" outlineLevel="0" collapsed="false">
      <c r="A1831" s="102"/>
      <c r="B1831" s="102"/>
      <c r="C1831" s="102"/>
      <c r="D1831" s="102" t="s">
        <v>49</v>
      </c>
      <c r="E1831" s="21" t="n">
        <v>43.1</v>
      </c>
      <c r="F1831" s="21"/>
      <c r="G1831" s="21" t="n">
        <v>6.3</v>
      </c>
      <c r="H1831" s="21" t="n">
        <v>34.6</v>
      </c>
      <c r="I1831" s="21"/>
      <c r="J1831" s="21"/>
      <c r="K1831" s="21"/>
      <c r="L1831" s="21"/>
      <c r="M1831" s="21" t="n">
        <v>402</v>
      </c>
      <c r="N1831" s="21" t="n">
        <v>404.2</v>
      </c>
    </row>
    <row r="1832" s="104" customFormat="true" ht="16.5" hidden="false" customHeight="true" outlineLevel="0" collapsed="false">
      <c r="A1832" s="102"/>
      <c r="B1832" s="102"/>
      <c r="C1832" s="102"/>
      <c r="D1832" s="102" t="s">
        <v>74</v>
      </c>
      <c r="E1832" s="21" t="n">
        <v>983.9</v>
      </c>
      <c r="F1832" s="21" t="n">
        <v>372.8</v>
      </c>
      <c r="G1832" s="21" t="n">
        <v>473.1</v>
      </c>
      <c r="H1832" s="21" t="n">
        <v>94.6</v>
      </c>
      <c r="I1832" s="21"/>
      <c r="J1832" s="21"/>
      <c r="K1832" s="21"/>
      <c r="L1832" s="21"/>
      <c r="M1832" s="21" t="n">
        <v>70.4</v>
      </c>
      <c r="N1832" s="21" t="n">
        <v>113.8</v>
      </c>
    </row>
    <row r="1833" s="104" customFormat="true" ht="16.5" hidden="false" customHeight="true" outlineLevel="0" collapsed="false">
      <c r="A1833" s="102"/>
      <c r="B1833" s="102"/>
      <c r="C1833" s="102" t="s">
        <v>344</v>
      </c>
      <c r="D1833" s="102" t="s">
        <v>56</v>
      </c>
      <c r="E1833" s="21" t="n">
        <v>183.8</v>
      </c>
      <c r="F1833" s="21" t="n">
        <v>0</v>
      </c>
      <c r="G1833" s="21" t="n">
        <v>148.4</v>
      </c>
      <c r="H1833" s="21" t="n">
        <v>33.7</v>
      </c>
      <c r="I1833" s="21" t="n">
        <v>0</v>
      </c>
      <c r="J1833" s="21" t="n">
        <v>0</v>
      </c>
      <c r="K1833" s="21" t="n">
        <v>1.7</v>
      </c>
      <c r="L1833" s="21" t="n">
        <v>0</v>
      </c>
      <c r="M1833" s="21" t="n">
        <v>0</v>
      </c>
      <c r="N1833" s="21" t="n">
        <v>0</v>
      </c>
    </row>
    <row r="1834" s="104" customFormat="true" ht="16.5" hidden="false" customHeight="true" outlineLevel="0" collapsed="false">
      <c r="A1834" s="102"/>
      <c r="B1834" s="102"/>
      <c r="C1834" s="102"/>
      <c r="D1834" s="102" t="s">
        <v>74</v>
      </c>
      <c r="E1834" s="21" t="n">
        <v>145.6</v>
      </c>
      <c r="F1834" s="21" t="n">
        <v>0</v>
      </c>
      <c r="G1834" s="21" t="n">
        <v>111.9</v>
      </c>
      <c r="H1834" s="21" t="n">
        <v>33.7</v>
      </c>
      <c r="I1834" s="21" t="n">
        <v>0</v>
      </c>
      <c r="J1834" s="21" t="n">
        <v>0</v>
      </c>
      <c r="K1834" s="21" t="n">
        <v>0</v>
      </c>
      <c r="L1834" s="21" t="n">
        <v>0</v>
      </c>
      <c r="M1834" s="21" t="n">
        <v>0</v>
      </c>
      <c r="N1834" s="21" t="n">
        <v>0</v>
      </c>
    </row>
    <row r="1835" s="104" customFormat="true" ht="16.5" hidden="false" customHeight="true" outlineLevel="0" collapsed="false">
      <c r="A1835" s="102"/>
      <c r="B1835" s="102"/>
      <c r="C1835" s="102"/>
      <c r="D1835" s="102" t="s">
        <v>72</v>
      </c>
      <c r="E1835" s="21" t="n">
        <v>1.7</v>
      </c>
      <c r="F1835" s="21" t="n">
        <v>0</v>
      </c>
      <c r="G1835" s="21" t="n">
        <v>0</v>
      </c>
      <c r="H1835" s="21" t="n">
        <v>0</v>
      </c>
      <c r="I1835" s="21" t="n">
        <v>0</v>
      </c>
      <c r="J1835" s="21" t="n">
        <v>0</v>
      </c>
      <c r="K1835" s="21" t="n">
        <v>1.7</v>
      </c>
      <c r="L1835" s="21" t="n">
        <v>0</v>
      </c>
      <c r="M1835" s="21" t="n">
        <v>0</v>
      </c>
      <c r="N1835" s="21" t="n">
        <v>0</v>
      </c>
    </row>
    <row r="1836" s="104" customFormat="true" ht="16.5" hidden="false" customHeight="true" outlineLevel="0" collapsed="false">
      <c r="A1836" s="102"/>
      <c r="B1836" s="102"/>
      <c r="C1836" s="102"/>
      <c r="D1836" s="102" t="s">
        <v>46</v>
      </c>
      <c r="E1836" s="21" t="n">
        <v>2.8</v>
      </c>
      <c r="F1836" s="21" t="n">
        <v>0</v>
      </c>
      <c r="G1836" s="21" t="n">
        <v>2.8</v>
      </c>
      <c r="H1836" s="21" t="n">
        <v>0</v>
      </c>
      <c r="I1836" s="21" t="n">
        <v>0</v>
      </c>
      <c r="J1836" s="21" t="n">
        <v>0</v>
      </c>
      <c r="K1836" s="21" t="n">
        <v>0</v>
      </c>
      <c r="L1836" s="21" t="n">
        <v>0</v>
      </c>
      <c r="M1836" s="21" t="n">
        <v>0</v>
      </c>
      <c r="N1836" s="21" t="n">
        <v>0</v>
      </c>
    </row>
    <row r="1837" s="104" customFormat="true" ht="16.5" hidden="false" customHeight="true" outlineLevel="0" collapsed="false">
      <c r="A1837" s="102"/>
      <c r="B1837" s="102"/>
      <c r="C1837" s="102"/>
      <c r="D1837" s="102" t="s">
        <v>49</v>
      </c>
      <c r="E1837" s="21" t="n">
        <v>33.7</v>
      </c>
      <c r="F1837" s="21" t="n">
        <v>0</v>
      </c>
      <c r="G1837" s="21" t="n">
        <v>33.7</v>
      </c>
      <c r="H1837" s="21" t="n">
        <v>0</v>
      </c>
      <c r="I1837" s="21" t="n">
        <v>0</v>
      </c>
      <c r="J1837" s="21" t="n">
        <v>0</v>
      </c>
      <c r="K1837" s="21" t="n">
        <v>0</v>
      </c>
      <c r="L1837" s="21" t="n">
        <v>0</v>
      </c>
      <c r="M1837" s="21" t="n">
        <v>0</v>
      </c>
      <c r="N1837" s="21" t="n">
        <v>0</v>
      </c>
    </row>
    <row r="1838" s="104" customFormat="true" ht="16.5" hidden="false" customHeight="true" outlineLevel="0" collapsed="false">
      <c r="A1838" s="102"/>
      <c r="B1838" s="102"/>
      <c r="C1838" s="102" t="s">
        <v>340</v>
      </c>
      <c r="D1838" s="102" t="s">
        <v>56</v>
      </c>
      <c r="E1838" s="21" t="n">
        <v>7561.9</v>
      </c>
      <c r="F1838" s="21" t="n">
        <v>218.2</v>
      </c>
      <c r="G1838" s="21" t="n">
        <v>5184.4</v>
      </c>
      <c r="H1838" s="21" t="n">
        <v>854.3</v>
      </c>
      <c r="I1838" s="21" t="n">
        <v>436.5</v>
      </c>
      <c r="J1838" s="21" t="n">
        <v>0</v>
      </c>
      <c r="K1838" s="21" t="n">
        <v>0</v>
      </c>
      <c r="L1838" s="21" t="n">
        <v>0</v>
      </c>
      <c r="M1838" s="21" t="n">
        <v>62.9</v>
      </c>
      <c r="N1838" s="21" t="n">
        <v>931.4</v>
      </c>
    </row>
    <row r="1839" s="104" customFormat="true" ht="16.5" hidden="false" customHeight="true" outlineLevel="0" collapsed="false">
      <c r="A1839" s="102" t="s">
        <v>88</v>
      </c>
      <c r="B1839" s="102" t="s">
        <v>326</v>
      </c>
      <c r="C1839" s="102" t="s">
        <v>340</v>
      </c>
      <c r="D1839" s="102" t="s">
        <v>46</v>
      </c>
      <c r="E1839" s="21" t="n">
        <v>8</v>
      </c>
      <c r="F1839" s="21"/>
      <c r="G1839" s="21"/>
      <c r="H1839" s="21"/>
      <c r="I1839" s="21"/>
      <c r="J1839" s="21"/>
      <c r="K1839" s="21"/>
      <c r="L1839" s="21"/>
      <c r="M1839" s="21"/>
      <c r="N1839" s="21" t="n">
        <v>8</v>
      </c>
    </row>
    <row r="1840" s="104" customFormat="true" ht="16.5" hidden="false" customHeight="true" outlineLevel="0" collapsed="false">
      <c r="A1840" s="102"/>
      <c r="B1840" s="102"/>
      <c r="C1840" s="102"/>
      <c r="D1840" s="102" t="s">
        <v>72</v>
      </c>
      <c r="E1840" s="21" t="n">
        <v>6274</v>
      </c>
      <c r="F1840" s="21"/>
      <c r="G1840" s="21" t="n">
        <v>5018.9</v>
      </c>
      <c r="H1840" s="21"/>
      <c r="I1840" s="21" t="n">
        <v>406.9</v>
      </c>
      <c r="J1840" s="21"/>
      <c r="K1840" s="21"/>
      <c r="L1840" s="21"/>
      <c r="M1840" s="21" t="n">
        <v>29.5</v>
      </c>
      <c r="N1840" s="21" t="n">
        <v>877.7</v>
      </c>
    </row>
    <row r="1841" s="104" customFormat="true" ht="16.5" hidden="false" customHeight="true" outlineLevel="0" collapsed="false">
      <c r="A1841" s="102"/>
      <c r="B1841" s="102"/>
      <c r="C1841" s="102"/>
      <c r="D1841" s="102" t="s">
        <v>70</v>
      </c>
      <c r="E1841" s="21" t="n">
        <v>29.6</v>
      </c>
      <c r="F1841" s="21"/>
      <c r="G1841" s="21"/>
      <c r="H1841" s="21"/>
      <c r="I1841" s="21" t="n">
        <v>29.6</v>
      </c>
      <c r="J1841" s="21"/>
      <c r="K1841" s="21"/>
      <c r="L1841" s="21"/>
      <c r="M1841" s="21"/>
      <c r="N1841" s="21"/>
    </row>
    <row r="1842" s="104" customFormat="true" ht="16.5" hidden="false" customHeight="true" outlineLevel="0" collapsed="false">
      <c r="A1842" s="102"/>
      <c r="B1842" s="102"/>
      <c r="C1842" s="102"/>
      <c r="D1842" s="102" t="s">
        <v>43</v>
      </c>
      <c r="E1842" s="21" t="n">
        <v>197.4</v>
      </c>
      <c r="F1842" s="21"/>
      <c r="G1842" s="21" t="n">
        <v>5.8</v>
      </c>
      <c r="H1842" s="21" t="n">
        <v>187</v>
      </c>
      <c r="I1842" s="21"/>
      <c r="J1842" s="21"/>
      <c r="K1842" s="21"/>
      <c r="L1842" s="21"/>
      <c r="M1842" s="21"/>
      <c r="N1842" s="21" t="n">
        <v>4.6</v>
      </c>
    </row>
    <row r="1843" s="104" customFormat="true" ht="16.5" hidden="false" customHeight="true" outlineLevel="0" collapsed="false">
      <c r="A1843" s="102"/>
      <c r="B1843" s="102"/>
      <c r="C1843" s="102"/>
      <c r="D1843" s="102" t="s">
        <v>49</v>
      </c>
      <c r="E1843" s="21" t="n">
        <v>677</v>
      </c>
      <c r="F1843" s="21" t="n">
        <v>218.2</v>
      </c>
      <c r="G1843" s="21" t="n">
        <v>1.1</v>
      </c>
      <c r="H1843" s="21" t="n">
        <v>452.1</v>
      </c>
      <c r="I1843" s="21"/>
      <c r="J1843" s="21"/>
      <c r="K1843" s="21"/>
      <c r="L1843" s="21"/>
      <c r="M1843" s="21" t="n">
        <v>14.7</v>
      </c>
      <c r="N1843" s="21" t="n">
        <v>20.3</v>
      </c>
    </row>
    <row r="1844" s="104" customFormat="true" ht="16.5" hidden="false" customHeight="true" outlineLevel="0" collapsed="false">
      <c r="A1844" s="102"/>
      <c r="B1844" s="102"/>
      <c r="C1844" s="102"/>
      <c r="D1844" s="102" t="s">
        <v>47</v>
      </c>
      <c r="E1844" s="21" t="n">
        <v>1</v>
      </c>
      <c r="F1844" s="21"/>
      <c r="G1844" s="21" t="n">
        <v>4.8</v>
      </c>
      <c r="H1844" s="21"/>
      <c r="I1844" s="21"/>
      <c r="J1844" s="21"/>
      <c r="K1844" s="21"/>
      <c r="L1844" s="21"/>
      <c r="M1844" s="21" t="n">
        <v>3.8</v>
      </c>
      <c r="N1844" s="21"/>
    </row>
    <row r="1845" s="104" customFormat="true" ht="16.5" hidden="false" customHeight="true" outlineLevel="0" collapsed="false">
      <c r="A1845" s="102"/>
      <c r="B1845" s="102"/>
      <c r="C1845" s="102"/>
      <c r="D1845" s="102" t="s">
        <v>74</v>
      </c>
      <c r="E1845" s="21" t="n">
        <v>373</v>
      </c>
      <c r="F1845" s="21"/>
      <c r="G1845" s="21" t="n">
        <v>153.8</v>
      </c>
      <c r="H1845" s="21" t="n">
        <v>213.3</v>
      </c>
      <c r="I1845" s="21"/>
      <c r="J1845" s="21"/>
      <c r="K1845" s="21"/>
      <c r="L1845" s="21"/>
      <c r="M1845" s="21" t="n">
        <v>14.9</v>
      </c>
      <c r="N1845" s="21" t="n">
        <v>20.8</v>
      </c>
    </row>
    <row r="1846" s="104" customFormat="true" ht="16.5" hidden="false" customHeight="true" outlineLevel="0" collapsed="false">
      <c r="A1846" s="102"/>
      <c r="B1846" s="102"/>
      <c r="C1846" s="102"/>
      <c r="D1846" s="102" t="s">
        <v>51</v>
      </c>
      <c r="E1846" s="21" t="n">
        <v>1.9</v>
      </c>
      <c r="F1846" s="21"/>
      <c r="G1846" s="21"/>
      <c r="H1846" s="21" t="n">
        <v>1.9</v>
      </c>
      <c r="I1846" s="21"/>
      <c r="J1846" s="21"/>
      <c r="K1846" s="21"/>
      <c r="L1846" s="21"/>
      <c r="M1846" s="21"/>
      <c r="N1846" s="21"/>
    </row>
    <row r="1847" s="104" customFormat="true" ht="16.5" hidden="false" customHeight="true" outlineLevel="0" collapsed="false">
      <c r="A1847" s="102"/>
      <c r="B1847" s="102"/>
      <c r="C1847" s="102" t="s">
        <v>342</v>
      </c>
      <c r="D1847" s="102" t="s">
        <v>56</v>
      </c>
      <c r="E1847" s="21" t="n">
        <v>2.1</v>
      </c>
      <c r="F1847" s="21" t="n">
        <v>0</v>
      </c>
      <c r="G1847" s="21" t="n">
        <v>0</v>
      </c>
      <c r="H1847" s="21" t="n">
        <v>2.1</v>
      </c>
      <c r="I1847" s="21" t="n">
        <v>0</v>
      </c>
      <c r="J1847" s="21" t="n">
        <v>0</v>
      </c>
      <c r="K1847" s="21" t="n">
        <v>0</v>
      </c>
      <c r="L1847" s="21" t="n">
        <v>0</v>
      </c>
      <c r="M1847" s="21" t="n">
        <v>0</v>
      </c>
      <c r="N1847" s="21" t="n">
        <v>0</v>
      </c>
    </row>
    <row r="1848" s="104" customFormat="true" ht="16.5" hidden="false" customHeight="true" outlineLevel="0" collapsed="false">
      <c r="A1848" s="102"/>
      <c r="B1848" s="102"/>
      <c r="C1848" s="102"/>
      <c r="D1848" s="102" t="s">
        <v>74</v>
      </c>
      <c r="E1848" s="21" t="n">
        <v>2.1</v>
      </c>
      <c r="F1848" s="21"/>
      <c r="G1848" s="21"/>
      <c r="H1848" s="21" t="n">
        <v>2.1</v>
      </c>
      <c r="I1848" s="21"/>
      <c r="J1848" s="21"/>
      <c r="K1848" s="21"/>
      <c r="L1848" s="21"/>
      <c r="M1848" s="21"/>
      <c r="N1848" s="21"/>
    </row>
    <row r="1849" s="104" customFormat="true" ht="16.5" hidden="false" customHeight="true" outlineLevel="0" collapsed="false">
      <c r="A1849" s="102"/>
      <c r="B1849" s="102"/>
      <c r="C1849" s="102" t="s">
        <v>343</v>
      </c>
      <c r="D1849" s="102" t="s">
        <v>56</v>
      </c>
      <c r="E1849" s="21" t="n">
        <v>24.6</v>
      </c>
      <c r="F1849" s="21" t="n">
        <v>0</v>
      </c>
      <c r="G1849" s="21" t="n">
        <v>22.8</v>
      </c>
      <c r="H1849" s="21" t="n">
        <v>1.8</v>
      </c>
      <c r="I1849" s="21" t="n">
        <v>0</v>
      </c>
      <c r="J1849" s="21" t="n">
        <v>0</v>
      </c>
      <c r="K1849" s="21" t="n">
        <v>0</v>
      </c>
      <c r="L1849" s="21" t="n">
        <v>0</v>
      </c>
      <c r="M1849" s="21" t="n">
        <v>0.2</v>
      </c>
      <c r="N1849" s="21" t="n">
        <v>0.2</v>
      </c>
    </row>
    <row r="1850" s="104" customFormat="true" ht="16.5" hidden="false" customHeight="true" outlineLevel="0" collapsed="false">
      <c r="A1850" s="102"/>
      <c r="B1850" s="102"/>
      <c r="C1850" s="102"/>
      <c r="D1850" s="102" t="s">
        <v>46</v>
      </c>
      <c r="E1850" s="21" t="n">
        <v>0.6</v>
      </c>
      <c r="F1850" s="21"/>
      <c r="G1850" s="21" t="n">
        <v>0.6</v>
      </c>
      <c r="H1850" s="21"/>
      <c r="I1850" s="21"/>
      <c r="J1850" s="21"/>
      <c r="K1850" s="21"/>
      <c r="L1850" s="21"/>
      <c r="M1850" s="21"/>
      <c r="N1850" s="21"/>
    </row>
    <row r="1851" s="104" customFormat="true" ht="16.5" hidden="false" customHeight="true" outlineLevel="0" collapsed="false">
      <c r="A1851" s="102"/>
      <c r="B1851" s="102"/>
      <c r="C1851" s="102"/>
      <c r="D1851" s="102" t="s">
        <v>43</v>
      </c>
      <c r="E1851" s="21" t="n">
        <v>3.2</v>
      </c>
      <c r="F1851" s="21"/>
      <c r="G1851" s="21" t="n">
        <v>1.5</v>
      </c>
      <c r="H1851" s="21" t="n">
        <v>1.7</v>
      </c>
      <c r="I1851" s="21"/>
      <c r="J1851" s="21"/>
      <c r="K1851" s="21"/>
      <c r="L1851" s="21"/>
      <c r="M1851" s="21" t="n">
        <v>0.2</v>
      </c>
      <c r="N1851" s="21" t="n">
        <v>0.2</v>
      </c>
    </row>
    <row r="1852" s="104" customFormat="true" ht="16.5" hidden="false" customHeight="true" outlineLevel="0" collapsed="false">
      <c r="A1852" s="102"/>
      <c r="B1852" s="102"/>
      <c r="C1852" s="102"/>
      <c r="D1852" s="102" t="s">
        <v>74</v>
      </c>
      <c r="E1852" s="21" t="n">
        <v>20.8</v>
      </c>
      <c r="F1852" s="21"/>
      <c r="G1852" s="21" t="n">
        <v>20.7</v>
      </c>
      <c r="H1852" s="21" t="n">
        <v>0.1</v>
      </c>
      <c r="I1852" s="21"/>
      <c r="J1852" s="21"/>
      <c r="K1852" s="21"/>
      <c r="L1852" s="21"/>
      <c r="M1852" s="21"/>
      <c r="N1852" s="21"/>
    </row>
    <row r="1853" s="104" customFormat="true" ht="16.5" hidden="false" customHeight="true" outlineLevel="0" collapsed="false">
      <c r="A1853" s="102" t="s">
        <v>346</v>
      </c>
      <c r="B1853" s="102"/>
      <c r="C1853" s="102"/>
      <c r="D1853" s="103"/>
      <c r="E1853" s="21" t="n">
        <v>1941.4</v>
      </c>
      <c r="F1853" s="21" t="n">
        <v>16</v>
      </c>
      <c r="G1853" s="21" t="n">
        <v>1754</v>
      </c>
      <c r="H1853" s="21" t="n">
        <v>94</v>
      </c>
      <c r="I1853" s="21" t="n">
        <v>0</v>
      </c>
      <c r="J1853" s="21" t="n">
        <v>0</v>
      </c>
      <c r="K1853" s="21" t="n">
        <v>0</v>
      </c>
      <c r="L1853" s="21" t="n">
        <v>0</v>
      </c>
      <c r="M1853" s="21" t="n">
        <v>77.1</v>
      </c>
      <c r="N1853" s="21" t="n">
        <v>154.5</v>
      </c>
    </row>
    <row r="1854" s="104" customFormat="true" ht="16.5" hidden="false" customHeight="true" outlineLevel="0" collapsed="false">
      <c r="A1854" s="102" t="s">
        <v>97</v>
      </c>
      <c r="B1854" s="102" t="s">
        <v>347</v>
      </c>
      <c r="C1854" s="102" t="s">
        <v>348</v>
      </c>
      <c r="D1854" s="102" t="s">
        <v>56</v>
      </c>
      <c r="E1854" s="21" t="n">
        <v>1309.9</v>
      </c>
      <c r="F1854" s="21" t="n">
        <v>8.2</v>
      </c>
      <c r="G1854" s="21" t="n">
        <v>1169.3</v>
      </c>
      <c r="H1854" s="21" t="n">
        <v>55.2</v>
      </c>
      <c r="I1854" s="21" t="n">
        <v>0</v>
      </c>
      <c r="J1854" s="21" t="n">
        <v>0</v>
      </c>
      <c r="K1854" s="21" t="n">
        <v>0</v>
      </c>
      <c r="L1854" s="21" t="n">
        <v>0</v>
      </c>
      <c r="M1854" s="21" t="n">
        <v>72</v>
      </c>
      <c r="N1854" s="21" t="n">
        <v>149.2</v>
      </c>
    </row>
    <row r="1855" s="104" customFormat="true" ht="16.5" hidden="false" customHeight="true" outlineLevel="0" collapsed="false">
      <c r="A1855" s="102"/>
      <c r="B1855" s="102"/>
      <c r="C1855" s="102"/>
      <c r="D1855" s="102" t="s">
        <v>74</v>
      </c>
      <c r="E1855" s="21" t="n">
        <v>1251.9</v>
      </c>
      <c r="F1855" s="21" t="n">
        <v>8.2</v>
      </c>
      <c r="G1855" s="21" t="n">
        <v>1127.1</v>
      </c>
      <c r="H1855" s="21" t="n">
        <v>39.6</v>
      </c>
      <c r="I1855" s="21" t="n">
        <v>0</v>
      </c>
      <c r="J1855" s="21" t="n">
        <v>0</v>
      </c>
      <c r="K1855" s="21" t="n">
        <v>0</v>
      </c>
      <c r="L1855" s="21" t="n">
        <v>0</v>
      </c>
      <c r="M1855" s="21" t="n">
        <v>70.7</v>
      </c>
      <c r="N1855" s="21" t="n">
        <v>147.7</v>
      </c>
    </row>
    <row r="1856" s="104" customFormat="true" ht="16.5" hidden="false" customHeight="true" outlineLevel="0" collapsed="false">
      <c r="A1856" s="102"/>
      <c r="B1856" s="102"/>
      <c r="C1856" s="102"/>
      <c r="D1856" s="102" t="s">
        <v>46</v>
      </c>
      <c r="E1856" s="21" t="n">
        <v>41.6</v>
      </c>
      <c r="F1856" s="21" t="n">
        <v>0</v>
      </c>
      <c r="G1856" s="21" t="n">
        <v>42.2</v>
      </c>
      <c r="H1856" s="21" t="n">
        <v>0</v>
      </c>
      <c r="I1856" s="21" t="n">
        <v>0</v>
      </c>
      <c r="J1856" s="21" t="n">
        <v>0</v>
      </c>
      <c r="K1856" s="21" t="n">
        <v>0</v>
      </c>
      <c r="L1856" s="21" t="n">
        <v>0</v>
      </c>
      <c r="M1856" s="21" t="n">
        <v>0.8</v>
      </c>
      <c r="N1856" s="21" t="n">
        <v>0.2</v>
      </c>
    </row>
    <row r="1857" s="104" customFormat="true" ht="16.5" hidden="false" customHeight="true" outlineLevel="0" collapsed="false">
      <c r="A1857" s="102"/>
      <c r="B1857" s="102"/>
      <c r="C1857" s="102"/>
      <c r="D1857" s="102" t="s">
        <v>43</v>
      </c>
      <c r="E1857" s="21" t="n">
        <v>10</v>
      </c>
      <c r="F1857" s="21" t="n">
        <v>0</v>
      </c>
      <c r="G1857" s="21" t="n">
        <v>0</v>
      </c>
      <c r="H1857" s="21" t="n">
        <v>9.6</v>
      </c>
      <c r="I1857" s="21" t="n">
        <v>0</v>
      </c>
      <c r="J1857" s="21" t="n">
        <v>0</v>
      </c>
      <c r="K1857" s="21" t="n">
        <v>0</v>
      </c>
      <c r="L1857" s="21" t="n">
        <v>0</v>
      </c>
      <c r="M1857" s="21" t="n">
        <v>0.3</v>
      </c>
      <c r="N1857" s="21" t="n">
        <v>0.7</v>
      </c>
    </row>
    <row r="1858" s="104" customFormat="true" ht="16.5" hidden="false" customHeight="true" outlineLevel="0" collapsed="false">
      <c r="A1858" s="102"/>
      <c r="B1858" s="102"/>
      <c r="C1858" s="102"/>
      <c r="D1858" s="102" t="s">
        <v>49</v>
      </c>
      <c r="E1858" s="21" t="n">
        <v>6.4</v>
      </c>
      <c r="F1858" s="21" t="n">
        <v>0</v>
      </c>
      <c r="G1858" s="21" t="n">
        <v>0</v>
      </c>
      <c r="H1858" s="21" t="n">
        <v>6</v>
      </c>
      <c r="I1858" s="21" t="n">
        <v>0</v>
      </c>
      <c r="J1858" s="21" t="n">
        <v>0</v>
      </c>
      <c r="K1858" s="21" t="n">
        <v>0</v>
      </c>
      <c r="L1858" s="21" t="n">
        <v>0</v>
      </c>
      <c r="M1858" s="21" t="n">
        <v>0.2</v>
      </c>
      <c r="N1858" s="21" t="n">
        <v>0.6</v>
      </c>
    </row>
    <row r="1859" s="104" customFormat="true" ht="16.5" hidden="false" customHeight="true" outlineLevel="0" collapsed="false">
      <c r="A1859" s="102"/>
      <c r="B1859" s="102"/>
      <c r="C1859" s="102" t="s">
        <v>349</v>
      </c>
      <c r="D1859" s="102" t="s">
        <v>56</v>
      </c>
      <c r="E1859" s="21" t="n">
        <v>164.5</v>
      </c>
      <c r="F1859" s="21" t="n">
        <v>0</v>
      </c>
      <c r="G1859" s="21" t="n">
        <v>155.6</v>
      </c>
      <c r="H1859" s="21" t="n">
        <v>8.9</v>
      </c>
      <c r="I1859" s="21" t="n">
        <v>0</v>
      </c>
      <c r="J1859" s="21" t="n">
        <v>0</v>
      </c>
      <c r="K1859" s="21" t="n">
        <v>0</v>
      </c>
      <c r="L1859" s="21" t="n">
        <v>0</v>
      </c>
      <c r="M1859" s="21" t="n">
        <v>0</v>
      </c>
      <c r="N1859" s="21" t="n">
        <v>0</v>
      </c>
    </row>
    <row r="1860" s="104" customFormat="true" ht="16.5" hidden="false" customHeight="true" outlineLevel="0" collapsed="false">
      <c r="A1860" s="102"/>
      <c r="B1860" s="102"/>
      <c r="C1860" s="102"/>
      <c r="D1860" s="102" t="s">
        <v>46</v>
      </c>
      <c r="E1860" s="21" t="n">
        <v>3.3</v>
      </c>
      <c r="F1860" s="21" t="n">
        <v>0</v>
      </c>
      <c r="G1860" s="21" t="n">
        <v>3.3</v>
      </c>
      <c r="H1860" s="21" t="n">
        <v>0</v>
      </c>
      <c r="I1860" s="21" t="n">
        <v>0</v>
      </c>
      <c r="J1860" s="21" t="n">
        <v>0</v>
      </c>
      <c r="K1860" s="21" t="n">
        <v>0</v>
      </c>
      <c r="L1860" s="21" t="n">
        <v>0</v>
      </c>
      <c r="M1860" s="21" t="n">
        <v>0</v>
      </c>
      <c r="N1860" s="21" t="n">
        <v>0</v>
      </c>
    </row>
    <row r="1861" s="104" customFormat="true" ht="16.5" hidden="false" customHeight="true" outlineLevel="0" collapsed="false">
      <c r="A1861" s="102"/>
      <c r="B1861" s="102"/>
      <c r="C1861" s="102"/>
      <c r="D1861" s="102" t="s">
        <v>43</v>
      </c>
      <c r="E1861" s="21" t="n">
        <v>1.2</v>
      </c>
      <c r="F1861" s="21" t="n">
        <v>0</v>
      </c>
      <c r="G1861" s="21" t="n">
        <v>0</v>
      </c>
      <c r="H1861" s="21" t="n">
        <v>1.2</v>
      </c>
      <c r="I1861" s="21" t="n">
        <v>0</v>
      </c>
      <c r="J1861" s="21" t="n">
        <v>0</v>
      </c>
      <c r="K1861" s="21" t="n">
        <v>0</v>
      </c>
      <c r="L1861" s="21" t="n">
        <v>0</v>
      </c>
      <c r="M1861" s="21" t="n">
        <v>0</v>
      </c>
      <c r="N1861" s="21" t="n">
        <v>0</v>
      </c>
    </row>
    <row r="1862" s="104" customFormat="true" ht="16.5" hidden="false" customHeight="true" outlineLevel="0" collapsed="false">
      <c r="A1862" s="102"/>
      <c r="B1862" s="102"/>
      <c r="C1862" s="102"/>
      <c r="D1862" s="102" t="s">
        <v>49</v>
      </c>
      <c r="E1862" s="21" t="n">
        <v>2.6</v>
      </c>
      <c r="F1862" s="21" t="n">
        <v>0</v>
      </c>
      <c r="G1862" s="21" t="n">
        <v>0</v>
      </c>
      <c r="H1862" s="21" t="n">
        <v>2.6</v>
      </c>
      <c r="I1862" s="21" t="n">
        <v>0</v>
      </c>
      <c r="J1862" s="21" t="n">
        <v>0</v>
      </c>
      <c r="K1862" s="21" t="n">
        <v>0</v>
      </c>
      <c r="L1862" s="21" t="n">
        <v>0</v>
      </c>
      <c r="M1862" s="21" t="n">
        <v>0</v>
      </c>
      <c r="N1862" s="21" t="n">
        <v>0</v>
      </c>
    </row>
    <row r="1863" s="104" customFormat="true" ht="16.5" hidden="false" customHeight="true" outlineLevel="0" collapsed="false">
      <c r="A1863" s="102"/>
      <c r="B1863" s="102"/>
      <c r="C1863" s="102"/>
      <c r="D1863" s="102" t="s">
        <v>74</v>
      </c>
      <c r="E1863" s="21" t="n">
        <v>157.4</v>
      </c>
      <c r="F1863" s="21" t="n">
        <v>0</v>
      </c>
      <c r="G1863" s="21" t="n">
        <v>152.3</v>
      </c>
      <c r="H1863" s="21" t="n">
        <v>5.1</v>
      </c>
      <c r="I1863" s="21" t="n">
        <v>0</v>
      </c>
      <c r="J1863" s="21" t="n">
        <v>0</v>
      </c>
      <c r="K1863" s="21" t="n">
        <v>0</v>
      </c>
      <c r="L1863" s="21" t="n">
        <v>0</v>
      </c>
      <c r="M1863" s="21" t="n">
        <v>0</v>
      </c>
      <c r="N1863" s="21" t="n">
        <v>0</v>
      </c>
    </row>
    <row r="1864" s="104" customFormat="true" ht="16.5" hidden="false" customHeight="true" outlineLevel="0" collapsed="false">
      <c r="A1864" s="102"/>
      <c r="B1864" s="102"/>
      <c r="C1864" s="102" t="s">
        <v>350</v>
      </c>
      <c r="D1864" s="102" t="s">
        <v>56</v>
      </c>
      <c r="E1864" s="21" t="n">
        <v>187</v>
      </c>
      <c r="F1864" s="21" t="n">
        <v>0.2</v>
      </c>
      <c r="G1864" s="21" t="n">
        <v>161.8</v>
      </c>
      <c r="H1864" s="21" t="n">
        <v>23.1</v>
      </c>
      <c r="I1864" s="21" t="n">
        <v>0</v>
      </c>
      <c r="J1864" s="21" t="n">
        <v>0</v>
      </c>
      <c r="K1864" s="21" t="n">
        <v>0</v>
      </c>
      <c r="L1864" s="21" t="n">
        <v>0</v>
      </c>
      <c r="M1864" s="21" t="n">
        <v>2</v>
      </c>
      <c r="N1864" s="21" t="n">
        <v>3.9</v>
      </c>
    </row>
    <row r="1865" s="104" customFormat="true" ht="16.5" hidden="false" customHeight="true" outlineLevel="0" collapsed="false">
      <c r="A1865" s="102"/>
      <c r="B1865" s="102"/>
      <c r="C1865" s="102"/>
      <c r="D1865" s="102" t="s">
        <v>46</v>
      </c>
      <c r="E1865" s="21" t="n">
        <v>2.5</v>
      </c>
      <c r="F1865" s="21" t="n">
        <v>0</v>
      </c>
      <c r="G1865" s="21" t="n">
        <v>2.5</v>
      </c>
      <c r="H1865" s="21" t="n">
        <v>0</v>
      </c>
      <c r="I1865" s="21" t="n">
        <v>0</v>
      </c>
      <c r="J1865" s="21" t="n">
        <v>0</v>
      </c>
      <c r="K1865" s="21" t="n">
        <v>0</v>
      </c>
      <c r="L1865" s="21" t="n">
        <v>0</v>
      </c>
      <c r="M1865" s="21" t="n">
        <v>0</v>
      </c>
      <c r="N1865" s="21" t="n">
        <v>0</v>
      </c>
    </row>
    <row r="1866" s="104" customFormat="true" ht="16.5" hidden="false" customHeight="true" outlineLevel="0" collapsed="false">
      <c r="A1866" s="102" t="s">
        <v>97</v>
      </c>
      <c r="B1866" s="102" t="s">
        <v>347</v>
      </c>
      <c r="C1866" s="102" t="s">
        <v>350</v>
      </c>
      <c r="D1866" s="102" t="s">
        <v>43</v>
      </c>
      <c r="E1866" s="21" t="n">
        <v>4.3</v>
      </c>
      <c r="F1866" s="21" t="n">
        <v>0</v>
      </c>
      <c r="G1866" s="21" t="n">
        <v>2.5</v>
      </c>
      <c r="H1866" s="21" t="n">
        <v>1.8</v>
      </c>
      <c r="I1866" s="21" t="n">
        <v>0</v>
      </c>
      <c r="J1866" s="21" t="n">
        <v>0</v>
      </c>
      <c r="K1866" s="21" t="n">
        <v>0</v>
      </c>
      <c r="L1866" s="21" t="n">
        <v>0</v>
      </c>
      <c r="M1866" s="21" t="n">
        <v>0</v>
      </c>
      <c r="N1866" s="21" t="n">
        <v>0</v>
      </c>
    </row>
    <row r="1867" s="104" customFormat="true" ht="16.5" hidden="false" customHeight="true" outlineLevel="0" collapsed="false">
      <c r="A1867" s="102"/>
      <c r="B1867" s="102"/>
      <c r="C1867" s="102"/>
      <c r="D1867" s="102" t="s">
        <v>49</v>
      </c>
      <c r="E1867" s="21" t="n">
        <v>2.3</v>
      </c>
      <c r="F1867" s="21" t="n">
        <v>0</v>
      </c>
      <c r="G1867" s="21" t="n">
        <v>0</v>
      </c>
      <c r="H1867" s="21" t="n">
        <v>2.3</v>
      </c>
      <c r="I1867" s="21" t="n">
        <v>0</v>
      </c>
      <c r="J1867" s="21" t="n">
        <v>0</v>
      </c>
      <c r="K1867" s="21" t="n">
        <v>0</v>
      </c>
      <c r="L1867" s="21" t="n">
        <v>0</v>
      </c>
      <c r="M1867" s="21" t="n">
        <v>0</v>
      </c>
      <c r="N1867" s="21" t="n">
        <v>0</v>
      </c>
    </row>
    <row r="1868" s="104" customFormat="true" ht="16.5" hidden="false" customHeight="true" outlineLevel="0" collapsed="false">
      <c r="A1868" s="102"/>
      <c r="B1868" s="102"/>
      <c r="C1868" s="102"/>
      <c r="D1868" s="102" t="s">
        <v>74</v>
      </c>
      <c r="E1868" s="21" t="n">
        <v>177.9</v>
      </c>
      <c r="F1868" s="21" t="n">
        <v>0.2</v>
      </c>
      <c r="G1868" s="21" t="n">
        <v>156.8</v>
      </c>
      <c r="H1868" s="21" t="n">
        <v>19</v>
      </c>
      <c r="I1868" s="21" t="n">
        <v>0</v>
      </c>
      <c r="J1868" s="21" t="n">
        <v>0</v>
      </c>
      <c r="K1868" s="21" t="n">
        <v>0</v>
      </c>
      <c r="L1868" s="21" t="n">
        <v>0</v>
      </c>
      <c r="M1868" s="21" t="n">
        <v>2</v>
      </c>
      <c r="N1868" s="21" t="n">
        <v>3.9</v>
      </c>
    </row>
    <row r="1869" s="104" customFormat="true" ht="16.5" hidden="false" customHeight="true" outlineLevel="0" collapsed="false">
      <c r="A1869" s="102"/>
      <c r="B1869" s="102"/>
      <c r="C1869" s="102" t="s">
        <v>351</v>
      </c>
      <c r="D1869" s="102" t="s">
        <v>56</v>
      </c>
      <c r="E1869" s="21" t="n">
        <v>280</v>
      </c>
      <c r="F1869" s="21" t="n">
        <v>7.6</v>
      </c>
      <c r="G1869" s="21" t="n">
        <v>267.3</v>
      </c>
      <c r="H1869" s="21" t="n">
        <v>6.8</v>
      </c>
      <c r="I1869" s="21" t="n">
        <v>0</v>
      </c>
      <c r="J1869" s="21" t="n">
        <v>0</v>
      </c>
      <c r="K1869" s="21" t="n">
        <v>0</v>
      </c>
      <c r="L1869" s="21" t="n">
        <v>0</v>
      </c>
      <c r="M1869" s="21" t="n">
        <v>3.1</v>
      </c>
      <c r="N1869" s="21" t="n">
        <v>1.4</v>
      </c>
    </row>
    <row r="1870" s="104" customFormat="true" ht="16.5" hidden="false" customHeight="true" outlineLevel="0" collapsed="false">
      <c r="A1870" s="102"/>
      <c r="B1870" s="102"/>
      <c r="C1870" s="102"/>
      <c r="D1870" s="102" t="s">
        <v>46</v>
      </c>
      <c r="E1870" s="21" t="n">
        <v>4.8</v>
      </c>
      <c r="F1870" s="21" t="n">
        <v>0</v>
      </c>
      <c r="G1870" s="21" t="n">
        <v>4.8</v>
      </c>
      <c r="H1870" s="21" t="n">
        <v>0</v>
      </c>
      <c r="I1870" s="21" t="n">
        <v>0</v>
      </c>
      <c r="J1870" s="21" t="n">
        <v>0</v>
      </c>
      <c r="K1870" s="21" t="n">
        <v>0</v>
      </c>
      <c r="L1870" s="21" t="n">
        <v>0</v>
      </c>
      <c r="M1870" s="21" t="n">
        <v>0</v>
      </c>
      <c r="N1870" s="21" t="n">
        <v>0</v>
      </c>
    </row>
    <row r="1871" s="104" customFormat="true" ht="16.5" hidden="false" customHeight="true" outlineLevel="0" collapsed="false">
      <c r="A1871" s="102"/>
      <c r="B1871" s="102"/>
      <c r="C1871" s="102"/>
      <c r="D1871" s="102" t="s">
        <v>43</v>
      </c>
      <c r="E1871" s="21" t="n">
        <v>1.2</v>
      </c>
      <c r="F1871" s="21" t="n">
        <v>0</v>
      </c>
      <c r="G1871" s="21" t="n">
        <v>0</v>
      </c>
      <c r="H1871" s="21" t="n">
        <v>1.2</v>
      </c>
      <c r="I1871" s="21" t="n">
        <v>0</v>
      </c>
      <c r="J1871" s="21" t="n">
        <v>0</v>
      </c>
      <c r="K1871" s="21" t="n">
        <v>0</v>
      </c>
      <c r="L1871" s="21" t="n">
        <v>0</v>
      </c>
      <c r="M1871" s="21" t="n">
        <v>0</v>
      </c>
      <c r="N1871" s="21" t="n">
        <v>0</v>
      </c>
    </row>
    <row r="1872" s="104" customFormat="true" ht="16.5" hidden="false" customHeight="true" outlineLevel="0" collapsed="false">
      <c r="A1872" s="102"/>
      <c r="B1872" s="102"/>
      <c r="C1872" s="102"/>
      <c r="D1872" s="102" t="s">
        <v>49</v>
      </c>
      <c r="E1872" s="21" t="n">
        <v>0.7</v>
      </c>
      <c r="F1872" s="21" t="n">
        <v>0</v>
      </c>
      <c r="G1872" s="21" t="n">
        <v>0</v>
      </c>
      <c r="H1872" s="21" t="n">
        <v>0.7</v>
      </c>
      <c r="I1872" s="21" t="n">
        <v>0</v>
      </c>
      <c r="J1872" s="21" t="n">
        <v>0</v>
      </c>
      <c r="K1872" s="21" t="n">
        <v>0</v>
      </c>
      <c r="L1872" s="21" t="n">
        <v>0</v>
      </c>
      <c r="M1872" s="21" t="n">
        <v>0</v>
      </c>
      <c r="N1872" s="21" t="n">
        <v>0</v>
      </c>
    </row>
    <row r="1873" s="104" customFormat="true" ht="16.5" hidden="false" customHeight="true" outlineLevel="0" collapsed="false">
      <c r="A1873" s="102"/>
      <c r="B1873" s="102"/>
      <c r="C1873" s="102"/>
      <c r="D1873" s="102" t="s">
        <v>74</v>
      </c>
      <c r="E1873" s="21" t="n">
        <v>273.3</v>
      </c>
      <c r="F1873" s="21" t="n">
        <v>7.6</v>
      </c>
      <c r="G1873" s="21" t="n">
        <v>262.5</v>
      </c>
      <c r="H1873" s="21" t="n">
        <v>4.9</v>
      </c>
      <c r="I1873" s="21" t="n">
        <v>0</v>
      </c>
      <c r="J1873" s="21" t="n">
        <v>0</v>
      </c>
      <c r="K1873" s="21" t="n">
        <v>0</v>
      </c>
      <c r="L1873" s="21" t="n">
        <v>0</v>
      </c>
      <c r="M1873" s="21" t="n">
        <v>3.1</v>
      </c>
      <c r="N1873" s="21" t="n">
        <v>1.4</v>
      </c>
    </row>
  </sheetData>
  <mergeCells count="474">
    <mergeCell ref="A1:H1"/>
    <mergeCell ref="A2:A3"/>
    <mergeCell ref="B2:B3"/>
    <mergeCell ref="C2:C3"/>
    <mergeCell ref="D2:D3"/>
    <mergeCell ref="E2:E3"/>
    <mergeCell ref="F2:F3"/>
    <mergeCell ref="G2:L2"/>
    <mergeCell ref="M2:M3"/>
    <mergeCell ref="N2:N3"/>
    <mergeCell ref="A4:D4"/>
    <mergeCell ref="A5:C5"/>
    <mergeCell ref="A6:A29"/>
    <mergeCell ref="B6:B29"/>
    <mergeCell ref="C6:C11"/>
    <mergeCell ref="C12:C17"/>
    <mergeCell ref="C18:C24"/>
    <mergeCell ref="C25:C29"/>
    <mergeCell ref="A30:A56"/>
    <mergeCell ref="B30:B56"/>
    <mergeCell ref="C30:C32"/>
    <mergeCell ref="C33:C36"/>
    <mergeCell ref="C37:C42"/>
    <mergeCell ref="C43:C49"/>
    <mergeCell ref="C50:C56"/>
    <mergeCell ref="A57:A83"/>
    <mergeCell ref="B57:B83"/>
    <mergeCell ref="C57:C60"/>
    <mergeCell ref="C61:C68"/>
    <mergeCell ref="C69:C75"/>
    <mergeCell ref="C76:C83"/>
    <mergeCell ref="A84:A110"/>
    <mergeCell ref="B84:B110"/>
    <mergeCell ref="C84:C89"/>
    <mergeCell ref="C90:C96"/>
    <mergeCell ref="C97:C101"/>
    <mergeCell ref="C102:C108"/>
    <mergeCell ref="C109:C110"/>
    <mergeCell ref="A111:A137"/>
    <mergeCell ref="B111:B137"/>
    <mergeCell ref="C112:C120"/>
    <mergeCell ref="C121:C126"/>
    <mergeCell ref="C127:C132"/>
    <mergeCell ref="C133:C137"/>
    <mergeCell ref="A138:A164"/>
    <mergeCell ref="B138:B164"/>
    <mergeCell ref="C138:C140"/>
    <mergeCell ref="C141:C147"/>
    <mergeCell ref="C148:C156"/>
    <mergeCell ref="C157:C162"/>
    <mergeCell ref="C163:C164"/>
    <mergeCell ref="A165:A183"/>
    <mergeCell ref="B165:B183"/>
    <mergeCell ref="C165:C168"/>
    <mergeCell ref="C169:C178"/>
    <mergeCell ref="C179:C183"/>
    <mergeCell ref="A184:C184"/>
    <mergeCell ref="A185:A191"/>
    <mergeCell ref="B185:B191"/>
    <mergeCell ref="C185:C191"/>
    <mergeCell ref="A192:A218"/>
    <mergeCell ref="B192:B218"/>
    <mergeCell ref="C192:C193"/>
    <mergeCell ref="C194:C202"/>
    <mergeCell ref="C203:C209"/>
    <mergeCell ref="C210:C215"/>
    <mergeCell ref="C216:C218"/>
    <mergeCell ref="A219:A245"/>
    <mergeCell ref="B219:B245"/>
    <mergeCell ref="C219:C221"/>
    <mergeCell ref="C222:C223"/>
    <mergeCell ref="C224:C227"/>
    <mergeCell ref="C228:C239"/>
    <mergeCell ref="C240:C245"/>
    <mergeCell ref="A246:A272"/>
    <mergeCell ref="B246:B272"/>
    <mergeCell ref="C246:C251"/>
    <mergeCell ref="C252:C254"/>
    <mergeCell ref="C255:C259"/>
    <mergeCell ref="C260:C265"/>
    <mergeCell ref="C266:C270"/>
    <mergeCell ref="C271:C272"/>
    <mergeCell ref="A273:A290"/>
    <mergeCell ref="B273:B290"/>
    <mergeCell ref="C273:C275"/>
    <mergeCell ref="C276:C281"/>
    <mergeCell ref="C282:C290"/>
    <mergeCell ref="A291:C291"/>
    <mergeCell ref="A292:A299"/>
    <mergeCell ref="B292:B299"/>
    <mergeCell ref="C292:C293"/>
    <mergeCell ref="C294:C299"/>
    <mergeCell ref="A300:A326"/>
    <mergeCell ref="B300:B326"/>
    <mergeCell ref="C300:C308"/>
    <mergeCell ref="C309:C318"/>
    <mergeCell ref="C319:C325"/>
    <mergeCell ref="A327:A353"/>
    <mergeCell ref="B327:B353"/>
    <mergeCell ref="C327:C337"/>
    <mergeCell ref="C338:C346"/>
    <mergeCell ref="C347:C351"/>
    <mergeCell ref="C352:C353"/>
    <mergeCell ref="A355:C355"/>
    <mergeCell ref="A356:A380"/>
    <mergeCell ref="B356:B380"/>
    <mergeCell ref="C356:C363"/>
    <mergeCell ref="C364:C378"/>
    <mergeCell ref="C379:C380"/>
    <mergeCell ref="A381:A407"/>
    <mergeCell ref="B381:B407"/>
    <mergeCell ref="C381:C393"/>
    <mergeCell ref="C394:C400"/>
    <mergeCell ref="C401:C407"/>
    <mergeCell ref="A408:A434"/>
    <mergeCell ref="B408:B434"/>
    <mergeCell ref="C408:C411"/>
    <mergeCell ref="C412:C428"/>
    <mergeCell ref="C429:C434"/>
    <mergeCell ref="A435:A447"/>
    <mergeCell ref="B435:B447"/>
    <mergeCell ref="C435:C436"/>
    <mergeCell ref="C437:C441"/>
    <mergeCell ref="C442:C444"/>
    <mergeCell ref="C445:C447"/>
    <mergeCell ref="A448:C448"/>
    <mergeCell ref="A449:A461"/>
    <mergeCell ref="B449:B461"/>
    <mergeCell ref="C449:C461"/>
    <mergeCell ref="A462:A488"/>
    <mergeCell ref="B462:B488"/>
    <mergeCell ref="C462:C471"/>
    <mergeCell ref="C472:C479"/>
    <mergeCell ref="C480:C484"/>
    <mergeCell ref="C485:C488"/>
    <mergeCell ref="A490:C490"/>
    <mergeCell ref="A491:A515"/>
    <mergeCell ref="B491:B515"/>
    <mergeCell ref="C492:C495"/>
    <mergeCell ref="C496:C510"/>
    <mergeCell ref="C511:C515"/>
    <mergeCell ref="A516:A530"/>
    <mergeCell ref="B516:B530"/>
    <mergeCell ref="C516:C523"/>
    <mergeCell ref="C524:C530"/>
    <mergeCell ref="A531:C531"/>
    <mergeCell ref="A532:A542"/>
    <mergeCell ref="B532:B542"/>
    <mergeCell ref="C532:C542"/>
    <mergeCell ref="A543:A569"/>
    <mergeCell ref="B543:B569"/>
    <mergeCell ref="C543:C548"/>
    <mergeCell ref="C549:C556"/>
    <mergeCell ref="C557:C562"/>
    <mergeCell ref="C563:C569"/>
    <mergeCell ref="A570:A582"/>
    <mergeCell ref="B570:B582"/>
    <mergeCell ref="C570:C579"/>
    <mergeCell ref="C580:C582"/>
    <mergeCell ref="A583:C583"/>
    <mergeCell ref="A584:A596"/>
    <mergeCell ref="B584:B596"/>
    <mergeCell ref="C584:C596"/>
    <mergeCell ref="A597:A623"/>
    <mergeCell ref="B597:B623"/>
    <mergeCell ref="C597:C601"/>
    <mergeCell ref="C602:C609"/>
    <mergeCell ref="C610:C615"/>
    <mergeCell ref="C616:C621"/>
    <mergeCell ref="C622:C623"/>
    <mergeCell ref="A624:A650"/>
    <mergeCell ref="B624:B650"/>
    <mergeCell ref="C624:C633"/>
    <mergeCell ref="C634:C643"/>
    <mergeCell ref="C644:C650"/>
    <mergeCell ref="A651:A677"/>
    <mergeCell ref="B651:B677"/>
    <mergeCell ref="C652:C656"/>
    <mergeCell ref="C657:C669"/>
    <mergeCell ref="C670:C677"/>
    <mergeCell ref="A678:A704"/>
    <mergeCell ref="B678:B704"/>
    <mergeCell ref="C678:C679"/>
    <mergeCell ref="C680:C695"/>
    <mergeCell ref="C696:C704"/>
    <mergeCell ref="A705:A731"/>
    <mergeCell ref="B705:B731"/>
    <mergeCell ref="C705:C714"/>
    <mergeCell ref="C715:C731"/>
    <mergeCell ref="A732:A758"/>
    <mergeCell ref="B732:B758"/>
    <mergeCell ref="C733:C744"/>
    <mergeCell ref="C745:C748"/>
    <mergeCell ref="C749:C758"/>
    <mergeCell ref="A759:A785"/>
    <mergeCell ref="B759:B785"/>
    <mergeCell ref="C759:C762"/>
    <mergeCell ref="C763:C772"/>
    <mergeCell ref="C773:C784"/>
    <mergeCell ref="A786:A812"/>
    <mergeCell ref="B786:B812"/>
    <mergeCell ref="C786:C793"/>
    <mergeCell ref="C794:C799"/>
    <mergeCell ref="C800:C805"/>
    <mergeCell ref="C806:C812"/>
    <mergeCell ref="A813:A839"/>
    <mergeCell ref="B813:B839"/>
    <mergeCell ref="C813:C819"/>
    <mergeCell ref="C820:C826"/>
    <mergeCell ref="C827:C839"/>
    <mergeCell ref="A840:A866"/>
    <mergeCell ref="B840:B866"/>
    <mergeCell ref="C841:C852"/>
    <mergeCell ref="C853:C865"/>
    <mergeCell ref="A867:A893"/>
    <mergeCell ref="B867:B893"/>
    <mergeCell ref="C867:C871"/>
    <mergeCell ref="C872:C883"/>
    <mergeCell ref="C884:C893"/>
    <mergeCell ref="A894:A904"/>
    <mergeCell ref="B894:B904"/>
    <mergeCell ref="C894:C895"/>
    <mergeCell ref="C896:C897"/>
    <mergeCell ref="C898:C904"/>
    <mergeCell ref="A905:C905"/>
    <mergeCell ref="A906:A920"/>
    <mergeCell ref="B906:B920"/>
    <mergeCell ref="C906:C917"/>
    <mergeCell ref="C918:C920"/>
    <mergeCell ref="A921:A947"/>
    <mergeCell ref="B921:B947"/>
    <mergeCell ref="C921:C929"/>
    <mergeCell ref="C930:C941"/>
    <mergeCell ref="C942:C947"/>
    <mergeCell ref="A948:A974"/>
    <mergeCell ref="B948:B974"/>
    <mergeCell ref="C948:C953"/>
    <mergeCell ref="C954:C965"/>
    <mergeCell ref="C966:C974"/>
    <mergeCell ref="A975:A1001"/>
    <mergeCell ref="B975:B1001"/>
    <mergeCell ref="C975:C977"/>
    <mergeCell ref="C978:C989"/>
    <mergeCell ref="C990:C1001"/>
    <mergeCell ref="A1002:A1028"/>
    <mergeCell ref="B1002:B1028"/>
    <mergeCell ref="C1002:C1014"/>
    <mergeCell ref="C1015:C1026"/>
    <mergeCell ref="C1027:C1028"/>
    <mergeCell ref="A1029:A1055"/>
    <mergeCell ref="B1029:B1055"/>
    <mergeCell ref="C1029:C1038"/>
    <mergeCell ref="C1039:C1050"/>
    <mergeCell ref="C1051:C1055"/>
    <mergeCell ref="A1056:A1082"/>
    <mergeCell ref="B1056:B1082"/>
    <mergeCell ref="C1056:C1062"/>
    <mergeCell ref="C1063:C1066"/>
    <mergeCell ref="C1067:C1078"/>
    <mergeCell ref="C1079:C1082"/>
    <mergeCell ref="A1083:A1109"/>
    <mergeCell ref="B1083:B1109"/>
    <mergeCell ref="C1083:C1090"/>
    <mergeCell ref="C1091:C1102"/>
    <mergeCell ref="C1103:C1109"/>
    <mergeCell ref="A1110:A1114"/>
    <mergeCell ref="B1110:B1114"/>
    <mergeCell ref="C1110:C1114"/>
    <mergeCell ref="A1115:C1115"/>
    <mergeCell ref="A1116:A1136"/>
    <mergeCell ref="B1116:B1136"/>
    <mergeCell ref="C1116:C1122"/>
    <mergeCell ref="C1123:C1134"/>
    <mergeCell ref="C1135:C1136"/>
    <mergeCell ref="A1137:A1146"/>
    <mergeCell ref="B1137:B1146"/>
    <mergeCell ref="C1137:C1146"/>
    <mergeCell ref="A1147:A1163"/>
    <mergeCell ref="B1147:B1163"/>
    <mergeCell ref="C1147:C1151"/>
    <mergeCell ref="C1152:C1157"/>
    <mergeCell ref="C1158:C1163"/>
    <mergeCell ref="A1164:A1166"/>
    <mergeCell ref="B1164:B1166"/>
    <mergeCell ref="C1164:C1166"/>
    <mergeCell ref="A1167:A1190"/>
    <mergeCell ref="B1167:B1190"/>
    <mergeCell ref="C1167:C1178"/>
    <mergeCell ref="C1179:C1190"/>
    <mergeCell ref="A1191:A1217"/>
    <mergeCell ref="B1191:B1217"/>
    <mergeCell ref="C1191:C1196"/>
    <mergeCell ref="C1197:C1204"/>
    <mergeCell ref="C1205:C1212"/>
    <mergeCell ref="C1213:C1217"/>
    <mergeCell ref="A1218:A1224"/>
    <mergeCell ref="B1218:B1224"/>
    <mergeCell ref="C1218:C1224"/>
    <mergeCell ref="A1225:A1236"/>
    <mergeCell ref="B1225:B1236"/>
    <mergeCell ref="C1225:C1236"/>
    <mergeCell ref="A1237:C1237"/>
    <mergeCell ref="A1238:A1244"/>
    <mergeCell ref="B1238:B1244"/>
    <mergeCell ref="C1238:C1240"/>
    <mergeCell ref="C1241:C1244"/>
    <mergeCell ref="A1245:A1271"/>
    <mergeCell ref="B1245:B1271"/>
    <mergeCell ref="C1246:C1253"/>
    <mergeCell ref="C1254:C1260"/>
    <mergeCell ref="C1261:C1269"/>
    <mergeCell ref="C1270:C1271"/>
    <mergeCell ref="A1272:A1298"/>
    <mergeCell ref="B1272:B1298"/>
    <mergeCell ref="C1272:C1277"/>
    <mergeCell ref="C1278:C1283"/>
    <mergeCell ref="C1284:C1295"/>
    <mergeCell ref="C1296:C1298"/>
    <mergeCell ref="A1299:A1325"/>
    <mergeCell ref="B1299:B1325"/>
    <mergeCell ref="C1299:C1301"/>
    <mergeCell ref="C1302:C1312"/>
    <mergeCell ref="C1313:C1321"/>
    <mergeCell ref="C1322:C1325"/>
    <mergeCell ref="A1326:A1352"/>
    <mergeCell ref="B1326:B1352"/>
    <mergeCell ref="C1326:C1328"/>
    <mergeCell ref="C1329:C1340"/>
    <mergeCell ref="C1341:C1347"/>
    <mergeCell ref="C1348:C1351"/>
    <mergeCell ref="A1353:A1356"/>
    <mergeCell ref="B1353:B1356"/>
    <mergeCell ref="C1353:C1356"/>
    <mergeCell ref="A1357:C1357"/>
    <mergeCell ref="A1358:A1379"/>
    <mergeCell ref="B1358:B1379"/>
    <mergeCell ref="C1358:C1361"/>
    <mergeCell ref="C1362:C1374"/>
    <mergeCell ref="C1375:C1378"/>
    <mergeCell ref="A1380:A1406"/>
    <mergeCell ref="B1380:B1406"/>
    <mergeCell ref="C1381:C1382"/>
    <mergeCell ref="C1383:C1385"/>
    <mergeCell ref="C1386:C1388"/>
    <mergeCell ref="C1389:C1391"/>
    <mergeCell ref="C1392:C1405"/>
    <mergeCell ref="A1407:A1433"/>
    <mergeCell ref="B1407:B1433"/>
    <mergeCell ref="C1407:C1419"/>
    <mergeCell ref="C1420:C1422"/>
    <mergeCell ref="C1423:C1425"/>
    <mergeCell ref="C1426:C1433"/>
    <mergeCell ref="A1434:A1446"/>
    <mergeCell ref="B1434:B1446"/>
    <mergeCell ref="C1434:C1435"/>
    <mergeCell ref="C1436:C1442"/>
    <mergeCell ref="C1443:C1446"/>
    <mergeCell ref="A1447:C1447"/>
    <mergeCell ref="A1448:A1460"/>
    <mergeCell ref="B1448:B1460"/>
    <mergeCell ref="C1448:C1453"/>
    <mergeCell ref="C1454:C1460"/>
    <mergeCell ref="A1461:A1487"/>
    <mergeCell ref="B1461:B1487"/>
    <mergeCell ref="C1461:C1462"/>
    <mergeCell ref="C1463:C1468"/>
    <mergeCell ref="C1469:C1482"/>
    <mergeCell ref="C1483:C1487"/>
    <mergeCell ref="A1488:A1514"/>
    <mergeCell ref="B1488:B1514"/>
    <mergeCell ref="C1488:C1494"/>
    <mergeCell ref="C1495:C1501"/>
    <mergeCell ref="C1502:C1506"/>
    <mergeCell ref="C1507:C1512"/>
    <mergeCell ref="C1513:C1514"/>
    <mergeCell ref="A1515:A1541"/>
    <mergeCell ref="B1515:B1541"/>
    <mergeCell ref="C1515:C1517"/>
    <mergeCell ref="C1518:C1522"/>
    <mergeCell ref="C1523:C1525"/>
    <mergeCell ref="C1526:C1528"/>
    <mergeCell ref="C1529:C1533"/>
    <mergeCell ref="C1534:C1537"/>
    <mergeCell ref="C1538:C1540"/>
    <mergeCell ref="A1542:A1568"/>
    <mergeCell ref="B1542:B1568"/>
    <mergeCell ref="C1542:C1544"/>
    <mergeCell ref="C1545:C1549"/>
    <mergeCell ref="C1550:C1553"/>
    <mergeCell ref="C1554:C1561"/>
    <mergeCell ref="C1562:C1563"/>
    <mergeCell ref="C1564:C1566"/>
    <mergeCell ref="C1567:C1568"/>
    <mergeCell ref="A1569:C1569"/>
    <mergeCell ref="A1570:A1595"/>
    <mergeCell ref="B1570:B1595"/>
    <mergeCell ref="C1570:C1576"/>
    <mergeCell ref="C1577:C1588"/>
    <mergeCell ref="C1589:C1595"/>
    <mergeCell ref="A1596:A1622"/>
    <mergeCell ref="B1596:B1622"/>
    <mergeCell ref="C1597:C1612"/>
    <mergeCell ref="C1613:C1617"/>
    <mergeCell ref="C1618:C1622"/>
    <mergeCell ref="A1623:A1649"/>
    <mergeCell ref="B1623:B1649"/>
    <mergeCell ref="C1623:C1627"/>
    <mergeCell ref="C1628:C1632"/>
    <mergeCell ref="C1633:C1638"/>
    <mergeCell ref="C1639:C1642"/>
    <mergeCell ref="C1643:C1646"/>
    <mergeCell ref="C1647:C1649"/>
    <mergeCell ref="A1650:A1676"/>
    <mergeCell ref="B1650:B1676"/>
    <mergeCell ref="C1651:C1655"/>
    <mergeCell ref="C1656:C1659"/>
    <mergeCell ref="C1660:C1663"/>
    <mergeCell ref="C1664:C1671"/>
    <mergeCell ref="C1672:C1675"/>
    <mergeCell ref="A1677:A1703"/>
    <mergeCell ref="B1677:B1703"/>
    <mergeCell ref="C1678:C1683"/>
    <mergeCell ref="C1684:C1687"/>
    <mergeCell ref="C1688:C1690"/>
    <mergeCell ref="C1691:C1694"/>
    <mergeCell ref="C1695:C1703"/>
    <mergeCell ref="A1704:A1720"/>
    <mergeCell ref="B1704:B1720"/>
    <mergeCell ref="C1704:C1720"/>
    <mergeCell ref="A1721:C1721"/>
    <mergeCell ref="A1722:A1730"/>
    <mergeCell ref="B1722:B1730"/>
    <mergeCell ref="C1722:C1730"/>
    <mergeCell ref="A1731:A1757"/>
    <mergeCell ref="B1731:B1757"/>
    <mergeCell ref="C1731:C1732"/>
    <mergeCell ref="C1733:C1737"/>
    <mergeCell ref="C1738:C1747"/>
    <mergeCell ref="C1748:C1749"/>
    <mergeCell ref="C1750:C1757"/>
    <mergeCell ref="A1758:A1784"/>
    <mergeCell ref="B1758:B1784"/>
    <mergeCell ref="C1758:C1762"/>
    <mergeCell ref="C1763:C1770"/>
    <mergeCell ref="C1771:C1776"/>
    <mergeCell ref="C1777:C1779"/>
    <mergeCell ref="C1780:C1784"/>
    <mergeCell ref="A1785:A1811"/>
    <mergeCell ref="B1785:B1811"/>
    <mergeCell ref="C1785:C1792"/>
    <mergeCell ref="C1793:C1795"/>
    <mergeCell ref="C1796:C1803"/>
    <mergeCell ref="C1804:C1810"/>
    <mergeCell ref="A1812:A1838"/>
    <mergeCell ref="B1812:B1838"/>
    <mergeCell ref="C1812:C1813"/>
    <mergeCell ref="C1814:C1827"/>
    <mergeCell ref="C1828:C1832"/>
    <mergeCell ref="C1833:C1837"/>
    <mergeCell ref="A1839:A1852"/>
    <mergeCell ref="B1839:B1852"/>
    <mergeCell ref="C1839:C1846"/>
    <mergeCell ref="C1847:C1848"/>
    <mergeCell ref="C1849:C1852"/>
    <mergeCell ref="A1853:C1853"/>
    <mergeCell ref="A1854:A1865"/>
    <mergeCell ref="B1854:B1865"/>
    <mergeCell ref="C1854:C1858"/>
    <mergeCell ref="C1859:C1863"/>
    <mergeCell ref="C1864:C1865"/>
    <mergeCell ref="A1866:A1873"/>
    <mergeCell ref="B1866:B1873"/>
    <mergeCell ref="C1866:C1868"/>
    <mergeCell ref="C1869:C1873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4" activeCellId="0" sqref="A4:A10"/>
    </sheetView>
  </sheetViews>
  <sheetFormatPr defaultColWidth="8.8828125" defaultRowHeight="15" zeroHeight="false" outlineLevelRow="0" outlineLevelCol="0"/>
  <cols>
    <col collapsed="false" customWidth="true" hidden="false" outlineLevel="0" max="1" min="1" style="109" width="5.99"/>
    <col collapsed="false" customWidth="true" hidden="false" outlineLevel="0" max="2" min="2" style="109" width="15.99"/>
    <col collapsed="false" customWidth="true" hidden="false" outlineLevel="0" max="3" min="3" style="110" width="10.1"/>
    <col collapsed="false" customWidth="true" hidden="false" outlineLevel="0" max="4" min="4" style="110" width="9.44"/>
    <col collapsed="false" customWidth="true" hidden="false" outlineLevel="0" max="5" min="5" style="110" width="9.77"/>
    <col collapsed="false" customWidth="false" hidden="false" outlineLevel="0" max="6" min="6" style="110" width="8.88"/>
    <col collapsed="false" customWidth="true" hidden="false" outlineLevel="0" max="7" min="7" style="110" width="9.33"/>
    <col collapsed="false" customWidth="true" hidden="false" outlineLevel="0" max="8" min="8" style="110" width="8.77"/>
    <col collapsed="false" customWidth="false" hidden="false" outlineLevel="0" max="9" min="9" style="110" width="8.88"/>
    <col collapsed="false" customWidth="true" hidden="false" outlineLevel="0" max="10" min="10" style="110" width="7.66"/>
    <col collapsed="false" customWidth="true" hidden="false" outlineLevel="0" max="11" min="11" style="110" width="9.33"/>
    <col collapsed="false" customWidth="true" hidden="false" outlineLevel="0" max="12" min="12" style="110" width="9.21"/>
    <col collapsed="false" customWidth="false" hidden="false" outlineLevel="0" max="257" min="13" style="110" width="8.88"/>
  </cols>
  <sheetData>
    <row r="1" s="112" customFormat="true" ht="20.25" hidden="false" customHeight="true" outlineLevel="0" collapsed="false">
      <c r="A1" s="111" t="s">
        <v>367</v>
      </c>
      <c r="B1" s="111"/>
      <c r="C1" s="111"/>
      <c r="D1" s="111"/>
      <c r="E1" s="111"/>
      <c r="F1" s="111"/>
      <c r="L1" s="100" t="s">
        <v>1</v>
      </c>
    </row>
    <row r="2" s="113" customFormat="true" ht="16.35" hidden="false" customHeight="true" outlineLevel="0" collapsed="false">
      <c r="A2" s="18" t="s">
        <v>368</v>
      </c>
      <c r="B2" s="18" t="s">
        <v>36</v>
      </c>
      <c r="C2" s="18" t="s">
        <v>3</v>
      </c>
      <c r="D2" s="18" t="s">
        <v>37</v>
      </c>
      <c r="E2" s="18" t="s">
        <v>40</v>
      </c>
      <c r="F2" s="18" t="s">
        <v>41</v>
      </c>
      <c r="G2" s="18" t="s">
        <v>39</v>
      </c>
      <c r="H2" s="18" t="s">
        <v>7</v>
      </c>
      <c r="I2" s="18" t="s">
        <v>42</v>
      </c>
      <c r="J2" s="18" t="s">
        <v>8</v>
      </c>
      <c r="K2" s="18" t="s">
        <v>9</v>
      </c>
      <c r="L2" s="18" t="s">
        <v>10</v>
      </c>
    </row>
    <row r="3" customFormat="false" ht="16.35" hidden="false" customHeight="true" outlineLevel="0" collapsed="false">
      <c r="A3" s="20" t="s">
        <v>11</v>
      </c>
      <c r="B3" s="20"/>
      <c r="C3" s="92" t="n">
        <v>2756984.1</v>
      </c>
      <c r="D3" s="92" t="n">
        <v>551106.062</v>
      </c>
      <c r="E3" s="92" t="n">
        <v>1244623.7</v>
      </c>
      <c r="F3" s="92" t="n">
        <v>502460.07</v>
      </c>
      <c r="G3" s="92" t="n">
        <v>286156.27</v>
      </c>
      <c r="H3" s="92" t="n">
        <v>181439.7</v>
      </c>
      <c r="I3" s="92" t="n">
        <v>51682.37</v>
      </c>
      <c r="J3" s="92" t="n">
        <v>8356.4</v>
      </c>
      <c r="K3" s="92" t="n">
        <v>112503.68</v>
      </c>
      <c r="L3" s="92" t="n">
        <v>43660.171</v>
      </c>
    </row>
    <row r="4" customFormat="false" ht="16.35" hidden="false" customHeight="true" outlineLevel="0" collapsed="false">
      <c r="A4" s="114" t="s">
        <v>369</v>
      </c>
      <c r="B4" s="20" t="s">
        <v>56</v>
      </c>
      <c r="C4" s="115" t="n">
        <v>2572.55</v>
      </c>
      <c r="D4" s="92" t="n">
        <v>0</v>
      </c>
      <c r="E4" s="92" t="n">
        <v>768.6</v>
      </c>
      <c r="F4" s="92" t="n">
        <v>0</v>
      </c>
      <c r="G4" s="92" t="n">
        <v>1185.91</v>
      </c>
      <c r="H4" s="92" t="n">
        <v>0</v>
      </c>
      <c r="I4" s="92" t="n">
        <v>0</v>
      </c>
      <c r="J4" s="92" t="n">
        <v>0</v>
      </c>
      <c r="K4" s="92" t="n">
        <v>38.365</v>
      </c>
      <c r="L4" s="92" t="n">
        <v>656.405</v>
      </c>
    </row>
    <row r="5" customFormat="false" ht="16.35" hidden="false" customHeight="true" outlineLevel="0" collapsed="false">
      <c r="A5" s="114"/>
      <c r="B5" s="20" t="s">
        <v>71</v>
      </c>
      <c r="C5" s="115" t="n">
        <v>197</v>
      </c>
      <c r="D5" s="92"/>
      <c r="E5" s="92" t="n">
        <v>197</v>
      </c>
      <c r="F5" s="92"/>
      <c r="G5" s="92"/>
      <c r="H5" s="92"/>
      <c r="I5" s="92"/>
      <c r="J5" s="92"/>
      <c r="K5" s="92"/>
      <c r="L5" s="92"/>
    </row>
    <row r="6" customFormat="false" ht="16.35" hidden="false" customHeight="true" outlineLevel="0" collapsed="false">
      <c r="A6" s="114"/>
      <c r="B6" s="20" t="s">
        <v>46</v>
      </c>
      <c r="C6" s="115" t="n">
        <v>513.9</v>
      </c>
      <c r="D6" s="92" t="n">
        <v>0</v>
      </c>
      <c r="E6" s="92" t="n">
        <v>108.5</v>
      </c>
      <c r="F6" s="92" t="n">
        <v>0</v>
      </c>
      <c r="G6" s="92" t="n">
        <v>382.4</v>
      </c>
      <c r="H6" s="92" t="n">
        <v>0</v>
      </c>
      <c r="I6" s="92" t="n">
        <v>0</v>
      </c>
      <c r="J6" s="92" t="n">
        <v>0</v>
      </c>
      <c r="K6" s="92" t="n">
        <v>14.6</v>
      </c>
      <c r="L6" s="92" t="n">
        <v>37.6</v>
      </c>
    </row>
    <row r="7" customFormat="false" ht="16.35" hidden="false" customHeight="true" outlineLevel="0" collapsed="false">
      <c r="A7" s="114"/>
      <c r="B7" s="20" t="s">
        <v>47</v>
      </c>
      <c r="C7" s="115" t="n">
        <v>11.1</v>
      </c>
      <c r="D7" s="92"/>
      <c r="E7" s="92" t="n">
        <v>8.3</v>
      </c>
      <c r="F7" s="92"/>
      <c r="G7" s="92"/>
      <c r="H7" s="92"/>
      <c r="I7" s="92"/>
      <c r="J7" s="92"/>
      <c r="K7" s="92" t="n">
        <v>1.4</v>
      </c>
      <c r="L7" s="92" t="n">
        <v>4.2</v>
      </c>
    </row>
    <row r="8" customFormat="false" ht="16.35" hidden="false" customHeight="true" outlineLevel="0" collapsed="false">
      <c r="A8" s="114"/>
      <c r="B8" s="20" t="s">
        <v>74</v>
      </c>
      <c r="C8" s="115" t="n">
        <v>1736.45</v>
      </c>
      <c r="D8" s="92" t="n">
        <v>0</v>
      </c>
      <c r="E8" s="92" t="n">
        <v>366.7</v>
      </c>
      <c r="F8" s="92" t="n">
        <v>0</v>
      </c>
      <c r="G8" s="92" t="n">
        <v>793.51</v>
      </c>
      <c r="H8" s="92" t="n">
        <v>0</v>
      </c>
      <c r="I8" s="92" t="n">
        <v>0</v>
      </c>
      <c r="J8" s="92" t="n">
        <v>0</v>
      </c>
      <c r="K8" s="92" t="n">
        <v>20.365</v>
      </c>
      <c r="L8" s="92" t="n">
        <v>596.605</v>
      </c>
    </row>
    <row r="9" customFormat="false" ht="16.35" hidden="false" customHeight="true" outlineLevel="0" collapsed="false">
      <c r="A9" s="114"/>
      <c r="B9" s="20" t="s">
        <v>49</v>
      </c>
      <c r="C9" s="115" t="n">
        <v>17</v>
      </c>
      <c r="D9" s="92"/>
      <c r="E9" s="92" t="n">
        <v>15</v>
      </c>
      <c r="F9" s="92"/>
      <c r="G9" s="92"/>
      <c r="H9" s="92"/>
      <c r="I9" s="92"/>
      <c r="J9" s="92"/>
      <c r="K9" s="92"/>
      <c r="L9" s="92" t="n">
        <v>2</v>
      </c>
    </row>
    <row r="10" customFormat="false" ht="16.35" hidden="false" customHeight="true" outlineLevel="0" collapsed="false">
      <c r="A10" s="114"/>
      <c r="B10" s="20" t="s">
        <v>52</v>
      </c>
      <c r="C10" s="115" t="n">
        <v>97.1</v>
      </c>
      <c r="D10" s="92"/>
      <c r="E10" s="92" t="n">
        <v>73.1</v>
      </c>
      <c r="F10" s="92"/>
      <c r="G10" s="92" t="n">
        <v>10</v>
      </c>
      <c r="H10" s="92"/>
      <c r="I10" s="92"/>
      <c r="J10" s="92"/>
      <c r="K10" s="92" t="n">
        <v>2</v>
      </c>
      <c r="L10" s="92" t="n">
        <v>16</v>
      </c>
    </row>
    <row r="11" customFormat="false" ht="16.35" hidden="false" customHeight="true" outlineLevel="0" collapsed="false">
      <c r="A11" s="114" t="s">
        <v>370</v>
      </c>
      <c r="B11" s="20" t="s">
        <v>56</v>
      </c>
      <c r="C11" s="115" t="n">
        <v>28646.388</v>
      </c>
      <c r="D11" s="92" t="n">
        <v>98.44</v>
      </c>
      <c r="E11" s="92" t="n">
        <v>3451.35</v>
      </c>
      <c r="F11" s="92" t="n">
        <v>2271.89</v>
      </c>
      <c r="G11" s="92" t="n">
        <v>22198.81</v>
      </c>
      <c r="H11" s="92" t="n">
        <v>25</v>
      </c>
      <c r="I11" s="92" t="n">
        <v>520.05</v>
      </c>
      <c r="J11" s="92" t="n">
        <v>13.2</v>
      </c>
      <c r="K11" s="92" t="n">
        <v>208.221</v>
      </c>
      <c r="L11" s="92" t="n">
        <v>275.469</v>
      </c>
    </row>
    <row r="12" customFormat="false" ht="16.35" hidden="false" customHeight="true" outlineLevel="0" collapsed="false">
      <c r="A12" s="114"/>
      <c r="B12" s="20" t="s">
        <v>70</v>
      </c>
      <c r="C12" s="115" t="n">
        <v>1.4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.4</v>
      </c>
      <c r="J12" s="92" t="n">
        <v>0</v>
      </c>
      <c r="K12" s="92" t="n">
        <v>0</v>
      </c>
      <c r="L12" s="92" t="n">
        <v>0</v>
      </c>
    </row>
    <row r="13" customFormat="false" ht="16.35" hidden="false" customHeight="true" outlineLevel="0" collapsed="false">
      <c r="A13" s="114"/>
      <c r="B13" s="20" t="s">
        <v>71</v>
      </c>
      <c r="C13" s="115" t="n">
        <v>0.9</v>
      </c>
      <c r="D13" s="92"/>
      <c r="E13" s="92" t="n">
        <v>0.9</v>
      </c>
      <c r="F13" s="92"/>
      <c r="G13" s="92"/>
      <c r="H13" s="92"/>
      <c r="I13" s="92"/>
      <c r="J13" s="92"/>
      <c r="K13" s="92"/>
      <c r="L13" s="92"/>
    </row>
    <row r="14" customFormat="false" ht="16.35" hidden="false" customHeight="true" outlineLevel="0" collapsed="false">
      <c r="A14" s="114"/>
      <c r="B14" s="20" t="s">
        <v>43</v>
      </c>
      <c r="C14" s="115" t="n">
        <v>2482.18</v>
      </c>
      <c r="D14" s="92" t="n">
        <v>82.4</v>
      </c>
      <c r="E14" s="92" t="n">
        <v>2094.48</v>
      </c>
      <c r="F14" s="92" t="n">
        <v>0</v>
      </c>
      <c r="G14" s="92" t="n">
        <v>210.1</v>
      </c>
      <c r="H14" s="92" t="n">
        <v>0</v>
      </c>
      <c r="I14" s="92" t="n">
        <v>91.7</v>
      </c>
      <c r="J14" s="92" t="n">
        <v>0.1</v>
      </c>
      <c r="K14" s="92" t="n">
        <v>15.5</v>
      </c>
      <c r="L14" s="92" t="n">
        <v>18.9</v>
      </c>
    </row>
    <row r="15" customFormat="false" ht="16.35" hidden="false" customHeight="true" outlineLevel="0" collapsed="false">
      <c r="A15" s="114"/>
      <c r="B15" s="20" t="s">
        <v>72</v>
      </c>
      <c r="C15" s="115" t="n">
        <v>300.87</v>
      </c>
      <c r="D15" s="92" t="n">
        <v>0</v>
      </c>
      <c r="E15" s="92" t="n">
        <v>0</v>
      </c>
      <c r="F15" s="92" t="n">
        <v>119.77</v>
      </c>
      <c r="G15" s="92" t="n">
        <v>169.8</v>
      </c>
      <c r="H15" s="92" t="n">
        <v>0</v>
      </c>
      <c r="I15" s="92" t="n">
        <v>6.9</v>
      </c>
      <c r="J15" s="92" t="n">
        <v>0</v>
      </c>
      <c r="K15" s="92" t="n">
        <v>3.1</v>
      </c>
      <c r="L15" s="92" t="n">
        <v>7.5</v>
      </c>
    </row>
    <row r="16" customFormat="false" ht="16.35" hidden="false" customHeight="true" outlineLevel="0" collapsed="false">
      <c r="A16" s="114"/>
      <c r="B16" s="20" t="s">
        <v>73</v>
      </c>
      <c r="C16" s="115" t="n">
        <v>15893.8</v>
      </c>
      <c r="D16" s="92" t="n">
        <v>0</v>
      </c>
      <c r="E16" s="92" t="n">
        <v>0</v>
      </c>
      <c r="F16" s="92" t="n">
        <v>80.8</v>
      </c>
      <c r="G16" s="92" t="n">
        <v>15807.6</v>
      </c>
      <c r="H16" s="92" t="n">
        <v>0</v>
      </c>
      <c r="I16" s="92" t="n">
        <v>4.1</v>
      </c>
      <c r="J16" s="92" t="n">
        <v>0</v>
      </c>
      <c r="K16" s="92" t="n">
        <v>1.2</v>
      </c>
      <c r="L16" s="92" t="n">
        <v>2.5</v>
      </c>
    </row>
    <row r="17" customFormat="false" ht="16.35" hidden="false" customHeight="true" outlineLevel="0" collapsed="false">
      <c r="A17" s="114"/>
      <c r="B17" s="20" t="s">
        <v>46</v>
      </c>
      <c r="C17" s="115" t="n">
        <v>347.12</v>
      </c>
      <c r="D17" s="92" t="n">
        <v>0</v>
      </c>
      <c r="E17" s="92" t="n">
        <v>171</v>
      </c>
      <c r="F17" s="92" t="n">
        <v>0</v>
      </c>
      <c r="G17" s="92" t="n">
        <v>151.25</v>
      </c>
      <c r="H17" s="92" t="n">
        <v>25</v>
      </c>
      <c r="I17" s="92" t="n">
        <v>0</v>
      </c>
      <c r="J17" s="92" t="n">
        <v>0</v>
      </c>
      <c r="K17" s="92" t="n">
        <v>1.92</v>
      </c>
      <c r="L17" s="92" t="n">
        <v>1.79</v>
      </c>
    </row>
    <row r="18" customFormat="false" ht="16.35" hidden="false" customHeight="true" outlineLevel="0" collapsed="false">
      <c r="A18" s="114"/>
      <c r="B18" s="20" t="s">
        <v>47</v>
      </c>
      <c r="C18" s="115" t="n">
        <v>898</v>
      </c>
      <c r="D18" s="92"/>
      <c r="E18" s="92" t="n">
        <v>311.8</v>
      </c>
      <c r="F18" s="92" t="n">
        <v>7</v>
      </c>
      <c r="G18" s="92" t="n">
        <v>180.2</v>
      </c>
      <c r="H18" s="92"/>
      <c r="I18" s="92" t="n">
        <v>377</v>
      </c>
      <c r="J18" s="92" t="n">
        <v>13.1</v>
      </c>
      <c r="K18" s="92" t="n">
        <v>5.1</v>
      </c>
      <c r="L18" s="92" t="n">
        <v>14</v>
      </c>
    </row>
    <row r="19" customFormat="false" ht="16.35" hidden="false" customHeight="true" outlineLevel="0" collapsed="false">
      <c r="A19" s="114"/>
      <c r="B19" s="20" t="s">
        <v>48</v>
      </c>
      <c r="C19" s="115" t="n">
        <v>1055.01</v>
      </c>
      <c r="D19" s="92" t="n">
        <v>10.9</v>
      </c>
      <c r="E19" s="92" t="n">
        <v>26.51</v>
      </c>
      <c r="F19" s="92" t="n">
        <v>678.2</v>
      </c>
      <c r="G19" s="92" t="n">
        <v>340.9</v>
      </c>
      <c r="H19" s="92" t="n">
        <v>0</v>
      </c>
      <c r="I19" s="92" t="n">
        <v>0</v>
      </c>
      <c r="J19" s="92" t="n">
        <v>0</v>
      </c>
      <c r="K19" s="92" t="n">
        <v>1.9</v>
      </c>
      <c r="L19" s="92" t="n">
        <v>0.4</v>
      </c>
    </row>
    <row r="20" customFormat="false" ht="16.35" hidden="false" customHeight="true" outlineLevel="0" collapsed="false">
      <c r="A20" s="114"/>
      <c r="B20" s="20" t="s">
        <v>74</v>
      </c>
      <c r="C20" s="115" t="n">
        <v>1756.068</v>
      </c>
      <c r="D20" s="92" t="n">
        <v>5.14</v>
      </c>
      <c r="E20" s="92" t="n">
        <v>623.87</v>
      </c>
      <c r="F20" s="92" t="n">
        <v>7.6</v>
      </c>
      <c r="G20" s="92" t="n">
        <v>1047.06</v>
      </c>
      <c r="H20" s="92" t="n">
        <v>0</v>
      </c>
      <c r="I20" s="92" t="n">
        <v>38.95</v>
      </c>
      <c r="J20" s="92" t="n">
        <v>0</v>
      </c>
      <c r="K20" s="92" t="n">
        <v>83.401</v>
      </c>
      <c r="L20" s="92" t="n">
        <v>116.829</v>
      </c>
    </row>
    <row r="21" customFormat="false" ht="16.35" hidden="false" customHeight="true" outlineLevel="0" collapsed="false">
      <c r="A21" s="114"/>
      <c r="B21" s="20" t="s">
        <v>28</v>
      </c>
      <c r="C21" s="115" t="n">
        <v>123.8</v>
      </c>
      <c r="D21" s="92" t="n">
        <v>0</v>
      </c>
      <c r="E21" s="92" t="n">
        <v>123.5</v>
      </c>
      <c r="F21" s="92" t="n">
        <v>0.8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10.4</v>
      </c>
      <c r="L21" s="92" t="n">
        <v>9.47</v>
      </c>
    </row>
    <row r="22" customFormat="false" ht="16.35" hidden="false" customHeight="true" outlineLevel="0" collapsed="false">
      <c r="A22" s="114"/>
      <c r="B22" s="20" t="s">
        <v>68</v>
      </c>
      <c r="C22" s="115" t="n">
        <v>5734.84</v>
      </c>
      <c r="D22" s="92"/>
      <c r="E22" s="92" t="n">
        <v>62.89</v>
      </c>
      <c r="F22" s="92" t="n">
        <v>1377.72</v>
      </c>
      <c r="G22" s="92" t="n">
        <v>4272.8</v>
      </c>
      <c r="H22" s="92"/>
      <c r="I22" s="92"/>
      <c r="J22" s="92"/>
      <c r="K22" s="92" t="n">
        <v>81.5</v>
      </c>
      <c r="L22" s="92" t="n">
        <v>102.98</v>
      </c>
    </row>
    <row r="23" customFormat="false" ht="16.35" hidden="false" customHeight="true" outlineLevel="0" collapsed="false">
      <c r="A23" s="114"/>
      <c r="B23" s="20" t="s">
        <v>52</v>
      </c>
      <c r="C23" s="115" t="n">
        <v>52.4</v>
      </c>
      <c r="D23" s="92"/>
      <c r="E23" s="92" t="n">
        <v>36.4</v>
      </c>
      <c r="F23" s="92"/>
      <c r="G23" s="92" t="n">
        <v>19.1</v>
      </c>
      <c r="H23" s="92"/>
      <c r="I23" s="92"/>
      <c r="J23" s="92"/>
      <c r="K23" s="92" t="n">
        <v>4.2</v>
      </c>
      <c r="L23" s="92" t="n">
        <v>1.1</v>
      </c>
    </row>
    <row r="24" customFormat="false" ht="16.35" hidden="false" customHeight="true" outlineLevel="0" collapsed="false">
      <c r="A24" s="114" t="s">
        <v>371</v>
      </c>
      <c r="B24" s="20" t="s">
        <v>56</v>
      </c>
      <c r="C24" s="115" t="n">
        <v>4271.715</v>
      </c>
      <c r="D24" s="92" t="n">
        <v>0</v>
      </c>
      <c r="E24" s="92" t="n">
        <v>4052.4</v>
      </c>
      <c r="F24" s="92" t="n">
        <v>0</v>
      </c>
      <c r="G24" s="92" t="n">
        <v>222.315</v>
      </c>
      <c r="H24" s="92" t="n">
        <v>0</v>
      </c>
      <c r="I24" s="92" t="n">
        <v>0</v>
      </c>
      <c r="J24" s="92" t="n">
        <v>0</v>
      </c>
      <c r="K24" s="92" t="n">
        <v>7</v>
      </c>
      <c r="L24" s="92" t="n">
        <v>4</v>
      </c>
    </row>
    <row r="25" customFormat="false" ht="16.35" hidden="false" customHeight="true" outlineLevel="0" collapsed="false">
      <c r="A25" s="114"/>
      <c r="B25" s="20" t="s">
        <v>70</v>
      </c>
      <c r="C25" s="115" t="n">
        <v>1.615</v>
      </c>
      <c r="D25" s="92" t="n">
        <v>0</v>
      </c>
      <c r="E25" s="92" t="n">
        <v>0</v>
      </c>
      <c r="F25" s="92" t="n">
        <v>0</v>
      </c>
      <c r="G25" s="92" t="n">
        <v>1.615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</row>
    <row r="26" customFormat="false" ht="16.35" hidden="false" customHeight="true" outlineLevel="0" collapsed="false">
      <c r="A26" s="114"/>
      <c r="B26" s="20" t="s">
        <v>43</v>
      </c>
      <c r="C26" s="115" t="n">
        <v>8.9</v>
      </c>
      <c r="D26" s="92"/>
      <c r="E26" s="92" t="n">
        <v>7.9</v>
      </c>
      <c r="F26" s="92"/>
      <c r="G26" s="92" t="n">
        <v>0</v>
      </c>
      <c r="H26" s="92"/>
      <c r="I26" s="92"/>
      <c r="J26" s="92"/>
      <c r="K26" s="92" t="n">
        <v>0.2</v>
      </c>
      <c r="L26" s="92" t="n">
        <v>1.2</v>
      </c>
    </row>
    <row r="27" customFormat="false" ht="16.35" hidden="false" customHeight="true" outlineLevel="0" collapsed="false">
      <c r="A27" s="114"/>
      <c r="B27" s="20" t="s">
        <v>46</v>
      </c>
      <c r="C27" s="115" t="n">
        <v>3.1</v>
      </c>
      <c r="D27" s="92"/>
      <c r="E27" s="92" t="n">
        <v>3.1</v>
      </c>
      <c r="F27" s="92"/>
      <c r="G27" s="92"/>
      <c r="H27" s="92"/>
      <c r="I27" s="92"/>
      <c r="J27" s="92"/>
      <c r="K27" s="92"/>
      <c r="L27" s="92"/>
    </row>
    <row r="28" customFormat="false" ht="16.35" hidden="false" customHeight="true" outlineLevel="0" collapsed="false">
      <c r="A28" s="114"/>
      <c r="B28" s="20" t="s">
        <v>74</v>
      </c>
      <c r="C28" s="115" t="n">
        <v>4258.1</v>
      </c>
      <c r="D28" s="92" t="n">
        <v>0</v>
      </c>
      <c r="E28" s="92" t="n">
        <v>4041.4</v>
      </c>
      <c r="F28" s="92" t="n">
        <v>0</v>
      </c>
      <c r="G28" s="92" t="n">
        <v>220.7</v>
      </c>
      <c r="H28" s="92" t="n">
        <v>0</v>
      </c>
      <c r="I28" s="92" t="n">
        <v>0</v>
      </c>
      <c r="J28" s="92" t="n">
        <v>0</v>
      </c>
      <c r="K28" s="92" t="n">
        <v>6.8</v>
      </c>
      <c r="L28" s="92" t="n">
        <v>2.8</v>
      </c>
    </row>
    <row r="29" customFormat="false" ht="16.35" hidden="false" customHeight="true" outlineLevel="0" collapsed="false">
      <c r="A29" s="114" t="s">
        <v>372</v>
      </c>
      <c r="B29" s="20" t="s">
        <v>56</v>
      </c>
      <c r="C29" s="115" t="n">
        <v>168947.727</v>
      </c>
      <c r="D29" s="92" t="n">
        <v>61727.1</v>
      </c>
      <c r="E29" s="92" t="n">
        <v>6827.17</v>
      </c>
      <c r="F29" s="92" t="n">
        <v>98.05</v>
      </c>
      <c r="G29" s="92" t="n">
        <v>97203.87</v>
      </c>
      <c r="H29" s="92" t="n">
        <v>3063.7</v>
      </c>
      <c r="I29" s="92" t="n">
        <v>2.4</v>
      </c>
      <c r="J29" s="92" t="n">
        <v>19.2</v>
      </c>
      <c r="K29" s="92" t="n">
        <v>722.963</v>
      </c>
      <c r="L29" s="92" t="n">
        <v>729.2</v>
      </c>
    </row>
    <row r="30" customFormat="false" ht="16.5" hidden="false" customHeight="true" outlineLevel="0" collapsed="false">
      <c r="A30" s="114" t="s">
        <v>372</v>
      </c>
      <c r="B30" s="20" t="s">
        <v>43</v>
      </c>
      <c r="C30" s="115" t="n">
        <v>90005.99</v>
      </c>
      <c r="D30" s="92" t="n">
        <v>38011.5</v>
      </c>
      <c r="E30" s="92" t="n">
        <v>3686.01</v>
      </c>
      <c r="F30" s="92"/>
      <c r="G30" s="92" t="n">
        <v>48166.09</v>
      </c>
      <c r="H30" s="92"/>
      <c r="I30" s="92"/>
      <c r="J30" s="92"/>
      <c r="K30" s="92" t="n">
        <v>351.1</v>
      </c>
      <c r="L30" s="92" t="n">
        <v>493.49</v>
      </c>
    </row>
    <row r="31" customFormat="false" ht="16.5" hidden="false" customHeight="true" outlineLevel="0" collapsed="false">
      <c r="A31" s="114"/>
      <c r="B31" s="20" t="s">
        <v>72</v>
      </c>
      <c r="C31" s="115" t="n">
        <v>4.4</v>
      </c>
      <c r="D31" s="92"/>
      <c r="E31" s="92"/>
      <c r="F31" s="92" t="n">
        <v>2</v>
      </c>
      <c r="G31" s="92"/>
      <c r="H31" s="92"/>
      <c r="I31" s="92" t="n">
        <v>2.4</v>
      </c>
      <c r="J31" s="92"/>
      <c r="K31" s="92" t="n">
        <v>0</v>
      </c>
      <c r="L31" s="92" t="n">
        <v>0</v>
      </c>
    </row>
    <row r="32" customFormat="false" ht="16.5" hidden="false" customHeight="true" outlineLevel="0" collapsed="false">
      <c r="A32" s="114"/>
      <c r="B32" s="20" t="s">
        <v>73</v>
      </c>
      <c r="C32" s="115" t="n">
        <v>20.787</v>
      </c>
      <c r="D32" s="92"/>
      <c r="E32" s="92"/>
      <c r="F32" s="92" t="n">
        <v>17.95</v>
      </c>
      <c r="G32" s="92"/>
      <c r="H32" s="92"/>
      <c r="I32" s="92"/>
      <c r="J32" s="92" t="n">
        <v>19.2</v>
      </c>
      <c r="K32" s="92" t="n">
        <v>16.363</v>
      </c>
      <c r="L32" s="92" t="n">
        <v>0</v>
      </c>
    </row>
    <row r="33" customFormat="false" ht="16.5" hidden="false" customHeight="true" outlineLevel="0" collapsed="false">
      <c r="A33" s="114"/>
      <c r="B33" s="20" t="s">
        <v>46</v>
      </c>
      <c r="C33" s="115" t="n">
        <v>395.5</v>
      </c>
      <c r="D33" s="92" t="n">
        <v>0</v>
      </c>
      <c r="E33" s="92" t="n">
        <v>396.8</v>
      </c>
      <c r="F33" s="92" t="n">
        <v>0</v>
      </c>
      <c r="G33" s="92" t="n">
        <v>1.5</v>
      </c>
      <c r="H33" s="92" t="n">
        <v>0</v>
      </c>
      <c r="I33" s="92" t="n">
        <v>0</v>
      </c>
      <c r="J33" s="92" t="n">
        <v>0</v>
      </c>
      <c r="K33" s="92" t="n">
        <v>2.8</v>
      </c>
      <c r="L33" s="92" t="n">
        <v>0</v>
      </c>
    </row>
    <row r="34" customFormat="false" ht="16.5" hidden="false" customHeight="true" outlineLevel="0" collapsed="false">
      <c r="A34" s="114"/>
      <c r="B34" s="20" t="s">
        <v>47</v>
      </c>
      <c r="C34" s="115" t="n">
        <v>89.6</v>
      </c>
      <c r="D34" s="92"/>
      <c r="E34" s="92" t="n">
        <v>14.4</v>
      </c>
      <c r="F34" s="92" t="n">
        <v>76.1</v>
      </c>
      <c r="G34" s="92"/>
      <c r="H34" s="92"/>
      <c r="I34" s="92"/>
      <c r="J34" s="92"/>
      <c r="K34" s="92" t="n">
        <v>11.8</v>
      </c>
      <c r="L34" s="92" t="n">
        <v>10.9</v>
      </c>
    </row>
    <row r="35" customFormat="false" ht="16.5" hidden="false" customHeight="true" outlineLevel="0" collapsed="false">
      <c r="A35" s="114"/>
      <c r="B35" s="20" t="s">
        <v>48</v>
      </c>
      <c r="C35" s="115" t="n">
        <v>77403.4</v>
      </c>
      <c r="D35" s="92" t="n">
        <v>23677</v>
      </c>
      <c r="E35" s="92" t="n">
        <v>2044</v>
      </c>
      <c r="F35" s="92"/>
      <c r="G35" s="92" t="n">
        <v>48709</v>
      </c>
      <c r="H35" s="92" t="n">
        <v>3063.7</v>
      </c>
      <c r="I35" s="92"/>
      <c r="J35" s="92"/>
      <c r="K35" s="92" t="n">
        <v>267.5</v>
      </c>
      <c r="L35" s="92" t="n">
        <v>177.2</v>
      </c>
    </row>
    <row r="36" customFormat="false" ht="16.5" hidden="false" customHeight="true" outlineLevel="0" collapsed="false">
      <c r="A36" s="114"/>
      <c r="B36" s="20" t="s">
        <v>74</v>
      </c>
      <c r="C36" s="115" t="n">
        <v>716.85</v>
      </c>
      <c r="D36" s="92" t="n">
        <v>6.8</v>
      </c>
      <c r="E36" s="92" t="n">
        <v>396.66</v>
      </c>
      <c r="F36" s="92" t="n">
        <v>2</v>
      </c>
      <c r="G36" s="92" t="n">
        <v>320.58</v>
      </c>
      <c r="H36" s="92" t="n">
        <v>0</v>
      </c>
      <c r="I36" s="92" t="n">
        <v>0</v>
      </c>
      <c r="J36" s="92" t="n">
        <v>0</v>
      </c>
      <c r="K36" s="92" t="n">
        <v>41.3</v>
      </c>
      <c r="L36" s="92" t="n">
        <v>32.11</v>
      </c>
    </row>
    <row r="37" customFormat="false" ht="16.5" hidden="false" customHeight="true" outlineLevel="0" collapsed="false">
      <c r="A37" s="114"/>
      <c r="B37" s="20" t="s">
        <v>49</v>
      </c>
      <c r="C37" s="115" t="n">
        <v>6.1</v>
      </c>
      <c r="D37" s="92"/>
      <c r="E37" s="92" t="n">
        <v>6.3</v>
      </c>
      <c r="F37" s="92"/>
      <c r="G37" s="92"/>
      <c r="H37" s="92"/>
      <c r="I37" s="92"/>
      <c r="J37" s="92"/>
      <c r="K37" s="92" t="n">
        <v>0.4</v>
      </c>
      <c r="L37" s="92" t="n">
        <v>0.2</v>
      </c>
    </row>
    <row r="38" customFormat="false" ht="16.5" hidden="false" customHeight="true" outlineLevel="0" collapsed="false">
      <c r="A38" s="114"/>
      <c r="B38" s="20" t="s">
        <v>51</v>
      </c>
      <c r="C38" s="115" t="n">
        <v>90.2</v>
      </c>
      <c r="D38" s="92"/>
      <c r="E38" s="92" t="n">
        <v>99.3</v>
      </c>
      <c r="F38" s="92"/>
      <c r="G38" s="92"/>
      <c r="H38" s="92"/>
      <c r="I38" s="92"/>
      <c r="J38" s="92"/>
      <c r="K38" s="92" t="n">
        <v>12.1</v>
      </c>
      <c r="L38" s="92" t="n">
        <v>3</v>
      </c>
    </row>
    <row r="39" customFormat="false" ht="16.5" hidden="false" customHeight="true" outlineLevel="0" collapsed="false">
      <c r="A39" s="114"/>
      <c r="B39" s="20" t="s">
        <v>52</v>
      </c>
      <c r="C39" s="115" t="n">
        <v>214.9</v>
      </c>
      <c r="D39" s="92" t="n">
        <v>31.8</v>
      </c>
      <c r="E39" s="92" t="n">
        <v>183.7</v>
      </c>
      <c r="F39" s="92"/>
      <c r="G39" s="92" t="n">
        <v>6.7</v>
      </c>
      <c r="H39" s="92"/>
      <c r="I39" s="92"/>
      <c r="J39" s="92"/>
      <c r="K39" s="92" t="n">
        <v>19.6</v>
      </c>
      <c r="L39" s="92" t="n">
        <v>12.3</v>
      </c>
    </row>
    <row r="40" customFormat="false" ht="16.5" hidden="false" customHeight="true" outlineLevel="0" collapsed="false">
      <c r="A40" s="114" t="s">
        <v>373</v>
      </c>
      <c r="B40" s="20" t="s">
        <v>56</v>
      </c>
      <c r="C40" s="115" t="n">
        <v>837.3</v>
      </c>
      <c r="D40" s="92"/>
      <c r="E40" s="92" t="n">
        <v>28.2</v>
      </c>
      <c r="F40" s="92"/>
      <c r="G40" s="92" t="n">
        <v>812.9</v>
      </c>
      <c r="H40" s="92"/>
      <c r="I40" s="92"/>
      <c r="J40" s="92"/>
      <c r="K40" s="92" t="n">
        <v>12.4</v>
      </c>
      <c r="L40" s="92" t="n">
        <v>8.6</v>
      </c>
    </row>
    <row r="41" customFormat="false" ht="16.5" hidden="false" customHeight="true" outlineLevel="0" collapsed="false">
      <c r="A41" s="114"/>
      <c r="B41" s="20" t="s">
        <v>43</v>
      </c>
      <c r="C41" s="115" t="n">
        <v>811.3</v>
      </c>
      <c r="D41" s="92"/>
      <c r="E41" s="92" t="n">
        <v>2.5</v>
      </c>
      <c r="F41" s="92"/>
      <c r="G41" s="92" t="n">
        <v>809.9</v>
      </c>
      <c r="H41" s="92"/>
      <c r="I41" s="92"/>
      <c r="J41" s="92"/>
      <c r="K41" s="92" t="n">
        <v>9.2</v>
      </c>
      <c r="L41" s="92" t="n">
        <v>8.1</v>
      </c>
    </row>
    <row r="42" customFormat="false" ht="16.5" hidden="false" customHeight="true" outlineLevel="0" collapsed="false">
      <c r="A42" s="114"/>
      <c r="B42" s="20" t="s">
        <v>47</v>
      </c>
      <c r="C42" s="115" t="n">
        <v>8.4</v>
      </c>
      <c r="D42" s="92"/>
      <c r="E42" s="92" t="n">
        <v>8.4</v>
      </c>
      <c r="F42" s="92"/>
      <c r="G42" s="92"/>
      <c r="H42" s="92"/>
      <c r="I42" s="92"/>
      <c r="J42" s="92"/>
      <c r="K42" s="92" t="n">
        <v>0</v>
      </c>
      <c r="L42" s="92" t="n">
        <v>0</v>
      </c>
    </row>
    <row r="43" customFormat="false" ht="16.5" hidden="false" customHeight="true" outlineLevel="0" collapsed="false">
      <c r="A43" s="114"/>
      <c r="B43" s="20" t="s">
        <v>74</v>
      </c>
      <c r="C43" s="115" t="n">
        <v>6.2</v>
      </c>
      <c r="D43" s="92"/>
      <c r="E43" s="92" t="n">
        <v>5.1</v>
      </c>
      <c r="F43" s="92"/>
      <c r="G43" s="92" t="n">
        <v>2.7</v>
      </c>
      <c r="H43" s="92"/>
      <c r="I43" s="92"/>
      <c r="J43" s="92"/>
      <c r="K43" s="92" t="n">
        <v>1.9</v>
      </c>
      <c r="L43" s="92" t="n">
        <v>0.3</v>
      </c>
    </row>
    <row r="44" customFormat="false" ht="16.5" hidden="false" customHeight="true" outlineLevel="0" collapsed="false">
      <c r="A44" s="114"/>
      <c r="B44" s="20" t="s">
        <v>49</v>
      </c>
      <c r="C44" s="115" t="n">
        <v>0.4</v>
      </c>
      <c r="D44" s="92"/>
      <c r="E44" s="92"/>
      <c r="F44" s="92"/>
      <c r="G44" s="92" t="n">
        <v>0.3</v>
      </c>
      <c r="H44" s="92"/>
      <c r="I44" s="92"/>
      <c r="J44" s="92"/>
      <c r="K44" s="92" t="n">
        <v>0</v>
      </c>
      <c r="L44" s="92" t="n">
        <v>0.1</v>
      </c>
    </row>
    <row r="45" customFormat="false" ht="16.5" hidden="false" customHeight="true" outlineLevel="0" collapsed="false">
      <c r="A45" s="114"/>
      <c r="B45" s="20" t="s">
        <v>52</v>
      </c>
      <c r="C45" s="115" t="n">
        <v>11</v>
      </c>
      <c r="D45" s="92"/>
      <c r="E45" s="92" t="n">
        <v>12.2</v>
      </c>
      <c r="F45" s="92"/>
      <c r="G45" s="92"/>
      <c r="H45" s="92"/>
      <c r="I45" s="92"/>
      <c r="J45" s="92"/>
      <c r="K45" s="92" t="n">
        <v>1.3</v>
      </c>
      <c r="L45" s="92" t="n">
        <v>0.1</v>
      </c>
    </row>
    <row r="46" customFormat="false" ht="16.5" hidden="false" customHeight="true" outlineLevel="0" collapsed="false">
      <c r="A46" s="114" t="s">
        <v>374</v>
      </c>
      <c r="B46" s="20" t="s">
        <v>56</v>
      </c>
      <c r="C46" s="115" t="n">
        <v>19721.98</v>
      </c>
      <c r="D46" s="92" t="n">
        <v>4</v>
      </c>
      <c r="E46" s="92" t="n">
        <v>285.72</v>
      </c>
      <c r="F46" s="92" t="n">
        <v>20.2</v>
      </c>
      <c r="G46" s="92" t="n">
        <v>19375.86</v>
      </c>
      <c r="H46" s="92" t="n">
        <v>0</v>
      </c>
      <c r="I46" s="92" t="n">
        <v>40.4</v>
      </c>
      <c r="J46" s="92" t="n">
        <v>0</v>
      </c>
      <c r="K46" s="92" t="n">
        <v>66.16</v>
      </c>
      <c r="L46" s="92" t="n">
        <v>61.96</v>
      </c>
    </row>
    <row r="47" customFormat="false" ht="16.5" hidden="false" customHeight="true" outlineLevel="0" collapsed="false">
      <c r="A47" s="114"/>
      <c r="B47" s="20" t="s">
        <v>43</v>
      </c>
      <c r="C47" s="115" t="n">
        <v>19201.46</v>
      </c>
      <c r="D47" s="92"/>
      <c r="E47" s="92" t="n">
        <v>49.8</v>
      </c>
      <c r="F47" s="92"/>
      <c r="G47" s="92" t="n">
        <v>19146.36</v>
      </c>
      <c r="H47" s="92"/>
      <c r="I47" s="92"/>
      <c r="J47" s="92"/>
      <c r="K47" s="92" t="n">
        <v>45.46</v>
      </c>
      <c r="L47" s="92" t="n">
        <v>50.76</v>
      </c>
    </row>
    <row r="48" customFormat="false" ht="16.5" hidden="false" customHeight="true" outlineLevel="0" collapsed="false">
      <c r="A48" s="114"/>
      <c r="B48" s="20" t="s">
        <v>72</v>
      </c>
      <c r="C48" s="115" t="n">
        <v>3.8</v>
      </c>
      <c r="D48" s="92"/>
      <c r="E48" s="92"/>
      <c r="F48" s="92"/>
      <c r="G48" s="92"/>
      <c r="H48" s="92"/>
      <c r="I48" s="92" t="n">
        <v>4</v>
      </c>
      <c r="J48" s="92"/>
      <c r="K48" s="92" t="n">
        <v>0.3</v>
      </c>
      <c r="L48" s="92" t="n">
        <v>0.1</v>
      </c>
    </row>
    <row r="49" customFormat="false" ht="16.5" hidden="false" customHeight="true" outlineLevel="0" collapsed="false">
      <c r="A49" s="114"/>
      <c r="B49" s="20" t="s">
        <v>73</v>
      </c>
      <c r="C49" s="115" t="n">
        <v>56.2</v>
      </c>
      <c r="D49" s="92"/>
      <c r="E49" s="92"/>
      <c r="F49" s="92" t="n">
        <v>20.2</v>
      </c>
      <c r="G49" s="92"/>
      <c r="H49" s="92"/>
      <c r="I49" s="92" t="n">
        <v>36.4</v>
      </c>
      <c r="J49" s="92"/>
      <c r="K49" s="92" t="n">
        <v>4.6</v>
      </c>
      <c r="L49" s="92" t="n">
        <v>4.2</v>
      </c>
    </row>
    <row r="50" customFormat="false" ht="16.5" hidden="false" customHeight="true" outlineLevel="0" collapsed="false">
      <c r="A50" s="114"/>
      <c r="B50" s="20" t="s">
        <v>46</v>
      </c>
      <c r="C50" s="115" t="n">
        <v>8</v>
      </c>
      <c r="D50" s="92"/>
      <c r="E50" s="92"/>
      <c r="F50" s="92"/>
      <c r="G50" s="92" t="n">
        <v>8</v>
      </c>
      <c r="H50" s="92"/>
      <c r="I50" s="92"/>
      <c r="J50" s="92"/>
      <c r="K50" s="92" t="n">
        <v>0</v>
      </c>
      <c r="L50" s="92" t="n">
        <v>0</v>
      </c>
    </row>
    <row r="51" customFormat="false" ht="16.5" hidden="false" customHeight="true" outlineLevel="0" collapsed="false">
      <c r="A51" s="114"/>
      <c r="B51" s="20" t="s">
        <v>47</v>
      </c>
      <c r="C51" s="115" t="n">
        <v>3.9</v>
      </c>
      <c r="D51" s="92" t="n">
        <v>3.9</v>
      </c>
      <c r="E51" s="92"/>
      <c r="F51" s="92"/>
      <c r="G51" s="92"/>
      <c r="H51" s="92"/>
      <c r="I51" s="92"/>
      <c r="J51" s="92"/>
      <c r="K51" s="92"/>
      <c r="L51" s="92"/>
    </row>
    <row r="52" customFormat="false" ht="16.5" hidden="false" customHeight="true" outlineLevel="0" collapsed="false">
      <c r="A52" s="114"/>
      <c r="B52" s="20" t="s">
        <v>74</v>
      </c>
      <c r="C52" s="115" t="n">
        <v>241.52</v>
      </c>
      <c r="D52" s="92" t="n">
        <v>0.1</v>
      </c>
      <c r="E52" s="92" t="n">
        <v>22.12</v>
      </c>
      <c r="F52" s="92" t="n">
        <v>0</v>
      </c>
      <c r="G52" s="92" t="n">
        <v>219.9</v>
      </c>
      <c r="H52" s="92" t="n">
        <v>0</v>
      </c>
      <c r="I52" s="92" t="n">
        <v>0</v>
      </c>
      <c r="J52" s="92" t="n">
        <v>0</v>
      </c>
      <c r="K52" s="92" t="n">
        <v>1.3</v>
      </c>
      <c r="L52" s="92" t="n">
        <v>0.7</v>
      </c>
    </row>
    <row r="53" customFormat="false" ht="16.5" hidden="false" customHeight="true" outlineLevel="0" collapsed="false">
      <c r="A53" s="114"/>
      <c r="B53" s="20" t="s">
        <v>28</v>
      </c>
      <c r="C53" s="115" t="n">
        <v>207.1</v>
      </c>
      <c r="D53" s="92" t="n">
        <v>0</v>
      </c>
      <c r="E53" s="92" t="n">
        <v>213.8</v>
      </c>
      <c r="F53" s="92" t="n">
        <v>0</v>
      </c>
      <c r="G53" s="92" t="n">
        <v>1.6</v>
      </c>
      <c r="H53" s="92" t="n">
        <v>0</v>
      </c>
      <c r="I53" s="92" t="n">
        <v>0</v>
      </c>
      <c r="J53" s="92" t="n">
        <v>0</v>
      </c>
      <c r="K53" s="92" t="n">
        <v>14.5</v>
      </c>
      <c r="L53" s="92" t="n">
        <v>6.2</v>
      </c>
    </row>
    <row r="54" customFormat="false" ht="16.5" hidden="false" customHeight="true" outlineLevel="0" collapsed="false">
      <c r="A54" s="114" t="s">
        <v>375</v>
      </c>
      <c r="B54" s="20" t="s">
        <v>56</v>
      </c>
      <c r="C54" s="115" t="n">
        <v>603.04</v>
      </c>
      <c r="D54" s="92" t="n">
        <v>0</v>
      </c>
      <c r="E54" s="92" t="n">
        <v>150.68</v>
      </c>
      <c r="F54" s="92" t="n">
        <v>232.05</v>
      </c>
      <c r="G54" s="92" t="n">
        <v>194.8</v>
      </c>
      <c r="H54" s="92" t="n">
        <v>0</v>
      </c>
      <c r="I54" s="92" t="n">
        <v>0</v>
      </c>
      <c r="J54" s="92" t="n">
        <v>0</v>
      </c>
      <c r="K54" s="92" t="n">
        <v>55.3</v>
      </c>
      <c r="L54" s="92" t="n">
        <v>80.81</v>
      </c>
    </row>
    <row r="55" customFormat="false" ht="16.5" hidden="false" customHeight="true" outlineLevel="0" collapsed="false">
      <c r="A55" s="114"/>
      <c r="B55" s="20" t="s">
        <v>43</v>
      </c>
      <c r="C55" s="115" t="n">
        <v>61.8</v>
      </c>
      <c r="D55" s="92"/>
      <c r="E55" s="92"/>
      <c r="F55" s="92" t="n">
        <v>7.5</v>
      </c>
      <c r="G55" s="92" t="n">
        <v>53.3</v>
      </c>
      <c r="H55" s="92"/>
      <c r="I55" s="92"/>
      <c r="J55" s="92"/>
      <c r="K55" s="92" t="n">
        <v>0</v>
      </c>
      <c r="L55" s="92" t="n">
        <v>1</v>
      </c>
    </row>
    <row r="56" customFormat="false" ht="16.5" hidden="false" customHeight="true" outlineLevel="0" collapsed="false">
      <c r="A56" s="114"/>
      <c r="B56" s="20" t="s">
        <v>72</v>
      </c>
      <c r="C56" s="115" t="n">
        <v>72</v>
      </c>
      <c r="D56" s="92" t="n">
        <v>0</v>
      </c>
      <c r="E56" s="92" t="n">
        <v>0</v>
      </c>
      <c r="F56" s="92" t="n">
        <v>64.19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38.6</v>
      </c>
      <c r="L56" s="92" t="n">
        <v>46.41</v>
      </c>
    </row>
    <row r="57" customFormat="false" ht="16.5" hidden="false" customHeight="true" outlineLevel="0" collapsed="false">
      <c r="A57" s="114"/>
      <c r="B57" s="20" t="s">
        <v>73</v>
      </c>
      <c r="C57" s="115" t="n">
        <v>163.26</v>
      </c>
      <c r="D57" s="92"/>
      <c r="E57" s="92"/>
      <c r="F57" s="92" t="n">
        <v>155.46</v>
      </c>
      <c r="G57" s="92"/>
      <c r="H57" s="92"/>
      <c r="I57" s="92"/>
      <c r="J57" s="92"/>
      <c r="K57" s="92" t="n">
        <v>5.4</v>
      </c>
      <c r="L57" s="92" t="n">
        <v>13.2</v>
      </c>
    </row>
    <row r="58" customFormat="false" ht="16.5" hidden="false" customHeight="true" outlineLevel="0" collapsed="false">
      <c r="A58" s="114" t="s">
        <v>375</v>
      </c>
      <c r="B58" s="20" t="s">
        <v>74</v>
      </c>
      <c r="C58" s="115" t="n">
        <v>229.8</v>
      </c>
      <c r="D58" s="92" t="n">
        <v>0</v>
      </c>
      <c r="E58" s="92" t="n">
        <v>76.8</v>
      </c>
      <c r="F58" s="92" t="n">
        <v>4.9</v>
      </c>
      <c r="G58" s="92" t="n">
        <v>141.5</v>
      </c>
      <c r="H58" s="92" t="n">
        <v>0</v>
      </c>
      <c r="I58" s="92" t="n">
        <v>0</v>
      </c>
      <c r="J58" s="92" t="n">
        <v>0</v>
      </c>
      <c r="K58" s="92" t="n">
        <v>2.6</v>
      </c>
      <c r="L58" s="92" t="n">
        <v>9.2</v>
      </c>
    </row>
    <row r="59" customFormat="false" ht="16.5" hidden="false" customHeight="true" outlineLevel="0" collapsed="false">
      <c r="A59" s="114"/>
      <c r="B59" s="20" t="s">
        <v>49</v>
      </c>
      <c r="C59" s="115" t="n">
        <v>75.18</v>
      </c>
      <c r="D59" s="92" t="n">
        <v>0</v>
      </c>
      <c r="E59" s="92" t="n">
        <v>72.88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2.4</v>
      </c>
      <c r="L59" s="92" t="n">
        <v>4.7</v>
      </c>
    </row>
    <row r="60" customFormat="false" ht="16.5" hidden="false" customHeight="true" outlineLevel="0" collapsed="false">
      <c r="A60" s="114"/>
      <c r="B60" s="20" t="s">
        <v>52</v>
      </c>
      <c r="C60" s="115" t="n">
        <v>1</v>
      </c>
      <c r="D60" s="92"/>
      <c r="E60" s="92" t="n">
        <v>1</v>
      </c>
      <c r="F60" s="92"/>
      <c r="G60" s="92"/>
      <c r="H60" s="92"/>
      <c r="I60" s="92"/>
      <c r="J60" s="92"/>
      <c r="K60" s="92"/>
      <c r="L60" s="92"/>
    </row>
    <row r="61" customFormat="false" ht="16.5" hidden="false" customHeight="true" outlineLevel="0" collapsed="false">
      <c r="A61" s="114" t="s">
        <v>376</v>
      </c>
      <c r="B61" s="20" t="s">
        <v>56</v>
      </c>
      <c r="C61" s="115" t="n">
        <v>20936.72</v>
      </c>
      <c r="D61" s="92" t="n">
        <v>1235.3</v>
      </c>
      <c r="E61" s="92" t="n">
        <v>1780.845</v>
      </c>
      <c r="F61" s="92" t="n">
        <v>594.98</v>
      </c>
      <c r="G61" s="92" t="n">
        <v>5556.905</v>
      </c>
      <c r="H61" s="92" t="n">
        <v>0</v>
      </c>
      <c r="I61" s="92" t="n">
        <v>11811.4</v>
      </c>
      <c r="J61" s="92" t="n">
        <v>0</v>
      </c>
      <c r="K61" s="92" t="n">
        <v>1087.069</v>
      </c>
      <c r="L61" s="92" t="n">
        <v>1044.359</v>
      </c>
    </row>
    <row r="62" customFormat="false" ht="16.5" hidden="false" customHeight="true" outlineLevel="0" collapsed="false">
      <c r="A62" s="114"/>
      <c r="B62" s="20" t="s">
        <v>70</v>
      </c>
      <c r="C62" s="115" t="n">
        <v>6.8</v>
      </c>
      <c r="D62" s="92"/>
      <c r="E62" s="92"/>
      <c r="F62" s="92" t="n">
        <v>6.8</v>
      </c>
      <c r="G62" s="92"/>
      <c r="H62" s="92"/>
      <c r="I62" s="92"/>
      <c r="J62" s="92"/>
      <c r="K62" s="92" t="n">
        <v>0</v>
      </c>
      <c r="L62" s="92" t="n">
        <v>0</v>
      </c>
    </row>
    <row r="63" customFormat="false" ht="16.5" hidden="false" customHeight="true" outlineLevel="0" collapsed="false">
      <c r="A63" s="114"/>
      <c r="B63" s="20" t="s">
        <v>71</v>
      </c>
      <c r="C63" s="115" t="n">
        <v>1811.4</v>
      </c>
      <c r="D63" s="92"/>
      <c r="E63" s="92"/>
      <c r="F63" s="92" t="n">
        <v>17.7</v>
      </c>
      <c r="G63" s="92" t="n">
        <v>1777.2</v>
      </c>
      <c r="H63" s="92"/>
      <c r="I63" s="92"/>
      <c r="J63" s="92"/>
      <c r="K63" s="92" t="n">
        <v>4.2</v>
      </c>
      <c r="L63" s="92" t="n">
        <v>20.7</v>
      </c>
    </row>
    <row r="64" customFormat="false" ht="16.5" hidden="false" customHeight="true" outlineLevel="0" collapsed="false">
      <c r="A64" s="114"/>
      <c r="B64" s="20" t="s">
        <v>43</v>
      </c>
      <c r="C64" s="115" t="n">
        <v>488.63</v>
      </c>
      <c r="D64" s="92"/>
      <c r="E64" s="92" t="n">
        <v>430.35</v>
      </c>
      <c r="F64" s="92"/>
      <c r="G64" s="92" t="n">
        <v>29.2</v>
      </c>
      <c r="H64" s="92"/>
      <c r="I64" s="92"/>
      <c r="J64" s="92"/>
      <c r="K64" s="92" t="n">
        <v>19.2</v>
      </c>
      <c r="L64" s="92" t="n">
        <v>48.28</v>
      </c>
    </row>
    <row r="65" customFormat="false" ht="16.5" hidden="false" customHeight="true" outlineLevel="0" collapsed="false">
      <c r="A65" s="114"/>
      <c r="B65" s="20" t="s">
        <v>72</v>
      </c>
      <c r="C65" s="115" t="n">
        <v>1548.666</v>
      </c>
      <c r="D65" s="92" t="n">
        <v>789.4</v>
      </c>
      <c r="E65" s="92"/>
      <c r="F65" s="92" t="n">
        <v>432.48</v>
      </c>
      <c r="G65" s="92" t="n">
        <v>379.223</v>
      </c>
      <c r="H65" s="92"/>
      <c r="I65" s="92" t="n">
        <v>46.6</v>
      </c>
      <c r="J65" s="92"/>
      <c r="K65" s="92" t="n">
        <v>473.6</v>
      </c>
      <c r="L65" s="92" t="n">
        <v>374.563</v>
      </c>
    </row>
    <row r="66" customFormat="false" ht="16.5" hidden="false" customHeight="true" outlineLevel="0" collapsed="false">
      <c r="A66" s="114"/>
      <c r="B66" s="20" t="s">
        <v>73</v>
      </c>
      <c r="C66" s="115" t="n">
        <v>80.2</v>
      </c>
      <c r="D66" s="92"/>
      <c r="E66" s="92"/>
      <c r="F66" s="92" t="n">
        <v>62.1</v>
      </c>
      <c r="G66" s="92" t="n">
        <v>8.2</v>
      </c>
      <c r="H66" s="92"/>
      <c r="I66" s="92"/>
      <c r="J66" s="92"/>
      <c r="K66" s="92" t="n">
        <v>17.9</v>
      </c>
      <c r="L66" s="92" t="n">
        <v>27.8</v>
      </c>
    </row>
    <row r="67" customFormat="false" ht="16.5" hidden="false" customHeight="true" outlineLevel="0" collapsed="false">
      <c r="A67" s="114"/>
      <c r="B67" s="20" t="s">
        <v>46</v>
      </c>
      <c r="C67" s="115" t="n">
        <v>1411.13</v>
      </c>
      <c r="D67" s="92" t="n">
        <v>391.1</v>
      </c>
      <c r="E67" s="92" t="n">
        <v>40.8</v>
      </c>
      <c r="F67" s="92"/>
      <c r="G67" s="92" t="n">
        <v>1001.1</v>
      </c>
      <c r="H67" s="92"/>
      <c r="I67" s="92"/>
      <c r="J67" s="92"/>
      <c r="K67" s="92" t="n">
        <v>34.65</v>
      </c>
      <c r="L67" s="92" t="n">
        <v>12.78</v>
      </c>
    </row>
    <row r="68" customFormat="false" ht="16.5" hidden="false" customHeight="true" outlineLevel="0" collapsed="false">
      <c r="A68" s="114"/>
      <c r="B68" s="20" t="s">
        <v>47</v>
      </c>
      <c r="C68" s="115" t="n">
        <v>11897.952</v>
      </c>
      <c r="D68" s="92"/>
      <c r="E68" s="92" t="n">
        <v>2.62</v>
      </c>
      <c r="F68" s="92" t="n">
        <v>14.7</v>
      </c>
      <c r="G68" s="92"/>
      <c r="H68" s="92"/>
      <c r="I68" s="92" t="n">
        <v>11708.6</v>
      </c>
      <c r="J68" s="92"/>
      <c r="K68" s="92" t="n">
        <v>68.7</v>
      </c>
      <c r="L68" s="92" t="n">
        <v>240.732</v>
      </c>
    </row>
    <row r="69" customFormat="false" ht="16.5" hidden="false" customHeight="true" outlineLevel="0" collapsed="false">
      <c r="A69" s="114"/>
      <c r="B69" s="20" t="s">
        <v>74</v>
      </c>
      <c r="C69" s="115" t="n">
        <v>3405.312</v>
      </c>
      <c r="D69" s="92" t="n">
        <v>53</v>
      </c>
      <c r="E69" s="92" t="n">
        <v>1042.945</v>
      </c>
      <c r="F69" s="92" t="n">
        <v>61.2</v>
      </c>
      <c r="G69" s="92" t="n">
        <v>2360.182</v>
      </c>
      <c r="H69" s="92" t="n">
        <v>0</v>
      </c>
      <c r="I69" s="92" t="n">
        <v>28.6</v>
      </c>
      <c r="J69" s="92" t="n">
        <v>0</v>
      </c>
      <c r="K69" s="92" t="n">
        <v>432.119</v>
      </c>
      <c r="L69" s="92" t="n">
        <v>291.504</v>
      </c>
    </row>
    <row r="70" customFormat="false" ht="16.5" hidden="false" customHeight="true" outlineLevel="0" collapsed="false">
      <c r="A70" s="114"/>
      <c r="B70" s="20" t="s">
        <v>49</v>
      </c>
      <c r="C70" s="115" t="n">
        <v>266.43</v>
      </c>
      <c r="D70" s="92" t="n">
        <v>1.8</v>
      </c>
      <c r="E70" s="92" t="n">
        <v>253.53</v>
      </c>
      <c r="F70" s="92" t="n">
        <v>0</v>
      </c>
      <c r="G70" s="92" t="n">
        <v>0</v>
      </c>
      <c r="H70" s="92" t="n">
        <v>0</v>
      </c>
      <c r="I70" s="92" t="n">
        <v>27.6</v>
      </c>
      <c r="J70" s="92" t="n">
        <v>0</v>
      </c>
      <c r="K70" s="92" t="n">
        <v>36.2</v>
      </c>
      <c r="L70" s="92" t="n">
        <v>19.7</v>
      </c>
    </row>
    <row r="71" customFormat="false" ht="16.5" hidden="false" customHeight="true" outlineLevel="0" collapsed="false">
      <c r="A71" s="114"/>
      <c r="B71" s="20" t="s">
        <v>52</v>
      </c>
      <c r="C71" s="115" t="n">
        <v>20.2</v>
      </c>
      <c r="D71" s="92"/>
      <c r="E71" s="92" t="n">
        <v>10.6</v>
      </c>
      <c r="F71" s="92"/>
      <c r="G71" s="92" t="n">
        <v>1.8</v>
      </c>
      <c r="H71" s="92"/>
      <c r="I71" s="92"/>
      <c r="J71" s="92"/>
      <c r="K71" s="92" t="n">
        <v>0.5</v>
      </c>
      <c r="L71" s="92" t="n">
        <v>8.3</v>
      </c>
    </row>
    <row r="72" customFormat="false" ht="16.5" hidden="false" customHeight="true" outlineLevel="0" collapsed="false">
      <c r="A72" s="114" t="s">
        <v>377</v>
      </c>
      <c r="B72" s="20" t="s">
        <v>56</v>
      </c>
      <c r="C72" s="115" t="n">
        <v>53447.13</v>
      </c>
      <c r="D72" s="92" t="n">
        <v>39.898</v>
      </c>
      <c r="E72" s="92" t="n">
        <v>14585.981</v>
      </c>
      <c r="F72" s="92" t="n">
        <v>1173.5</v>
      </c>
      <c r="G72" s="92" t="n">
        <v>35724.589</v>
      </c>
      <c r="H72" s="92" t="n">
        <v>0</v>
      </c>
      <c r="I72" s="92" t="n">
        <v>489.7</v>
      </c>
      <c r="J72" s="92" t="n">
        <v>66</v>
      </c>
      <c r="K72" s="92" t="n">
        <v>661.218</v>
      </c>
      <c r="L72" s="92" t="n">
        <v>2028.71</v>
      </c>
    </row>
    <row r="73" customFormat="false" ht="16.5" hidden="false" customHeight="true" outlineLevel="0" collapsed="false">
      <c r="A73" s="114"/>
      <c r="B73" s="20" t="s">
        <v>70</v>
      </c>
      <c r="C73" s="115" t="n">
        <v>460.63</v>
      </c>
      <c r="D73" s="92" t="n">
        <v>0</v>
      </c>
      <c r="E73" s="92" t="n">
        <v>349.69</v>
      </c>
      <c r="F73" s="92" t="n">
        <v>79.6</v>
      </c>
      <c r="G73" s="92" t="n">
        <v>0</v>
      </c>
      <c r="H73" s="92" t="n">
        <v>0</v>
      </c>
      <c r="I73" s="92" t="n">
        <v>18.9</v>
      </c>
      <c r="J73" s="92" t="n">
        <v>0</v>
      </c>
      <c r="K73" s="92" t="n">
        <v>4.32</v>
      </c>
      <c r="L73" s="92" t="n">
        <v>16.76</v>
      </c>
    </row>
    <row r="74" customFormat="false" ht="16.5" hidden="false" customHeight="true" outlineLevel="0" collapsed="false">
      <c r="A74" s="114"/>
      <c r="B74" s="20" t="s">
        <v>71</v>
      </c>
      <c r="C74" s="115" t="n">
        <v>1363.2</v>
      </c>
      <c r="D74" s="92"/>
      <c r="E74" s="92" t="n">
        <v>1263.2</v>
      </c>
      <c r="F74" s="92"/>
      <c r="G74" s="92" t="n">
        <v>100</v>
      </c>
      <c r="H74" s="92"/>
      <c r="I74" s="92"/>
      <c r="J74" s="92"/>
      <c r="K74" s="92" t="n">
        <v>0</v>
      </c>
      <c r="L74" s="92" t="n">
        <v>0</v>
      </c>
    </row>
    <row r="75" customFormat="false" ht="16.5" hidden="false" customHeight="true" outlineLevel="0" collapsed="false">
      <c r="A75" s="114"/>
      <c r="B75" s="20" t="s">
        <v>43</v>
      </c>
      <c r="C75" s="115" t="n">
        <v>1433.76</v>
      </c>
      <c r="D75" s="92" t="n">
        <v>0</v>
      </c>
      <c r="E75" s="92" t="n">
        <v>554.54</v>
      </c>
      <c r="F75" s="92" t="n">
        <v>0</v>
      </c>
      <c r="G75" s="92" t="n">
        <v>907.59</v>
      </c>
      <c r="H75" s="92" t="n">
        <v>0</v>
      </c>
      <c r="I75" s="92" t="n">
        <v>0</v>
      </c>
      <c r="J75" s="92" t="n">
        <v>0</v>
      </c>
      <c r="K75" s="92" t="n">
        <v>78.44</v>
      </c>
      <c r="L75" s="92" t="n">
        <v>50.07</v>
      </c>
    </row>
    <row r="76" customFormat="false" ht="16.5" hidden="false" customHeight="true" outlineLevel="0" collapsed="false">
      <c r="A76" s="114"/>
      <c r="B76" s="20" t="s">
        <v>72</v>
      </c>
      <c r="C76" s="115" t="n">
        <v>6802.5</v>
      </c>
      <c r="D76" s="92" t="n">
        <v>0</v>
      </c>
      <c r="E76" s="92" t="n">
        <v>206.5</v>
      </c>
      <c r="F76" s="92" t="n">
        <v>724.8</v>
      </c>
      <c r="G76" s="92" t="n">
        <v>5018.9</v>
      </c>
      <c r="H76" s="92" t="n">
        <v>0</v>
      </c>
      <c r="I76" s="92" t="n">
        <v>0.6</v>
      </c>
      <c r="J76" s="92" t="n">
        <v>0</v>
      </c>
      <c r="K76" s="92" t="n">
        <v>34.5</v>
      </c>
      <c r="L76" s="92" t="n">
        <v>886.2</v>
      </c>
    </row>
    <row r="77" customFormat="false" ht="16.5" hidden="false" customHeight="true" outlineLevel="0" collapsed="false">
      <c r="A77" s="114"/>
      <c r="B77" s="20" t="s">
        <v>73</v>
      </c>
      <c r="C77" s="115" t="n">
        <v>114</v>
      </c>
      <c r="D77" s="92"/>
      <c r="E77" s="92" t="n">
        <v>49.7</v>
      </c>
      <c r="F77" s="92" t="n">
        <v>34.5</v>
      </c>
      <c r="G77" s="92" t="n">
        <v>24.9</v>
      </c>
      <c r="H77" s="92"/>
      <c r="I77" s="92"/>
      <c r="J77" s="92"/>
      <c r="K77" s="92" t="n">
        <v>1.3</v>
      </c>
      <c r="L77" s="92" t="n">
        <v>6.2</v>
      </c>
    </row>
    <row r="78" customFormat="false" ht="16.5" hidden="false" customHeight="true" outlineLevel="0" collapsed="false">
      <c r="A78" s="114"/>
      <c r="B78" s="20" t="s">
        <v>46</v>
      </c>
      <c r="C78" s="115" t="n">
        <v>12527.9</v>
      </c>
      <c r="D78" s="92"/>
      <c r="E78" s="92" t="n">
        <v>307.99</v>
      </c>
      <c r="F78" s="92"/>
      <c r="G78" s="92" t="n">
        <v>12145.17</v>
      </c>
      <c r="H78" s="92"/>
      <c r="I78" s="92"/>
      <c r="J78" s="92" t="n">
        <v>66</v>
      </c>
      <c r="K78" s="92" t="n">
        <v>72.19</v>
      </c>
      <c r="L78" s="92" t="n">
        <v>80.96</v>
      </c>
    </row>
    <row r="79" customFormat="false" ht="16.5" hidden="false" customHeight="true" outlineLevel="0" collapsed="false">
      <c r="A79" s="114"/>
      <c r="B79" s="20" t="s">
        <v>47</v>
      </c>
      <c r="C79" s="115" t="n">
        <v>4474.16</v>
      </c>
      <c r="D79" s="92" t="n">
        <v>0</v>
      </c>
      <c r="E79" s="92" t="n">
        <v>3723.33</v>
      </c>
      <c r="F79" s="92" t="n">
        <v>260.23</v>
      </c>
      <c r="G79" s="92" t="n">
        <v>16.3</v>
      </c>
      <c r="H79" s="92" t="n">
        <v>0</v>
      </c>
      <c r="I79" s="92" t="n">
        <v>446.6</v>
      </c>
      <c r="J79" s="92" t="n">
        <v>0</v>
      </c>
      <c r="K79" s="92" t="n">
        <v>37.2</v>
      </c>
      <c r="L79" s="92" t="n">
        <v>64.9</v>
      </c>
    </row>
    <row r="80" customFormat="false" ht="16.5" hidden="false" customHeight="true" outlineLevel="0" collapsed="false">
      <c r="A80" s="114"/>
      <c r="B80" s="20" t="s">
        <v>48</v>
      </c>
      <c r="C80" s="115" t="n">
        <v>10624</v>
      </c>
      <c r="D80" s="92"/>
      <c r="E80" s="92"/>
      <c r="F80" s="92"/>
      <c r="G80" s="92" t="n">
        <v>10624</v>
      </c>
      <c r="H80" s="92"/>
      <c r="I80" s="92"/>
      <c r="J80" s="92"/>
      <c r="K80" s="92" t="n">
        <v>4</v>
      </c>
      <c r="L80" s="92" t="n">
        <v>4</v>
      </c>
    </row>
    <row r="81" customFormat="false" ht="16.5" hidden="false" customHeight="true" outlineLevel="0" collapsed="false">
      <c r="A81" s="114"/>
      <c r="B81" s="20" t="s">
        <v>74</v>
      </c>
      <c r="C81" s="115" t="n">
        <v>14438.33</v>
      </c>
      <c r="D81" s="92" t="n">
        <v>39.898</v>
      </c>
      <c r="E81" s="92" t="n">
        <v>6895.471</v>
      </c>
      <c r="F81" s="92" t="n">
        <v>0</v>
      </c>
      <c r="G81" s="92" t="n">
        <v>6855.609</v>
      </c>
      <c r="H81" s="92" t="n">
        <v>0</v>
      </c>
      <c r="I81" s="92" t="n">
        <v>0</v>
      </c>
      <c r="J81" s="92" t="n">
        <v>0</v>
      </c>
      <c r="K81" s="92" t="n">
        <v>174.368</v>
      </c>
      <c r="L81" s="92" t="n">
        <v>821.72</v>
      </c>
    </row>
    <row r="82" customFormat="false" ht="16.5" hidden="false" customHeight="true" outlineLevel="0" collapsed="false">
      <c r="A82" s="114"/>
      <c r="B82" s="20" t="s">
        <v>28</v>
      </c>
      <c r="C82" s="115" t="n">
        <v>1032.86</v>
      </c>
      <c r="D82" s="92" t="n">
        <v>0</v>
      </c>
      <c r="E82" s="92" t="n">
        <v>1158.76</v>
      </c>
      <c r="F82" s="92" t="n">
        <v>0</v>
      </c>
      <c r="G82" s="92" t="n">
        <v>9.2</v>
      </c>
      <c r="H82" s="92" t="n">
        <v>0</v>
      </c>
      <c r="I82" s="92" t="n">
        <v>23.6</v>
      </c>
      <c r="J82" s="92" t="n">
        <v>0</v>
      </c>
      <c r="K82" s="92" t="n">
        <v>253.1</v>
      </c>
      <c r="L82" s="92" t="n">
        <v>94.4</v>
      </c>
    </row>
    <row r="83" customFormat="false" ht="16.5" hidden="false" customHeight="true" outlineLevel="0" collapsed="false">
      <c r="A83" s="114"/>
      <c r="B83" s="20" t="s">
        <v>51</v>
      </c>
      <c r="C83" s="115" t="n">
        <v>52.6</v>
      </c>
      <c r="D83" s="92"/>
      <c r="E83" s="92" t="n">
        <v>52.6</v>
      </c>
      <c r="F83" s="92"/>
      <c r="G83" s="92"/>
      <c r="H83" s="92"/>
      <c r="I83" s="92"/>
      <c r="J83" s="92"/>
      <c r="K83" s="92" t="n">
        <v>0</v>
      </c>
      <c r="L83" s="92" t="n">
        <v>0</v>
      </c>
    </row>
    <row r="84" customFormat="false" ht="16.5" hidden="false" customHeight="true" outlineLevel="0" collapsed="false">
      <c r="A84" s="114"/>
      <c r="B84" s="20" t="s">
        <v>68</v>
      </c>
      <c r="C84" s="115" t="n">
        <v>74.37</v>
      </c>
      <c r="D84" s="92"/>
      <c r="E84" s="92"/>
      <c r="F84" s="92" t="n">
        <v>74.37</v>
      </c>
      <c r="G84" s="92"/>
      <c r="H84" s="92"/>
      <c r="I84" s="92"/>
      <c r="J84" s="92"/>
      <c r="K84" s="92" t="n">
        <v>0</v>
      </c>
      <c r="L84" s="92" t="n">
        <v>0</v>
      </c>
    </row>
    <row r="85" customFormat="false" ht="16.5" hidden="false" customHeight="true" outlineLevel="0" collapsed="false">
      <c r="A85" s="114"/>
      <c r="B85" s="20" t="s">
        <v>52</v>
      </c>
      <c r="C85" s="115" t="n">
        <v>48.82</v>
      </c>
      <c r="D85" s="92" t="n">
        <v>0</v>
      </c>
      <c r="E85" s="92" t="n">
        <v>24.2</v>
      </c>
      <c r="F85" s="92" t="n">
        <v>0</v>
      </c>
      <c r="G85" s="92" t="n">
        <v>22.92</v>
      </c>
      <c r="H85" s="92" t="n">
        <v>0</v>
      </c>
      <c r="I85" s="92" t="n">
        <v>0</v>
      </c>
      <c r="J85" s="92" t="n">
        <v>0</v>
      </c>
      <c r="K85" s="92" t="n">
        <v>1.8</v>
      </c>
      <c r="L85" s="92" t="n">
        <v>3.5</v>
      </c>
    </row>
    <row r="86" customFormat="false" ht="16.5" hidden="false" customHeight="true" outlineLevel="0" collapsed="false">
      <c r="A86" s="114" t="s">
        <v>378</v>
      </c>
      <c r="B86" s="20" t="s">
        <v>56</v>
      </c>
      <c r="C86" s="115" t="n">
        <v>56990.356</v>
      </c>
      <c r="D86" s="92" t="n">
        <v>16001</v>
      </c>
      <c r="E86" s="92" t="n">
        <v>16288.825</v>
      </c>
      <c r="F86" s="92" t="n">
        <v>1051.4</v>
      </c>
      <c r="G86" s="92" t="n">
        <v>15874.965</v>
      </c>
      <c r="H86" s="92" t="n">
        <v>493.7</v>
      </c>
      <c r="I86" s="92" t="n">
        <v>108.6</v>
      </c>
      <c r="J86" s="92" t="n">
        <v>7150.4</v>
      </c>
      <c r="K86" s="92" t="n">
        <v>565.182</v>
      </c>
      <c r="L86" s="92" t="n">
        <v>586.648</v>
      </c>
    </row>
    <row r="87" customFormat="false" ht="16.5" hidden="false" customHeight="true" outlineLevel="0" collapsed="false">
      <c r="A87" s="114"/>
      <c r="B87" s="20" t="s">
        <v>70</v>
      </c>
      <c r="C87" s="115" t="n">
        <v>145.1</v>
      </c>
      <c r="D87" s="92"/>
      <c r="E87" s="92"/>
      <c r="F87" s="92" t="n">
        <v>153.2</v>
      </c>
      <c r="G87" s="92"/>
      <c r="H87" s="92"/>
      <c r="I87" s="92"/>
      <c r="J87" s="92"/>
      <c r="K87" s="92" t="n">
        <v>8.1</v>
      </c>
      <c r="L87" s="92"/>
    </row>
    <row r="88" customFormat="false" ht="16.5" hidden="false" customHeight="true" outlineLevel="0" collapsed="false">
      <c r="A88" s="114"/>
      <c r="B88" s="20" t="s">
        <v>71</v>
      </c>
      <c r="C88" s="115" t="n">
        <v>2.9</v>
      </c>
      <c r="D88" s="92"/>
      <c r="E88" s="92"/>
      <c r="F88" s="92" t="n">
        <v>4</v>
      </c>
      <c r="G88" s="92"/>
      <c r="H88" s="92"/>
      <c r="I88" s="92"/>
      <c r="J88" s="92"/>
      <c r="K88" s="92" t="n">
        <v>1.1</v>
      </c>
      <c r="L88" s="92" t="n">
        <v>0</v>
      </c>
    </row>
    <row r="89" customFormat="false" ht="16.5" hidden="false" customHeight="true" outlineLevel="0" collapsed="false">
      <c r="A89" s="114"/>
      <c r="B89" s="20" t="s">
        <v>43</v>
      </c>
      <c r="C89" s="115" t="n">
        <v>998.206</v>
      </c>
      <c r="D89" s="92" t="n">
        <v>4.4</v>
      </c>
      <c r="E89" s="92" t="n">
        <v>295.335</v>
      </c>
      <c r="F89" s="92" t="n">
        <v>0</v>
      </c>
      <c r="G89" s="92" t="n">
        <v>728.705</v>
      </c>
      <c r="H89" s="92" t="n">
        <v>0</v>
      </c>
      <c r="I89" s="92" t="n">
        <v>0</v>
      </c>
      <c r="J89" s="92" t="n">
        <v>0</v>
      </c>
      <c r="K89" s="92" t="n">
        <v>52.402</v>
      </c>
      <c r="L89" s="92" t="n">
        <v>22.168</v>
      </c>
    </row>
    <row r="90" customFormat="false" ht="16.5" hidden="false" customHeight="true" outlineLevel="0" collapsed="false">
      <c r="A90" s="114"/>
      <c r="B90" s="20" t="s">
        <v>72</v>
      </c>
      <c r="C90" s="115" t="n">
        <v>602.2</v>
      </c>
      <c r="D90" s="92" t="n">
        <v>0</v>
      </c>
      <c r="E90" s="92" t="n">
        <v>0</v>
      </c>
      <c r="F90" s="92" t="n">
        <v>180.3</v>
      </c>
      <c r="G90" s="92" t="n">
        <v>387.7</v>
      </c>
      <c r="H90" s="92" t="n">
        <v>0</v>
      </c>
      <c r="I90" s="92" t="n">
        <v>35</v>
      </c>
      <c r="J90" s="92" t="n">
        <v>0</v>
      </c>
      <c r="K90" s="92" t="n">
        <v>2.6</v>
      </c>
      <c r="L90" s="92" t="n">
        <v>1.8</v>
      </c>
    </row>
    <row r="91" customFormat="false" ht="16.5" hidden="false" customHeight="true" outlineLevel="0" collapsed="false">
      <c r="A91" s="114"/>
      <c r="B91" s="20" t="s">
        <v>73</v>
      </c>
      <c r="C91" s="115" t="n">
        <v>29</v>
      </c>
      <c r="D91" s="92"/>
      <c r="E91" s="92"/>
      <c r="F91" s="92" t="n">
        <v>29.9</v>
      </c>
      <c r="G91" s="92"/>
      <c r="H91" s="92"/>
      <c r="I91" s="92" t="n">
        <v>0.7</v>
      </c>
      <c r="J91" s="92"/>
      <c r="K91" s="92" t="n">
        <v>1.6</v>
      </c>
      <c r="L91" s="92" t="n">
        <v>0</v>
      </c>
    </row>
    <row r="92" customFormat="false" ht="16.5" hidden="false" customHeight="true" outlineLevel="0" collapsed="false">
      <c r="A92" s="114"/>
      <c r="B92" s="20" t="s">
        <v>46</v>
      </c>
      <c r="C92" s="115" t="n">
        <v>502.4</v>
      </c>
      <c r="D92" s="92" t="n">
        <v>0.9</v>
      </c>
      <c r="E92" s="92" t="n">
        <v>284.5</v>
      </c>
      <c r="F92" s="92" t="n">
        <v>0</v>
      </c>
      <c r="G92" s="92" t="n">
        <v>178.1</v>
      </c>
      <c r="H92" s="92" t="n">
        <v>0</v>
      </c>
      <c r="I92" s="92" t="n">
        <v>0</v>
      </c>
      <c r="J92" s="92" t="n">
        <v>0</v>
      </c>
      <c r="K92" s="92" t="n">
        <v>5.2</v>
      </c>
      <c r="L92" s="92" t="n">
        <v>44.1</v>
      </c>
    </row>
    <row r="93" customFormat="false" ht="16.5" hidden="false" customHeight="true" outlineLevel="0" collapsed="false">
      <c r="A93" s="114"/>
      <c r="B93" s="20" t="s">
        <v>47</v>
      </c>
      <c r="C93" s="115" t="n">
        <v>227</v>
      </c>
      <c r="D93" s="92"/>
      <c r="E93" s="92" t="n">
        <v>31.8</v>
      </c>
      <c r="F93" s="92" t="n">
        <v>185.3</v>
      </c>
      <c r="G93" s="92"/>
      <c r="H93" s="92"/>
      <c r="I93" s="92"/>
      <c r="J93" s="92"/>
      <c r="K93" s="92" t="n">
        <v>2.5</v>
      </c>
      <c r="L93" s="92" t="n">
        <v>12.4</v>
      </c>
    </row>
    <row r="94" customFormat="false" ht="16.5" hidden="false" customHeight="true" outlineLevel="0" collapsed="false">
      <c r="A94" s="114"/>
      <c r="B94" s="20" t="s">
        <v>48</v>
      </c>
      <c r="C94" s="115" t="n">
        <v>16310</v>
      </c>
      <c r="D94" s="92" t="n">
        <v>15076.5</v>
      </c>
      <c r="E94" s="92" t="n">
        <v>740.1</v>
      </c>
      <c r="F94" s="92" t="n">
        <v>0</v>
      </c>
      <c r="G94" s="92" t="n">
        <v>0</v>
      </c>
      <c r="H94" s="92" t="n">
        <v>493.7</v>
      </c>
      <c r="I94" s="92" t="n">
        <v>0</v>
      </c>
      <c r="J94" s="92" t="n">
        <v>0</v>
      </c>
      <c r="K94" s="92" t="n">
        <v>31.3</v>
      </c>
      <c r="L94" s="92" t="n">
        <v>31</v>
      </c>
    </row>
    <row r="95" customFormat="false" ht="16.5" hidden="false" customHeight="true" outlineLevel="0" collapsed="false">
      <c r="A95" s="114"/>
      <c r="B95" s="20" t="s">
        <v>74</v>
      </c>
      <c r="C95" s="115" t="n">
        <v>36349.45</v>
      </c>
      <c r="D95" s="92" t="n">
        <v>919.2</v>
      </c>
      <c r="E95" s="92" t="n">
        <v>14642.79</v>
      </c>
      <c r="F95" s="92" t="n">
        <v>387.3</v>
      </c>
      <c r="G95" s="92" t="n">
        <v>13182.86</v>
      </c>
      <c r="H95" s="92" t="n">
        <v>0</v>
      </c>
      <c r="I95" s="92" t="n">
        <v>72.9</v>
      </c>
      <c r="J95" s="92" t="n">
        <v>7150.4</v>
      </c>
      <c r="K95" s="92" t="n">
        <v>428.28</v>
      </c>
      <c r="L95" s="92" t="n">
        <v>422.28</v>
      </c>
    </row>
    <row r="96" customFormat="false" ht="16.5" hidden="false" customHeight="true" outlineLevel="0" collapsed="false">
      <c r="A96" s="114"/>
      <c r="B96" s="20" t="s">
        <v>75</v>
      </c>
      <c r="C96" s="115" t="n">
        <v>487.8</v>
      </c>
      <c r="D96" s="92"/>
      <c r="E96" s="92"/>
      <c r="F96" s="92"/>
      <c r="G96" s="92" t="n">
        <v>487.8</v>
      </c>
      <c r="H96" s="92"/>
      <c r="I96" s="92"/>
      <c r="J96" s="92"/>
      <c r="K96" s="92" t="n">
        <v>0</v>
      </c>
      <c r="L96" s="92" t="n">
        <v>0</v>
      </c>
    </row>
    <row r="97" customFormat="false" ht="16.5" hidden="false" customHeight="true" outlineLevel="0" collapsed="false">
      <c r="A97" s="114"/>
      <c r="B97" s="20" t="s">
        <v>379</v>
      </c>
      <c r="C97" s="115" t="n">
        <v>111.4</v>
      </c>
      <c r="D97" s="92"/>
      <c r="E97" s="92"/>
      <c r="F97" s="92" t="n">
        <v>111.4</v>
      </c>
      <c r="G97" s="92"/>
      <c r="H97" s="92"/>
      <c r="I97" s="92"/>
      <c r="J97" s="92"/>
      <c r="K97" s="92" t="n">
        <v>4</v>
      </c>
      <c r="L97" s="92" t="n">
        <v>4</v>
      </c>
    </row>
    <row r="98" customFormat="false" ht="16.5" hidden="false" customHeight="true" outlineLevel="0" collapsed="false">
      <c r="A98" s="114"/>
      <c r="B98" s="20" t="s">
        <v>28</v>
      </c>
      <c r="C98" s="115" t="n">
        <v>146.5</v>
      </c>
      <c r="D98" s="92" t="n">
        <v>0</v>
      </c>
      <c r="E98" s="92" t="n">
        <v>144.1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  <c r="K98" s="92" t="n">
        <v>24.9</v>
      </c>
      <c r="L98" s="92" t="n">
        <v>27.3</v>
      </c>
    </row>
    <row r="99" customFormat="false" ht="16.5" hidden="false" customHeight="true" outlineLevel="0" collapsed="false">
      <c r="A99" s="114"/>
      <c r="B99" s="20" t="s">
        <v>51</v>
      </c>
      <c r="C99" s="115" t="n">
        <v>970.2</v>
      </c>
      <c r="D99" s="92" t="n">
        <v>0</v>
      </c>
      <c r="E99" s="92" t="n">
        <v>76.9</v>
      </c>
      <c r="F99" s="92" t="n">
        <v>0</v>
      </c>
      <c r="G99" s="92" t="n">
        <v>879.1</v>
      </c>
      <c r="H99" s="92" t="n">
        <v>0</v>
      </c>
      <c r="I99" s="92" t="n">
        <v>0</v>
      </c>
      <c r="J99" s="92" t="n">
        <v>0</v>
      </c>
      <c r="K99" s="92" t="n">
        <v>0</v>
      </c>
      <c r="L99" s="92" t="n">
        <v>14.2</v>
      </c>
    </row>
    <row r="100" customFormat="false" ht="16.5" hidden="false" customHeight="true" outlineLevel="0" collapsed="false">
      <c r="A100" s="114"/>
      <c r="B100" s="20" t="s">
        <v>52</v>
      </c>
      <c r="C100" s="115" t="n">
        <v>108.2</v>
      </c>
      <c r="D100" s="92"/>
      <c r="E100" s="92" t="n">
        <v>73.3</v>
      </c>
      <c r="F100" s="92"/>
      <c r="G100" s="92" t="n">
        <v>30.7</v>
      </c>
      <c r="H100" s="92"/>
      <c r="I100" s="92"/>
      <c r="J100" s="92"/>
      <c r="K100" s="92" t="n">
        <v>3.2</v>
      </c>
      <c r="L100" s="92" t="n">
        <v>7.4</v>
      </c>
    </row>
    <row r="101" customFormat="false" ht="16.5" hidden="false" customHeight="true" outlineLevel="0" collapsed="false">
      <c r="A101" s="114" t="s">
        <v>380</v>
      </c>
      <c r="B101" s="20" t="s">
        <v>56</v>
      </c>
      <c r="C101" s="115" t="n">
        <v>517741.02</v>
      </c>
      <c r="D101" s="92" t="n">
        <v>150174.46</v>
      </c>
      <c r="E101" s="92" t="n">
        <v>110543.928</v>
      </c>
      <c r="F101" s="92" t="n">
        <v>12829.928</v>
      </c>
      <c r="G101" s="92" t="n">
        <v>133620.529</v>
      </c>
      <c r="H101" s="92" t="n">
        <v>175855.6</v>
      </c>
      <c r="I101" s="92" t="n">
        <v>13635.76</v>
      </c>
      <c r="J101" s="92" t="n">
        <v>13.9</v>
      </c>
      <c r="K101" s="92" t="n">
        <v>84328.111</v>
      </c>
      <c r="L101" s="92" t="n">
        <v>5394.587</v>
      </c>
    </row>
    <row r="102" customFormat="false" ht="16.5" hidden="false" customHeight="true" outlineLevel="0" collapsed="false">
      <c r="A102" s="114"/>
      <c r="B102" s="20" t="s">
        <v>70</v>
      </c>
      <c r="C102" s="115" t="n">
        <v>21195.5</v>
      </c>
      <c r="D102" s="92" t="n">
        <v>7150.4</v>
      </c>
      <c r="E102" s="92" t="n">
        <v>1655.7</v>
      </c>
      <c r="F102" s="92" t="n">
        <v>5182.1</v>
      </c>
      <c r="G102" s="92" t="n">
        <v>3153</v>
      </c>
      <c r="H102" s="92" t="n">
        <v>78169.2</v>
      </c>
      <c r="I102" s="92" t="n">
        <v>4258</v>
      </c>
      <c r="J102" s="92" t="n">
        <v>0</v>
      </c>
      <c r="K102" s="92" t="n">
        <v>78433.7</v>
      </c>
      <c r="L102" s="92" t="n">
        <v>60.8</v>
      </c>
    </row>
    <row r="103" customFormat="false" ht="16.5" hidden="false" customHeight="true" outlineLevel="0" collapsed="false">
      <c r="A103" s="114"/>
      <c r="B103" s="20" t="s">
        <v>71</v>
      </c>
      <c r="C103" s="115" t="n">
        <v>42.3</v>
      </c>
      <c r="D103" s="92"/>
      <c r="E103" s="92"/>
      <c r="F103" s="92"/>
      <c r="G103" s="92" t="n">
        <v>42.3</v>
      </c>
      <c r="H103" s="92"/>
      <c r="I103" s="92"/>
      <c r="J103" s="92"/>
      <c r="K103" s="92" t="n">
        <v>0</v>
      </c>
      <c r="L103" s="92" t="n">
        <v>0</v>
      </c>
    </row>
    <row r="104" customFormat="false" ht="16.5" hidden="false" customHeight="true" outlineLevel="0" collapsed="false">
      <c r="A104" s="114"/>
      <c r="B104" s="20" t="s">
        <v>43</v>
      </c>
      <c r="C104" s="115" t="n">
        <v>204866.32</v>
      </c>
      <c r="D104" s="92" t="n">
        <v>91504.8</v>
      </c>
      <c r="E104" s="92" t="n">
        <v>44492.18</v>
      </c>
      <c r="F104" s="92" t="n">
        <v>169.5</v>
      </c>
      <c r="G104" s="92" t="n">
        <v>65423.56</v>
      </c>
      <c r="H104" s="92" t="n">
        <v>0</v>
      </c>
      <c r="I104" s="92" t="n">
        <v>3815</v>
      </c>
      <c r="J104" s="92" t="n">
        <v>0</v>
      </c>
      <c r="K104" s="92" t="n">
        <v>2671.35</v>
      </c>
      <c r="L104" s="92" t="n">
        <v>2132.591</v>
      </c>
    </row>
    <row r="105" customFormat="false" ht="16.5" hidden="false" customHeight="true" outlineLevel="0" collapsed="false">
      <c r="A105" s="114"/>
      <c r="B105" s="20" t="s">
        <v>72</v>
      </c>
      <c r="C105" s="115" t="n">
        <v>1148.28</v>
      </c>
      <c r="D105" s="92" t="n">
        <v>32.06</v>
      </c>
      <c r="E105" s="92" t="n">
        <v>0.2</v>
      </c>
      <c r="F105" s="92" t="n">
        <v>881.6</v>
      </c>
      <c r="G105" s="92" t="n">
        <v>33.8</v>
      </c>
      <c r="H105" s="92" t="n">
        <v>0</v>
      </c>
      <c r="I105" s="92" t="n">
        <v>232.51</v>
      </c>
      <c r="J105" s="92" t="n">
        <v>0</v>
      </c>
      <c r="K105" s="92" t="n">
        <v>58.88</v>
      </c>
      <c r="L105" s="92" t="n">
        <v>26.99</v>
      </c>
    </row>
    <row r="106" customFormat="false" ht="16.5" hidden="false" customHeight="true" outlineLevel="0" collapsed="false">
      <c r="A106" s="114"/>
      <c r="B106" s="20" t="s">
        <v>73</v>
      </c>
      <c r="C106" s="115" t="n">
        <v>1725.615</v>
      </c>
      <c r="D106" s="92" t="n">
        <v>307.3</v>
      </c>
      <c r="E106" s="92" t="n">
        <v>33.9</v>
      </c>
      <c r="F106" s="92" t="n">
        <v>1335.888</v>
      </c>
      <c r="G106" s="92"/>
      <c r="H106" s="92"/>
      <c r="I106" s="92" t="n">
        <v>22.3</v>
      </c>
      <c r="J106" s="92" t="n">
        <v>12.4</v>
      </c>
      <c r="K106" s="92" t="n">
        <v>35.545</v>
      </c>
      <c r="L106" s="92" t="n">
        <v>49.372</v>
      </c>
    </row>
    <row r="107" customFormat="false" ht="16.5" hidden="false" customHeight="true" outlineLevel="0" collapsed="false">
      <c r="A107" s="114"/>
      <c r="B107" s="20" t="s">
        <v>44</v>
      </c>
      <c r="C107" s="115" t="n">
        <v>600.5</v>
      </c>
      <c r="D107" s="92"/>
      <c r="E107" s="92"/>
      <c r="F107" s="92"/>
      <c r="G107" s="92" t="n">
        <v>622.6</v>
      </c>
      <c r="H107" s="92"/>
      <c r="I107" s="92"/>
      <c r="J107" s="92"/>
      <c r="K107" s="92" t="n">
        <v>61.6</v>
      </c>
      <c r="L107" s="92" t="n">
        <v>39.5</v>
      </c>
    </row>
    <row r="108" customFormat="false" ht="16.5" hidden="false" customHeight="true" outlineLevel="0" collapsed="false">
      <c r="A108" s="114"/>
      <c r="B108" s="20" t="s">
        <v>81</v>
      </c>
      <c r="C108" s="115" t="n">
        <v>10.4</v>
      </c>
      <c r="D108" s="92"/>
      <c r="E108" s="92" t="n">
        <v>12.18</v>
      </c>
      <c r="F108" s="92"/>
      <c r="G108" s="92"/>
      <c r="H108" s="92"/>
      <c r="I108" s="92"/>
      <c r="J108" s="92"/>
      <c r="K108" s="92" t="n">
        <v>2</v>
      </c>
      <c r="L108" s="92" t="n">
        <v>0.22</v>
      </c>
    </row>
    <row r="109" customFormat="false" ht="16.5" hidden="false" customHeight="true" outlineLevel="0" collapsed="false">
      <c r="A109" s="114"/>
      <c r="B109" s="20" t="s">
        <v>45</v>
      </c>
      <c r="C109" s="115" t="n">
        <v>1070.02</v>
      </c>
      <c r="D109" s="92"/>
      <c r="E109" s="92" t="n">
        <v>862.24</v>
      </c>
      <c r="F109" s="92" t="n">
        <v>188.5</v>
      </c>
      <c r="G109" s="92" t="n">
        <v>0.78</v>
      </c>
      <c r="H109" s="92"/>
      <c r="I109" s="92"/>
      <c r="J109" s="92"/>
      <c r="K109" s="92" t="n">
        <v>8.3</v>
      </c>
      <c r="L109" s="92" t="n">
        <v>26.8</v>
      </c>
    </row>
    <row r="110" customFormat="false" ht="16.5" hidden="false" customHeight="true" outlineLevel="0" collapsed="false">
      <c r="A110" s="114"/>
      <c r="B110" s="20" t="s">
        <v>46</v>
      </c>
      <c r="C110" s="115" t="n">
        <v>148682.06</v>
      </c>
      <c r="D110" s="92" t="n">
        <v>26296.4</v>
      </c>
      <c r="E110" s="92" t="n">
        <v>17762.9</v>
      </c>
      <c r="F110" s="92" t="n">
        <v>27.3</v>
      </c>
      <c r="G110" s="92" t="n">
        <v>21392.36</v>
      </c>
      <c r="H110" s="92" t="n">
        <v>83089.4</v>
      </c>
      <c r="I110" s="92" t="n">
        <v>1</v>
      </c>
      <c r="J110" s="92" t="n">
        <v>0</v>
      </c>
      <c r="K110" s="92" t="n">
        <v>370.1</v>
      </c>
      <c r="L110" s="92" t="n">
        <v>482.8</v>
      </c>
    </row>
    <row r="111" customFormat="false" ht="16.5" hidden="false" customHeight="true" outlineLevel="0" collapsed="false">
      <c r="A111" s="114"/>
      <c r="B111" s="20" t="s">
        <v>47</v>
      </c>
      <c r="C111" s="115" t="n">
        <v>7768.51</v>
      </c>
      <c r="D111" s="92" t="n">
        <v>41.4</v>
      </c>
      <c r="E111" s="92" t="n">
        <v>127.43</v>
      </c>
      <c r="F111" s="92" t="n">
        <v>4659.72</v>
      </c>
      <c r="G111" s="92" t="n">
        <v>365.82</v>
      </c>
      <c r="H111" s="92" t="n">
        <v>0</v>
      </c>
      <c r="I111" s="92" t="n">
        <v>2490.5</v>
      </c>
      <c r="J111" s="92" t="n">
        <v>0</v>
      </c>
      <c r="K111" s="92" t="n">
        <v>227.62</v>
      </c>
      <c r="L111" s="92" t="n">
        <v>311.26</v>
      </c>
    </row>
    <row r="112" customFormat="false" ht="16.5" hidden="false" customHeight="true" outlineLevel="0" collapsed="false">
      <c r="A112" s="114"/>
      <c r="B112" s="20" t="s">
        <v>48</v>
      </c>
      <c r="C112" s="115" t="n">
        <v>21063</v>
      </c>
      <c r="D112" s="92" t="n">
        <v>829.6</v>
      </c>
      <c r="E112" s="92" t="n">
        <v>1961.8</v>
      </c>
      <c r="F112" s="92"/>
      <c r="G112" s="92" t="n">
        <v>3722</v>
      </c>
      <c r="H112" s="92" t="n">
        <v>14597</v>
      </c>
      <c r="I112" s="92"/>
      <c r="J112" s="92"/>
      <c r="K112" s="92" t="n">
        <v>365.3</v>
      </c>
      <c r="L112" s="92" t="n">
        <v>317.9</v>
      </c>
    </row>
    <row r="113" customFormat="false" ht="16.5" hidden="false" customHeight="true" outlineLevel="0" collapsed="false">
      <c r="A113" s="114"/>
      <c r="B113" s="20" t="s">
        <v>74</v>
      </c>
      <c r="C113" s="115" t="n">
        <v>31151.686</v>
      </c>
      <c r="D113" s="92" t="n">
        <v>8692.2</v>
      </c>
      <c r="E113" s="92" t="n">
        <v>13672.198</v>
      </c>
      <c r="F113" s="92" t="n">
        <v>145</v>
      </c>
      <c r="G113" s="92" t="n">
        <v>8498.56</v>
      </c>
      <c r="H113" s="92" t="n">
        <v>0</v>
      </c>
      <c r="I113" s="92" t="n">
        <v>304.1</v>
      </c>
      <c r="J113" s="92" t="n">
        <v>0</v>
      </c>
      <c r="K113" s="92" t="n">
        <v>751.824</v>
      </c>
      <c r="L113" s="92" t="n">
        <v>591.452</v>
      </c>
    </row>
    <row r="114" customFormat="false" ht="16.5" hidden="false" customHeight="true" outlineLevel="0" collapsed="false">
      <c r="A114" s="114" t="s">
        <v>380</v>
      </c>
      <c r="B114" s="20" t="s">
        <v>75</v>
      </c>
      <c r="C114" s="115" t="n">
        <v>2532.2</v>
      </c>
      <c r="D114" s="92" t="n">
        <v>708.1</v>
      </c>
      <c r="E114" s="92" t="n">
        <v>388.1</v>
      </c>
      <c r="F114" s="92" t="n">
        <v>0</v>
      </c>
      <c r="G114" s="92" t="n">
        <v>1450.7</v>
      </c>
      <c r="H114" s="92" t="n">
        <v>0</v>
      </c>
      <c r="I114" s="92" t="n">
        <v>0</v>
      </c>
      <c r="J114" s="92" t="n">
        <v>0</v>
      </c>
      <c r="K114" s="92" t="n">
        <v>23.2</v>
      </c>
      <c r="L114" s="92" t="n">
        <v>8.5</v>
      </c>
    </row>
    <row r="115" customFormat="false" ht="16.5" hidden="false" customHeight="true" outlineLevel="0" collapsed="false">
      <c r="A115" s="114"/>
      <c r="B115" s="20" t="s">
        <v>76</v>
      </c>
      <c r="C115" s="115" t="n">
        <v>331.3</v>
      </c>
      <c r="D115" s="92" t="n">
        <v>5.3</v>
      </c>
      <c r="E115" s="92" t="n">
        <v>0</v>
      </c>
      <c r="F115" s="92" t="n">
        <v>41.9</v>
      </c>
      <c r="G115" s="92" t="n">
        <v>0</v>
      </c>
      <c r="H115" s="92" t="n">
        <v>0</v>
      </c>
      <c r="I115" s="92" t="n">
        <v>277.5</v>
      </c>
      <c r="J115" s="92" t="n">
        <v>0</v>
      </c>
      <c r="K115" s="92" t="n">
        <v>5</v>
      </c>
      <c r="L115" s="92" t="n">
        <v>11.6</v>
      </c>
    </row>
    <row r="116" customFormat="false" ht="16.5" hidden="false" customHeight="true" outlineLevel="0" collapsed="false">
      <c r="A116" s="114"/>
      <c r="B116" s="20" t="s">
        <v>28</v>
      </c>
      <c r="C116" s="115" t="n">
        <v>9750.364</v>
      </c>
      <c r="D116" s="92" t="n">
        <v>2158.1</v>
      </c>
      <c r="E116" s="92" t="n">
        <v>6321.016</v>
      </c>
      <c r="F116" s="92" t="n">
        <v>3.9</v>
      </c>
      <c r="G116" s="92" t="n">
        <v>1393.628</v>
      </c>
      <c r="H116" s="92" t="n">
        <v>0</v>
      </c>
      <c r="I116" s="92" t="n">
        <v>148</v>
      </c>
      <c r="J116" s="92" t="n">
        <v>0</v>
      </c>
      <c r="K116" s="92" t="n">
        <v>597.232</v>
      </c>
      <c r="L116" s="92" t="n">
        <v>322.552</v>
      </c>
    </row>
    <row r="117" customFormat="false" ht="16.5" hidden="false" customHeight="true" outlineLevel="0" collapsed="false">
      <c r="A117" s="114"/>
      <c r="B117" s="20" t="s">
        <v>50</v>
      </c>
      <c r="C117" s="115" t="n">
        <v>1172.9</v>
      </c>
      <c r="D117" s="92" t="n">
        <v>0</v>
      </c>
      <c r="E117" s="92" t="n">
        <v>833.7</v>
      </c>
      <c r="F117" s="92" t="n">
        <v>0</v>
      </c>
      <c r="G117" s="92" t="n">
        <v>273.9</v>
      </c>
      <c r="H117" s="92" t="n">
        <v>0</v>
      </c>
      <c r="I117" s="92" t="n">
        <v>55.8</v>
      </c>
      <c r="J117" s="92" t="n">
        <v>0</v>
      </c>
      <c r="K117" s="92" t="n">
        <v>1.5</v>
      </c>
      <c r="L117" s="92" t="n">
        <v>11</v>
      </c>
    </row>
    <row r="118" customFormat="false" ht="16.5" hidden="false" customHeight="true" outlineLevel="0" collapsed="false">
      <c r="A118" s="114"/>
      <c r="B118" s="20" t="s">
        <v>51</v>
      </c>
      <c r="C118" s="115" t="n">
        <v>46144.854</v>
      </c>
      <c r="D118" s="92" t="n">
        <v>2536.6</v>
      </c>
      <c r="E118" s="92" t="n">
        <v>21213.554</v>
      </c>
      <c r="F118" s="92" t="n">
        <v>0</v>
      </c>
      <c r="G118" s="92" t="n">
        <v>20435.16</v>
      </c>
      <c r="H118" s="92" t="n">
        <v>0</v>
      </c>
      <c r="I118" s="92" t="n">
        <v>2031.05</v>
      </c>
      <c r="J118" s="92" t="n">
        <v>0</v>
      </c>
      <c r="K118" s="92" t="n">
        <v>456.41</v>
      </c>
      <c r="L118" s="92" t="n">
        <v>384.9</v>
      </c>
    </row>
    <row r="119" customFormat="false" ht="16.5" hidden="false" customHeight="true" outlineLevel="0" collapsed="false">
      <c r="A119" s="114"/>
      <c r="B119" s="20" t="s">
        <v>68</v>
      </c>
      <c r="C119" s="115" t="n">
        <v>351.41</v>
      </c>
      <c r="D119" s="92" t="n">
        <v>0.8</v>
      </c>
      <c r="E119" s="92" t="n">
        <v>125.69</v>
      </c>
      <c r="F119" s="92" t="n">
        <v>192.52</v>
      </c>
      <c r="G119" s="92" t="n">
        <v>32.5</v>
      </c>
      <c r="H119" s="92"/>
      <c r="I119" s="92"/>
      <c r="J119" s="92" t="n">
        <v>1.5</v>
      </c>
      <c r="K119" s="92" t="n">
        <v>5.8</v>
      </c>
      <c r="L119" s="92" t="n">
        <v>4.2</v>
      </c>
    </row>
    <row r="120" customFormat="false" ht="16.5" hidden="false" customHeight="true" outlineLevel="0" collapsed="false">
      <c r="A120" s="114"/>
      <c r="B120" s="20" t="s">
        <v>52</v>
      </c>
      <c r="C120" s="115" t="n">
        <v>18133.801</v>
      </c>
      <c r="D120" s="92" t="n">
        <v>9911.4</v>
      </c>
      <c r="E120" s="92" t="n">
        <v>1081.14</v>
      </c>
      <c r="F120" s="92" t="n">
        <v>2</v>
      </c>
      <c r="G120" s="92" t="n">
        <v>6779.861</v>
      </c>
      <c r="H120" s="92" t="n">
        <v>0</v>
      </c>
      <c r="I120" s="92" t="n">
        <v>0</v>
      </c>
      <c r="J120" s="92" t="n">
        <v>0</v>
      </c>
      <c r="K120" s="92" t="n">
        <v>252.75</v>
      </c>
      <c r="L120" s="92" t="n">
        <v>612.15</v>
      </c>
    </row>
    <row r="121" customFormat="false" ht="16.5" hidden="false" customHeight="true" outlineLevel="0" collapsed="false">
      <c r="A121" s="114" t="s">
        <v>381</v>
      </c>
      <c r="B121" s="20" t="s">
        <v>56</v>
      </c>
      <c r="C121" s="115" t="n">
        <v>91277.6</v>
      </c>
      <c r="D121" s="92" t="n">
        <v>52637.9</v>
      </c>
      <c r="E121" s="92" t="n">
        <v>9462.08</v>
      </c>
      <c r="F121" s="92" t="n">
        <v>903.65</v>
      </c>
      <c r="G121" s="92" t="n">
        <v>28886</v>
      </c>
      <c r="H121" s="92" t="n">
        <v>0</v>
      </c>
      <c r="I121" s="92" t="n">
        <v>337.3</v>
      </c>
      <c r="J121" s="92" t="n">
        <v>10.6</v>
      </c>
      <c r="K121" s="92" t="n">
        <v>1979.13</v>
      </c>
      <c r="L121" s="92" t="n">
        <v>1019.26</v>
      </c>
    </row>
    <row r="122" customFormat="false" ht="16.5" hidden="false" customHeight="true" outlineLevel="0" collapsed="false">
      <c r="A122" s="114"/>
      <c r="B122" s="20" t="s">
        <v>70</v>
      </c>
      <c r="C122" s="115" t="n">
        <v>29.6</v>
      </c>
      <c r="D122" s="92"/>
      <c r="E122" s="92"/>
      <c r="F122" s="92" t="n">
        <v>29.6</v>
      </c>
      <c r="G122" s="92"/>
      <c r="H122" s="92"/>
      <c r="I122" s="92"/>
      <c r="J122" s="92"/>
      <c r="K122" s="92"/>
      <c r="L122" s="92"/>
    </row>
    <row r="123" customFormat="false" ht="16.5" hidden="false" customHeight="true" outlineLevel="0" collapsed="false">
      <c r="A123" s="114"/>
      <c r="B123" s="20" t="s">
        <v>71</v>
      </c>
      <c r="C123" s="115" t="n">
        <v>11.7</v>
      </c>
      <c r="D123" s="92"/>
      <c r="E123" s="92"/>
      <c r="F123" s="92" t="n">
        <v>3.3</v>
      </c>
      <c r="G123" s="92" t="n">
        <v>8.7</v>
      </c>
      <c r="H123" s="92"/>
      <c r="I123" s="92"/>
      <c r="J123" s="92"/>
      <c r="K123" s="92" t="n">
        <v>0.4</v>
      </c>
      <c r="L123" s="92" t="n">
        <v>0.1</v>
      </c>
    </row>
    <row r="124" customFormat="false" ht="16.5" hidden="false" customHeight="true" outlineLevel="0" collapsed="false">
      <c r="A124" s="114"/>
      <c r="B124" s="20" t="s">
        <v>43</v>
      </c>
      <c r="C124" s="115" t="n">
        <v>73824.15</v>
      </c>
      <c r="D124" s="92" t="n">
        <v>50521.6</v>
      </c>
      <c r="E124" s="92" t="n">
        <v>2578.35</v>
      </c>
      <c r="F124" s="92" t="n">
        <v>6.2</v>
      </c>
      <c r="G124" s="92" t="n">
        <v>21711</v>
      </c>
      <c r="H124" s="92" t="n">
        <v>0</v>
      </c>
      <c r="I124" s="92" t="n">
        <v>41.8</v>
      </c>
      <c r="J124" s="92" t="n">
        <v>0</v>
      </c>
      <c r="K124" s="92" t="n">
        <v>1615.05</v>
      </c>
      <c r="L124" s="92" t="n">
        <v>580.25</v>
      </c>
    </row>
    <row r="125" customFormat="false" ht="16.5" hidden="false" customHeight="true" outlineLevel="0" collapsed="false">
      <c r="A125" s="114"/>
      <c r="B125" s="20" t="s">
        <v>72</v>
      </c>
      <c r="C125" s="115" t="n">
        <v>88.04</v>
      </c>
      <c r="D125" s="92" t="n">
        <v>0</v>
      </c>
      <c r="E125" s="92" t="n">
        <v>23.4</v>
      </c>
      <c r="F125" s="92" t="n">
        <v>52.14</v>
      </c>
      <c r="G125" s="92" t="n">
        <v>0</v>
      </c>
      <c r="H125" s="92" t="n">
        <v>0</v>
      </c>
      <c r="I125" s="92" t="n">
        <v>18.7</v>
      </c>
      <c r="J125" s="92" t="n">
        <v>0</v>
      </c>
      <c r="K125" s="92" t="n">
        <v>7.3</v>
      </c>
      <c r="L125" s="92" t="n">
        <v>1.1</v>
      </c>
    </row>
    <row r="126" customFormat="false" ht="16.5" hidden="false" customHeight="true" outlineLevel="0" collapsed="false">
      <c r="A126" s="114"/>
      <c r="B126" s="20" t="s">
        <v>73</v>
      </c>
      <c r="C126" s="115" t="n">
        <v>238.4</v>
      </c>
      <c r="D126" s="92"/>
      <c r="E126" s="92" t="n">
        <v>43.8</v>
      </c>
      <c r="F126" s="92" t="n">
        <v>189.59</v>
      </c>
      <c r="G126" s="92" t="n">
        <v>1</v>
      </c>
      <c r="H126" s="92"/>
      <c r="I126" s="92"/>
      <c r="J126" s="92"/>
      <c r="K126" s="92" t="n">
        <v>14.1</v>
      </c>
      <c r="L126" s="92" t="n">
        <v>18.1</v>
      </c>
    </row>
    <row r="127" customFormat="false" ht="16.5" hidden="false" customHeight="true" outlineLevel="0" collapsed="false">
      <c r="A127" s="114"/>
      <c r="B127" s="20" t="s">
        <v>46</v>
      </c>
      <c r="C127" s="115" t="n">
        <v>5293.6</v>
      </c>
      <c r="D127" s="92" t="n">
        <v>1114.4</v>
      </c>
      <c r="E127" s="92" t="n">
        <v>569.4</v>
      </c>
      <c r="F127" s="92" t="n">
        <v>0</v>
      </c>
      <c r="G127" s="92" t="n">
        <v>3619.3</v>
      </c>
      <c r="H127" s="92" t="n">
        <v>0</v>
      </c>
      <c r="I127" s="92" t="n">
        <v>0</v>
      </c>
      <c r="J127" s="92" t="n">
        <v>0</v>
      </c>
      <c r="K127" s="92" t="n">
        <v>41.9</v>
      </c>
      <c r="L127" s="92" t="n">
        <v>32.4</v>
      </c>
    </row>
    <row r="128" customFormat="false" ht="16.5" hidden="false" customHeight="true" outlineLevel="0" collapsed="false">
      <c r="A128" s="114"/>
      <c r="B128" s="20" t="s">
        <v>47</v>
      </c>
      <c r="C128" s="115" t="n">
        <v>1085.9</v>
      </c>
      <c r="D128" s="92"/>
      <c r="E128" s="92" t="n">
        <v>269.05</v>
      </c>
      <c r="F128" s="92" t="n">
        <v>561.53</v>
      </c>
      <c r="G128" s="92" t="n">
        <v>1.2</v>
      </c>
      <c r="H128" s="92"/>
      <c r="I128" s="92" t="n">
        <v>205.9</v>
      </c>
      <c r="J128" s="92"/>
      <c r="K128" s="92" t="n">
        <v>54.2</v>
      </c>
      <c r="L128" s="92" t="n">
        <v>102.45</v>
      </c>
    </row>
    <row r="129" customFormat="false" ht="16.5" hidden="false" customHeight="true" outlineLevel="0" collapsed="false">
      <c r="A129" s="114"/>
      <c r="B129" s="20" t="s">
        <v>48</v>
      </c>
      <c r="C129" s="115" t="n">
        <v>84.6</v>
      </c>
      <c r="D129" s="92"/>
      <c r="E129" s="92" t="n">
        <v>79.1</v>
      </c>
      <c r="F129" s="92" t="n">
        <v>5.5</v>
      </c>
      <c r="G129" s="92"/>
      <c r="H129" s="92"/>
      <c r="I129" s="92"/>
      <c r="J129" s="92"/>
      <c r="K129" s="92" t="n">
        <v>0</v>
      </c>
      <c r="L129" s="92" t="n">
        <v>0</v>
      </c>
    </row>
    <row r="130" customFormat="false" ht="16.5" hidden="false" customHeight="true" outlineLevel="0" collapsed="false">
      <c r="A130" s="114"/>
      <c r="B130" s="20" t="s">
        <v>74</v>
      </c>
      <c r="C130" s="115" t="n">
        <v>5853.95</v>
      </c>
      <c r="D130" s="92" t="n">
        <v>981</v>
      </c>
      <c r="E130" s="92" t="n">
        <v>1716.85</v>
      </c>
      <c r="F130" s="92" t="n">
        <v>40.69</v>
      </c>
      <c r="G130" s="92" t="n">
        <v>3116.11</v>
      </c>
      <c r="H130" s="92" t="n">
        <v>0</v>
      </c>
      <c r="I130" s="92" t="n">
        <v>0.6</v>
      </c>
      <c r="J130" s="92" t="n">
        <v>0</v>
      </c>
      <c r="K130" s="92" t="n">
        <v>164.37</v>
      </c>
      <c r="L130" s="92" t="n">
        <v>163.1</v>
      </c>
    </row>
    <row r="131" customFormat="false" ht="16.5" hidden="false" customHeight="true" outlineLevel="0" collapsed="false">
      <c r="A131" s="114"/>
      <c r="B131" s="20" t="s">
        <v>79</v>
      </c>
      <c r="C131" s="115" t="n">
        <v>1.2</v>
      </c>
      <c r="D131" s="92"/>
      <c r="E131" s="92"/>
      <c r="F131" s="92" t="n">
        <v>0.7</v>
      </c>
      <c r="G131" s="92"/>
      <c r="H131" s="92"/>
      <c r="I131" s="92"/>
      <c r="J131" s="92"/>
      <c r="K131" s="92" t="n">
        <v>0</v>
      </c>
      <c r="L131" s="92" t="n">
        <v>0.5</v>
      </c>
    </row>
    <row r="132" customFormat="false" ht="16.5" hidden="false" customHeight="true" outlineLevel="0" collapsed="false">
      <c r="A132" s="114"/>
      <c r="B132" s="20" t="s">
        <v>28</v>
      </c>
      <c r="C132" s="115" t="n">
        <v>2733.96</v>
      </c>
      <c r="D132" s="92" t="n">
        <v>0</v>
      </c>
      <c r="E132" s="92" t="n">
        <v>2691.65</v>
      </c>
      <c r="F132" s="92" t="n">
        <v>2</v>
      </c>
      <c r="G132" s="92" t="n">
        <v>17.59</v>
      </c>
      <c r="H132" s="92" t="n">
        <v>0</v>
      </c>
      <c r="I132" s="92" t="n">
        <v>0</v>
      </c>
      <c r="J132" s="92" t="n">
        <v>0</v>
      </c>
      <c r="K132" s="92" t="n">
        <v>58.31</v>
      </c>
      <c r="L132" s="92" t="n">
        <v>81.06</v>
      </c>
    </row>
    <row r="133" customFormat="false" ht="16.5" hidden="false" customHeight="true" outlineLevel="0" collapsed="false">
      <c r="A133" s="114"/>
      <c r="B133" s="20" t="s">
        <v>51</v>
      </c>
      <c r="C133" s="115" t="n">
        <v>1899.3</v>
      </c>
      <c r="D133" s="92" t="n">
        <v>20.9</v>
      </c>
      <c r="E133" s="92" t="n">
        <v>1390.18</v>
      </c>
      <c r="F133" s="92" t="n">
        <v>0</v>
      </c>
      <c r="G133" s="92" t="n">
        <v>395.1</v>
      </c>
      <c r="H133" s="92" t="n">
        <v>0</v>
      </c>
      <c r="I133" s="92" t="n">
        <v>70.3</v>
      </c>
      <c r="J133" s="92" t="n">
        <v>10.6</v>
      </c>
      <c r="K133" s="92" t="n">
        <v>23.3</v>
      </c>
      <c r="L133" s="92" t="n">
        <v>35.5</v>
      </c>
    </row>
    <row r="134" customFormat="false" ht="16.5" hidden="false" customHeight="true" outlineLevel="0" collapsed="false">
      <c r="A134" s="114"/>
      <c r="B134" s="20" t="s">
        <v>68</v>
      </c>
      <c r="C134" s="115" t="n">
        <v>14.4</v>
      </c>
      <c r="D134" s="92"/>
      <c r="E134" s="92"/>
      <c r="F134" s="92" t="n">
        <v>12.4</v>
      </c>
      <c r="G134" s="92" t="n">
        <v>2</v>
      </c>
      <c r="H134" s="92"/>
      <c r="I134" s="92"/>
      <c r="J134" s="92"/>
      <c r="K134" s="92"/>
      <c r="L134" s="92"/>
    </row>
    <row r="135" customFormat="false" ht="16.5" hidden="false" customHeight="true" outlineLevel="0" collapsed="false">
      <c r="A135" s="114"/>
      <c r="B135" s="20" t="s">
        <v>52</v>
      </c>
      <c r="C135" s="115" t="n">
        <v>118.8</v>
      </c>
      <c r="D135" s="92" t="n">
        <v>0</v>
      </c>
      <c r="E135" s="92" t="n">
        <v>100.3</v>
      </c>
      <c r="F135" s="92" t="n">
        <v>0</v>
      </c>
      <c r="G135" s="92" t="n">
        <v>14</v>
      </c>
      <c r="H135" s="92" t="n">
        <v>0</v>
      </c>
      <c r="I135" s="92" t="n">
        <v>0</v>
      </c>
      <c r="J135" s="92" t="n">
        <v>0</v>
      </c>
      <c r="K135" s="92" t="n">
        <v>0.2</v>
      </c>
      <c r="L135" s="92" t="n">
        <v>4.7</v>
      </c>
    </row>
    <row r="136" customFormat="false" ht="16.5" hidden="false" customHeight="true" outlineLevel="0" collapsed="false">
      <c r="A136" s="114" t="s">
        <v>382</v>
      </c>
      <c r="B136" s="20" t="s">
        <v>56</v>
      </c>
      <c r="C136" s="115" t="n">
        <v>35939.29</v>
      </c>
      <c r="D136" s="92" t="n">
        <v>1535.22</v>
      </c>
      <c r="E136" s="92" t="n">
        <v>5264.14</v>
      </c>
      <c r="F136" s="92" t="n">
        <v>3931.78</v>
      </c>
      <c r="G136" s="92" t="n">
        <v>22829.25</v>
      </c>
      <c r="H136" s="92" t="n">
        <v>1422.32</v>
      </c>
      <c r="I136" s="92" t="n">
        <v>918.1</v>
      </c>
      <c r="J136" s="92" t="n">
        <v>9.7</v>
      </c>
      <c r="K136" s="92" t="n">
        <v>806.249</v>
      </c>
      <c r="L136" s="92" t="n">
        <v>835.079</v>
      </c>
    </row>
    <row r="137" customFormat="false" ht="16.5" hidden="false" customHeight="true" outlineLevel="0" collapsed="false">
      <c r="A137" s="114"/>
      <c r="B137" s="20" t="s">
        <v>70</v>
      </c>
      <c r="C137" s="115" t="n">
        <v>1857.2</v>
      </c>
      <c r="D137" s="92" t="n">
        <v>0</v>
      </c>
      <c r="E137" s="92" t="n">
        <v>0</v>
      </c>
      <c r="F137" s="92" t="n">
        <v>395.32</v>
      </c>
      <c r="G137" s="92" t="n">
        <v>1463.8</v>
      </c>
      <c r="H137" s="92" t="n">
        <v>0</v>
      </c>
      <c r="I137" s="92" t="n">
        <v>4.8</v>
      </c>
      <c r="J137" s="92" t="n">
        <v>0</v>
      </c>
      <c r="K137" s="92" t="n">
        <v>27.9</v>
      </c>
      <c r="L137" s="92" t="n">
        <v>21.2</v>
      </c>
    </row>
    <row r="138" customFormat="false" ht="16.5" hidden="false" customHeight="true" outlineLevel="0" collapsed="false">
      <c r="A138" s="114"/>
      <c r="B138" s="20" t="s">
        <v>71</v>
      </c>
      <c r="C138" s="115" t="n">
        <v>17.6</v>
      </c>
      <c r="D138" s="92"/>
      <c r="E138" s="92"/>
      <c r="F138" s="92"/>
      <c r="G138" s="92" t="n">
        <v>17.6</v>
      </c>
      <c r="H138" s="92"/>
      <c r="I138" s="92"/>
      <c r="J138" s="92"/>
      <c r="K138" s="92" t="n">
        <v>0</v>
      </c>
      <c r="L138" s="92" t="n">
        <v>0</v>
      </c>
    </row>
    <row r="139" customFormat="false" ht="16.5" hidden="false" customHeight="true" outlineLevel="0" collapsed="false">
      <c r="A139" s="114"/>
      <c r="B139" s="20" t="s">
        <v>43</v>
      </c>
      <c r="C139" s="115" t="n">
        <v>16313.54</v>
      </c>
      <c r="D139" s="92" t="n">
        <v>73.15</v>
      </c>
      <c r="E139" s="92" t="n">
        <v>257.6</v>
      </c>
      <c r="F139" s="92" t="n">
        <v>0</v>
      </c>
      <c r="G139" s="92" t="n">
        <v>15974.3</v>
      </c>
      <c r="H139" s="92" t="n">
        <v>0</v>
      </c>
      <c r="I139" s="92" t="n">
        <v>4.5</v>
      </c>
      <c r="J139" s="92" t="n">
        <v>0</v>
      </c>
      <c r="K139" s="92" t="n">
        <v>269.7</v>
      </c>
      <c r="L139" s="92" t="n">
        <v>273.65</v>
      </c>
    </row>
    <row r="140" customFormat="false" ht="16.5" hidden="false" customHeight="true" outlineLevel="0" collapsed="false">
      <c r="A140" s="114"/>
      <c r="B140" s="20" t="s">
        <v>72</v>
      </c>
      <c r="C140" s="115" t="n">
        <v>2234.2</v>
      </c>
      <c r="D140" s="92" t="n">
        <v>8.1</v>
      </c>
      <c r="E140" s="92" t="n">
        <v>0</v>
      </c>
      <c r="F140" s="92" t="n">
        <v>1059.9</v>
      </c>
      <c r="G140" s="92" t="n">
        <v>365.2</v>
      </c>
      <c r="H140" s="92" t="n">
        <v>0</v>
      </c>
      <c r="I140" s="92" t="n">
        <v>799.6</v>
      </c>
      <c r="J140" s="92" t="n">
        <v>0</v>
      </c>
      <c r="K140" s="92" t="n">
        <v>71.03</v>
      </c>
      <c r="L140" s="92" t="n">
        <v>72.43</v>
      </c>
    </row>
    <row r="141" customFormat="false" ht="16.5" hidden="false" customHeight="true" outlineLevel="0" collapsed="false">
      <c r="A141" s="114"/>
      <c r="B141" s="20" t="s">
        <v>73</v>
      </c>
      <c r="C141" s="115" t="n">
        <v>1609.7</v>
      </c>
      <c r="D141" s="92" t="n">
        <v>7</v>
      </c>
      <c r="E141" s="92" t="n">
        <v>0</v>
      </c>
      <c r="F141" s="92" t="n">
        <v>1605.5</v>
      </c>
      <c r="G141" s="92" t="n">
        <v>0</v>
      </c>
      <c r="H141" s="92" t="n">
        <v>0</v>
      </c>
      <c r="I141" s="92" t="n">
        <v>0</v>
      </c>
      <c r="J141" s="92" t="n">
        <v>0</v>
      </c>
      <c r="K141" s="92" t="n">
        <v>69.3</v>
      </c>
      <c r="L141" s="92" t="n">
        <v>66.5</v>
      </c>
    </row>
    <row r="142" customFormat="false" ht="16.5" hidden="false" customHeight="true" outlineLevel="0" collapsed="false">
      <c r="A142" s="114" t="s">
        <v>382</v>
      </c>
      <c r="B142" s="20" t="s">
        <v>81</v>
      </c>
      <c r="C142" s="115" t="n">
        <v>63</v>
      </c>
      <c r="D142" s="92"/>
      <c r="E142" s="92"/>
      <c r="F142" s="92" t="n">
        <v>63</v>
      </c>
      <c r="G142" s="92"/>
      <c r="H142" s="92"/>
      <c r="I142" s="92"/>
      <c r="J142" s="92"/>
      <c r="K142" s="92" t="n">
        <v>0</v>
      </c>
      <c r="L142" s="92" t="n">
        <v>0</v>
      </c>
    </row>
    <row r="143" customFormat="false" ht="16.5" hidden="false" customHeight="true" outlineLevel="0" collapsed="false">
      <c r="A143" s="114"/>
      <c r="B143" s="20" t="s">
        <v>46</v>
      </c>
      <c r="C143" s="115" t="n">
        <v>2961.12</v>
      </c>
      <c r="D143" s="92" t="n">
        <v>2</v>
      </c>
      <c r="E143" s="92" t="n">
        <v>448.63</v>
      </c>
      <c r="F143" s="92" t="n">
        <v>0</v>
      </c>
      <c r="G143" s="92" t="n">
        <v>2506.7</v>
      </c>
      <c r="H143" s="92" t="n">
        <v>0</v>
      </c>
      <c r="I143" s="92" t="n">
        <v>0</v>
      </c>
      <c r="J143" s="92" t="n">
        <v>7.2</v>
      </c>
      <c r="K143" s="92" t="n">
        <v>13.49</v>
      </c>
      <c r="L143" s="92" t="n">
        <v>10.08</v>
      </c>
    </row>
    <row r="144" customFormat="false" ht="16.5" hidden="false" customHeight="true" outlineLevel="0" collapsed="false">
      <c r="A144" s="114"/>
      <c r="B144" s="20" t="s">
        <v>78</v>
      </c>
      <c r="C144" s="115"/>
      <c r="D144" s="92"/>
      <c r="E144" s="92"/>
      <c r="F144" s="92"/>
      <c r="G144" s="92"/>
      <c r="H144" s="92"/>
      <c r="I144" s="92"/>
      <c r="J144" s="92"/>
      <c r="K144" s="92"/>
      <c r="L144" s="92"/>
    </row>
    <row r="145" customFormat="false" ht="16.5" hidden="false" customHeight="true" outlineLevel="0" collapsed="false">
      <c r="A145" s="114"/>
      <c r="B145" s="20" t="s">
        <v>47</v>
      </c>
      <c r="C145" s="115" t="n">
        <v>2028.22</v>
      </c>
      <c r="D145" s="92" t="n">
        <v>0</v>
      </c>
      <c r="E145" s="92" t="n">
        <v>1133.7</v>
      </c>
      <c r="F145" s="92" t="n">
        <v>728.42</v>
      </c>
      <c r="G145" s="92" t="n">
        <v>4.6</v>
      </c>
      <c r="H145" s="92" t="n">
        <v>0</v>
      </c>
      <c r="I145" s="92" t="n">
        <v>90.6</v>
      </c>
      <c r="J145" s="92" t="n">
        <v>0</v>
      </c>
      <c r="K145" s="92" t="n">
        <v>10</v>
      </c>
      <c r="L145" s="92" t="n">
        <v>80.9</v>
      </c>
    </row>
    <row r="146" customFormat="false" ht="16.5" hidden="false" customHeight="true" outlineLevel="0" collapsed="false">
      <c r="A146" s="114"/>
      <c r="B146" s="20" t="s">
        <v>48</v>
      </c>
      <c r="C146" s="115" t="n">
        <v>1505</v>
      </c>
      <c r="D146" s="92"/>
      <c r="E146" s="92" t="n">
        <v>42.4</v>
      </c>
      <c r="F146" s="92" t="n">
        <v>2.1</v>
      </c>
      <c r="G146" s="92" t="n">
        <v>22.1</v>
      </c>
      <c r="H146" s="92" t="n">
        <v>1422.32</v>
      </c>
      <c r="I146" s="92"/>
      <c r="J146" s="92"/>
      <c r="K146" s="92" t="n">
        <v>5.3</v>
      </c>
      <c r="L146" s="92" t="n">
        <v>21.4</v>
      </c>
    </row>
    <row r="147" customFormat="false" ht="16.5" hidden="false" customHeight="true" outlineLevel="0" collapsed="false">
      <c r="A147" s="114"/>
      <c r="B147" s="20" t="s">
        <v>74</v>
      </c>
      <c r="C147" s="115" t="n">
        <v>6156.94</v>
      </c>
      <c r="D147" s="92" t="n">
        <v>1438.47</v>
      </c>
      <c r="E147" s="92" t="n">
        <v>2283.14</v>
      </c>
      <c r="F147" s="92" t="n">
        <v>32.84</v>
      </c>
      <c r="G147" s="92" t="n">
        <v>2414.35</v>
      </c>
      <c r="H147" s="92" t="n">
        <v>0</v>
      </c>
      <c r="I147" s="92" t="n">
        <v>18.6</v>
      </c>
      <c r="J147" s="92" t="n">
        <v>2.5</v>
      </c>
      <c r="K147" s="92" t="n">
        <v>295.279</v>
      </c>
      <c r="L147" s="92" t="n">
        <v>262.369</v>
      </c>
    </row>
    <row r="148" customFormat="false" ht="16.5" hidden="false" customHeight="true" outlineLevel="0" collapsed="false">
      <c r="A148" s="114"/>
      <c r="B148" s="20" t="s">
        <v>79</v>
      </c>
      <c r="C148" s="115" t="n">
        <v>44.7</v>
      </c>
      <c r="D148" s="92"/>
      <c r="E148" s="92"/>
      <c r="F148" s="92" t="n">
        <v>44.7</v>
      </c>
      <c r="G148" s="92"/>
      <c r="H148" s="92"/>
      <c r="I148" s="92"/>
      <c r="J148" s="92"/>
      <c r="K148" s="92" t="n">
        <v>0</v>
      </c>
      <c r="L148" s="92" t="n">
        <v>0</v>
      </c>
    </row>
    <row r="149" customFormat="false" ht="16.5" hidden="false" customHeight="true" outlineLevel="0" collapsed="false">
      <c r="A149" s="114"/>
      <c r="B149" s="20" t="s">
        <v>28</v>
      </c>
      <c r="C149" s="115" t="n">
        <v>877.57</v>
      </c>
      <c r="D149" s="92" t="n">
        <v>0</v>
      </c>
      <c r="E149" s="92" t="n">
        <v>891.97</v>
      </c>
      <c r="F149" s="92" t="n">
        <v>0</v>
      </c>
      <c r="G149" s="92" t="n">
        <v>0.2</v>
      </c>
      <c r="H149" s="92" t="n">
        <v>0</v>
      </c>
      <c r="I149" s="92" t="n">
        <v>0</v>
      </c>
      <c r="J149" s="92" t="n">
        <v>0</v>
      </c>
      <c r="K149" s="92" t="n">
        <v>37.85</v>
      </c>
      <c r="L149" s="92" t="n">
        <v>23.25</v>
      </c>
    </row>
    <row r="150" customFormat="false" ht="16.5" hidden="false" customHeight="true" outlineLevel="0" collapsed="false">
      <c r="A150" s="114"/>
      <c r="B150" s="20" t="s">
        <v>51</v>
      </c>
      <c r="C150" s="115" t="n">
        <v>166.8</v>
      </c>
      <c r="D150" s="92"/>
      <c r="E150" s="92" t="n">
        <v>166.8</v>
      </c>
      <c r="F150" s="92"/>
      <c r="G150" s="92"/>
      <c r="H150" s="92"/>
      <c r="I150" s="92"/>
      <c r="J150" s="92"/>
      <c r="K150" s="92" t="n">
        <v>0</v>
      </c>
      <c r="L150" s="92" t="n">
        <v>0</v>
      </c>
    </row>
    <row r="151" customFormat="false" ht="16.5" hidden="false" customHeight="true" outlineLevel="0" collapsed="false">
      <c r="A151" s="114"/>
      <c r="B151" s="20" t="s">
        <v>68</v>
      </c>
      <c r="C151" s="115" t="n">
        <v>4.5</v>
      </c>
      <c r="D151" s="92"/>
      <c r="E151" s="92"/>
      <c r="F151" s="92"/>
      <c r="G151" s="92" t="n">
        <v>4.5</v>
      </c>
      <c r="H151" s="92"/>
      <c r="I151" s="92"/>
      <c r="J151" s="92"/>
      <c r="K151" s="92" t="n">
        <v>0</v>
      </c>
      <c r="L151" s="92" t="n">
        <v>0</v>
      </c>
    </row>
    <row r="152" customFormat="false" ht="16.5" hidden="false" customHeight="true" outlineLevel="0" collapsed="false">
      <c r="A152" s="114"/>
      <c r="B152" s="20" t="s">
        <v>52</v>
      </c>
      <c r="C152" s="115" t="n">
        <v>99.2</v>
      </c>
      <c r="D152" s="92" t="n">
        <v>6.5</v>
      </c>
      <c r="E152" s="92" t="n">
        <v>39.9</v>
      </c>
      <c r="F152" s="92" t="n">
        <v>0</v>
      </c>
      <c r="G152" s="92" t="n">
        <v>55.9</v>
      </c>
      <c r="H152" s="92" t="n">
        <v>0</v>
      </c>
      <c r="I152" s="92" t="n">
        <v>0</v>
      </c>
      <c r="J152" s="92" t="n">
        <v>0</v>
      </c>
      <c r="K152" s="92" t="n">
        <v>6.4</v>
      </c>
      <c r="L152" s="92" t="n">
        <v>3.3</v>
      </c>
    </row>
    <row r="153" customFormat="false" ht="16.5" hidden="false" customHeight="true" outlineLevel="0" collapsed="false">
      <c r="A153" s="114" t="s">
        <v>383</v>
      </c>
      <c r="B153" s="20" t="s">
        <v>56</v>
      </c>
      <c r="C153" s="115" t="n">
        <v>620633.054</v>
      </c>
      <c r="D153" s="92" t="n">
        <v>223967.8</v>
      </c>
      <c r="E153" s="92" t="n">
        <v>25672.697</v>
      </c>
      <c r="F153" s="92" t="n">
        <v>162566.89</v>
      </c>
      <c r="G153" s="92" t="n">
        <v>196823.017</v>
      </c>
      <c r="H153" s="92" t="n">
        <v>22</v>
      </c>
      <c r="I153" s="92" t="n">
        <v>7401.77</v>
      </c>
      <c r="J153" s="92" t="n">
        <v>0</v>
      </c>
      <c r="K153" s="92" t="n">
        <v>4310.784</v>
      </c>
      <c r="L153" s="92" t="n">
        <v>8489.619</v>
      </c>
    </row>
    <row r="154" customFormat="false" ht="16.5" hidden="false" customHeight="true" outlineLevel="0" collapsed="false">
      <c r="A154" s="114"/>
      <c r="B154" s="20" t="s">
        <v>70</v>
      </c>
      <c r="C154" s="115" t="n">
        <v>16462.847</v>
      </c>
      <c r="D154" s="92" t="n">
        <v>11732.2</v>
      </c>
      <c r="E154" s="92" t="n">
        <v>87.6</v>
      </c>
      <c r="F154" s="92" t="n">
        <v>4332.1</v>
      </c>
      <c r="G154" s="92" t="n">
        <v>296.917</v>
      </c>
      <c r="H154" s="92" t="n">
        <v>0</v>
      </c>
      <c r="I154" s="92" t="n">
        <v>5.4</v>
      </c>
      <c r="J154" s="92" t="n">
        <v>0</v>
      </c>
      <c r="K154" s="92" t="n">
        <v>43.7</v>
      </c>
      <c r="L154" s="92" t="n">
        <v>52.4</v>
      </c>
    </row>
    <row r="155" customFormat="false" ht="16.5" hidden="false" customHeight="true" outlineLevel="0" collapsed="false">
      <c r="A155" s="114"/>
      <c r="B155" s="20" t="s">
        <v>71</v>
      </c>
      <c r="C155" s="115" t="n">
        <v>2456.85</v>
      </c>
      <c r="D155" s="92" t="n">
        <v>243.1</v>
      </c>
      <c r="E155" s="92" t="n">
        <v>250.15</v>
      </c>
      <c r="F155" s="92" t="n">
        <v>342.1</v>
      </c>
      <c r="G155" s="92" t="n">
        <v>1612.97</v>
      </c>
      <c r="H155" s="92" t="n">
        <v>0</v>
      </c>
      <c r="I155" s="92" t="n">
        <v>87.6</v>
      </c>
      <c r="J155" s="92" t="n">
        <v>0</v>
      </c>
      <c r="K155" s="92" t="n">
        <v>147.5</v>
      </c>
      <c r="L155" s="92" t="n">
        <v>68.45</v>
      </c>
    </row>
    <row r="156" customFormat="false" ht="16.5" hidden="false" customHeight="true" outlineLevel="0" collapsed="false">
      <c r="A156" s="114"/>
      <c r="B156" s="20" t="s">
        <v>43</v>
      </c>
      <c r="C156" s="115" t="n">
        <v>850.4</v>
      </c>
      <c r="D156" s="92" t="n">
        <v>0</v>
      </c>
      <c r="E156" s="92" t="n">
        <v>387.8</v>
      </c>
      <c r="F156" s="92" t="n">
        <v>0</v>
      </c>
      <c r="G156" s="92" t="n">
        <v>372.5</v>
      </c>
      <c r="H156" s="92" t="n">
        <v>0</v>
      </c>
      <c r="I156" s="92" t="n">
        <v>0</v>
      </c>
      <c r="J156" s="92" t="n">
        <v>0</v>
      </c>
      <c r="K156" s="92" t="n">
        <v>45</v>
      </c>
      <c r="L156" s="92" t="n">
        <v>134.9</v>
      </c>
    </row>
    <row r="157" customFormat="false" ht="16.5" hidden="false" customHeight="true" outlineLevel="0" collapsed="false">
      <c r="A157" s="114"/>
      <c r="B157" s="20" t="s">
        <v>72</v>
      </c>
      <c r="C157" s="115" t="n">
        <v>337749.04</v>
      </c>
      <c r="D157" s="92" t="n">
        <v>83729.6</v>
      </c>
      <c r="E157" s="92" t="n">
        <v>0</v>
      </c>
      <c r="F157" s="92" t="n">
        <v>150505.7</v>
      </c>
      <c r="G157" s="92" t="n">
        <v>95133.71</v>
      </c>
      <c r="H157" s="92" t="n">
        <v>0</v>
      </c>
      <c r="I157" s="92" t="n">
        <v>5582.85</v>
      </c>
      <c r="J157" s="92" t="n">
        <v>0</v>
      </c>
      <c r="K157" s="92" t="n">
        <v>1492.5</v>
      </c>
      <c r="L157" s="92" t="n">
        <v>4289.69</v>
      </c>
    </row>
    <row r="158" customFormat="false" ht="16.5" hidden="false" customHeight="true" outlineLevel="0" collapsed="false">
      <c r="A158" s="114"/>
      <c r="B158" s="20" t="s">
        <v>73</v>
      </c>
      <c r="C158" s="115" t="n">
        <v>234.8</v>
      </c>
      <c r="D158" s="92"/>
      <c r="E158" s="92"/>
      <c r="F158" s="92" t="n">
        <v>166.5</v>
      </c>
      <c r="G158" s="92"/>
      <c r="H158" s="92"/>
      <c r="I158" s="92" t="n">
        <v>57.66</v>
      </c>
      <c r="J158" s="92"/>
      <c r="K158" s="92" t="n">
        <v>14</v>
      </c>
      <c r="L158" s="92" t="n">
        <v>24.64</v>
      </c>
    </row>
    <row r="159" customFormat="false" ht="16.5" hidden="false" customHeight="true" outlineLevel="0" collapsed="false">
      <c r="A159" s="114"/>
      <c r="B159" s="20" t="s">
        <v>81</v>
      </c>
      <c r="C159" s="115" t="n">
        <v>906.3</v>
      </c>
      <c r="D159" s="92"/>
      <c r="E159" s="92"/>
      <c r="F159" s="92" t="n">
        <v>906.3</v>
      </c>
      <c r="G159" s="92"/>
      <c r="H159" s="92"/>
      <c r="I159" s="92"/>
      <c r="J159" s="92"/>
      <c r="K159" s="92"/>
      <c r="L159" s="92"/>
    </row>
    <row r="160" customFormat="false" ht="16.5" hidden="false" customHeight="true" outlineLevel="0" collapsed="false">
      <c r="A160" s="114"/>
      <c r="B160" s="20" t="s">
        <v>46</v>
      </c>
      <c r="C160" s="115" t="n">
        <v>202329.142</v>
      </c>
      <c r="D160" s="92" t="n">
        <v>109768</v>
      </c>
      <c r="E160" s="92" t="n">
        <v>5223.157</v>
      </c>
      <c r="F160" s="92" t="n">
        <v>7</v>
      </c>
      <c r="G160" s="92" t="n">
        <v>86718.18</v>
      </c>
      <c r="H160" s="92" t="n">
        <v>0</v>
      </c>
      <c r="I160" s="92" t="n">
        <v>0</v>
      </c>
      <c r="J160" s="92" t="n">
        <v>0</v>
      </c>
      <c r="K160" s="92" t="n">
        <v>845</v>
      </c>
      <c r="L160" s="92" t="n">
        <v>1457.9</v>
      </c>
    </row>
    <row r="161" customFormat="false" ht="16.5" hidden="false" customHeight="true" outlineLevel="0" collapsed="false">
      <c r="A161" s="114"/>
      <c r="B161" s="20" t="s">
        <v>47</v>
      </c>
      <c r="C161" s="115" t="n">
        <v>11076.79</v>
      </c>
      <c r="D161" s="92" t="n">
        <v>2277.1</v>
      </c>
      <c r="E161" s="92" t="n">
        <v>638.14</v>
      </c>
      <c r="F161" s="92" t="n">
        <v>5642.25</v>
      </c>
      <c r="G161" s="92" t="n">
        <v>898.2</v>
      </c>
      <c r="H161" s="92" t="n">
        <v>0</v>
      </c>
      <c r="I161" s="92" t="n">
        <v>1385.86</v>
      </c>
      <c r="J161" s="92" t="n">
        <v>0</v>
      </c>
      <c r="K161" s="92" t="n">
        <v>336.18</v>
      </c>
      <c r="L161" s="92" t="n">
        <v>571.42</v>
      </c>
    </row>
    <row r="162" customFormat="false" ht="16.5" hidden="false" customHeight="true" outlineLevel="0" collapsed="false">
      <c r="A162" s="114"/>
      <c r="B162" s="20" t="s">
        <v>48</v>
      </c>
      <c r="C162" s="115" t="n">
        <v>3457.99</v>
      </c>
      <c r="D162" s="92" t="n">
        <v>1395.3</v>
      </c>
      <c r="E162" s="92" t="n">
        <v>488.32</v>
      </c>
      <c r="F162" s="92" t="n">
        <v>50</v>
      </c>
      <c r="G162" s="92" t="n">
        <v>1496</v>
      </c>
      <c r="H162" s="92" t="n">
        <v>22</v>
      </c>
      <c r="I162" s="92" t="n">
        <v>0</v>
      </c>
      <c r="J162" s="92" t="n">
        <v>0</v>
      </c>
      <c r="K162" s="92" t="n">
        <v>17.2</v>
      </c>
      <c r="L162" s="92" t="n">
        <v>23.6</v>
      </c>
    </row>
    <row r="163" customFormat="false" ht="16.5" hidden="false" customHeight="true" outlineLevel="0" collapsed="false">
      <c r="A163" s="114"/>
      <c r="B163" s="20" t="s">
        <v>74</v>
      </c>
      <c r="C163" s="115" t="n">
        <v>42459.775</v>
      </c>
      <c r="D163" s="92" t="n">
        <v>14796.5</v>
      </c>
      <c r="E163" s="92" t="n">
        <v>16696.65</v>
      </c>
      <c r="F163" s="92" t="n">
        <v>460.94</v>
      </c>
      <c r="G163" s="92" t="n">
        <v>9804.18</v>
      </c>
      <c r="H163" s="92" t="n">
        <v>0</v>
      </c>
      <c r="I163" s="92" t="n">
        <v>215.7</v>
      </c>
      <c r="J163" s="92" t="n">
        <v>0</v>
      </c>
      <c r="K163" s="92" t="n">
        <v>1227.294</v>
      </c>
      <c r="L163" s="92" t="n">
        <v>1713.059</v>
      </c>
    </row>
    <row r="164" customFormat="false" ht="16.5" hidden="false" customHeight="true" outlineLevel="0" collapsed="false">
      <c r="A164" s="114"/>
      <c r="B164" s="20" t="s">
        <v>379</v>
      </c>
      <c r="C164" s="115" t="n">
        <v>26</v>
      </c>
      <c r="D164" s="92"/>
      <c r="E164" s="92"/>
      <c r="F164" s="92"/>
      <c r="G164" s="92" t="n">
        <v>26</v>
      </c>
      <c r="H164" s="92"/>
      <c r="I164" s="92"/>
      <c r="J164" s="92"/>
      <c r="K164" s="92"/>
      <c r="L164" s="92"/>
    </row>
    <row r="165" customFormat="false" ht="16.5" hidden="false" customHeight="true" outlineLevel="0" collapsed="false">
      <c r="A165" s="114"/>
      <c r="B165" s="20" t="s">
        <v>76</v>
      </c>
      <c r="C165" s="115" t="n">
        <v>84.1</v>
      </c>
      <c r="D165" s="92"/>
      <c r="E165" s="92"/>
      <c r="F165" s="92" t="n">
        <v>84.2</v>
      </c>
      <c r="G165" s="92"/>
      <c r="H165" s="92"/>
      <c r="I165" s="92"/>
      <c r="J165" s="92"/>
      <c r="K165" s="92" t="n">
        <v>0.2</v>
      </c>
      <c r="L165" s="92" t="n">
        <v>0.1</v>
      </c>
    </row>
    <row r="166" customFormat="false" ht="16.5" hidden="false" customHeight="true" outlineLevel="0" collapsed="false">
      <c r="A166" s="114"/>
      <c r="B166" s="20" t="s">
        <v>28</v>
      </c>
      <c r="C166" s="115" t="n">
        <v>2291.08</v>
      </c>
      <c r="D166" s="92" t="n">
        <v>0</v>
      </c>
      <c r="E166" s="92" t="n">
        <v>1808.35</v>
      </c>
      <c r="F166" s="92" t="n">
        <v>47.2</v>
      </c>
      <c r="G166" s="92" t="n">
        <v>384</v>
      </c>
      <c r="H166" s="92" t="n">
        <v>0</v>
      </c>
      <c r="I166" s="92" t="n">
        <v>43.4</v>
      </c>
      <c r="J166" s="92" t="n">
        <v>0</v>
      </c>
      <c r="K166" s="92" t="n">
        <v>136.56</v>
      </c>
      <c r="L166" s="92" t="n">
        <v>144.66</v>
      </c>
    </row>
    <row r="167" customFormat="false" ht="16.5" hidden="false" customHeight="true" outlineLevel="0" collapsed="false">
      <c r="A167" s="114"/>
      <c r="B167" s="20" t="s">
        <v>51</v>
      </c>
      <c r="C167" s="115" t="n">
        <v>134.43</v>
      </c>
      <c r="D167" s="92" t="n">
        <v>26</v>
      </c>
      <c r="E167" s="92" t="n">
        <v>86.33</v>
      </c>
      <c r="F167" s="92"/>
      <c r="G167" s="92"/>
      <c r="H167" s="92"/>
      <c r="I167" s="92" t="n">
        <v>21.8</v>
      </c>
      <c r="J167" s="92"/>
      <c r="K167" s="92" t="n">
        <v>0.6</v>
      </c>
      <c r="L167" s="92" t="n">
        <v>0.9</v>
      </c>
    </row>
    <row r="168" customFormat="false" ht="16.5" hidden="false" customHeight="true" outlineLevel="0" collapsed="false">
      <c r="A168" s="114"/>
      <c r="B168" s="20" t="s">
        <v>68</v>
      </c>
      <c r="C168" s="115" t="n">
        <v>22.6</v>
      </c>
      <c r="D168" s="92" t="n">
        <v>0</v>
      </c>
      <c r="E168" s="92" t="n">
        <v>0</v>
      </c>
      <c r="F168" s="92" t="n">
        <v>22.6</v>
      </c>
      <c r="G168" s="92" t="n">
        <v>0</v>
      </c>
      <c r="H168" s="92" t="n">
        <v>0</v>
      </c>
      <c r="I168" s="92" t="n">
        <v>1.5</v>
      </c>
      <c r="J168" s="92" t="n">
        <v>0</v>
      </c>
      <c r="K168" s="92" t="n">
        <v>1.5</v>
      </c>
      <c r="L168" s="92" t="n">
        <v>0</v>
      </c>
    </row>
    <row r="169" customFormat="false" ht="16.5" hidden="false" customHeight="true" outlineLevel="0" collapsed="false">
      <c r="A169" s="114"/>
      <c r="B169" s="20" t="s">
        <v>52</v>
      </c>
      <c r="C169" s="115" t="n">
        <v>90.91</v>
      </c>
      <c r="D169" s="92"/>
      <c r="E169" s="92" t="n">
        <v>6.2</v>
      </c>
      <c r="F169" s="92"/>
      <c r="G169" s="92" t="n">
        <v>80.36</v>
      </c>
      <c r="H169" s="92"/>
      <c r="I169" s="92"/>
      <c r="J169" s="92"/>
      <c r="K169" s="92" t="n">
        <v>3.55</v>
      </c>
      <c r="L169" s="92" t="n">
        <v>7.9</v>
      </c>
    </row>
    <row r="170" customFormat="false" ht="16.5" hidden="false" customHeight="true" outlineLevel="0" collapsed="false">
      <c r="A170" s="114" t="s">
        <v>384</v>
      </c>
      <c r="B170" s="20" t="s">
        <v>56</v>
      </c>
      <c r="C170" s="115" t="n">
        <v>392195.834</v>
      </c>
      <c r="D170" s="92" t="n">
        <v>11313.125</v>
      </c>
      <c r="E170" s="92" t="n">
        <v>39336.641</v>
      </c>
      <c r="F170" s="92" t="n">
        <v>18526.746</v>
      </c>
      <c r="G170" s="92" t="n">
        <v>319757.645</v>
      </c>
      <c r="H170" s="92" t="n">
        <v>0</v>
      </c>
      <c r="I170" s="92" t="n">
        <v>3142.23</v>
      </c>
      <c r="J170" s="92" t="n">
        <v>154</v>
      </c>
      <c r="K170" s="92" t="n">
        <v>3731.075</v>
      </c>
      <c r="L170" s="92" t="n">
        <v>3696.392</v>
      </c>
    </row>
    <row r="171" customFormat="false" ht="16.5" hidden="false" customHeight="true" outlineLevel="0" collapsed="false">
      <c r="A171" s="114"/>
      <c r="B171" s="20" t="s">
        <v>70</v>
      </c>
      <c r="C171" s="115" t="n">
        <v>1357.82</v>
      </c>
      <c r="D171" s="92" t="n">
        <v>0</v>
      </c>
      <c r="E171" s="92" t="n">
        <v>50.5</v>
      </c>
      <c r="F171" s="92" t="n">
        <v>315.28</v>
      </c>
      <c r="G171" s="92" t="n">
        <v>928.23</v>
      </c>
      <c r="H171" s="92" t="n">
        <v>0</v>
      </c>
      <c r="I171" s="92" t="n">
        <v>63.3</v>
      </c>
      <c r="J171" s="92" t="n">
        <v>0</v>
      </c>
      <c r="K171" s="92" t="n">
        <v>41.47</v>
      </c>
      <c r="L171" s="92" t="n">
        <v>41.97</v>
      </c>
    </row>
    <row r="172" customFormat="false" ht="16.5" hidden="false" customHeight="true" outlineLevel="0" collapsed="false">
      <c r="A172" s="114"/>
      <c r="B172" s="20" t="s">
        <v>71</v>
      </c>
      <c r="C172" s="115" t="n">
        <v>1035.48</v>
      </c>
      <c r="D172" s="92" t="n">
        <v>0</v>
      </c>
      <c r="E172" s="92" t="n">
        <v>634.58</v>
      </c>
      <c r="F172" s="92" t="n">
        <v>2.6</v>
      </c>
      <c r="G172" s="92" t="n">
        <v>392.16</v>
      </c>
      <c r="H172" s="92" t="n">
        <v>0</v>
      </c>
      <c r="I172" s="92" t="n">
        <v>0</v>
      </c>
      <c r="J172" s="92" t="n">
        <v>0</v>
      </c>
      <c r="K172" s="92" t="n">
        <v>3.7</v>
      </c>
      <c r="L172" s="92" t="n">
        <v>9.8</v>
      </c>
    </row>
    <row r="173" customFormat="false" ht="16.5" hidden="false" customHeight="true" outlineLevel="0" collapsed="false">
      <c r="A173" s="114"/>
      <c r="B173" s="20" t="s">
        <v>43</v>
      </c>
      <c r="C173" s="115" t="n">
        <v>5105.52</v>
      </c>
      <c r="D173" s="92" t="n">
        <v>0</v>
      </c>
      <c r="E173" s="92" t="n">
        <v>1714.42</v>
      </c>
      <c r="F173" s="92" t="n">
        <v>1.6</v>
      </c>
      <c r="G173" s="92" t="n">
        <v>3268.22</v>
      </c>
      <c r="H173" s="92" t="n">
        <v>0</v>
      </c>
      <c r="I173" s="92" t="n">
        <v>90.2</v>
      </c>
      <c r="J173" s="92" t="n">
        <v>0</v>
      </c>
      <c r="K173" s="92" t="n">
        <v>89.02</v>
      </c>
      <c r="L173" s="92" t="n">
        <v>120.1</v>
      </c>
    </row>
    <row r="174" customFormat="false" ht="16.5" hidden="false" customHeight="true" outlineLevel="0" collapsed="false">
      <c r="A174" s="114"/>
      <c r="B174" s="20" t="s">
        <v>72</v>
      </c>
      <c r="C174" s="115" t="n">
        <v>249.784</v>
      </c>
      <c r="D174" s="92" t="n">
        <v>38.972</v>
      </c>
      <c r="E174" s="92"/>
      <c r="F174" s="92" t="n">
        <v>99.4</v>
      </c>
      <c r="G174" s="92" t="n">
        <v>85.3</v>
      </c>
      <c r="H174" s="92"/>
      <c r="I174" s="92" t="n">
        <v>6.7</v>
      </c>
      <c r="J174" s="92" t="n">
        <v>1.1</v>
      </c>
      <c r="K174" s="92" t="n">
        <v>1.3</v>
      </c>
      <c r="L174" s="92" t="n">
        <v>19.612</v>
      </c>
    </row>
    <row r="175" customFormat="false" ht="16.5" hidden="false" customHeight="true" outlineLevel="0" collapsed="false">
      <c r="A175" s="114"/>
      <c r="B175" s="20" t="s">
        <v>73</v>
      </c>
      <c r="C175" s="115" t="n">
        <v>92.7</v>
      </c>
      <c r="D175" s="92"/>
      <c r="E175" s="92"/>
      <c r="F175" s="92" t="n">
        <v>89.65</v>
      </c>
      <c r="G175" s="92"/>
      <c r="H175" s="92"/>
      <c r="I175" s="92"/>
      <c r="J175" s="92"/>
      <c r="K175" s="92" t="n">
        <v>6.96</v>
      </c>
      <c r="L175" s="92" t="n">
        <v>10</v>
      </c>
    </row>
    <row r="176" customFormat="false" ht="16.5" hidden="false" customHeight="true" outlineLevel="0" collapsed="false">
      <c r="A176" s="114"/>
      <c r="B176" s="20" t="s">
        <v>45</v>
      </c>
      <c r="C176" s="115" t="n">
        <v>1.75</v>
      </c>
      <c r="D176" s="92"/>
      <c r="E176" s="92" t="n">
        <v>1.95</v>
      </c>
      <c r="F176" s="92"/>
      <c r="G176" s="92"/>
      <c r="H176" s="92"/>
      <c r="I176" s="92"/>
      <c r="J176" s="92"/>
      <c r="K176" s="92" t="n">
        <v>0.7</v>
      </c>
      <c r="L176" s="92" t="n">
        <v>0.5</v>
      </c>
    </row>
    <row r="177" customFormat="false" ht="16.5" hidden="false" customHeight="true" outlineLevel="0" collapsed="false">
      <c r="A177" s="114"/>
      <c r="B177" s="20" t="s">
        <v>46</v>
      </c>
      <c r="C177" s="115" t="n">
        <v>303641.86</v>
      </c>
      <c r="D177" s="92" t="n">
        <v>3406.563</v>
      </c>
      <c r="E177" s="92" t="n">
        <v>3170.1</v>
      </c>
      <c r="F177" s="92" t="n">
        <v>0</v>
      </c>
      <c r="G177" s="92" t="n">
        <v>296859.4</v>
      </c>
      <c r="H177" s="92" t="n">
        <v>0</v>
      </c>
      <c r="I177" s="92" t="n">
        <v>0</v>
      </c>
      <c r="J177" s="92" t="n">
        <v>40</v>
      </c>
      <c r="K177" s="92" t="n">
        <v>469.013</v>
      </c>
      <c r="L177" s="92" t="n">
        <v>634.78</v>
      </c>
    </row>
    <row r="178" customFormat="false" ht="16.5" hidden="false" customHeight="true" outlineLevel="0" collapsed="false">
      <c r="A178" s="114"/>
      <c r="B178" s="20" t="s">
        <v>78</v>
      </c>
      <c r="C178" s="115" t="n">
        <v>17.92</v>
      </c>
      <c r="D178" s="92" t="n">
        <v>0</v>
      </c>
      <c r="E178" s="92" t="n">
        <v>26.12</v>
      </c>
      <c r="F178" s="92" t="n">
        <v>0</v>
      </c>
      <c r="G178" s="92" t="n">
        <v>0</v>
      </c>
      <c r="H178" s="92" t="n">
        <v>0</v>
      </c>
      <c r="I178" s="92" t="n">
        <v>4.5</v>
      </c>
      <c r="J178" s="92" t="n">
        <v>0</v>
      </c>
      <c r="K178" s="92" t="n">
        <v>13.12</v>
      </c>
      <c r="L178" s="92" t="n">
        <v>0.42</v>
      </c>
    </row>
    <row r="179" customFormat="false" ht="16.5" hidden="false" customHeight="true" outlineLevel="0" collapsed="false">
      <c r="A179" s="114"/>
      <c r="B179" s="20" t="s">
        <v>47</v>
      </c>
      <c r="C179" s="115" t="n">
        <v>22668.72</v>
      </c>
      <c r="D179" s="92" t="n">
        <v>761.5</v>
      </c>
      <c r="E179" s="92" t="n">
        <v>483.521</v>
      </c>
      <c r="F179" s="92" t="n">
        <v>17242.136</v>
      </c>
      <c r="G179" s="92" t="n">
        <v>1732.815</v>
      </c>
      <c r="H179" s="92" t="n">
        <v>0</v>
      </c>
      <c r="I179" s="92" t="n">
        <v>2554.23</v>
      </c>
      <c r="J179" s="92" t="n">
        <v>0</v>
      </c>
      <c r="K179" s="92" t="n">
        <v>1213.522</v>
      </c>
      <c r="L179" s="92" t="n">
        <v>1108.01</v>
      </c>
    </row>
    <row r="180" customFormat="false" ht="16.5" hidden="false" customHeight="true" outlineLevel="0" collapsed="false">
      <c r="A180" s="114"/>
      <c r="B180" s="20" t="s">
        <v>48</v>
      </c>
      <c r="C180" s="115" t="n">
        <v>8759.64</v>
      </c>
      <c r="D180" s="92" t="n">
        <v>5502.4</v>
      </c>
      <c r="E180" s="92" t="n">
        <v>3069.65</v>
      </c>
      <c r="F180" s="92" t="n">
        <v>33.4</v>
      </c>
      <c r="G180" s="92" t="n">
        <v>223.7</v>
      </c>
      <c r="H180" s="92"/>
      <c r="I180" s="92"/>
      <c r="J180" s="92"/>
      <c r="K180" s="92" t="n">
        <v>193.9</v>
      </c>
      <c r="L180" s="92" t="n">
        <v>124.4</v>
      </c>
    </row>
    <row r="181" customFormat="false" ht="16.5" hidden="false" customHeight="true" outlineLevel="0" collapsed="false">
      <c r="A181" s="114"/>
      <c r="B181" s="20" t="s">
        <v>74</v>
      </c>
      <c r="C181" s="115" t="n">
        <v>29429.2</v>
      </c>
      <c r="D181" s="92" t="n">
        <v>1595.29</v>
      </c>
      <c r="E181" s="92" t="n">
        <v>15739.59</v>
      </c>
      <c r="F181" s="92" t="n">
        <v>22.6</v>
      </c>
      <c r="G181" s="92" t="n">
        <v>12113.21</v>
      </c>
      <c r="H181" s="92" t="n">
        <v>0</v>
      </c>
      <c r="I181" s="92" t="n">
        <v>22</v>
      </c>
      <c r="J181" s="92" t="n">
        <v>6.4</v>
      </c>
      <c r="K181" s="92" t="n">
        <v>858.7</v>
      </c>
      <c r="L181" s="92" t="n">
        <v>788.79</v>
      </c>
    </row>
    <row r="182" customFormat="false" ht="16.5" hidden="false" customHeight="true" outlineLevel="0" collapsed="false">
      <c r="A182" s="114"/>
      <c r="B182" s="20" t="s">
        <v>75</v>
      </c>
      <c r="C182" s="115" t="n">
        <v>670.9</v>
      </c>
      <c r="D182" s="92"/>
      <c r="E182" s="92" t="n">
        <v>0.1</v>
      </c>
      <c r="F182" s="92"/>
      <c r="G182" s="92" t="n">
        <v>664.6</v>
      </c>
      <c r="H182" s="92"/>
      <c r="I182" s="92"/>
      <c r="J182" s="92"/>
      <c r="K182" s="92" t="n">
        <v>0</v>
      </c>
      <c r="L182" s="92" t="n">
        <v>6.2</v>
      </c>
    </row>
    <row r="183" customFormat="false" ht="16.5" hidden="false" customHeight="true" outlineLevel="0" collapsed="false">
      <c r="A183" s="114"/>
      <c r="B183" s="20" t="s">
        <v>79</v>
      </c>
      <c r="C183" s="115" t="n">
        <v>307.6</v>
      </c>
      <c r="D183" s="92"/>
      <c r="E183" s="92"/>
      <c r="F183" s="92" t="n">
        <v>152.4</v>
      </c>
      <c r="G183" s="92" t="n">
        <v>150.8</v>
      </c>
      <c r="H183" s="92"/>
      <c r="I183" s="92"/>
      <c r="J183" s="92"/>
      <c r="K183" s="92" t="n">
        <v>7.7</v>
      </c>
      <c r="L183" s="92" t="n">
        <v>12.1</v>
      </c>
    </row>
    <row r="184" customFormat="false" ht="16.5" hidden="false" customHeight="true" outlineLevel="0" collapsed="false">
      <c r="A184" s="114"/>
      <c r="B184" s="20" t="s">
        <v>76</v>
      </c>
      <c r="C184" s="115" t="n">
        <v>0.7</v>
      </c>
      <c r="D184" s="92"/>
      <c r="E184" s="92"/>
      <c r="F184" s="92"/>
      <c r="G184" s="92" t="n">
        <v>0.6</v>
      </c>
      <c r="H184" s="92"/>
      <c r="I184" s="92"/>
      <c r="J184" s="92"/>
      <c r="K184" s="92"/>
      <c r="L184" s="92" t="n">
        <v>0.1</v>
      </c>
    </row>
    <row r="185" customFormat="false" ht="16.5" hidden="false" customHeight="true" outlineLevel="0" collapsed="false">
      <c r="A185" s="114"/>
      <c r="B185" s="20" t="s">
        <v>28</v>
      </c>
      <c r="C185" s="115" t="n">
        <v>17527.33</v>
      </c>
      <c r="D185" s="92" t="n">
        <v>0.9</v>
      </c>
      <c r="E185" s="92" t="n">
        <v>14107.1</v>
      </c>
      <c r="F185" s="92" t="n">
        <v>74.8</v>
      </c>
      <c r="G185" s="92" t="n">
        <v>2993.11</v>
      </c>
      <c r="H185" s="92" t="n">
        <v>0</v>
      </c>
      <c r="I185" s="92" t="n">
        <v>254.7</v>
      </c>
      <c r="J185" s="92" t="n">
        <v>106.5</v>
      </c>
      <c r="K185" s="92" t="n">
        <v>799.03</v>
      </c>
      <c r="L185" s="92" t="n">
        <v>789.25</v>
      </c>
    </row>
    <row r="186" customFormat="false" ht="16.5" hidden="false" customHeight="true" outlineLevel="0" collapsed="false">
      <c r="A186" s="114"/>
      <c r="B186" s="20" t="s">
        <v>51</v>
      </c>
      <c r="C186" s="115" t="n">
        <v>428.7</v>
      </c>
      <c r="D186" s="92"/>
      <c r="E186" s="92" t="n">
        <v>260.6</v>
      </c>
      <c r="F186" s="92" t="n">
        <v>24.29</v>
      </c>
      <c r="G186" s="92" t="n">
        <v>145</v>
      </c>
      <c r="H186" s="92"/>
      <c r="I186" s="92"/>
      <c r="J186" s="92"/>
      <c r="K186" s="92" t="n">
        <v>3.7</v>
      </c>
      <c r="L186" s="92" t="n">
        <v>2.55</v>
      </c>
    </row>
    <row r="187" customFormat="false" ht="16.5" hidden="false" customHeight="true" outlineLevel="0" collapsed="false">
      <c r="A187" s="114"/>
      <c r="B187" s="20" t="s">
        <v>68</v>
      </c>
      <c r="C187" s="115" t="n">
        <v>645.76</v>
      </c>
      <c r="D187" s="92"/>
      <c r="E187" s="92" t="n">
        <v>7.46</v>
      </c>
      <c r="F187" s="92" t="n">
        <v>468.59</v>
      </c>
      <c r="G187" s="92" t="n">
        <v>12.6</v>
      </c>
      <c r="H187" s="92"/>
      <c r="I187" s="92" t="n">
        <v>146.6</v>
      </c>
      <c r="J187" s="92"/>
      <c r="K187" s="92" t="n">
        <v>6.44</v>
      </c>
      <c r="L187" s="92" t="n">
        <v>16.91</v>
      </c>
    </row>
    <row r="188" customFormat="false" ht="16.5" hidden="false" customHeight="true" outlineLevel="0" collapsed="false">
      <c r="A188" s="114"/>
      <c r="B188" s="20" t="s">
        <v>52</v>
      </c>
      <c r="C188" s="115" t="n">
        <v>254.45</v>
      </c>
      <c r="D188" s="92" t="n">
        <v>7.5</v>
      </c>
      <c r="E188" s="92" t="n">
        <v>70.95</v>
      </c>
      <c r="F188" s="92" t="n">
        <v>0</v>
      </c>
      <c r="G188" s="92" t="n">
        <v>187.9</v>
      </c>
      <c r="H188" s="92" t="n">
        <v>0</v>
      </c>
      <c r="I188" s="92" t="n">
        <v>0</v>
      </c>
      <c r="J188" s="92" t="n">
        <v>0</v>
      </c>
      <c r="K188" s="92" t="n">
        <v>22.8</v>
      </c>
      <c r="L188" s="92" t="n">
        <v>10.9</v>
      </c>
    </row>
    <row r="189" customFormat="false" ht="16.5" hidden="false" customHeight="true" outlineLevel="0" collapsed="false">
      <c r="A189" s="114" t="s">
        <v>385</v>
      </c>
      <c r="B189" s="20" t="s">
        <v>56</v>
      </c>
      <c r="C189" s="115" t="n">
        <v>33446.228</v>
      </c>
      <c r="D189" s="92" t="n">
        <v>577.96</v>
      </c>
      <c r="E189" s="92" t="n">
        <v>10103.25</v>
      </c>
      <c r="F189" s="92" t="n">
        <v>6898.03</v>
      </c>
      <c r="G189" s="92" t="n">
        <v>14870.884</v>
      </c>
      <c r="H189" s="92" t="n">
        <v>0</v>
      </c>
      <c r="I189" s="92" t="n">
        <v>646</v>
      </c>
      <c r="J189" s="92" t="n">
        <v>10.3</v>
      </c>
      <c r="K189" s="92" t="n">
        <v>854.18</v>
      </c>
      <c r="L189" s="92" t="n">
        <v>1193.988</v>
      </c>
    </row>
    <row r="190" customFormat="false" ht="16.5" hidden="false" customHeight="true" outlineLevel="0" collapsed="false">
      <c r="A190" s="114"/>
      <c r="B190" s="20" t="s">
        <v>70</v>
      </c>
      <c r="C190" s="115" t="n">
        <v>353.6</v>
      </c>
      <c r="D190" s="92"/>
      <c r="E190" s="92" t="n">
        <v>16.4</v>
      </c>
      <c r="F190" s="92" t="n">
        <v>146.93</v>
      </c>
      <c r="G190" s="92" t="n">
        <v>184.8</v>
      </c>
      <c r="H190" s="92"/>
      <c r="I190" s="92" t="n">
        <v>0</v>
      </c>
      <c r="J190" s="92"/>
      <c r="K190" s="92" t="n">
        <v>17.4</v>
      </c>
      <c r="L190" s="92" t="n">
        <v>22.9</v>
      </c>
    </row>
    <row r="191" customFormat="false" ht="16.5" hidden="false" customHeight="true" outlineLevel="0" collapsed="false">
      <c r="A191" s="114"/>
      <c r="B191" s="20" t="s">
        <v>71</v>
      </c>
      <c r="C191" s="115" t="n">
        <v>3298.424</v>
      </c>
      <c r="D191" s="92"/>
      <c r="E191" s="92" t="n">
        <v>6</v>
      </c>
      <c r="F191" s="92"/>
      <c r="G191" s="92" t="n">
        <v>3322.124</v>
      </c>
      <c r="H191" s="92"/>
      <c r="I191" s="92"/>
      <c r="J191" s="92"/>
      <c r="K191" s="92" t="n">
        <v>45.1</v>
      </c>
      <c r="L191" s="92" t="n">
        <v>15.4</v>
      </c>
    </row>
    <row r="192" customFormat="false" ht="16.5" hidden="false" customHeight="true" outlineLevel="0" collapsed="false">
      <c r="A192" s="114"/>
      <c r="B192" s="20" t="s">
        <v>43</v>
      </c>
      <c r="C192" s="115" t="n">
        <v>2129.78</v>
      </c>
      <c r="D192" s="92" t="n">
        <v>0</v>
      </c>
      <c r="E192" s="92" t="n">
        <v>1013.81</v>
      </c>
      <c r="F192" s="92" t="n">
        <v>0</v>
      </c>
      <c r="G192" s="92" t="n">
        <v>951.22</v>
      </c>
      <c r="H192" s="92" t="n">
        <v>0</v>
      </c>
      <c r="I192" s="92" t="n">
        <v>152.2</v>
      </c>
      <c r="J192" s="92" t="n">
        <v>0</v>
      </c>
      <c r="K192" s="92" t="n">
        <v>14.8</v>
      </c>
      <c r="L192" s="92" t="n">
        <v>27.35</v>
      </c>
    </row>
    <row r="193" customFormat="false" ht="16.5" hidden="false" customHeight="true" outlineLevel="0" collapsed="false">
      <c r="A193" s="114"/>
      <c r="B193" s="20" t="s">
        <v>72</v>
      </c>
      <c r="C193" s="115" t="n">
        <v>2742.645</v>
      </c>
      <c r="D193" s="92"/>
      <c r="E193" s="92"/>
      <c r="F193" s="92" t="n">
        <v>1437.5</v>
      </c>
      <c r="G193" s="92" t="n">
        <v>1288.4</v>
      </c>
      <c r="H193" s="92"/>
      <c r="I193" s="92" t="n">
        <v>9.8</v>
      </c>
      <c r="J193" s="92"/>
      <c r="K193" s="92" t="n">
        <v>84.54</v>
      </c>
      <c r="L193" s="92" t="n">
        <v>91.485</v>
      </c>
    </row>
    <row r="194" customFormat="false" ht="16.5" hidden="false" customHeight="true" outlineLevel="0" collapsed="false">
      <c r="A194" s="114"/>
      <c r="B194" s="20" t="s">
        <v>73</v>
      </c>
      <c r="C194" s="115" t="n">
        <v>40.4</v>
      </c>
      <c r="D194" s="92"/>
      <c r="E194" s="92" t="n">
        <v>41.78</v>
      </c>
      <c r="F194" s="92" t="n">
        <v>2.2</v>
      </c>
      <c r="G194" s="92" t="n">
        <v>0.2</v>
      </c>
      <c r="H194" s="92"/>
      <c r="I194" s="92"/>
      <c r="J194" s="92"/>
      <c r="K194" s="92" t="n">
        <v>4.22</v>
      </c>
      <c r="L194" s="92" t="n">
        <v>0.39</v>
      </c>
    </row>
    <row r="195" customFormat="false" ht="16.5" hidden="false" customHeight="true" outlineLevel="0" collapsed="false">
      <c r="A195" s="114"/>
      <c r="B195" s="20" t="s">
        <v>46</v>
      </c>
      <c r="C195" s="115" t="n">
        <v>3023.52</v>
      </c>
      <c r="D195" s="92" t="n">
        <v>0</v>
      </c>
      <c r="E195" s="92" t="n">
        <v>453.62</v>
      </c>
      <c r="F195" s="92" t="n">
        <v>0</v>
      </c>
      <c r="G195" s="92" t="n">
        <v>2561.5</v>
      </c>
      <c r="H195" s="92" t="n">
        <v>0</v>
      </c>
      <c r="I195" s="92" t="n">
        <v>0</v>
      </c>
      <c r="J195" s="92" t="n">
        <v>0</v>
      </c>
      <c r="K195" s="92" t="n">
        <v>7.1</v>
      </c>
      <c r="L195" s="92" t="n">
        <v>15.5</v>
      </c>
    </row>
    <row r="196" customFormat="false" ht="16.5" hidden="false" customHeight="true" outlineLevel="0" collapsed="false">
      <c r="A196" s="114"/>
      <c r="B196" s="20" t="s">
        <v>78</v>
      </c>
      <c r="C196" s="115" t="n">
        <v>1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1</v>
      </c>
      <c r="J196" s="92" t="n">
        <v>0</v>
      </c>
      <c r="K196" s="92" t="n">
        <v>0</v>
      </c>
      <c r="L196" s="92" t="n">
        <v>0</v>
      </c>
    </row>
    <row r="197" customFormat="false" ht="16.5" hidden="false" customHeight="true" outlineLevel="0" collapsed="false">
      <c r="A197" s="114"/>
      <c r="B197" s="20" t="s">
        <v>47</v>
      </c>
      <c r="C197" s="115" t="n">
        <v>5924.05</v>
      </c>
      <c r="D197" s="92"/>
      <c r="E197" s="92" t="n">
        <v>12.4</v>
      </c>
      <c r="F197" s="92" t="n">
        <v>4873.4</v>
      </c>
      <c r="G197" s="92" t="n">
        <v>608.27</v>
      </c>
      <c r="H197" s="92"/>
      <c r="I197" s="92" t="n">
        <v>395.2</v>
      </c>
      <c r="J197" s="92"/>
      <c r="K197" s="92" t="n">
        <v>198.65</v>
      </c>
      <c r="L197" s="92" t="n">
        <v>233.43</v>
      </c>
    </row>
    <row r="198" customFormat="false" ht="16.5" hidden="false" customHeight="true" outlineLevel="0" collapsed="false">
      <c r="A198" s="114" t="s">
        <v>385</v>
      </c>
      <c r="B198" s="20" t="s">
        <v>48</v>
      </c>
      <c r="C198" s="115" t="n">
        <v>560.02</v>
      </c>
      <c r="D198" s="92"/>
      <c r="E198" s="92" t="n">
        <v>41.02</v>
      </c>
      <c r="F198" s="92"/>
      <c r="G198" s="92" t="n">
        <v>508.4</v>
      </c>
      <c r="H198" s="92"/>
      <c r="I198" s="92"/>
      <c r="J198" s="92"/>
      <c r="K198" s="92" t="n">
        <v>3</v>
      </c>
      <c r="L198" s="92" t="n">
        <v>13.6</v>
      </c>
    </row>
    <row r="199" customFormat="false" ht="16.5" hidden="false" customHeight="true" outlineLevel="0" collapsed="false">
      <c r="A199" s="114"/>
      <c r="B199" s="20" t="s">
        <v>74</v>
      </c>
      <c r="C199" s="115" t="n">
        <v>12714.83</v>
      </c>
      <c r="D199" s="92" t="n">
        <v>577.96</v>
      </c>
      <c r="E199" s="92" t="n">
        <v>6341.3</v>
      </c>
      <c r="F199" s="92" t="n">
        <v>289</v>
      </c>
      <c r="G199" s="92" t="n">
        <v>5134.85</v>
      </c>
      <c r="H199" s="92" t="n">
        <v>0</v>
      </c>
      <c r="I199" s="92" t="n">
        <v>68.5</v>
      </c>
      <c r="J199" s="92" t="n">
        <v>2.3</v>
      </c>
      <c r="K199" s="92" t="n">
        <v>369.22</v>
      </c>
      <c r="L199" s="92" t="n">
        <v>670.12</v>
      </c>
    </row>
    <row r="200" customFormat="false" ht="16.5" hidden="false" customHeight="true" outlineLevel="0" collapsed="false">
      <c r="A200" s="114"/>
      <c r="B200" s="20" t="s">
        <v>75</v>
      </c>
      <c r="C200" s="115" t="n">
        <v>20.6</v>
      </c>
      <c r="D200" s="92" t="n">
        <v>0</v>
      </c>
      <c r="E200" s="92" t="n">
        <v>20.6</v>
      </c>
      <c r="F200" s="92" t="n">
        <v>0</v>
      </c>
      <c r="G200" s="92" t="n">
        <v>0</v>
      </c>
      <c r="H200" s="92" t="n">
        <v>0</v>
      </c>
      <c r="I200" s="92" t="n">
        <v>0</v>
      </c>
      <c r="J200" s="92" t="n">
        <v>0</v>
      </c>
      <c r="K200" s="92" t="n">
        <v>0</v>
      </c>
      <c r="L200" s="92" t="n">
        <v>0</v>
      </c>
    </row>
    <row r="201" customFormat="false" ht="16.5" hidden="false" customHeight="true" outlineLevel="0" collapsed="false">
      <c r="A201" s="114"/>
      <c r="B201" s="20" t="s">
        <v>379</v>
      </c>
      <c r="C201" s="115" t="n">
        <v>77.1</v>
      </c>
      <c r="D201" s="92"/>
      <c r="E201" s="92"/>
      <c r="F201" s="92" t="n">
        <v>77.1</v>
      </c>
      <c r="G201" s="92"/>
      <c r="H201" s="92"/>
      <c r="I201" s="92"/>
      <c r="J201" s="92"/>
      <c r="K201" s="92"/>
      <c r="L201" s="92"/>
    </row>
    <row r="202" customFormat="false" ht="16.5" hidden="false" customHeight="true" outlineLevel="0" collapsed="false">
      <c r="A202" s="114"/>
      <c r="B202" s="20" t="s">
        <v>28</v>
      </c>
      <c r="C202" s="115" t="n">
        <v>2141.51</v>
      </c>
      <c r="D202" s="92" t="n">
        <v>0</v>
      </c>
      <c r="E202" s="92" t="n">
        <v>1956.84</v>
      </c>
      <c r="F202" s="92" t="n">
        <v>33.7</v>
      </c>
      <c r="G202" s="92" t="n">
        <v>144.52</v>
      </c>
      <c r="H202" s="92" t="n">
        <v>0</v>
      </c>
      <c r="I202" s="92" t="n">
        <v>18.3</v>
      </c>
      <c r="J202" s="92" t="n">
        <v>8</v>
      </c>
      <c r="K202" s="92" t="n">
        <v>105.45</v>
      </c>
      <c r="L202" s="92" t="n">
        <v>85.624</v>
      </c>
    </row>
    <row r="203" customFormat="false" ht="16.5" hidden="false" customHeight="true" outlineLevel="0" collapsed="false">
      <c r="A203" s="114"/>
      <c r="B203" s="20" t="s">
        <v>51</v>
      </c>
      <c r="C203" s="115" t="n">
        <v>208.56</v>
      </c>
      <c r="D203" s="92"/>
      <c r="E203" s="92" t="n">
        <v>173.48</v>
      </c>
      <c r="F203" s="92" t="n">
        <v>34.7</v>
      </c>
      <c r="G203" s="92"/>
      <c r="H203" s="92"/>
      <c r="I203" s="92"/>
      <c r="J203" s="92"/>
      <c r="K203" s="92" t="n">
        <v>0.4</v>
      </c>
      <c r="L203" s="92" t="n">
        <v>0.8</v>
      </c>
    </row>
    <row r="204" customFormat="false" ht="16.5" hidden="false" customHeight="true" outlineLevel="0" collapsed="false">
      <c r="A204" s="114"/>
      <c r="B204" s="20" t="s">
        <v>68</v>
      </c>
      <c r="C204" s="115" t="n">
        <v>11.2</v>
      </c>
      <c r="D204" s="92" t="n">
        <v>0</v>
      </c>
      <c r="E204" s="92" t="n">
        <v>7.5</v>
      </c>
      <c r="F204" s="92" t="n">
        <v>3.5</v>
      </c>
      <c r="G204" s="92" t="n">
        <v>0</v>
      </c>
      <c r="H204" s="92" t="n">
        <v>0</v>
      </c>
      <c r="I204" s="92" t="n">
        <v>0</v>
      </c>
      <c r="J204" s="92" t="n">
        <v>0</v>
      </c>
      <c r="K204" s="92" t="n">
        <v>0.2</v>
      </c>
      <c r="L204" s="92" t="n">
        <v>0.4</v>
      </c>
    </row>
    <row r="205" customFormat="false" ht="16.5" hidden="false" customHeight="true" outlineLevel="0" collapsed="false">
      <c r="A205" s="114"/>
      <c r="B205" s="20" t="s">
        <v>52</v>
      </c>
      <c r="C205" s="115" t="n">
        <v>198.989</v>
      </c>
      <c r="D205" s="92" t="n">
        <v>0</v>
      </c>
      <c r="E205" s="92" t="n">
        <v>18.5</v>
      </c>
      <c r="F205" s="92" t="n">
        <v>0</v>
      </c>
      <c r="G205" s="92" t="n">
        <v>166.6</v>
      </c>
      <c r="H205" s="92" t="n">
        <v>0</v>
      </c>
      <c r="I205" s="92" t="n">
        <v>1</v>
      </c>
      <c r="J205" s="92" t="n">
        <v>0</v>
      </c>
      <c r="K205" s="92" t="n">
        <v>4.1</v>
      </c>
      <c r="L205" s="92" t="n">
        <v>16.989</v>
      </c>
    </row>
    <row r="206" customFormat="false" ht="16.5" hidden="false" customHeight="true" outlineLevel="0" collapsed="false">
      <c r="A206" s="114" t="s">
        <v>386</v>
      </c>
      <c r="B206" s="20" t="s">
        <v>56</v>
      </c>
      <c r="C206" s="115" t="n">
        <v>12207.66</v>
      </c>
      <c r="D206" s="92" t="n">
        <v>0</v>
      </c>
      <c r="E206" s="92" t="n">
        <v>7830.7</v>
      </c>
      <c r="F206" s="92" t="n">
        <v>540.2</v>
      </c>
      <c r="G206" s="92" t="n">
        <v>3650.1</v>
      </c>
      <c r="H206" s="92" t="n">
        <v>0</v>
      </c>
      <c r="I206" s="92" t="n">
        <v>234.87</v>
      </c>
      <c r="J206" s="92" t="n">
        <v>0</v>
      </c>
      <c r="K206" s="92" t="n">
        <v>180.5</v>
      </c>
      <c r="L206" s="92" t="n">
        <v>132.29</v>
      </c>
    </row>
    <row r="207" customFormat="false" ht="16.5" hidden="false" customHeight="true" outlineLevel="0" collapsed="false">
      <c r="A207" s="114"/>
      <c r="B207" s="20" t="s">
        <v>70</v>
      </c>
      <c r="C207" s="115" t="n">
        <v>75.6</v>
      </c>
      <c r="D207" s="92"/>
      <c r="E207" s="92"/>
      <c r="F207" s="92" t="n">
        <v>72.7</v>
      </c>
      <c r="G207" s="92"/>
      <c r="H207" s="92"/>
      <c r="I207" s="92"/>
      <c r="J207" s="92"/>
      <c r="K207" s="92" t="n">
        <v>4.2</v>
      </c>
      <c r="L207" s="92" t="n">
        <v>7.1</v>
      </c>
    </row>
    <row r="208" customFormat="false" ht="16.5" hidden="false" customHeight="true" outlineLevel="0" collapsed="false">
      <c r="A208" s="114"/>
      <c r="B208" s="20" t="s">
        <v>43</v>
      </c>
      <c r="C208" s="115" t="n">
        <v>7064.3</v>
      </c>
      <c r="D208" s="92" t="n">
        <v>0</v>
      </c>
      <c r="E208" s="92" t="n">
        <v>6988.4</v>
      </c>
      <c r="F208" s="92" t="n">
        <v>0</v>
      </c>
      <c r="G208" s="92" t="n">
        <v>75.5</v>
      </c>
      <c r="H208" s="92" t="n">
        <v>0</v>
      </c>
      <c r="I208" s="92" t="n">
        <v>0</v>
      </c>
      <c r="J208" s="92" t="n">
        <v>0</v>
      </c>
      <c r="K208" s="92" t="n">
        <v>0.3</v>
      </c>
      <c r="L208" s="92" t="n">
        <v>0.7</v>
      </c>
    </row>
    <row r="209" customFormat="false" ht="16.5" hidden="false" customHeight="true" outlineLevel="0" collapsed="false">
      <c r="A209" s="114"/>
      <c r="B209" s="20" t="s">
        <v>46</v>
      </c>
      <c r="C209" s="115" t="n">
        <v>3180.18</v>
      </c>
      <c r="D209" s="92"/>
      <c r="E209" s="92" t="n">
        <v>74.4</v>
      </c>
      <c r="F209" s="92"/>
      <c r="G209" s="92" t="n">
        <v>3153.5</v>
      </c>
      <c r="H209" s="92"/>
      <c r="I209" s="92"/>
      <c r="J209" s="92"/>
      <c r="K209" s="92" t="n">
        <v>120.5</v>
      </c>
      <c r="L209" s="92" t="n">
        <v>72.78</v>
      </c>
    </row>
    <row r="210" customFormat="false" ht="16.5" hidden="false" customHeight="true" outlineLevel="0" collapsed="false">
      <c r="A210" s="114"/>
      <c r="B210" s="20" t="s">
        <v>47</v>
      </c>
      <c r="C210" s="115" t="n">
        <v>1315.47</v>
      </c>
      <c r="D210" s="92"/>
      <c r="E210" s="92" t="n">
        <v>616.8</v>
      </c>
      <c r="F210" s="92" t="n">
        <v>467.4</v>
      </c>
      <c r="G210" s="92"/>
      <c r="H210" s="92"/>
      <c r="I210" s="92" t="n">
        <v>234.87</v>
      </c>
      <c r="J210" s="92"/>
      <c r="K210" s="92" t="n">
        <v>39.8</v>
      </c>
      <c r="L210" s="92" t="n">
        <v>36.2</v>
      </c>
    </row>
    <row r="211" customFormat="false" ht="16.5" hidden="false" customHeight="true" outlineLevel="0" collapsed="false">
      <c r="A211" s="114"/>
      <c r="B211" s="20" t="s">
        <v>48</v>
      </c>
      <c r="C211" s="115" t="n">
        <v>19.4</v>
      </c>
      <c r="D211" s="92"/>
      <c r="E211" s="92"/>
      <c r="F211" s="92"/>
      <c r="G211" s="92" t="n">
        <v>21.8</v>
      </c>
      <c r="H211" s="92"/>
      <c r="I211" s="92"/>
      <c r="J211" s="92"/>
      <c r="K211" s="92" t="n">
        <v>6</v>
      </c>
      <c r="L211" s="92" t="n">
        <v>3.6</v>
      </c>
    </row>
    <row r="212" customFormat="false" ht="16.5" hidden="false" customHeight="true" outlineLevel="0" collapsed="false">
      <c r="A212" s="114"/>
      <c r="B212" s="20" t="s">
        <v>74</v>
      </c>
      <c r="C212" s="115" t="n">
        <v>166.81</v>
      </c>
      <c r="D212" s="92" t="n">
        <v>0</v>
      </c>
      <c r="E212" s="92" t="n">
        <v>80.9</v>
      </c>
      <c r="F212" s="92" t="n">
        <v>0</v>
      </c>
      <c r="G212" s="92" t="n">
        <v>83.7</v>
      </c>
      <c r="H212" s="92" t="n">
        <v>0</v>
      </c>
      <c r="I212" s="92" t="n">
        <v>0</v>
      </c>
      <c r="J212" s="92" t="n">
        <v>0</v>
      </c>
      <c r="K212" s="92" t="n">
        <v>7.5</v>
      </c>
      <c r="L212" s="92" t="n">
        <v>9.71</v>
      </c>
    </row>
    <row r="213" customFormat="false" ht="16.5" hidden="false" customHeight="true" outlineLevel="0" collapsed="false">
      <c r="A213" s="114"/>
      <c r="B213" s="20" t="s">
        <v>49</v>
      </c>
      <c r="C213" s="115" t="n">
        <v>70.3</v>
      </c>
      <c r="D213" s="92"/>
      <c r="E213" s="92" t="n">
        <v>70.2</v>
      </c>
      <c r="F213" s="92"/>
      <c r="G213" s="92"/>
      <c r="H213" s="92"/>
      <c r="I213" s="92"/>
      <c r="J213" s="92"/>
      <c r="K213" s="92" t="n">
        <v>1.7</v>
      </c>
      <c r="L213" s="92" t="n">
        <v>1.8</v>
      </c>
    </row>
    <row r="214" customFormat="false" ht="16.5" hidden="false" customHeight="true" outlineLevel="0" collapsed="false">
      <c r="A214" s="114"/>
      <c r="B214" s="20" t="s">
        <v>51</v>
      </c>
      <c r="C214" s="115" t="n">
        <v>296.5</v>
      </c>
      <c r="D214" s="92"/>
      <c r="E214" s="92"/>
      <c r="F214" s="92"/>
      <c r="G214" s="92" t="n">
        <v>296.5</v>
      </c>
      <c r="H214" s="92"/>
      <c r="I214" s="92"/>
      <c r="J214" s="92"/>
      <c r="K214" s="92" t="n">
        <v>0</v>
      </c>
      <c r="L214" s="92" t="n">
        <v>0</v>
      </c>
    </row>
    <row r="215" customFormat="false" ht="16.5" hidden="false" customHeight="true" outlineLevel="0" collapsed="false">
      <c r="A215" s="114"/>
      <c r="B215" s="20" t="s">
        <v>68</v>
      </c>
      <c r="C215" s="115" t="n">
        <v>10.4</v>
      </c>
      <c r="D215" s="92"/>
      <c r="E215" s="92"/>
      <c r="F215" s="92" t="n">
        <v>0.1</v>
      </c>
      <c r="G215" s="92" t="n">
        <v>10.7</v>
      </c>
      <c r="H215" s="92"/>
      <c r="I215" s="92"/>
      <c r="J215" s="92"/>
      <c r="K215" s="92" t="n">
        <v>0.5</v>
      </c>
      <c r="L215" s="92" t="n">
        <v>0.1</v>
      </c>
    </row>
    <row r="216" customFormat="false" ht="16.5" hidden="false" customHeight="true" outlineLevel="0" collapsed="false">
      <c r="A216" s="114"/>
      <c r="B216" s="20" t="s">
        <v>52</v>
      </c>
      <c r="C216" s="115" t="n">
        <v>8.7</v>
      </c>
      <c r="D216" s="92"/>
      <c r="E216" s="92"/>
      <c r="F216" s="92"/>
      <c r="G216" s="92" t="n">
        <v>8.4</v>
      </c>
      <c r="H216" s="92"/>
      <c r="I216" s="92"/>
      <c r="J216" s="92"/>
      <c r="K216" s="92" t="n">
        <v>0</v>
      </c>
      <c r="L216" s="92" t="n">
        <v>0.3</v>
      </c>
    </row>
    <row r="217" customFormat="false" ht="16.5" hidden="false" customHeight="true" outlineLevel="0" collapsed="false">
      <c r="A217" s="114" t="s">
        <v>387</v>
      </c>
      <c r="B217" s="20" t="s">
        <v>56</v>
      </c>
      <c r="C217" s="115" t="n">
        <v>67625.577</v>
      </c>
      <c r="D217" s="92" t="n">
        <v>1533.77</v>
      </c>
      <c r="E217" s="92" t="n">
        <v>51710.047</v>
      </c>
      <c r="F217" s="92" t="n">
        <v>1941.43</v>
      </c>
      <c r="G217" s="92" t="n">
        <v>12000.6</v>
      </c>
      <c r="H217" s="92" t="n">
        <v>0</v>
      </c>
      <c r="I217" s="92" t="n">
        <v>503.35</v>
      </c>
      <c r="J217" s="92" t="n">
        <v>2.5</v>
      </c>
      <c r="K217" s="92" t="n">
        <v>606.06</v>
      </c>
      <c r="L217" s="92" t="n">
        <v>539.98</v>
      </c>
    </row>
    <row r="218" customFormat="false" ht="16.5" hidden="false" customHeight="true" outlineLevel="0" collapsed="false">
      <c r="A218" s="114"/>
      <c r="B218" s="20" t="s">
        <v>70</v>
      </c>
      <c r="C218" s="115" t="n">
        <v>3919.68</v>
      </c>
      <c r="D218" s="92" t="n">
        <v>0</v>
      </c>
      <c r="E218" s="92" t="n">
        <v>11.4</v>
      </c>
      <c r="F218" s="92" t="n">
        <v>915.53</v>
      </c>
      <c r="G218" s="92" t="n">
        <v>2914.3</v>
      </c>
      <c r="H218" s="92" t="n">
        <v>0</v>
      </c>
      <c r="I218" s="92" t="n">
        <v>137</v>
      </c>
      <c r="J218" s="92" t="n">
        <v>0</v>
      </c>
      <c r="K218" s="92" t="n">
        <v>126.84</v>
      </c>
      <c r="L218" s="92" t="n">
        <v>68.29</v>
      </c>
    </row>
    <row r="219" customFormat="false" ht="16.5" hidden="false" customHeight="true" outlineLevel="0" collapsed="false">
      <c r="A219" s="114"/>
      <c r="B219" s="20" t="s">
        <v>71</v>
      </c>
      <c r="C219" s="115" t="n">
        <v>821.8</v>
      </c>
      <c r="D219" s="92"/>
      <c r="E219" s="92" t="n">
        <v>33.6</v>
      </c>
      <c r="F219" s="92"/>
      <c r="G219" s="92" t="n">
        <v>798.1</v>
      </c>
      <c r="H219" s="92"/>
      <c r="I219" s="92"/>
      <c r="J219" s="92"/>
      <c r="K219" s="92" t="n">
        <v>15.6</v>
      </c>
      <c r="L219" s="92" t="n">
        <v>5.7</v>
      </c>
    </row>
    <row r="220" customFormat="false" ht="16.5" hidden="false" customHeight="true" outlineLevel="0" collapsed="false">
      <c r="A220" s="114"/>
      <c r="B220" s="20" t="s">
        <v>43</v>
      </c>
      <c r="C220" s="115" t="n">
        <v>16016.78</v>
      </c>
      <c r="D220" s="92" t="n">
        <v>0</v>
      </c>
      <c r="E220" s="92" t="n">
        <v>15293.85</v>
      </c>
      <c r="F220" s="92" t="n">
        <v>0</v>
      </c>
      <c r="G220" s="92" t="n">
        <v>652.11</v>
      </c>
      <c r="H220" s="92" t="n">
        <v>0</v>
      </c>
      <c r="I220" s="92" t="n">
        <v>65.6</v>
      </c>
      <c r="J220" s="92" t="n">
        <v>0</v>
      </c>
      <c r="K220" s="92" t="n">
        <v>58.02</v>
      </c>
      <c r="L220" s="92" t="n">
        <v>63.24</v>
      </c>
    </row>
    <row r="221" customFormat="false" ht="16.5" hidden="false" customHeight="true" outlineLevel="0" collapsed="false">
      <c r="A221" s="114"/>
      <c r="B221" s="20" t="s">
        <v>72</v>
      </c>
      <c r="C221" s="115" t="n">
        <v>466.4</v>
      </c>
      <c r="D221" s="92"/>
      <c r="E221" s="92"/>
      <c r="F221" s="92" t="n">
        <v>315.7</v>
      </c>
      <c r="G221" s="92" t="n">
        <v>162</v>
      </c>
      <c r="H221" s="92"/>
      <c r="I221" s="92"/>
      <c r="J221" s="92"/>
      <c r="K221" s="92" t="n">
        <v>27.3</v>
      </c>
      <c r="L221" s="92" t="n">
        <v>16</v>
      </c>
    </row>
    <row r="222" customFormat="false" ht="16.5" hidden="false" customHeight="true" outlineLevel="0" collapsed="false">
      <c r="A222" s="114"/>
      <c r="B222" s="20" t="s">
        <v>73</v>
      </c>
      <c r="C222" s="115" t="n">
        <v>8.6</v>
      </c>
      <c r="D222" s="92"/>
      <c r="E222" s="92" t="n">
        <v>3</v>
      </c>
      <c r="F222" s="92" t="n">
        <v>6.1</v>
      </c>
      <c r="G222" s="92"/>
      <c r="H222" s="92"/>
      <c r="I222" s="92"/>
      <c r="J222" s="92"/>
      <c r="K222" s="92" t="n">
        <v>0.6</v>
      </c>
      <c r="L222" s="92" t="n">
        <v>0.1</v>
      </c>
    </row>
    <row r="223" customFormat="false" ht="16.5" hidden="false" customHeight="true" outlineLevel="0" collapsed="false">
      <c r="A223" s="114"/>
      <c r="B223" s="20" t="s">
        <v>46</v>
      </c>
      <c r="C223" s="115" t="n">
        <v>6990.747</v>
      </c>
      <c r="D223" s="92" t="n">
        <v>501.6</v>
      </c>
      <c r="E223" s="92" t="n">
        <v>2047.107</v>
      </c>
      <c r="F223" s="92" t="n">
        <v>0</v>
      </c>
      <c r="G223" s="92" t="n">
        <v>4432.34</v>
      </c>
      <c r="H223" s="92" t="n">
        <v>0</v>
      </c>
      <c r="I223" s="92" t="n">
        <v>0</v>
      </c>
      <c r="J223" s="92" t="n">
        <v>2.5</v>
      </c>
      <c r="K223" s="92" t="n">
        <v>43.7</v>
      </c>
      <c r="L223" s="92" t="n">
        <v>50.9</v>
      </c>
    </row>
    <row r="224" customFormat="false" ht="16.5" hidden="false" customHeight="true" outlineLevel="0" collapsed="false">
      <c r="A224" s="114"/>
      <c r="B224" s="20" t="s">
        <v>47</v>
      </c>
      <c r="C224" s="115" t="n">
        <v>850.69</v>
      </c>
      <c r="D224" s="92"/>
      <c r="E224" s="92" t="n">
        <v>12.5</v>
      </c>
      <c r="F224" s="92" t="n">
        <v>549.9</v>
      </c>
      <c r="G224" s="92"/>
      <c r="H224" s="92"/>
      <c r="I224" s="92" t="n">
        <v>291.95</v>
      </c>
      <c r="J224" s="92"/>
      <c r="K224" s="92" t="n">
        <v>56.6</v>
      </c>
      <c r="L224" s="92" t="n">
        <v>52.94</v>
      </c>
    </row>
    <row r="225" customFormat="false" ht="16.5" hidden="false" customHeight="true" outlineLevel="0" collapsed="false">
      <c r="A225" s="114"/>
      <c r="B225" s="20" t="s">
        <v>48</v>
      </c>
      <c r="C225" s="115" t="n">
        <v>3110.2</v>
      </c>
      <c r="D225" s="92" t="n">
        <v>66.6</v>
      </c>
      <c r="E225" s="92" t="n">
        <v>2635.3</v>
      </c>
      <c r="F225" s="92"/>
      <c r="G225" s="92" t="n">
        <v>401</v>
      </c>
      <c r="H225" s="92"/>
      <c r="I225" s="92"/>
      <c r="J225" s="92"/>
      <c r="K225" s="92" t="n">
        <v>9</v>
      </c>
      <c r="L225" s="92" t="n">
        <v>16.3</v>
      </c>
    </row>
    <row r="226" customFormat="false" ht="16.5" hidden="false" customHeight="true" outlineLevel="0" collapsed="false">
      <c r="A226" s="114" t="s">
        <v>387</v>
      </c>
      <c r="B226" s="20" t="s">
        <v>74</v>
      </c>
      <c r="C226" s="115" t="n">
        <v>33726.42</v>
      </c>
      <c r="D226" s="92" t="n">
        <v>141.6</v>
      </c>
      <c r="E226" s="92" t="n">
        <v>31044.86</v>
      </c>
      <c r="F226" s="92" t="n">
        <v>152.7</v>
      </c>
      <c r="G226" s="92" t="n">
        <v>2407.65</v>
      </c>
      <c r="H226" s="92" t="n">
        <v>0</v>
      </c>
      <c r="I226" s="92" t="n">
        <v>0</v>
      </c>
      <c r="J226" s="92" t="n">
        <v>0</v>
      </c>
      <c r="K226" s="92" t="n">
        <v>237.9</v>
      </c>
      <c r="L226" s="92" t="n">
        <v>217.55</v>
      </c>
    </row>
    <row r="227" customFormat="false" ht="16.5" hidden="false" customHeight="true" outlineLevel="0" collapsed="false">
      <c r="A227" s="114"/>
      <c r="B227" s="20" t="s">
        <v>75</v>
      </c>
      <c r="C227" s="115" t="n">
        <v>919.2</v>
      </c>
      <c r="D227" s="92" t="n">
        <v>757.9</v>
      </c>
      <c r="E227" s="92"/>
      <c r="F227" s="92"/>
      <c r="G227" s="92" t="n">
        <v>155.2</v>
      </c>
      <c r="H227" s="92"/>
      <c r="I227" s="92"/>
      <c r="J227" s="92"/>
      <c r="K227" s="92" t="n">
        <v>0</v>
      </c>
      <c r="L227" s="92" t="n">
        <v>6.1</v>
      </c>
    </row>
    <row r="228" customFormat="false" ht="16.5" hidden="false" customHeight="true" outlineLevel="0" collapsed="false">
      <c r="A228" s="114"/>
      <c r="B228" s="20" t="s">
        <v>28</v>
      </c>
      <c r="C228" s="115" t="n">
        <v>634.58</v>
      </c>
      <c r="D228" s="92" t="n">
        <v>2.8</v>
      </c>
      <c r="E228" s="92" t="n">
        <v>613.33</v>
      </c>
      <c r="F228" s="92" t="n">
        <v>1.5</v>
      </c>
      <c r="G228" s="92" t="n">
        <v>7.3</v>
      </c>
      <c r="H228" s="92" t="n">
        <v>0</v>
      </c>
      <c r="I228" s="92" t="n">
        <v>8.8</v>
      </c>
      <c r="J228" s="92" t="n">
        <v>0</v>
      </c>
      <c r="K228" s="92" t="n">
        <v>29.1</v>
      </c>
      <c r="L228" s="92" t="n">
        <v>29.95</v>
      </c>
    </row>
    <row r="229" customFormat="false" ht="16.5" hidden="false" customHeight="true" outlineLevel="0" collapsed="false">
      <c r="A229" s="114"/>
      <c r="B229" s="20" t="s">
        <v>68</v>
      </c>
      <c r="C229" s="115" t="n">
        <v>38.5</v>
      </c>
      <c r="D229" s="92"/>
      <c r="E229" s="92"/>
      <c r="F229" s="92"/>
      <c r="G229" s="92" t="n">
        <v>35.5</v>
      </c>
      <c r="H229" s="92"/>
      <c r="I229" s="92"/>
      <c r="J229" s="92"/>
      <c r="K229" s="92" t="n">
        <v>0</v>
      </c>
      <c r="L229" s="92" t="n">
        <v>3</v>
      </c>
    </row>
    <row r="230" customFormat="false" ht="16.5" hidden="false" customHeight="true" outlineLevel="0" collapsed="false">
      <c r="A230" s="114"/>
      <c r="B230" s="20" t="s">
        <v>52</v>
      </c>
      <c r="C230" s="115" t="n">
        <v>121.98</v>
      </c>
      <c r="D230" s="92" t="n">
        <v>63.27</v>
      </c>
      <c r="E230" s="92" t="n">
        <v>15.1</v>
      </c>
      <c r="F230" s="92" t="n">
        <v>0</v>
      </c>
      <c r="G230" s="92" t="n">
        <v>35.1</v>
      </c>
      <c r="H230" s="92" t="n">
        <v>0</v>
      </c>
      <c r="I230" s="92" t="n">
        <v>0</v>
      </c>
      <c r="J230" s="92" t="n">
        <v>0</v>
      </c>
      <c r="K230" s="92" t="n">
        <v>1.4</v>
      </c>
      <c r="L230" s="92" t="n">
        <v>9.91</v>
      </c>
    </row>
    <row r="231" customFormat="false" ht="16.5" hidden="false" customHeight="true" outlineLevel="0" collapsed="false">
      <c r="A231" s="114" t="s">
        <v>388</v>
      </c>
      <c r="B231" s="20" t="s">
        <v>56</v>
      </c>
      <c r="C231" s="115" t="n">
        <v>135616.801</v>
      </c>
      <c r="D231" s="92" t="n">
        <v>16828.5</v>
      </c>
      <c r="E231" s="92" t="n">
        <v>17161.611</v>
      </c>
      <c r="F231" s="92" t="n">
        <v>10912.39</v>
      </c>
      <c r="G231" s="92" t="n">
        <v>89300.74</v>
      </c>
      <c r="H231" s="92" t="n">
        <v>0</v>
      </c>
      <c r="I231" s="92" t="n">
        <v>960.41</v>
      </c>
      <c r="J231" s="92" t="n">
        <v>0.8</v>
      </c>
      <c r="K231" s="92" t="n">
        <v>948.88</v>
      </c>
      <c r="L231" s="92" t="n">
        <v>1400.45</v>
      </c>
    </row>
    <row r="232" customFormat="false" ht="16.5" hidden="false" customHeight="true" outlineLevel="0" collapsed="false">
      <c r="A232" s="114"/>
      <c r="B232" s="20" t="s">
        <v>70</v>
      </c>
      <c r="C232" s="115" t="n">
        <v>714.54</v>
      </c>
      <c r="D232" s="92" t="n">
        <v>0</v>
      </c>
      <c r="E232" s="92" t="n">
        <v>12.2</v>
      </c>
      <c r="F232" s="92" t="n">
        <v>509.44</v>
      </c>
      <c r="G232" s="92" t="n">
        <v>30.1</v>
      </c>
      <c r="H232" s="92" t="n">
        <v>0</v>
      </c>
      <c r="I232" s="92" t="n">
        <v>160</v>
      </c>
      <c r="J232" s="92" t="n">
        <v>0</v>
      </c>
      <c r="K232" s="92" t="n">
        <v>10.2</v>
      </c>
      <c r="L232" s="92" t="n">
        <v>13</v>
      </c>
    </row>
    <row r="233" customFormat="false" ht="16.5" hidden="false" customHeight="true" outlineLevel="0" collapsed="false">
      <c r="A233" s="114"/>
      <c r="B233" s="20" t="s">
        <v>71</v>
      </c>
      <c r="C233" s="115" t="n">
        <v>311.6</v>
      </c>
      <c r="D233" s="92"/>
      <c r="E233" s="92"/>
      <c r="F233" s="92"/>
      <c r="G233" s="92" t="n">
        <v>311.9</v>
      </c>
      <c r="H233" s="92"/>
      <c r="I233" s="92"/>
      <c r="J233" s="92"/>
      <c r="K233" s="92" t="n">
        <v>0.7</v>
      </c>
      <c r="L233" s="92" t="n">
        <v>0.4</v>
      </c>
    </row>
    <row r="234" customFormat="false" ht="16.5" hidden="false" customHeight="true" outlineLevel="0" collapsed="false">
      <c r="A234" s="114"/>
      <c r="B234" s="20" t="s">
        <v>43</v>
      </c>
      <c r="C234" s="115" t="n">
        <v>14040.171</v>
      </c>
      <c r="D234" s="92" t="n">
        <v>108.1</v>
      </c>
      <c r="E234" s="92" t="n">
        <v>4745.561</v>
      </c>
      <c r="F234" s="92" t="n">
        <v>6.6</v>
      </c>
      <c r="G234" s="92" t="n">
        <v>8955.74</v>
      </c>
      <c r="H234" s="92" t="n">
        <v>0</v>
      </c>
      <c r="I234" s="92" t="n">
        <v>59.3</v>
      </c>
      <c r="J234" s="92" t="n">
        <v>0</v>
      </c>
      <c r="K234" s="92" t="n">
        <v>69.94</v>
      </c>
      <c r="L234" s="92" t="n">
        <v>234.81</v>
      </c>
    </row>
    <row r="235" customFormat="false" ht="16.5" hidden="false" customHeight="true" outlineLevel="0" collapsed="false">
      <c r="A235" s="114"/>
      <c r="B235" s="20" t="s">
        <v>72</v>
      </c>
      <c r="C235" s="115" t="n">
        <v>94.9</v>
      </c>
      <c r="D235" s="92"/>
      <c r="E235" s="92"/>
      <c r="F235" s="92" t="n">
        <v>6.6</v>
      </c>
      <c r="G235" s="92" t="n">
        <v>80.2</v>
      </c>
      <c r="H235" s="92"/>
      <c r="I235" s="92"/>
      <c r="J235" s="92"/>
      <c r="K235" s="92" t="n">
        <v>0</v>
      </c>
      <c r="L235" s="92" t="n">
        <v>8.1</v>
      </c>
    </row>
    <row r="236" customFormat="false" ht="16.5" hidden="false" customHeight="true" outlineLevel="0" collapsed="false">
      <c r="A236" s="114"/>
      <c r="B236" s="20" t="s">
        <v>73</v>
      </c>
      <c r="C236" s="115" t="n">
        <v>72.7</v>
      </c>
      <c r="D236" s="92"/>
      <c r="E236" s="92"/>
      <c r="F236" s="92" t="n">
        <v>72.1</v>
      </c>
      <c r="G236" s="92"/>
      <c r="H236" s="92"/>
      <c r="I236" s="92"/>
      <c r="J236" s="92"/>
      <c r="K236" s="92" t="n">
        <v>0.9</v>
      </c>
      <c r="L236" s="92" t="n">
        <v>1.5</v>
      </c>
    </row>
    <row r="237" customFormat="false" ht="16.5" hidden="false" customHeight="true" outlineLevel="0" collapsed="false">
      <c r="A237" s="114"/>
      <c r="B237" s="20" t="s">
        <v>46</v>
      </c>
      <c r="C237" s="115" t="n">
        <v>88586.32</v>
      </c>
      <c r="D237" s="92" t="n">
        <v>10022</v>
      </c>
      <c r="E237" s="92" t="n">
        <v>8611.26</v>
      </c>
      <c r="F237" s="92" t="n">
        <v>1265.4</v>
      </c>
      <c r="G237" s="92" t="n">
        <v>68516.19</v>
      </c>
      <c r="H237" s="92" t="n">
        <v>0</v>
      </c>
      <c r="I237" s="92" t="n">
        <v>0</v>
      </c>
      <c r="J237" s="92" t="n">
        <v>0.8</v>
      </c>
      <c r="K237" s="92" t="n">
        <v>412.48</v>
      </c>
      <c r="L237" s="92" t="n">
        <v>583.18</v>
      </c>
    </row>
    <row r="238" customFormat="false" ht="16.5" hidden="false" customHeight="true" outlineLevel="0" collapsed="false">
      <c r="A238" s="114"/>
      <c r="B238" s="20" t="s">
        <v>47</v>
      </c>
      <c r="C238" s="115" t="n">
        <v>13687.13</v>
      </c>
      <c r="D238" s="92" t="n">
        <v>1176.2</v>
      </c>
      <c r="E238" s="92" t="n">
        <v>242.4</v>
      </c>
      <c r="F238" s="92" t="n">
        <v>8906.21</v>
      </c>
      <c r="G238" s="92" t="n">
        <v>2675.8</v>
      </c>
      <c r="H238" s="92" t="n">
        <v>0</v>
      </c>
      <c r="I238" s="92" t="n">
        <v>681.51</v>
      </c>
      <c r="J238" s="92" t="n">
        <v>0</v>
      </c>
      <c r="K238" s="92" t="n">
        <v>259.72</v>
      </c>
      <c r="L238" s="92" t="n">
        <v>264.77</v>
      </c>
    </row>
    <row r="239" customFormat="false" ht="16.5" hidden="false" customHeight="true" outlineLevel="0" collapsed="false">
      <c r="A239" s="114"/>
      <c r="B239" s="20" t="s">
        <v>48</v>
      </c>
      <c r="C239" s="115" t="n">
        <v>12075.11</v>
      </c>
      <c r="D239" s="92" t="n">
        <v>5423.3</v>
      </c>
      <c r="E239" s="92" t="n">
        <v>1393.7</v>
      </c>
      <c r="F239" s="92" t="n">
        <v>0</v>
      </c>
      <c r="G239" s="92" t="n">
        <v>5196.96</v>
      </c>
      <c r="H239" s="92" t="n">
        <v>0</v>
      </c>
      <c r="I239" s="92" t="n">
        <v>0</v>
      </c>
      <c r="J239" s="92" t="n">
        <v>0</v>
      </c>
      <c r="K239" s="92" t="n">
        <v>85.05</v>
      </c>
      <c r="L239" s="92" t="n">
        <v>145.4</v>
      </c>
    </row>
    <row r="240" customFormat="false" ht="16.5" hidden="false" customHeight="true" outlineLevel="0" collapsed="false">
      <c r="A240" s="114"/>
      <c r="B240" s="20" t="s">
        <v>74</v>
      </c>
      <c r="C240" s="115" t="n">
        <v>2395.82</v>
      </c>
      <c r="D240" s="92" t="n">
        <v>35.2</v>
      </c>
      <c r="E240" s="92" t="n">
        <v>777.5</v>
      </c>
      <c r="F240" s="92" t="n">
        <v>7.5</v>
      </c>
      <c r="G240" s="92" t="n">
        <v>1541.12</v>
      </c>
      <c r="H240" s="92" t="n">
        <v>0</v>
      </c>
      <c r="I240" s="92" t="n">
        <v>19.6</v>
      </c>
      <c r="J240" s="92" t="n">
        <v>0</v>
      </c>
      <c r="K240" s="92" t="n">
        <v>66.94</v>
      </c>
      <c r="L240" s="92" t="n">
        <v>81.84</v>
      </c>
    </row>
    <row r="241" customFormat="false" ht="16.5" hidden="false" customHeight="true" outlineLevel="0" collapsed="false">
      <c r="A241" s="114"/>
      <c r="B241" s="20" t="s">
        <v>28</v>
      </c>
      <c r="C241" s="115" t="n">
        <v>558.14</v>
      </c>
      <c r="D241" s="92" t="n">
        <v>40.1</v>
      </c>
      <c r="E241" s="92" t="n">
        <v>492.84</v>
      </c>
      <c r="F241" s="92" t="n">
        <v>0</v>
      </c>
      <c r="G241" s="92" t="n">
        <v>19.9</v>
      </c>
      <c r="H241" s="92" t="n">
        <v>0</v>
      </c>
      <c r="I241" s="92" t="n">
        <v>0</v>
      </c>
      <c r="J241" s="92" t="n">
        <v>0</v>
      </c>
      <c r="K241" s="92" t="n">
        <v>11.05</v>
      </c>
      <c r="L241" s="92" t="n">
        <v>16.3</v>
      </c>
    </row>
    <row r="242" customFormat="false" ht="16.5" hidden="false" customHeight="true" outlineLevel="0" collapsed="false">
      <c r="A242" s="114"/>
      <c r="B242" s="20" t="s">
        <v>51</v>
      </c>
      <c r="C242" s="115" t="n">
        <v>351.6</v>
      </c>
      <c r="D242" s="92"/>
      <c r="E242" s="92" t="n">
        <v>217.6</v>
      </c>
      <c r="F242" s="92"/>
      <c r="G242" s="92" t="n">
        <v>87.2</v>
      </c>
      <c r="H242" s="92"/>
      <c r="I242" s="92" t="n">
        <v>40</v>
      </c>
      <c r="J242" s="92"/>
      <c r="K242" s="92" t="n">
        <v>15.6</v>
      </c>
      <c r="L242" s="92" t="n">
        <v>22.4</v>
      </c>
    </row>
    <row r="243" customFormat="false" ht="16.5" hidden="false" customHeight="true" outlineLevel="0" collapsed="false">
      <c r="A243" s="114"/>
      <c r="B243" s="20" t="s">
        <v>68</v>
      </c>
      <c r="C243" s="115" t="n">
        <v>172.94</v>
      </c>
      <c r="D243" s="92"/>
      <c r="E243" s="92" t="n">
        <v>18.6</v>
      </c>
      <c r="F243" s="92" t="n">
        <v>138.54</v>
      </c>
      <c r="G243" s="92" t="n">
        <v>16.2</v>
      </c>
      <c r="H243" s="92"/>
      <c r="I243" s="92"/>
      <c r="J243" s="92"/>
      <c r="K243" s="92" t="n">
        <v>0.4</v>
      </c>
      <c r="L243" s="92" t="n">
        <v>0</v>
      </c>
    </row>
    <row r="244" customFormat="false" ht="16.5" hidden="false" customHeight="true" outlineLevel="0" collapsed="false">
      <c r="A244" s="114"/>
      <c r="B244" s="20" t="s">
        <v>52</v>
      </c>
      <c r="C244" s="115" t="n">
        <v>2555.83</v>
      </c>
      <c r="D244" s="92" t="n">
        <v>23.6</v>
      </c>
      <c r="E244" s="92" t="n">
        <v>649.95</v>
      </c>
      <c r="F244" s="92" t="n">
        <v>0</v>
      </c>
      <c r="G244" s="92" t="n">
        <v>1869.43</v>
      </c>
      <c r="H244" s="92" t="n">
        <v>0</v>
      </c>
      <c r="I244" s="92" t="n">
        <v>0</v>
      </c>
      <c r="J244" s="92" t="n">
        <v>0</v>
      </c>
      <c r="K244" s="92" t="n">
        <v>15.9</v>
      </c>
      <c r="L244" s="92" t="n">
        <v>28.75</v>
      </c>
    </row>
    <row r="245" customFormat="false" ht="16.5" hidden="false" customHeight="true" outlineLevel="0" collapsed="false">
      <c r="A245" s="114" t="s">
        <v>389</v>
      </c>
      <c r="B245" s="20" t="s">
        <v>56</v>
      </c>
      <c r="C245" s="115" t="n">
        <v>6959.2</v>
      </c>
      <c r="D245" s="92" t="n">
        <v>156.1</v>
      </c>
      <c r="E245" s="92" t="n">
        <v>742.58</v>
      </c>
      <c r="F245" s="92" t="n">
        <v>477.05</v>
      </c>
      <c r="G245" s="92" t="n">
        <v>5451.36</v>
      </c>
      <c r="H245" s="92" t="n">
        <v>0</v>
      </c>
      <c r="I245" s="92" t="n">
        <v>51.9</v>
      </c>
      <c r="J245" s="92" t="n">
        <v>0</v>
      </c>
      <c r="K245" s="92" t="n">
        <v>140.63</v>
      </c>
      <c r="L245" s="92" t="n">
        <v>220.99</v>
      </c>
    </row>
    <row r="246" customFormat="false" ht="16.5" hidden="false" customHeight="true" outlineLevel="0" collapsed="false">
      <c r="A246" s="114"/>
      <c r="B246" s="20" t="s">
        <v>70</v>
      </c>
      <c r="C246" s="115" t="n">
        <v>8</v>
      </c>
      <c r="D246" s="92"/>
      <c r="E246" s="92"/>
      <c r="F246" s="92" t="n">
        <v>7.6</v>
      </c>
      <c r="G246" s="92"/>
      <c r="H246" s="92"/>
      <c r="I246" s="92"/>
      <c r="J246" s="92"/>
      <c r="K246" s="92"/>
      <c r="L246" s="92" t="n">
        <v>0.4</v>
      </c>
    </row>
    <row r="247" customFormat="false" ht="16.5" hidden="false" customHeight="true" outlineLevel="0" collapsed="false">
      <c r="A247" s="114"/>
      <c r="B247" s="20" t="s">
        <v>71</v>
      </c>
      <c r="C247" s="115" t="n">
        <v>105.7</v>
      </c>
      <c r="D247" s="92"/>
      <c r="E247" s="92"/>
      <c r="F247" s="92"/>
      <c r="G247" s="92" t="n">
        <v>115.6</v>
      </c>
      <c r="H247" s="92"/>
      <c r="I247" s="92"/>
      <c r="J247" s="92"/>
      <c r="K247" s="92" t="n">
        <v>17.8</v>
      </c>
      <c r="L247" s="92" t="n">
        <v>7.9</v>
      </c>
    </row>
    <row r="248" customFormat="false" ht="16.5" hidden="false" customHeight="true" outlineLevel="0" collapsed="false">
      <c r="A248" s="114"/>
      <c r="B248" s="20" t="s">
        <v>43</v>
      </c>
      <c r="C248" s="115" t="n">
        <v>329.28</v>
      </c>
      <c r="D248" s="92" t="n">
        <v>12.2</v>
      </c>
      <c r="E248" s="92" t="n">
        <v>108.1</v>
      </c>
      <c r="F248" s="92" t="n">
        <v>0</v>
      </c>
      <c r="G248" s="92" t="n">
        <v>183.08</v>
      </c>
      <c r="H248" s="92" t="n">
        <v>0</v>
      </c>
      <c r="I248" s="92" t="n">
        <v>41.8</v>
      </c>
      <c r="J248" s="92" t="n">
        <v>0</v>
      </c>
      <c r="K248" s="92" t="n">
        <v>56.4</v>
      </c>
      <c r="L248" s="92" t="n">
        <v>40.5</v>
      </c>
    </row>
    <row r="249" customFormat="false" ht="16.5" hidden="false" customHeight="true" outlineLevel="0" collapsed="false">
      <c r="A249" s="114"/>
      <c r="B249" s="20" t="s">
        <v>72</v>
      </c>
      <c r="C249" s="115" t="n">
        <v>29.8</v>
      </c>
      <c r="D249" s="92" t="n">
        <v>0</v>
      </c>
      <c r="E249" s="92" t="n">
        <v>0</v>
      </c>
      <c r="F249" s="92" t="n">
        <v>0</v>
      </c>
      <c r="G249" s="92" t="n">
        <v>21.3</v>
      </c>
      <c r="H249" s="92" t="n">
        <v>0</v>
      </c>
      <c r="I249" s="92" t="n">
        <v>10.1</v>
      </c>
      <c r="J249" s="92" t="n">
        <v>0</v>
      </c>
      <c r="K249" s="92" t="n">
        <v>5.14</v>
      </c>
      <c r="L249" s="92" t="n">
        <v>3.58</v>
      </c>
    </row>
    <row r="250" customFormat="false" ht="16.5" hidden="false" customHeight="true" outlineLevel="0" collapsed="false">
      <c r="A250" s="114"/>
      <c r="B250" s="20" t="s">
        <v>73</v>
      </c>
      <c r="C250" s="115" t="n">
        <v>105.5</v>
      </c>
      <c r="D250" s="92" t="n">
        <v>0</v>
      </c>
      <c r="E250" s="92" t="n">
        <v>0</v>
      </c>
      <c r="F250" s="92" t="n">
        <v>81.7</v>
      </c>
      <c r="G250" s="92" t="n">
        <v>0</v>
      </c>
      <c r="H250" s="92" t="n">
        <v>0</v>
      </c>
      <c r="I250" s="92" t="n">
        <v>0</v>
      </c>
      <c r="J250" s="92" t="n">
        <v>0</v>
      </c>
      <c r="K250" s="92" t="n">
        <v>0.7</v>
      </c>
      <c r="L250" s="92" t="n">
        <v>24.5</v>
      </c>
    </row>
    <row r="251" customFormat="false" ht="16.5" hidden="false" customHeight="true" outlineLevel="0" collapsed="false">
      <c r="A251" s="114"/>
      <c r="B251" s="20" t="s">
        <v>46</v>
      </c>
      <c r="C251" s="115" t="n">
        <v>3621.3</v>
      </c>
      <c r="D251" s="92"/>
      <c r="E251" s="92" t="n">
        <v>43.35</v>
      </c>
      <c r="F251" s="92"/>
      <c r="G251" s="92" t="n">
        <v>3574.3</v>
      </c>
      <c r="H251" s="92"/>
      <c r="I251" s="92"/>
      <c r="J251" s="92"/>
      <c r="K251" s="92" t="n">
        <v>1.3</v>
      </c>
      <c r="L251" s="92" t="n">
        <v>4.97</v>
      </c>
    </row>
    <row r="252" customFormat="false" ht="16.5" hidden="false" customHeight="true" outlineLevel="0" collapsed="false">
      <c r="A252" s="114"/>
      <c r="B252" s="20" t="s">
        <v>47</v>
      </c>
      <c r="C252" s="115" t="n">
        <v>450</v>
      </c>
      <c r="D252" s="92"/>
      <c r="E252" s="92"/>
      <c r="F252" s="92" t="n">
        <v>386.6</v>
      </c>
      <c r="G252" s="92"/>
      <c r="H252" s="92"/>
      <c r="I252" s="92"/>
      <c r="J252" s="92"/>
      <c r="K252" s="92" t="n">
        <v>1</v>
      </c>
      <c r="L252" s="92" t="n">
        <v>64.4</v>
      </c>
    </row>
    <row r="253" customFormat="false" ht="16.5" hidden="false" customHeight="true" outlineLevel="0" collapsed="false">
      <c r="A253" s="114"/>
      <c r="B253" s="20" t="s">
        <v>48</v>
      </c>
      <c r="C253" s="115" t="n">
        <v>55.1</v>
      </c>
      <c r="D253" s="92"/>
      <c r="E253" s="92" t="n">
        <v>52.24</v>
      </c>
      <c r="F253" s="92"/>
      <c r="G253" s="92"/>
      <c r="H253" s="92"/>
      <c r="I253" s="92"/>
      <c r="J253" s="92"/>
      <c r="K253" s="92" t="n">
        <v>1.9</v>
      </c>
      <c r="L253" s="92" t="n">
        <v>4.76</v>
      </c>
    </row>
    <row r="254" customFormat="false" ht="16.5" hidden="false" customHeight="true" outlineLevel="0" collapsed="false">
      <c r="A254" s="114" t="s">
        <v>389</v>
      </c>
      <c r="B254" s="20" t="s">
        <v>74</v>
      </c>
      <c r="C254" s="115" t="n">
        <v>1752.11</v>
      </c>
      <c r="D254" s="92" t="n">
        <v>143.9</v>
      </c>
      <c r="E254" s="92" t="n">
        <v>320.53</v>
      </c>
      <c r="F254" s="92" t="n">
        <v>0</v>
      </c>
      <c r="G254" s="92" t="n">
        <v>1265.93</v>
      </c>
      <c r="H254" s="92" t="n">
        <v>0</v>
      </c>
      <c r="I254" s="92" t="n">
        <v>0</v>
      </c>
      <c r="J254" s="92" t="n">
        <v>0</v>
      </c>
      <c r="K254" s="92" t="n">
        <v>31.19</v>
      </c>
      <c r="L254" s="92" t="n">
        <v>52.98</v>
      </c>
    </row>
    <row r="255" customFormat="false" ht="16.5" hidden="false" customHeight="true" outlineLevel="0" collapsed="false">
      <c r="A255" s="114"/>
      <c r="B255" s="20" t="s">
        <v>28</v>
      </c>
      <c r="C255" s="115" t="n">
        <v>160.86</v>
      </c>
      <c r="D255" s="92" t="n">
        <v>0</v>
      </c>
      <c r="E255" s="92" t="n">
        <v>168.36</v>
      </c>
      <c r="F255" s="92" t="n">
        <v>0</v>
      </c>
      <c r="G255" s="92" t="n">
        <v>0</v>
      </c>
      <c r="H255" s="92" t="n">
        <v>0</v>
      </c>
      <c r="I255" s="92" t="n">
        <v>0</v>
      </c>
      <c r="J255" s="92" t="n">
        <v>0</v>
      </c>
      <c r="K255" s="92" t="n">
        <v>21</v>
      </c>
      <c r="L255" s="92" t="n">
        <v>13.5</v>
      </c>
    </row>
    <row r="256" customFormat="false" ht="16.5" hidden="false" customHeight="true" outlineLevel="0" collapsed="false">
      <c r="A256" s="114"/>
      <c r="B256" s="20" t="s">
        <v>51</v>
      </c>
      <c r="C256" s="115" t="n">
        <v>283</v>
      </c>
      <c r="D256" s="92" t="n">
        <v>0</v>
      </c>
      <c r="E256" s="92" t="n">
        <v>22.2</v>
      </c>
      <c r="F256" s="92" t="n">
        <v>0</v>
      </c>
      <c r="G256" s="92" t="n">
        <v>260.5</v>
      </c>
      <c r="H256" s="92" t="n">
        <v>0</v>
      </c>
      <c r="I256" s="92" t="n">
        <v>0</v>
      </c>
      <c r="J256" s="92" t="n">
        <v>0</v>
      </c>
      <c r="K256" s="92" t="n">
        <v>0.2</v>
      </c>
      <c r="L256" s="92" t="n">
        <v>0.5</v>
      </c>
    </row>
    <row r="257" customFormat="false" ht="16.5" hidden="false" customHeight="true" outlineLevel="0" collapsed="false">
      <c r="A257" s="114"/>
      <c r="B257" s="20" t="s">
        <v>68</v>
      </c>
      <c r="C257" s="115" t="n">
        <v>10.9</v>
      </c>
      <c r="D257" s="92"/>
      <c r="E257" s="92" t="n">
        <v>10.9</v>
      </c>
      <c r="F257" s="92" t="n">
        <v>1.15</v>
      </c>
      <c r="G257" s="92"/>
      <c r="H257" s="92"/>
      <c r="I257" s="92"/>
      <c r="J257" s="92"/>
      <c r="K257" s="92" t="n">
        <v>1.9</v>
      </c>
      <c r="L257" s="92" t="n">
        <v>0.8</v>
      </c>
    </row>
    <row r="258" customFormat="false" ht="16.5" hidden="false" customHeight="true" outlineLevel="0" collapsed="false">
      <c r="A258" s="114"/>
      <c r="B258" s="20" t="s">
        <v>52</v>
      </c>
      <c r="C258" s="115" t="n">
        <v>47.65</v>
      </c>
      <c r="D258" s="92" t="n">
        <v>0</v>
      </c>
      <c r="E258" s="92" t="n">
        <v>16.9</v>
      </c>
      <c r="F258" s="92" t="n">
        <v>0</v>
      </c>
      <c r="G258" s="92" t="n">
        <v>30.65</v>
      </c>
      <c r="H258" s="92" t="n">
        <v>0</v>
      </c>
      <c r="I258" s="92" t="n">
        <v>0</v>
      </c>
      <c r="J258" s="92" t="n">
        <v>0</v>
      </c>
      <c r="K258" s="92" t="n">
        <v>2.1</v>
      </c>
      <c r="L258" s="92" t="n">
        <v>2.2</v>
      </c>
    </row>
    <row r="259" customFormat="false" ht="16.5" hidden="false" customHeight="true" outlineLevel="0" collapsed="false">
      <c r="A259" s="114" t="s">
        <v>390</v>
      </c>
      <c r="B259" s="20" t="s">
        <v>56</v>
      </c>
      <c r="C259" s="115" t="n">
        <v>56565.96</v>
      </c>
      <c r="D259" s="92" t="n">
        <v>3562.5</v>
      </c>
      <c r="E259" s="92" t="n">
        <v>32030.18</v>
      </c>
      <c r="F259" s="92" t="n">
        <v>2978.38</v>
      </c>
      <c r="G259" s="92" t="n">
        <v>16479.15</v>
      </c>
      <c r="H259" s="92" t="n">
        <v>461.47</v>
      </c>
      <c r="I259" s="92" t="n">
        <v>409.05</v>
      </c>
      <c r="J259" s="92" t="n">
        <v>41</v>
      </c>
      <c r="K259" s="92" t="n">
        <v>1534.93</v>
      </c>
      <c r="L259" s="92" t="n">
        <v>2139.4</v>
      </c>
    </row>
    <row r="260" customFormat="false" ht="16.5" hidden="false" customHeight="true" outlineLevel="0" collapsed="false">
      <c r="A260" s="114"/>
      <c r="B260" s="20" t="s">
        <v>70</v>
      </c>
      <c r="C260" s="115" t="n">
        <v>221.6</v>
      </c>
      <c r="D260" s="92"/>
      <c r="E260" s="92" t="n">
        <v>51.9</v>
      </c>
      <c r="F260" s="92" t="n">
        <v>157</v>
      </c>
      <c r="G260" s="92"/>
      <c r="H260" s="92"/>
      <c r="I260" s="92"/>
      <c r="J260" s="92"/>
      <c r="K260" s="92" t="n">
        <v>18</v>
      </c>
      <c r="L260" s="92" t="n">
        <v>30.7</v>
      </c>
    </row>
    <row r="261" customFormat="false" ht="16.5" hidden="false" customHeight="true" outlineLevel="0" collapsed="false">
      <c r="A261" s="114"/>
      <c r="B261" s="20" t="s">
        <v>71</v>
      </c>
      <c r="C261" s="115" t="n">
        <v>1322.2</v>
      </c>
      <c r="D261" s="92"/>
      <c r="E261" s="92"/>
      <c r="F261" s="92"/>
      <c r="G261" s="92" t="n">
        <v>1322.2</v>
      </c>
      <c r="H261" s="92"/>
      <c r="I261" s="92"/>
      <c r="J261" s="92"/>
      <c r="K261" s="92" t="n">
        <v>0</v>
      </c>
      <c r="L261" s="92" t="n">
        <v>0</v>
      </c>
    </row>
    <row r="262" customFormat="false" ht="16.5" hidden="false" customHeight="true" outlineLevel="0" collapsed="false">
      <c r="A262" s="114"/>
      <c r="B262" s="20" t="s">
        <v>43</v>
      </c>
      <c r="C262" s="115" t="n">
        <v>6049.95</v>
      </c>
      <c r="D262" s="92" t="n">
        <v>165.1</v>
      </c>
      <c r="E262" s="92" t="n">
        <v>453.8</v>
      </c>
      <c r="F262" s="92" t="n">
        <v>3</v>
      </c>
      <c r="G262" s="92" t="n">
        <v>5411.9</v>
      </c>
      <c r="H262" s="92" t="n">
        <v>0</v>
      </c>
      <c r="I262" s="92" t="n">
        <v>0</v>
      </c>
      <c r="J262" s="92" t="n">
        <v>0</v>
      </c>
      <c r="K262" s="92" t="n">
        <v>40.7</v>
      </c>
      <c r="L262" s="92" t="n">
        <v>57</v>
      </c>
    </row>
    <row r="263" customFormat="false" ht="16.5" hidden="false" customHeight="true" outlineLevel="0" collapsed="false">
      <c r="A263" s="114"/>
      <c r="B263" s="20" t="s">
        <v>72</v>
      </c>
      <c r="C263" s="115" t="n">
        <v>876.4</v>
      </c>
      <c r="D263" s="92" t="n">
        <v>15.1</v>
      </c>
      <c r="E263" s="92" t="n">
        <v>40.5</v>
      </c>
      <c r="F263" s="92" t="n">
        <v>826.33</v>
      </c>
      <c r="G263" s="92" t="n">
        <v>0</v>
      </c>
      <c r="H263" s="92" t="n">
        <v>0</v>
      </c>
      <c r="I263" s="92" t="n">
        <v>0</v>
      </c>
      <c r="J263" s="92" t="n">
        <v>0</v>
      </c>
      <c r="K263" s="92" t="n">
        <v>17.8</v>
      </c>
      <c r="L263" s="92" t="n">
        <v>12.3</v>
      </c>
    </row>
    <row r="264" customFormat="false" ht="16.5" hidden="false" customHeight="true" outlineLevel="0" collapsed="false">
      <c r="A264" s="114"/>
      <c r="B264" s="20" t="s">
        <v>73</v>
      </c>
      <c r="C264" s="115" t="n">
        <v>7.6</v>
      </c>
      <c r="D264" s="92"/>
      <c r="E264" s="92"/>
      <c r="F264" s="92" t="n">
        <v>2</v>
      </c>
      <c r="G264" s="92" t="n">
        <v>5.6</v>
      </c>
      <c r="H264" s="92"/>
      <c r="I264" s="92"/>
      <c r="J264" s="92"/>
      <c r="K264" s="92" t="n">
        <v>0</v>
      </c>
      <c r="L264" s="92" t="n">
        <v>0</v>
      </c>
    </row>
    <row r="265" customFormat="false" ht="16.5" hidden="false" customHeight="true" outlineLevel="0" collapsed="false">
      <c r="A265" s="114"/>
      <c r="B265" s="20" t="s">
        <v>46</v>
      </c>
      <c r="C265" s="115" t="n">
        <v>2630.5</v>
      </c>
      <c r="D265" s="92" t="n">
        <v>7.1</v>
      </c>
      <c r="E265" s="92" t="n">
        <v>249.25</v>
      </c>
      <c r="F265" s="92" t="n">
        <v>0</v>
      </c>
      <c r="G265" s="92" t="n">
        <v>1902.82</v>
      </c>
      <c r="H265" s="92" t="n">
        <v>461.47</v>
      </c>
      <c r="I265" s="92" t="n">
        <v>0</v>
      </c>
      <c r="J265" s="92" t="n">
        <v>0</v>
      </c>
      <c r="K265" s="92" t="n">
        <v>26</v>
      </c>
      <c r="L265" s="92" t="n">
        <v>35.9</v>
      </c>
    </row>
    <row r="266" customFormat="false" ht="16.5" hidden="false" customHeight="true" outlineLevel="0" collapsed="false">
      <c r="A266" s="114"/>
      <c r="B266" s="20" t="s">
        <v>78</v>
      </c>
      <c r="C266" s="115" t="n">
        <v>116.5</v>
      </c>
      <c r="D266" s="92" t="n">
        <v>130.9</v>
      </c>
      <c r="E266" s="92"/>
      <c r="F266" s="92"/>
      <c r="G266" s="92" t="n">
        <v>6.7</v>
      </c>
      <c r="H266" s="92"/>
      <c r="I266" s="92"/>
      <c r="J266" s="92"/>
      <c r="K266" s="92" t="n">
        <v>25.2</v>
      </c>
      <c r="L266" s="92" t="n">
        <v>4.1</v>
      </c>
    </row>
    <row r="267" customFormat="false" ht="16.5" hidden="false" customHeight="true" outlineLevel="0" collapsed="false">
      <c r="A267" s="114"/>
      <c r="B267" s="20" t="s">
        <v>47</v>
      </c>
      <c r="C267" s="115" t="n">
        <v>2409.05</v>
      </c>
      <c r="D267" s="92" t="n">
        <v>1.2</v>
      </c>
      <c r="E267" s="92" t="n">
        <v>55.3</v>
      </c>
      <c r="F267" s="92" t="n">
        <v>1541.95</v>
      </c>
      <c r="G267" s="92" t="n">
        <v>616.9</v>
      </c>
      <c r="H267" s="92" t="n">
        <v>0</v>
      </c>
      <c r="I267" s="92" t="n">
        <v>170.65</v>
      </c>
      <c r="J267" s="92" t="n">
        <v>25.5</v>
      </c>
      <c r="K267" s="92" t="n">
        <v>54.3</v>
      </c>
      <c r="L267" s="92" t="n">
        <v>51.8</v>
      </c>
    </row>
    <row r="268" customFormat="false" ht="16.5" hidden="false" customHeight="true" outlineLevel="0" collapsed="false">
      <c r="A268" s="114"/>
      <c r="B268" s="20" t="s">
        <v>48</v>
      </c>
      <c r="C268" s="115" t="n">
        <v>103</v>
      </c>
      <c r="D268" s="92"/>
      <c r="E268" s="92" t="n">
        <v>8</v>
      </c>
      <c r="F268" s="92"/>
      <c r="G268" s="92" t="n">
        <v>95</v>
      </c>
      <c r="H268" s="92"/>
      <c r="I268" s="92"/>
      <c r="J268" s="92"/>
      <c r="K268" s="92" t="n">
        <v>0</v>
      </c>
      <c r="L268" s="92" t="n">
        <v>0</v>
      </c>
    </row>
    <row r="269" customFormat="false" ht="16.5" hidden="false" customHeight="true" outlineLevel="0" collapsed="false">
      <c r="A269" s="114"/>
      <c r="B269" s="20" t="s">
        <v>74</v>
      </c>
      <c r="C269" s="115" t="n">
        <v>30813.68</v>
      </c>
      <c r="D269" s="92" t="n">
        <v>2780.2</v>
      </c>
      <c r="E269" s="92" t="n">
        <v>21265.95</v>
      </c>
      <c r="F269" s="92" t="n">
        <v>387.2</v>
      </c>
      <c r="G269" s="92" t="n">
        <v>6144.42</v>
      </c>
      <c r="H269" s="92" t="n">
        <v>0</v>
      </c>
      <c r="I269" s="92" t="n">
        <v>110.6</v>
      </c>
      <c r="J269" s="92" t="n">
        <v>15.5</v>
      </c>
      <c r="K269" s="92" t="n">
        <v>828.51</v>
      </c>
      <c r="L269" s="92" t="n">
        <v>938.35</v>
      </c>
    </row>
    <row r="270" customFormat="false" ht="16.5" hidden="false" customHeight="true" outlineLevel="0" collapsed="false">
      <c r="A270" s="114"/>
      <c r="B270" s="20" t="s">
        <v>75</v>
      </c>
      <c r="C270" s="115" t="n">
        <v>424.9</v>
      </c>
      <c r="D270" s="92"/>
      <c r="E270" s="92"/>
      <c r="F270" s="92"/>
      <c r="G270" s="92" t="n">
        <v>414.4</v>
      </c>
      <c r="H270" s="92"/>
      <c r="I270" s="92"/>
      <c r="J270" s="92"/>
      <c r="K270" s="92" t="n">
        <v>10.5</v>
      </c>
      <c r="L270" s="92" t="n">
        <v>21</v>
      </c>
    </row>
    <row r="271" customFormat="false" ht="16.5" hidden="false" customHeight="true" outlineLevel="0" collapsed="false">
      <c r="A271" s="114"/>
      <c r="B271" s="20" t="s">
        <v>28</v>
      </c>
      <c r="C271" s="115" t="n">
        <v>10661.69</v>
      </c>
      <c r="D271" s="92" t="n">
        <v>437.9</v>
      </c>
      <c r="E271" s="92" t="n">
        <v>9389.28</v>
      </c>
      <c r="F271" s="92" t="n">
        <v>60.9</v>
      </c>
      <c r="G271" s="92" t="n">
        <v>194.56</v>
      </c>
      <c r="H271" s="92" t="n">
        <v>0</v>
      </c>
      <c r="I271" s="92" t="n">
        <v>127.8</v>
      </c>
      <c r="J271" s="92" t="n">
        <v>0</v>
      </c>
      <c r="K271" s="92" t="n">
        <v>493.29</v>
      </c>
      <c r="L271" s="92" t="n">
        <v>944.54</v>
      </c>
    </row>
    <row r="272" customFormat="false" ht="16.5" hidden="false" customHeight="true" outlineLevel="0" collapsed="false">
      <c r="A272" s="114"/>
      <c r="B272" s="20" t="s">
        <v>51</v>
      </c>
      <c r="C272" s="115" t="n">
        <v>545.4</v>
      </c>
      <c r="D272" s="92" t="n">
        <v>25</v>
      </c>
      <c r="E272" s="92" t="n">
        <v>513.7</v>
      </c>
      <c r="F272" s="92"/>
      <c r="G272" s="92" t="n">
        <v>6.63</v>
      </c>
      <c r="H272" s="92"/>
      <c r="I272" s="92"/>
      <c r="J272" s="92"/>
      <c r="K272" s="92" t="n">
        <v>4.2</v>
      </c>
      <c r="L272" s="92" t="n">
        <v>4.3</v>
      </c>
    </row>
    <row r="273" customFormat="false" ht="16.5" hidden="false" customHeight="true" outlineLevel="0" collapsed="false">
      <c r="A273" s="114"/>
      <c r="B273" s="20" t="s">
        <v>68</v>
      </c>
      <c r="C273" s="115" t="n">
        <v>180</v>
      </c>
      <c r="D273" s="92"/>
      <c r="E273" s="92"/>
      <c r="F273" s="92"/>
      <c r="G273" s="92" t="n">
        <v>162</v>
      </c>
      <c r="H273" s="92"/>
      <c r="I273" s="92"/>
      <c r="J273" s="92"/>
      <c r="K273" s="92" t="n">
        <v>2.5</v>
      </c>
      <c r="L273" s="92" t="n">
        <v>20.51</v>
      </c>
    </row>
    <row r="274" customFormat="false" ht="16.5" hidden="false" customHeight="true" outlineLevel="0" collapsed="false">
      <c r="A274" s="114"/>
      <c r="B274" s="20" t="s">
        <v>52</v>
      </c>
      <c r="C274" s="115" t="n">
        <v>203.49</v>
      </c>
      <c r="D274" s="92" t="n">
        <v>0</v>
      </c>
      <c r="E274" s="92" t="n">
        <v>2.5</v>
      </c>
      <c r="F274" s="92" t="n">
        <v>0</v>
      </c>
      <c r="G274" s="92" t="n">
        <v>196.02</v>
      </c>
      <c r="H274" s="92" t="n">
        <v>0</v>
      </c>
      <c r="I274" s="92" t="n">
        <v>0</v>
      </c>
      <c r="J274" s="92" t="n">
        <v>0</v>
      </c>
      <c r="K274" s="92" t="n">
        <v>13.93</v>
      </c>
      <c r="L274" s="92" t="n">
        <v>18.9</v>
      </c>
    </row>
    <row r="275" customFormat="false" ht="16.5" hidden="false" customHeight="true" outlineLevel="0" collapsed="false">
      <c r="A275" s="114" t="s">
        <v>391</v>
      </c>
      <c r="B275" s="20" t="s">
        <v>56</v>
      </c>
      <c r="C275" s="115" t="n">
        <v>19122.675</v>
      </c>
      <c r="D275" s="92" t="n">
        <v>783.73</v>
      </c>
      <c r="E275" s="92" t="n">
        <v>12861.37</v>
      </c>
      <c r="F275" s="92" t="n">
        <v>558.85</v>
      </c>
      <c r="G275" s="92" t="n">
        <v>4954.6</v>
      </c>
      <c r="H275" s="92" t="n">
        <v>0</v>
      </c>
      <c r="I275" s="92" t="n">
        <v>78.3</v>
      </c>
      <c r="J275" s="92" t="n">
        <v>1.2</v>
      </c>
      <c r="K275" s="92" t="n">
        <v>422.07</v>
      </c>
      <c r="L275" s="92" t="n">
        <v>306.805</v>
      </c>
    </row>
    <row r="276" customFormat="false" ht="16.5" hidden="false" customHeight="true" outlineLevel="0" collapsed="false">
      <c r="A276" s="114"/>
      <c r="B276" s="20" t="s">
        <v>70</v>
      </c>
      <c r="C276" s="115" t="n">
        <v>15.5</v>
      </c>
      <c r="D276" s="92"/>
      <c r="E276" s="92"/>
      <c r="F276" s="92" t="n">
        <v>2</v>
      </c>
      <c r="G276" s="92"/>
      <c r="H276" s="92"/>
      <c r="I276" s="92" t="n">
        <v>13.2</v>
      </c>
      <c r="J276" s="92"/>
      <c r="K276" s="92" t="n">
        <v>2.5</v>
      </c>
      <c r="L276" s="92" t="n">
        <v>2.8</v>
      </c>
    </row>
    <row r="277" customFormat="false" ht="16.5" hidden="false" customHeight="true" outlineLevel="0" collapsed="false">
      <c r="A277" s="114"/>
      <c r="B277" s="20" t="s">
        <v>43</v>
      </c>
      <c r="C277" s="115" t="n">
        <v>204.6</v>
      </c>
      <c r="D277" s="92"/>
      <c r="E277" s="92" t="n">
        <v>2.03</v>
      </c>
      <c r="F277" s="92"/>
      <c r="G277" s="92" t="n">
        <v>206.7</v>
      </c>
      <c r="H277" s="92"/>
      <c r="I277" s="92"/>
      <c r="J277" s="92"/>
      <c r="K277" s="92" t="n">
        <v>7.9</v>
      </c>
      <c r="L277" s="92" t="n">
        <v>3.8</v>
      </c>
    </row>
    <row r="278" customFormat="false" ht="16.5" hidden="false" customHeight="true" outlineLevel="0" collapsed="false">
      <c r="A278" s="114"/>
      <c r="B278" s="20" t="s">
        <v>72</v>
      </c>
      <c r="C278" s="115" t="n">
        <v>214.1</v>
      </c>
      <c r="D278" s="92"/>
      <c r="E278" s="92"/>
      <c r="F278" s="92" t="n">
        <v>210.09</v>
      </c>
      <c r="G278" s="92"/>
      <c r="H278" s="92"/>
      <c r="I278" s="92"/>
      <c r="J278" s="92"/>
      <c r="K278" s="92" t="n">
        <v>5.77</v>
      </c>
      <c r="L278" s="92" t="n">
        <v>9.8</v>
      </c>
    </row>
    <row r="279" customFormat="false" ht="16.5" hidden="false" customHeight="true" outlineLevel="0" collapsed="false">
      <c r="A279" s="114"/>
      <c r="B279" s="20" t="s">
        <v>73</v>
      </c>
      <c r="C279" s="115" t="n">
        <v>104.5</v>
      </c>
      <c r="D279" s="92" t="n">
        <v>0</v>
      </c>
      <c r="E279" s="92" t="n">
        <v>0</v>
      </c>
      <c r="F279" s="92" t="n">
        <v>85.16</v>
      </c>
      <c r="G279" s="92" t="n">
        <v>0</v>
      </c>
      <c r="H279" s="92" t="n">
        <v>0</v>
      </c>
      <c r="I279" s="92" t="n">
        <v>26.4</v>
      </c>
      <c r="J279" s="92" t="n">
        <v>0</v>
      </c>
      <c r="K279" s="92" t="n">
        <v>8.66</v>
      </c>
      <c r="L279" s="92" t="n">
        <v>1.6</v>
      </c>
    </row>
    <row r="280" customFormat="false" ht="16.5" hidden="false" customHeight="true" outlineLevel="0" collapsed="false">
      <c r="A280" s="114"/>
      <c r="B280" s="20" t="s">
        <v>46</v>
      </c>
      <c r="C280" s="115" t="n">
        <v>2432.6</v>
      </c>
      <c r="D280" s="92" t="n">
        <v>443</v>
      </c>
      <c r="E280" s="92" t="n">
        <v>601.97</v>
      </c>
      <c r="F280" s="92" t="n">
        <v>0</v>
      </c>
      <c r="G280" s="92" t="n">
        <v>1386.87</v>
      </c>
      <c r="H280" s="92" t="n">
        <v>0</v>
      </c>
      <c r="I280" s="92" t="n">
        <v>0</v>
      </c>
      <c r="J280" s="92" t="n">
        <v>0</v>
      </c>
      <c r="K280" s="92" t="n">
        <v>7.33</v>
      </c>
      <c r="L280" s="92" t="n">
        <v>8.1</v>
      </c>
    </row>
    <row r="281" customFormat="false" ht="16.5" hidden="false" customHeight="true" outlineLevel="0" collapsed="false">
      <c r="A281" s="114"/>
      <c r="B281" s="20" t="s">
        <v>78</v>
      </c>
      <c r="C281" s="115" t="n">
        <v>9.4</v>
      </c>
      <c r="D281" s="92"/>
      <c r="E281" s="92"/>
      <c r="F281" s="92"/>
      <c r="G281" s="92"/>
      <c r="H281" s="92"/>
      <c r="I281" s="92" t="n">
        <v>22.9</v>
      </c>
      <c r="J281" s="92"/>
      <c r="K281" s="92" t="n">
        <v>16.4</v>
      </c>
      <c r="L281" s="92" t="n">
        <v>2.9</v>
      </c>
    </row>
    <row r="282" customFormat="false" ht="16.5" hidden="false" customHeight="true" outlineLevel="0" collapsed="false">
      <c r="A282" s="114" t="s">
        <v>391</v>
      </c>
      <c r="B282" s="20" t="s">
        <v>47</v>
      </c>
      <c r="C282" s="115" t="n">
        <v>264.3</v>
      </c>
      <c r="D282" s="92"/>
      <c r="E282" s="92" t="n">
        <v>20.2</v>
      </c>
      <c r="F282" s="92" t="n">
        <v>244.6</v>
      </c>
      <c r="G282" s="92"/>
      <c r="H282" s="92"/>
      <c r="I282" s="92" t="n">
        <v>15.8</v>
      </c>
      <c r="J282" s="92"/>
      <c r="K282" s="92" t="n">
        <v>34.8</v>
      </c>
      <c r="L282" s="92" t="n">
        <v>18.5</v>
      </c>
    </row>
    <row r="283" customFormat="false" ht="16.5" hidden="false" customHeight="true" outlineLevel="0" collapsed="false">
      <c r="A283" s="114"/>
      <c r="B283" s="20" t="s">
        <v>48</v>
      </c>
      <c r="C283" s="115" t="n">
        <v>64.9</v>
      </c>
      <c r="D283" s="92"/>
      <c r="E283" s="92" t="n">
        <v>64.9</v>
      </c>
      <c r="F283" s="92"/>
      <c r="G283" s="92"/>
      <c r="H283" s="92"/>
      <c r="I283" s="92"/>
      <c r="J283" s="92"/>
      <c r="K283" s="92" t="n">
        <v>0</v>
      </c>
      <c r="L283" s="92" t="n">
        <v>0</v>
      </c>
    </row>
    <row r="284" customFormat="false" ht="16.5" hidden="false" customHeight="true" outlineLevel="0" collapsed="false">
      <c r="A284" s="114"/>
      <c r="B284" s="20" t="s">
        <v>74</v>
      </c>
      <c r="C284" s="115" t="n">
        <v>9701.505</v>
      </c>
      <c r="D284" s="92" t="n">
        <v>340.73</v>
      </c>
      <c r="E284" s="92" t="n">
        <v>7333</v>
      </c>
      <c r="F284" s="92" t="n">
        <v>17</v>
      </c>
      <c r="G284" s="92" t="n">
        <v>2121.7</v>
      </c>
      <c r="H284" s="92" t="n">
        <v>0</v>
      </c>
      <c r="I284" s="92" t="n">
        <v>0</v>
      </c>
      <c r="J284" s="92" t="n">
        <v>1.2</v>
      </c>
      <c r="K284" s="92" t="n">
        <v>239.8</v>
      </c>
      <c r="L284" s="92" t="n">
        <v>127.705</v>
      </c>
    </row>
    <row r="285" customFormat="false" ht="16.5" hidden="false" customHeight="true" outlineLevel="0" collapsed="false">
      <c r="A285" s="114"/>
      <c r="B285" s="20" t="s">
        <v>28</v>
      </c>
      <c r="C285" s="115" t="n">
        <v>6087.37</v>
      </c>
      <c r="D285" s="92" t="n">
        <v>0</v>
      </c>
      <c r="E285" s="92" t="n">
        <v>4839.27</v>
      </c>
      <c r="F285" s="92" t="n">
        <v>0</v>
      </c>
      <c r="G285" s="92" t="n">
        <v>1214.83</v>
      </c>
      <c r="H285" s="92" t="n">
        <v>0</v>
      </c>
      <c r="I285" s="92" t="n">
        <v>0</v>
      </c>
      <c r="J285" s="92" t="n">
        <v>0</v>
      </c>
      <c r="K285" s="92" t="n">
        <v>98.31</v>
      </c>
      <c r="L285" s="92" t="n">
        <v>131.6</v>
      </c>
    </row>
    <row r="286" customFormat="false" ht="16.5" hidden="false" customHeight="true" outlineLevel="0" collapsed="false">
      <c r="A286" s="114"/>
      <c r="B286" s="20" t="s">
        <v>52</v>
      </c>
      <c r="C286" s="115" t="n">
        <v>23.9</v>
      </c>
      <c r="D286" s="92"/>
      <c r="E286" s="92"/>
      <c r="F286" s="92"/>
      <c r="G286" s="92" t="n">
        <v>24.5</v>
      </c>
      <c r="H286" s="92"/>
      <c r="I286" s="92"/>
      <c r="J286" s="92"/>
      <c r="K286" s="92" t="n">
        <v>0.6</v>
      </c>
      <c r="L286" s="92"/>
    </row>
    <row r="287" customFormat="false" ht="16.5" hidden="false" customHeight="true" outlineLevel="0" collapsed="false">
      <c r="A287" s="114" t="s">
        <v>392</v>
      </c>
      <c r="B287" s="20" t="s">
        <v>56</v>
      </c>
      <c r="C287" s="115" t="n">
        <v>2610.629</v>
      </c>
      <c r="D287" s="92" t="n">
        <v>242.7</v>
      </c>
      <c r="E287" s="92" t="n">
        <v>2126.619</v>
      </c>
      <c r="F287" s="92" t="n">
        <v>64.38</v>
      </c>
      <c r="G287" s="92" t="n">
        <v>116.45</v>
      </c>
      <c r="H287" s="92" t="n">
        <v>0</v>
      </c>
      <c r="I287" s="92" t="n">
        <v>15.6</v>
      </c>
      <c r="J287" s="92" t="n">
        <v>0</v>
      </c>
      <c r="K287" s="92" t="n">
        <v>117.258</v>
      </c>
      <c r="L287" s="92" t="n">
        <v>162.148</v>
      </c>
    </row>
    <row r="288" customFormat="false" ht="16.5" hidden="false" customHeight="true" outlineLevel="0" collapsed="false">
      <c r="A288" s="114"/>
      <c r="B288" s="20" t="s">
        <v>43</v>
      </c>
      <c r="C288" s="115" t="n">
        <v>308.9</v>
      </c>
      <c r="D288" s="92" t="n">
        <v>0</v>
      </c>
      <c r="E288" s="92" t="n">
        <v>274.3</v>
      </c>
      <c r="F288" s="92" t="n">
        <v>0</v>
      </c>
      <c r="G288" s="92" t="n">
        <v>40.1</v>
      </c>
      <c r="H288" s="92" t="n">
        <v>0</v>
      </c>
      <c r="I288" s="92" t="n">
        <v>0</v>
      </c>
      <c r="J288" s="92" t="n">
        <v>0</v>
      </c>
      <c r="K288" s="92" t="n">
        <v>9.8</v>
      </c>
      <c r="L288" s="92" t="n">
        <v>4.3</v>
      </c>
    </row>
    <row r="289" customFormat="false" ht="16.5" hidden="false" customHeight="true" outlineLevel="0" collapsed="false">
      <c r="A289" s="114"/>
      <c r="B289" s="20" t="s">
        <v>72</v>
      </c>
      <c r="C289" s="115" t="n">
        <v>57.78</v>
      </c>
      <c r="D289" s="92" t="n">
        <v>0</v>
      </c>
      <c r="E289" s="92" t="n">
        <v>0</v>
      </c>
      <c r="F289" s="92" t="n">
        <v>64.38</v>
      </c>
      <c r="G289" s="92" t="n">
        <v>0</v>
      </c>
      <c r="H289" s="92" t="n">
        <v>0</v>
      </c>
      <c r="I289" s="92" t="n">
        <v>0</v>
      </c>
      <c r="J289" s="92" t="n">
        <v>0</v>
      </c>
      <c r="K289" s="92" t="n">
        <v>13.32</v>
      </c>
      <c r="L289" s="92" t="n">
        <v>6.72</v>
      </c>
    </row>
    <row r="290" customFormat="false" ht="16.5" hidden="false" customHeight="true" outlineLevel="0" collapsed="false">
      <c r="A290" s="114"/>
      <c r="B290" s="20" t="s">
        <v>46</v>
      </c>
      <c r="C290" s="115" t="n">
        <v>6.1</v>
      </c>
      <c r="D290" s="92"/>
      <c r="E290" s="92" t="n">
        <v>1.6</v>
      </c>
      <c r="F290" s="92"/>
      <c r="G290" s="92"/>
      <c r="H290" s="92"/>
      <c r="I290" s="92"/>
      <c r="J290" s="92"/>
      <c r="K290" s="92" t="n">
        <v>0.2</v>
      </c>
      <c r="L290" s="92" t="n">
        <v>4.7</v>
      </c>
    </row>
    <row r="291" customFormat="false" ht="16.5" hidden="false" customHeight="true" outlineLevel="0" collapsed="false">
      <c r="A291" s="114"/>
      <c r="B291" s="20" t="s">
        <v>47</v>
      </c>
      <c r="C291" s="115" t="n">
        <v>33.3</v>
      </c>
      <c r="D291" s="92"/>
      <c r="E291" s="92" t="n">
        <v>17.84</v>
      </c>
      <c r="F291" s="92"/>
      <c r="G291" s="92"/>
      <c r="H291" s="92"/>
      <c r="I291" s="92" t="n">
        <v>15.6</v>
      </c>
      <c r="J291" s="92"/>
      <c r="K291" s="92" t="n">
        <v>0.72</v>
      </c>
      <c r="L291" s="92" t="n">
        <v>0.6</v>
      </c>
    </row>
    <row r="292" customFormat="false" ht="16.5" hidden="false" customHeight="true" outlineLevel="0" collapsed="false">
      <c r="A292" s="114"/>
      <c r="B292" s="20" t="s">
        <v>74</v>
      </c>
      <c r="C292" s="115" t="n">
        <v>174.81</v>
      </c>
      <c r="D292" s="92" t="n">
        <v>2.6</v>
      </c>
      <c r="E292" s="92" t="n">
        <v>83.91</v>
      </c>
      <c r="F292" s="92" t="n">
        <v>0</v>
      </c>
      <c r="G292" s="92" t="n">
        <v>62.5</v>
      </c>
      <c r="H292" s="92" t="n">
        <v>0</v>
      </c>
      <c r="I292" s="92" t="n">
        <v>0</v>
      </c>
      <c r="J292" s="92" t="n">
        <v>0</v>
      </c>
      <c r="K292" s="92" t="n">
        <v>6.418</v>
      </c>
      <c r="L292" s="92" t="n">
        <v>32.208</v>
      </c>
    </row>
    <row r="293" customFormat="false" ht="16.5" hidden="false" customHeight="true" outlineLevel="0" collapsed="false">
      <c r="A293" s="114"/>
      <c r="B293" s="20" t="s">
        <v>79</v>
      </c>
      <c r="C293" s="115" t="n">
        <v>0.15</v>
      </c>
      <c r="D293" s="92"/>
      <c r="E293" s="92"/>
      <c r="F293" s="92"/>
      <c r="G293" s="92"/>
      <c r="H293" s="92"/>
      <c r="I293" s="92"/>
      <c r="J293" s="92"/>
      <c r="K293" s="92" t="n">
        <v>0</v>
      </c>
      <c r="L293" s="92" t="n">
        <v>0.15</v>
      </c>
    </row>
    <row r="294" customFormat="false" ht="16.5" hidden="false" customHeight="true" outlineLevel="0" collapsed="false">
      <c r="A294" s="114"/>
      <c r="B294" s="20" t="s">
        <v>28</v>
      </c>
      <c r="C294" s="115" t="n">
        <v>2000.989</v>
      </c>
      <c r="D294" s="92" t="n">
        <v>240.1</v>
      </c>
      <c r="E294" s="92" t="n">
        <v>1736.769</v>
      </c>
      <c r="F294" s="92" t="n">
        <v>0</v>
      </c>
      <c r="G294" s="92" t="n">
        <v>2.95</v>
      </c>
      <c r="H294" s="92" t="n">
        <v>0</v>
      </c>
      <c r="I294" s="92" t="n">
        <v>0</v>
      </c>
      <c r="J294" s="92" t="n">
        <v>0</v>
      </c>
      <c r="K294" s="92" t="n">
        <v>85.5</v>
      </c>
      <c r="L294" s="92" t="n">
        <v>106.67</v>
      </c>
    </row>
    <row r="295" customFormat="false" ht="16.5" hidden="false" customHeight="true" outlineLevel="0" collapsed="false">
      <c r="A295" s="114"/>
      <c r="B295" s="20" t="s">
        <v>51</v>
      </c>
      <c r="C295" s="115" t="n">
        <v>14.3</v>
      </c>
      <c r="D295" s="92"/>
      <c r="E295" s="92" t="n">
        <v>10.4</v>
      </c>
      <c r="F295" s="92"/>
      <c r="G295" s="92"/>
      <c r="H295" s="92"/>
      <c r="I295" s="92"/>
      <c r="J295" s="92"/>
      <c r="K295" s="92" t="n">
        <v>1.1</v>
      </c>
      <c r="L295" s="92" t="n">
        <v>5</v>
      </c>
    </row>
    <row r="296" customFormat="false" ht="16.5" hidden="false" customHeight="true" outlineLevel="0" collapsed="false">
      <c r="A296" s="114"/>
      <c r="B296" s="20" t="s">
        <v>52</v>
      </c>
      <c r="C296" s="115" t="n">
        <v>14.3</v>
      </c>
      <c r="D296" s="92"/>
      <c r="E296" s="92" t="n">
        <v>1.8</v>
      </c>
      <c r="F296" s="92"/>
      <c r="G296" s="92" t="n">
        <v>10.9</v>
      </c>
      <c r="H296" s="92"/>
      <c r="I296" s="92"/>
      <c r="J296" s="92"/>
      <c r="K296" s="92" t="n">
        <v>0.2</v>
      </c>
      <c r="L296" s="92" t="n">
        <v>1.8</v>
      </c>
    </row>
    <row r="297" customFormat="false" ht="16.5" hidden="false" customHeight="true" outlineLevel="0" collapsed="false">
      <c r="A297" s="114" t="s">
        <v>393</v>
      </c>
      <c r="B297" s="20" t="s">
        <v>56</v>
      </c>
      <c r="C297" s="115" t="n">
        <v>9506.143</v>
      </c>
      <c r="D297" s="92" t="n">
        <v>91.5</v>
      </c>
      <c r="E297" s="92" t="n">
        <v>3271.4</v>
      </c>
      <c r="F297" s="92" t="n">
        <v>1369.7</v>
      </c>
      <c r="G297" s="92" t="n">
        <v>4566.67</v>
      </c>
      <c r="H297" s="92" t="n">
        <v>0</v>
      </c>
      <c r="I297" s="92" t="n">
        <v>77.7</v>
      </c>
      <c r="J297" s="92" t="n">
        <v>2.3</v>
      </c>
      <c r="K297" s="92" t="n">
        <v>158.854</v>
      </c>
      <c r="L297" s="92" t="n">
        <v>285.727</v>
      </c>
    </row>
    <row r="298" customFormat="false" ht="16.5" hidden="false" customHeight="true" outlineLevel="0" collapsed="false">
      <c r="A298" s="114"/>
      <c r="B298" s="20" t="s">
        <v>70</v>
      </c>
      <c r="C298" s="115" t="n">
        <v>16.5</v>
      </c>
      <c r="D298" s="92"/>
      <c r="E298" s="92"/>
      <c r="F298" s="92" t="n">
        <v>16.5</v>
      </c>
      <c r="G298" s="92"/>
      <c r="H298" s="92"/>
      <c r="I298" s="92"/>
      <c r="J298" s="92"/>
      <c r="K298" s="92" t="n">
        <v>0.8</v>
      </c>
      <c r="L298" s="92" t="n">
        <v>0.8</v>
      </c>
    </row>
    <row r="299" customFormat="false" ht="16.5" hidden="false" customHeight="true" outlineLevel="0" collapsed="false">
      <c r="A299" s="114"/>
      <c r="B299" s="20" t="s">
        <v>43</v>
      </c>
      <c r="C299" s="115" t="n">
        <v>1038.4</v>
      </c>
      <c r="D299" s="92" t="n">
        <v>0</v>
      </c>
      <c r="E299" s="92" t="n">
        <v>995.1</v>
      </c>
      <c r="F299" s="92" t="n">
        <v>0</v>
      </c>
      <c r="G299" s="92" t="n">
        <v>26.8</v>
      </c>
      <c r="H299" s="92" t="n">
        <v>0</v>
      </c>
      <c r="I299" s="92" t="n">
        <v>3.1</v>
      </c>
      <c r="J299" s="92" t="n">
        <v>0</v>
      </c>
      <c r="K299" s="92" t="n">
        <v>28.4</v>
      </c>
      <c r="L299" s="92" t="n">
        <v>41.8</v>
      </c>
    </row>
    <row r="300" customFormat="false" ht="16.5" hidden="false" customHeight="true" outlineLevel="0" collapsed="false">
      <c r="A300" s="114"/>
      <c r="B300" s="20" t="s">
        <v>72</v>
      </c>
      <c r="C300" s="115" t="n">
        <v>761</v>
      </c>
      <c r="D300" s="92" t="n">
        <v>74.5</v>
      </c>
      <c r="E300" s="92"/>
      <c r="F300" s="92" t="n">
        <v>663.1</v>
      </c>
      <c r="G300" s="92"/>
      <c r="H300" s="92"/>
      <c r="I300" s="92"/>
      <c r="J300" s="92"/>
      <c r="K300" s="92" t="n">
        <v>27.2</v>
      </c>
      <c r="L300" s="92" t="n">
        <v>50.6</v>
      </c>
    </row>
    <row r="301" customFormat="false" ht="16.5" hidden="false" customHeight="true" outlineLevel="0" collapsed="false">
      <c r="A301" s="114"/>
      <c r="B301" s="20" t="s">
        <v>46</v>
      </c>
      <c r="C301" s="115" t="n">
        <v>2041.6</v>
      </c>
      <c r="D301" s="92" t="n">
        <v>17</v>
      </c>
      <c r="E301" s="92" t="n">
        <v>118.2</v>
      </c>
      <c r="F301" s="92" t="n">
        <v>0</v>
      </c>
      <c r="G301" s="92" t="n">
        <v>1904.9</v>
      </c>
      <c r="H301" s="92" t="n">
        <v>0</v>
      </c>
      <c r="I301" s="92" t="n">
        <v>0</v>
      </c>
      <c r="J301" s="92" t="n">
        <v>0</v>
      </c>
      <c r="K301" s="92" t="n">
        <v>7.8</v>
      </c>
      <c r="L301" s="92" t="n">
        <v>9.3</v>
      </c>
    </row>
    <row r="302" customFormat="false" ht="16.5" hidden="false" customHeight="true" outlineLevel="0" collapsed="false">
      <c r="A302" s="114"/>
      <c r="B302" s="20" t="s">
        <v>47</v>
      </c>
      <c r="C302" s="115" t="n">
        <v>780.7</v>
      </c>
      <c r="D302" s="92"/>
      <c r="E302" s="92" t="n">
        <v>0.1</v>
      </c>
      <c r="F302" s="92" t="n">
        <v>688.7</v>
      </c>
      <c r="G302" s="92"/>
      <c r="H302" s="92"/>
      <c r="I302" s="92" t="n">
        <v>65.4</v>
      </c>
      <c r="J302" s="92"/>
      <c r="K302" s="92" t="n">
        <v>43.3</v>
      </c>
      <c r="L302" s="92" t="n">
        <v>69.8</v>
      </c>
    </row>
    <row r="303" customFormat="false" ht="16.5" hidden="false" customHeight="true" outlineLevel="0" collapsed="false">
      <c r="A303" s="114"/>
      <c r="B303" s="20" t="s">
        <v>74</v>
      </c>
      <c r="C303" s="115" t="n">
        <v>4726.183</v>
      </c>
      <c r="D303" s="92" t="n">
        <v>0</v>
      </c>
      <c r="E303" s="92" t="n">
        <v>2040</v>
      </c>
      <c r="F303" s="92" t="n">
        <v>1.4</v>
      </c>
      <c r="G303" s="92" t="n">
        <v>2622.61</v>
      </c>
      <c r="H303" s="92" t="n">
        <v>0</v>
      </c>
      <c r="I303" s="92" t="n">
        <v>0</v>
      </c>
      <c r="J303" s="92" t="n">
        <v>2.3</v>
      </c>
      <c r="K303" s="92" t="n">
        <v>50.254</v>
      </c>
      <c r="L303" s="92" t="n">
        <v>110.127</v>
      </c>
    </row>
    <row r="304" customFormat="false" ht="16.5" hidden="false" customHeight="true" outlineLevel="0" collapsed="false">
      <c r="A304" s="114"/>
      <c r="B304" s="20" t="s">
        <v>76</v>
      </c>
      <c r="C304" s="115" t="n">
        <v>1.1</v>
      </c>
      <c r="D304" s="92" t="n">
        <v>0</v>
      </c>
      <c r="E304" s="92" t="n">
        <v>0</v>
      </c>
      <c r="F304" s="92" t="n">
        <v>0</v>
      </c>
      <c r="G304" s="92" t="n">
        <v>0.2</v>
      </c>
      <c r="H304" s="92" t="n">
        <v>0</v>
      </c>
      <c r="I304" s="92" t="n">
        <v>0</v>
      </c>
      <c r="J304" s="92" t="n">
        <v>0</v>
      </c>
      <c r="K304" s="92" t="n">
        <v>0</v>
      </c>
      <c r="L304" s="92" t="n">
        <v>0.9</v>
      </c>
    </row>
    <row r="305" customFormat="false" ht="16.5" hidden="false" customHeight="true" outlineLevel="0" collapsed="false">
      <c r="A305" s="114"/>
      <c r="B305" s="20" t="s">
        <v>28</v>
      </c>
      <c r="C305" s="115" t="n">
        <v>113.8</v>
      </c>
      <c r="D305" s="92" t="n">
        <v>0</v>
      </c>
      <c r="E305" s="92" t="n">
        <v>103.8</v>
      </c>
      <c r="F305" s="92" t="n">
        <v>0</v>
      </c>
      <c r="G305" s="92" t="n">
        <v>0</v>
      </c>
      <c r="H305" s="92" t="n">
        <v>0</v>
      </c>
      <c r="I305" s="92" t="n">
        <v>9.2</v>
      </c>
      <c r="J305" s="92" t="n">
        <v>0</v>
      </c>
      <c r="K305" s="92" t="n">
        <v>0.5</v>
      </c>
      <c r="L305" s="92" t="n">
        <v>1.3</v>
      </c>
    </row>
    <row r="306" customFormat="false" ht="16.5" hidden="false" customHeight="true" outlineLevel="0" collapsed="false">
      <c r="A306" s="114"/>
      <c r="B306" s="20" t="s">
        <v>52</v>
      </c>
      <c r="C306" s="115" t="n">
        <v>26.86</v>
      </c>
      <c r="D306" s="92" t="n">
        <v>0</v>
      </c>
      <c r="E306" s="92" t="n">
        <v>14.2</v>
      </c>
      <c r="F306" s="92" t="n">
        <v>0</v>
      </c>
      <c r="G306" s="92" t="n">
        <v>12.16</v>
      </c>
      <c r="H306" s="92" t="n">
        <v>0</v>
      </c>
      <c r="I306" s="92" t="n">
        <v>0</v>
      </c>
      <c r="J306" s="92" t="n">
        <v>0</v>
      </c>
      <c r="K306" s="92" t="n">
        <v>0.6</v>
      </c>
      <c r="L306" s="92" t="n">
        <v>1.1</v>
      </c>
    </row>
    <row r="307" s="118" customFormat="true" ht="16.5" hidden="false" customHeight="true" outlineLevel="0" collapsed="false">
      <c r="A307" s="82" t="s">
        <v>394</v>
      </c>
      <c r="B307" s="81" t="s">
        <v>56</v>
      </c>
      <c r="C307" s="116" t="n">
        <v>21104.58</v>
      </c>
      <c r="D307" s="117" t="n">
        <v>95.2</v>
      </c>
      <c r="E307" s="117" t="n">
        <v>2364.48</v>
      </c>
      <c r="F307" s="117" t="n">
        <v>991.2</v>
      </c>
      <c r="G307" s="117" t="n">
        <v>17474.29</v>
      </c>
      <c r="H307" s="117" t="n">
        <v>0</v>
      </c>
      <c r="I307" s="117" t="n">
        <v>0</v>
      </c>
      <c r="J307" s="117" t="n">
        <v>183.1</v>
      </c>
      <c r="K307" s="117" t="n">
        <v>255.2</v>
      </c>
      <c r="L307" s="117" t="n">
        <v>251.5</v>
      </c>
    </row>
    <row r="308" s="118" customFormat="true" ht="16.5" hidden="false" customHeight="true" outlineLevel="0" collapsed="false">
      <c r="A308" s="82"/>
      <c r="B308" s="81" t="s">
        <v>71</v>
      </c>
      <c r="C308" s="116" t="n">
        <v>326.4</v>
      </c>
      <c r="D308" s="117"/>
      <c r="E308" s="117"/>
      <c r="F308" s="117" t="n">
        <v>326.4</v>
      </c>
      <c r="G308" s="117"/>
      <c r="H308" s="117"/>
      <c r="I308" s="117"/>
      <c r="J308" s="117"/>
      <c r="K308" s="117"/>
      <c r="L308" s="117"/>
    </row>
    <row r="309" s="118" customFormat="true" ht="16.5" hidden="false" customHeight="true" outlineLevel="0" collapsed="false">
      <c r="A309" s="82"/>
      <c r="B309" s="81" t="s">
        <v>43</v>
      </c>
      <c r="C309" s="116" t="n">
        <v>1068.66</v>
      </c>
      <c r="D309" s="117"/>
      <c r="E309" s="117" t="n">
        <v>634.16</v>
      </c>
      <c r="F309" s="117"/>
      <c r="G309" s="117" t="n">
        <v>434.6</v>
      </c>
      <c r="H309" s="117"/>
      <c r="I309" s="117"/>
      <c r="J309" s="117"/>
      <c r="K309" s="117" t="n">
        <v>1.5</v>
      </c>
      <c r="L309" s="117" t="n">
        <v>1.4</v>
      </c>
    </row>
    <row r="310" s="118" customFormat="true" ht="16.5" hidden="false" customHeight="true" outlineLevel="0" collapsed="false">
      <c r="A310" s="82" t="s">
        <v>394</v>
      </c>
      <c r="B310" s="81" t="s">
        <v>72</v>
      </c>
      <c r="C310" s="116" t="n">
        <v>1221.6</v>
      </c>
      <c r="D310" s="117"/>
      <c r="E310" s="117" t="n">
        <v>15.1</v>
      </c>
      <c r="F310" s="117" t="n">
        <v>614.6</v>
      </c>
      <c r="G310" s="117" t="n">
        <v>597.4</v>
      </c>
      <c r="H310" s="117"/>
      <c r="I310" s="117"/>
      <c r="J310" s="117"/>
      <c r="K310" s="117" t="n">
        <v>14.4</v>
      </c>
      <c r="L310" s="117" t="n">
        <v>8.9</v>
      </c>
    </row>
    <row r="311" s="118" customFormat="true" ht="16.5" hidden="false" customHeight="true" outlineLevel="0" collapsed="false">
      <c r="A311" s="82"/>
      <c r="B311" s="81" t="s">
        <v>73</v>
      </c>
      <c r="C311" s="116" t="n">
        <v>47.6</v>
      </c>
      <c r="D311" s="117"/>
      <c r="E311" s="117"/>
      <c r="F311" s="117" t="n">
        <v>47.8</v>
      </c>
      <c r="G311" s="117"/>
      <c r="H311" s="117"/>
      <c r="I311" s="117"/>
      <c r="J311" s="117"/>
      <c r="K311" s="117" t="n">
        <v>0.8</v>
      </c>
      <c r="L311" s="117" t="n">
        <v>0.6</v>
      </c>
    </row>
    <row r="312" s="118" customFormat="true" ht="16.5" hidden="false" customHeight="true" outlineLevel="0" collapsed="false">
      <c r="A312" s="82"/>
      <c r="B312" s="81" t="s">
        <v>46</v>
      </c>
      <c r="C312" s="116" t="n">
        <v>7452.18</v>
      </c>
      <c r="D312" s="117" t="n">
        <v>0</v>
      </c>
      <c r="E312" s="117" t="n">
        <v>78.58</v>
      </c>
      <c r="F312" s="117" t="n">
        <v>0</v>
      </c>
      <c r="G312" s="117" t="n">
        <v>7366.7</v>
      </c>
      <c r="H312" s="117" t="n">
        <v>0</v>
      </c>
      <c r="I312" s="117" t="n">
        <v>0</v>
      </c>
      <c r="J312" s="117" t="n">
        <v>9.9</v>
      </c>
      <c r="K312" s="117" t="n">
        <v>6.2</v>
      </c>
      <c r="L312" s="117" t="n">
        <v>3.2</v>
      </c>
    </row>
    <row r="313" s="118" customFormat="true" ht="16.5" hidden="false" customHeight="true" outlineLevel="0" collapsed="false">
      <c r="A313" s="82"/>
      <c r="B313" s="81" t="s">
        <v>78</v>
      </c>
      <c r="C313" s="116" t="n">
        <v>0.4</v>
      </c>
      <c r="D313" s="117" t="n">
        <v>0.4</v>
      </c>
      <c r="E313" s="117" t="n">
        <v>0</v>
      </c>
      <c r="F313" s="117" t="n">
        <v>0</v>
      </c>
      <c r="G313" s="117" t="n">
        <v>0</v>
      </c>
      <c r="H313" s="117" t="n">
        <v>0</v>
      </c>
      <c r="I313" s="117" t="n">
        <v>0</v>
      </c>
      <c r="J313" s="117" t="n">
        <v>0</v>
      </c>
      <c r="K313" s="117" t="n">
        <v>0</v>
      </c>
      <c r="L313" s="117" t="n">
        <v>0</v>
      </c>
    </row>
    <row r="314" s="118" customFormat="true" ht="16.5" hidden="false" customHeight="true" outlineLevel="0" collapsed="false">
      <c r="A314" s="82"/>
      <c r="B314" s="81" t="s">
        <v>47</v>
      </c>
      <c r="C314" s="116" t="n">
        <v>2</v>
      </c>
      <c r="D314" s="117"/>
      <c r="E314" s="117" t="n">
        <v>2</v>
      </c>
      <c r="F314" s="117"/>
      <c r="G314" s="117"/>
      <c r="H314" s="117"/>
      <c r="I314" s="117"/>
      <c r="J314" s="117"/>
      <c r="K314" s="117"/>
      <c r="L314" s="117"/>
    </row>
    <row r="315" s="118" customFormat="true" ht="16.5" hidden="false" customHeight="true" outlineLevel="0" collapsed="false">
      <c r="A315" s="82"/>
      <c r="B315" s="81" t="s">
        <v>74</v>
      </c>
      <c r="C315" s="116" t="n">
        <v>6282.27</v>
      </c>
      <c r="D315" s="117" t="n">
        <v>94.8</v>
      </c>
      <c r="E315" s="117" t="n">
        <v>1591.78</v>
      </c>
      <c r="F315" s="117" t="n">
        <v>2.4</v>
      </c>
      <c r="G315" s="117" t="n">
        <v>4586.89</v>
      </c>
      <c r="H315" s="117" t="n">
        <v>0</v>
      </c>
      <c r="I315" s="117" t="n">
        <v>0</v>
      </c>
      <c r="J315" s="117" t="n">
        <v>0</v>
      </c>
      <c r="K315" s="117" t="n">
        <v>227.6</v>
      </c>
      <c r="L315" s="117" t="n">
        <v>234</v>
      </c>
    </row>
    <row r="316" s="118" customFormat="true" ht="16.5" hidden="false" customHeight="true" outlineLevel="0" collapsed="false">
      <c r="A316" s="82"/>
      <c r="B316" s="81" t="s">
        <v>75</v>
      </c>
      <c r="C316" s="116" t="n">
        <v>4488.7</v>
      </c>
      <c r="D316" s="117"/>
      <c r="E316" s="117"/>
      <c r="F316" s="117"/>
      <c r="G316" s="117" t="n">
        <v>4488.7</v>
      </c>
      <c r="H316" s="117"/>
      <c r="I316" s="117"/>
      <c r="J316" s="117"/>
      <c r="K316" s="117"/>
      <c r="L316" s="117"/>
    </row>
    <row r="317" s="118" customFormat="true" ht="16.5" hidden="false" customHeight="true" outlineLevel="0" collapsed="false">
      <c r="A317" s="82"/>
      <c r="B317" s="81" t="s">
        <v>28</v>
      </c>
      <c r="C317" s="116" t="n">
        <v>41.56</v>
      </c>
      <c r="D317" s="117" t="n">
        <v>0</v>
      </c>
      <c r="E317" s="117" t="n">
        <v>42.86</v>
      </c>
      <c r="F317" s="117" t="n">
        <v>0</v>
      </c>
      <c r="G317" s="117" t="n">
        <v>0</v>
      </c>
      <c r="H317" s="117" t="n">
        <v>0</v>
      </c>
      <c r="I317" s="117" t="n">
        <v>0</v>
      </c>
      <c r="J317" s="117" t="n">
        <v>0</v>
      </c>
      <c r="K317" s="117" t="n">
        <v>4.7</v>
      </c>
      <c r="L317" s="117" t="n">
        <v>3.4</v>
      </c>
    </row>
    <row r="318" s="118" customFormat="true" ht="16.5" hidden="false" customHeight="true" outlineLevel="0" collapsed="false">
      <c r="A318" s="82"/>
      <c r="B318" s="81" t="s">
        <v>52</v>
      </c>
      <c r="C318" s="116" t="n">
        <v>5.8</v>
      </c>
      <c r="D318" s="117"/>
      <c r="E318" s="117"/>
      <c r="F318" s="117"/>
      <c r="G318" s="117"/>
      <c r="H318" s="117"/>
      <c r="I318" s="117"/>
      <c r="J318" s="117" t="n">
        <v>5.8</v>
      </c>
      <c r="K318" s="117"/>
      <c r="L318" s="117"/>
    </row>
    <row r="319" s="118" customFormat="true" ht="16.5" hidden="false" customHeight="true" outlineLevel="0" collapsed="false">
      <c r="A319" s="82"/>
      <c r="B319" s="82" t="s">
        <v>33</v>
      </c>
      <c r="C319" s="116" t="n">
        <v>167.41</v>
      </c>
      <c r="D319" s="117"/>
      <c r="E319" s="117"/>
      <c r="F319" s="117"/>
      <c r="G319" s="117"/>
      <c r="H319" s="117"/>
      <c r="I319" s="117"/>
      <c r="J319" s="117" t="n">
        <v>167.4</v>
      </c>
      <c r="K319" s="117"/>
      <c r="L319" s="117"/>
    </row>
    <row r="320" customFormat="false" ht="16.5" hidden="false" customHeight="true" outlineLevel="0" collapsed="false">
      <c r="A320" s="114" t="s">
        <v>395</v>
      </c>
      <c r="B320" s="20" t="s">
        <v>56</v>
      </c>
      <c r="C320" s="115" t="n">
        <v>6014.76</v>
      </c>
      <c r="D320" s="92" t="n">
        <v>0</v>
      </c>
      <c r="E320" s="92" t="n">
        <v>2533.56</v>
      </c>
      <c r="F320" s="92" t="n">
        <v>1831.83</v>
      </c>
      <c r="G320" s="92" t="n">
        <v>1573.32</v>
      </c>
      <c r="H320" s="92" t="n">
        <v>0</v>
      </c>
      <c r="I320" s="92" t="n">
        <v>100.1</v>
      </c>
      <c r="J320" s="92" t="n">
        <v>6.4</v>
      </c>
      <c r="K320" s="92" t="n">
        <v>124.44</v>
      </c>
      <c r="L320" s="92" t="n">
        <v>93.97</v>
      </c>
    </row>
    <row r="321" customFormat="false" ht="16.5" hidden="false" customHeight="true" outlineLevel="0" collapsed="false">
      <c r="A321" s="114"/>
      <c r="B321" s="20" t="s">
        <v>70</v>
      </c>
      <c r="C321" s="115" t="n">
        <v>17.5</v>
      </c>
      <c r="D321" s="92"/>
      <c r="E321" s="92"/>
      <c r="F321" s="92" t="n">
        <v>17.5</v>
      </c>
      <c r="G321" s="92"/>
      <c r="H321" s="92"/>
      <c r="I321" s="92"/>
      <c r="J321" s="92"/>
      <c r="K321" s="92"/>
      <c r="L321" s="92"/>
    </row>
    <row r="322" customFormat="false" ht="16.5" hidden="false" customHeight="true" outlineLevel="0" collapsed="false">
      <c r="A322" s="114"/>
      <c r="B322" s="20" t="s">
        <v>43</v>
      </c>
      <c r="C322" s="115" t="n">
        <v>22.1</v>
      </c>
      <c r="D322" s="92" t="n">
        <v>0</v>
      </c>
      <c r="E322" s="92" t="n">
        <v>21.8</v>
      </c>
      <c r="F322" s="92" t="n">
        <v>0</v>
      </c>
      <c r="G322" s="92" t="n">
        <v>0</v>
      </c>
      <c r="H322" s="92" t="n">
        <v>0</v>
      </c>
      <c r="I322" s="92" t="n">
        <v>0</v>
      </c>
      <c r="J322" s="92" t="n">
        <v>0</v>
      </c>
      <c r="K322" s="92" t="n">
        <v>0.1</v>
      </c>
      <c r="L322" s="92" t="n">
        <v>0.4</v>
      </c>
    </row>
    <row r="323" customFormat="false" ht="16.5" hidden="false" customHeight="true" outlineLevel="0" collapsed="false">
      <c r="A323" s="114"/>
      <c r="B323" s="20" t="s">
        <v>72</v>
      </c>
      <c r="C323" s="115" t="n">
        <v>6.1</v>
      </c>
      <c r="D323" s="92" t="n">
        <v>0</v>
      </c>
      <c r="E323" s="92" t="n">
        <v>0</v>
      </c>
      <c r="F323" s="92" t="n">
        <v>0</v>
      </c>
      <c r="G323" s="92" t="n">
        <v>0</v>
      </c>
      <c r="H323" s="92" t="n">
        <v>0</v>
      </c>
      <c r="I323" s="92" t="n">
        <v>6.1</v>
      </c>
      <c r="J323" s="92" t="n">
        <v>0</v>
      </c>
      <c r="K323" s="92" t="n">
        <v>0</v>
      </c>
      <c r="L323" s="92" t="n">
        <v>0</v>
      </c>
    </row>
    <row r="324" customFormat="false" ht="16.5" hidden="false" customHeight="true" outlineLevel="0" collapsed="false">
      <c r="A324" s="114"/>
      <c r="B324" s="20" t="s">
        <v>73</v>
      </c>
      <c r="C324" s="115" t="n">
        <v>2.8</v>
      </c>
      <c r="D324" s="92"/>
      <c r="E324" s="92"/>
      <c r="F324" s="92" t="n">
        <v>2.83</v>
      </c>
      <c r="G324" s="92"/>
      <c r="H324" s="92"/>
      <c r="I324" s="92"/>
      <c r="J324" s="92"/>
      <c r="K324" s="92"/>
      <c r="L324" s="92"/>
    </row>
    <row r="325" customFormat="false" ht="16.5" hidden="false" customHeight="true" outlineLevel="0" collapsed="false">
      <c r="A325" s="114"/>
      <c r="B325" s="20" t="s">
        <v>46</v>
      </c>
      <c r="C325" s="115" t="n">
        <v>64.3</v>
      </c>
      <c r="D325" s="92"/>
      <c r="E325" s="92" t="n">
        <v>55.2</v>
      </c>
      <c r="F325" s="92"/>
      <c r="G325" s="92" t="n">
        <v>8.9</v>
      </c>
      <c r="H325" s="92"/>
      <c r="I325" s="92"/>
      <c r="J325" s="92"/>
      <c r="K325" s="92" t="n">
        <v>1</v>
      </c>
      <c r="L325" s="92" t="n">
        <v>1.2</v>
      </c>
    </row>
    <row r="326" customFormat="false" ht="16.5" hidden="false" customHeight="true" outlineLevel="0" collapsed="false">
      <c r="A326" s="114"/>
      <c r="B326" s="20" t="s">
        <v>47</v>
      </c>
      <c r="C326" s="115" t="n">
        <v>1552.7</v>
      </c>
      <c r="D326" s="92"/>
      <c r="E326" s="92"/>
      <c r="F326" s="92" t="n">
        <v>1543.6</v>
      </c>
      <c r="G326" s="92"/>
      <c r="H326" s="92"/>
      <c r="I326" s="92"/>
      <c r="J326" s="92"/>
      <c r="K326" s="92" t="n">
        <v>15.5</v>
      </c>
      <c r="L326" s="92" t="n">
        <v>24.6</v>
      </c>
    </row>
    <row r="327" customFormat="false" ht="16.5" hidden="false" customHeight="true" outlineLevel="0" collapsed="false">
      <c r="A327" s="114"/>
      <c r="B327" s="20" t="s">
        <v>48</v>
      </c>
      <c r="C327" s="115" t="n">
        <v>2.1</v>
      </c>
      <c r="D327" s="92"/>
      <c r="E327" s="92"/>
      <c r="F327" s="92" t="n">
        <v>2.1</v>
      </c>
      <c r="G327" s="92"/>
      <c r="H327" s="92"/>
      <c r="I327" s="92"/>
      <c r="J327" s="92"/>
      <c r="K327" s="92"/>
      <c r="L327" s="92"/>
    </row>
    <row r="328" customFormat="false" ht="16.5" hidden="false" customHeight="true" outlineLevel="0" collapsed="false">
      <c r="A328" s="114"/>
      <c r="B328" s="20" t="s">
        <v>74</v>
      </c>
      <c r="C328" s="115" t="n">
        <v>3899.36</v>
      </c>
      <c r="D328" s="92" t="n">
        <v>0</v>
      </c>
      <c r="E328" s="92" t="n">
        <v>2108.56</v>
      </c>
      <c r="F328" s="92" t="n">
        <v>198.2</v>
      </c>
      <c r="G328" s="92" t="n">
        <v>1564.12</v>
      </c>
      <c r="H328" s="92" t="n">
        <v>0</v>
      </c>
      <c r="I328" s="92" t="n">
        <v>62.2</v>
      </c>
      <c r="J328" s="92" t="n">
        <v>6.4</v>
      </c>
      <c r="K328" s="92" t="n">
        <v>101.04</v>
      </c>
      <c r="L328" s="92" t="n">
        <v>60.87</v>
      </c>
    </row>
    <row r="329" customFormat="false" ht="16.5" hidden="false" customHeight="true" outlineLevel="0" collapsed="false">
      <c r="A329" s="114"/>
      <c r="B329" s="20" t="s">
        <v>79</v>
      </c>
      <c r="C329" s="115" t="n">
        <v>67.6</v>
      </c>
      <c r="D329" s="92"/>
      <c r="E329" s="92"/>
      <c r="F329" s="92" t="n">
        <v>67.6</v>
      </c>
      <c r="G329" s="92"/>
      <c r="H329" s="92"/>
      <c r="I329" s="92"/>
      <c r="J329" s="92"/>
      <c r="K329" s="92"/>
      <c r="L329" s="92"/>
    </row>
    <row r="330" customFormat="false" ht="16.5" hidden="false" customHeight="true" outlineLevel="0" collapsed="false">
      <c r="A330" s="114"/>
      <c r="B330" s="20" t="s">
        <v>28</v>
      </c>
      <c r="C330" s="115" t="n">
        <v>343.6</v>
      </c>
      <c r="D330" s="92" t="n">
        <v>0</v>
      </c>
      <c r="E330" s="92" t="n">
        <v>343.5</v>
      </c>
      <c r="F330" s="92" t="n">
        <v>0</v>
      </c>
      <c r="G330" s="92" t="n">
        <v>0</v>
      </c>
      <c r="H330" s="92" t="n">
        <v>0</v>
      </c>
      <c r="I330" s="92" t="n">
        <v>0</v>
      </c>
      <c r="J330" s="92" t="n">
        <v>0</v>
      </c>
      <c r="K330" s="92" t="n">
        <v>6.8</v>
      </c>
      <c r="L330" s="92" t="n">
        <v>6.9</v>
      </c>
    </row>
    <row r="331" customFormat="false" ht="16.5" hidden="false" customHeight="true" outlineLevel="0" collapsed="false">
      <c r="A331" s="114"/>
      <c r="B331" s="20" t="s">
        <v>51</v>
      </c>
      <c r="C331" s="115" t="n">
        <v>31.8</v>
      </c>
      <c r="D331" s="92" t="n">
        <v>0</v>
      </c>
      <c r="E331" s="92" t="n">
        <v>0</v>
      </c>
      <c r="F331" s="92" t="n">
        <v>0</v>
      </c>
      <c r="G331" s="92" t="n">
        <v>0</v>
      </c>
      <c r="H331" s="92" t="n">
        <v>0</v>
      </c>
      <c r="I331" s="92" t="n">
        <v>31.8</v>
      </c>
      <c r="J331" s="92" t="n">
        <v>0</v>
      </c>
      <c r="K331" s="92" t="n">
        <v>0</v>
      </c>
      <c r="L331" s="92" t="n">
        <v>0</v>
      </c>
    </row>
    <row r="332" customFormat="false" ht="16.5" hidden="false" customHeight="true" outlineLevel="0" collapsed="false">
      <c r="A332" s="114"/>
      <c r="B332" s="20" t="s">
        <v>68</v>
      </c>
      <c r="C332" s="115" t="n">
        <v>0.4</v>
      </c>
      <c r="D332" s="92"/>
      <c r="E332" s="92" t="n">
        <v>0.4</v>
      </c>
      <c r="F332" s="92"/>
      <c r="G332" s="92"/>
      <c r="H332" s="92"/>
      <c r="I332" s="92"/>
      <c r="J332" s="92"/>
      <c r="K332" s="92"/>
      <c r="L332" s="92"/>
    </row>
    <row r="333" customFormat="false" ht="16.5" hidden="false" customHeight="true" outlineLevel="0" collapsed="false">
      <c r="A333" s="114"/>
      <c r="B333" s="20" t="s">
        <v>52</v>
      </c>
      <c r="C333" s="115" t="n">
        <v>4.4</v>
      </c>
      <c r="D333" s="92"/>
      <c r="E333" s="92" t="n">
        <v>4.1</v>
      </c>
      <c r="F333" s="92"/>
      <c r="G333" s="92" t="n">
        <v>0.3</v>
      </c>
      <c r="H333" s="92"/>
      <c r="I333" s="92"/>
      <c r="J333" s="92"/>
      <c r="K333" s="92"/>
      <c r="L333" s="92"/>
    </row>
    <row r="334" customFormat="false" ht="16.5" hidden="false" customHeight="true" outlineLevel="0" collapsed="false">
      <c r="A334" s="114" t="s">
        <v>396</v>
      </c>
      <c r="B334" s="20" t="s">
        <v>56</v>
      </c>
      <c r="C334" s="115" t="n">
        <v>111362.83</v>
      </c>
      <c r="D334" s="92" t="n">
        <v>51.6</v>
      </c>
      <c r="E334" s="92" t="n">
        <v>42486.3</v>
      </c>
      <c r="F334" s="92" t="n">
        <v>1843.4</v>
      </c>
      <c r="G334" s="92" t="n">
        <v>66330.77</v>
      </c>
      <c r="H334" s="92" t="n">
        <v>0</v>
      </c>
      <c r="I334" s="92" t="n">
        <v>75.3</v>
      </c>
      <c r="J334" s="92" t="n">
        <v>100.1</v>
      </c>
      <c r="K334" s="92" t="n">
        <v>1023.72</v>
      </c>
      <c r="L334" s="92" t="n">
        <v>1499.03</v>
      </c>
    </row>
    <row r="335" customFormat="false" ht="16.5" hidden="false" customHeight="true" outlineLevel="0" collapsed="false">
      <c r="A335" s="114"/>
      <c r="B335" s="20" t="s">
        <v>71</v>
      </c>
      <c r="C335" s="115" t="n">
        <v>7.7</v>
      </c>
      <c r="D335" s="92" t="n">
        <v>0</v>
      </c>
      <c r="E335" s="92" t="n">
        <v>7.7</v>
      </c>
      <c r="F335" s="92" t="n">
        <v>0</v>
      </c>
      <c r="G335" s="92" t="n">
        <v>0</v>
      </c>
      <c r="H335" s="92" t="n">
        <v>0</v>
      </c>
      <c r="I335" s="92" t="n">
        <v>8</v>
      </c>
      <c r="J335" s="92" t="n">
        <v>0</v>
      </c>
      <c r="K335" s="92" t="n">
        <v>8</v>
      </c>
      <c r="L335" s="92" t="n">
        <v>0</v>
      </c>
    </row>
    <row r="336" customFormat="false" ht="16.5" hidden="false" customHeight="true" outlineLevel="0" collapsed="false">
      <c r="A336" s="114"/>
      <c r="B336" s="20" t="s">
        <v>43</v>
      </c>
      <c r="C336" s="115" t="n">
        <v>4357.82</v>
      </c>
      <c r="D336" s="92" t="n">
        <v>21.8</v>
      </c>
      <c r="E336" s="92" t="n">
        <v>4055.1</v>
      </c>
      <c r="F336" s="92" t="n">
        <v>5.3</v>
      </c>
      <c r="G336" s="92" t="n">
        <v>255.2</v>
      </c>
      <c r="H336" s="92" t="n">
        <v>0</v>
      </c>
      <c r="I336" s="92" t="n">
        <v>0</v>
      </c>
      <c r="J336" s="92" t="n">
        <v>0</v>
      </c>
      <c r="K336" s="92" t="n">
        <v>35.79</v>
      </c>
      <c r="L336" s="92" t="n">
        <v>56.21</v>
      </c>
    </row>
    <row r="337" customFormat="false" ht="16.5" hidden="false" customHeight="true" outlineLevel="0" collapsed="false">
      <c r="A337" s="114"/>
      <c r="B337" s="20" t="s">
        <v>72</v>
      </c>
      <c r="C337" s="115" t="n">
        <v>7.7</v>
      </c>
      <c r="D337" s="92" t="n">
        <v>0</v>
      </c>
      <c r="E337" s="92" t="n">
        <v>0</v>
      </c>
      <c r="F337" s="92" t="n">
        <v>1.9</v>
      </c>
      <c r="G337" s="92" t="n">
        <v>0</v>
      </c>
      <c r="H337" s="92" t="n">
        <v>0</v>
      </c>
      <c r="I337" s="92" t="n">
        <v>15</v>
      </c>
      <c r="J337" s="92" t="n">
        <v>0</v>
      </c>
      <c r="K337" s="92" t="n">
        <v>11.4</v>
      </c>
      <c r="L337" s="92" t="n">
        <v>2.2</v>
      </c>
    </row>
    <row r="338" customFormat="false" ht="16.5" hidden="false" customHeight="true" outlineLevel="0" collapsed="false">
      <c r="A338" s="114" t="s">
        <v>396</v>
      </c>
      <c r="B338" s="20" t="s">
        <v>73</v>
      </c>
      <c r="C338" s="115" t="n">
        <v>19.6</v>
      </c>
      <c r="D338" s="92"/>
      <c r="E338" s="92"/>
      <c r="F338" s="92" t="n">
        <v>11.1</v>
      </c>
      <c r="G338" s="92" t="n">
        <v>8.5</v>
      </c>
      <c r="H338" s="92"/>
      <c r="I338" s="92"/>
      <c r="J338" s="92"/>
      <c r="K338" s="92" t="n">
        <v>0.7</v>
      </c>
      <c r="L338" s="92" t="n">
        <v>0.7</v>
      </c>
    </row>
    <row r="339" customFormat="false" ht="16.5" hidden="false" customHeight="true" outlineLevel="0" collapsed="false">
      <c r="A339" s="114"/>
      <c r="B339" s="20" t="s">
        <v>46</v>
      </c>
      <c r="C339" s="115" t="n">
        <v>5747.48</v>
      </c>
      <c r="D339" s="92" t="n">
        <v>0</v>
      </c>
      <c r="E339" s="92" t="n">
        <v>2318.58</v>
      </c>
      <c r="F339" s="92" t="n">
        <v>0</v>
      </c>
      <c r="G339" s="92" t="n">
        <v>3337.85</v>
      </c>
      <c r="H339" s="92" t="n">
        <v>0</v>
      </c>
      <c r="I339" s="92" t="n">
        <v>0.2</v>
      </c>
      <c r="J339" s="92" t="n">
        <v>29.7</v>
      </c>
      <c r="K339" s="92" t="n">
        <v>75.6</v>
      </c>
      <c r="L339" s="92" t="n">
        <v>136.75</v>
      </c>
    </row>
    <row r="340" customFormat="false" ht="16.5" hidden="false" customHeight="true" outlineLevel="0" collapsed="false">
      <c r="A340" s="114"/>
      <c r="B340" s="20" t="s">
        <v>78</v>
      </c>
      <c r="C340" s="115" t="n">
        <v>0.4</v>
      </c>
      <c r="D340" s="92"/>
      <c r="E340" s="92" t="n">
        <v>0.4</v>
      </c>
      <c r="F340" s="92"/>
      <c r="G340" s="92"/>
      <c r="H340" s="92"/>
      <c r="I340" s="92"/>
      <c r="J340" s="92"/>
      <c r="K340" s="92"/>
      <c r="L340" s="92"/>
    </row>
    <row r="341" customFormat="false" ht="16.5" hidden="false" customHeight="true" outlineLevel="0" collapsed="false">
      <c r="A341" s="114"/>
      <c r="B341" s="20" t="s">
        <v>47</v>
      </c>
      <c r="C341" s="115" t="n">
        <v>1552.2</v>
      </c>
      <c r="D341" s="92" t="n">
        <v>26</v>
      </c>
      <c r="E341" s="92" t="n">
        <v>6.1</v>
      </c>
      <c r="F341" s="92" t="n">
        <v>1492.1</v>
      </c>
      <c r="G341" s="92" t="n">
        <v>0</v>
      </c>
      <c r="H341" s="92" t="n">
        <v>0</v>
      </c>
      <c r="I341" s="92" t="n">
        <v>24.4</v>
      </c>
      <c r="J341" s="92" t="n">
        <v>2.4</v>
      </c>
      <c r="K341" s="92" t="n">
        <v>13</v>
      </c>
      <c r="L341" s="92" t="n">
        <v>14.2</v>
      </c>
    </row>
    <row r="342" customFormat="false" ht="16.5" hidden="false" customHeight="true" outlineLevel="0" collapsed="false">
      <c r="A342" s="114"/>
      <c r="B342" s="20" t="s">
        <v>48</v>
      </c>
      <c r="C342" s="115" t="n">
        <v>315.8</v>
      </c>
      <c r="D342" s="92"/>
      <c r="E342" s="92" t="n">
        <v>91.5</v>
      </c>
      <c r="F342" s="92" t="n">
        <v>223.7</v>
      </c>
      <c r="G342" s="92"/>
      <c r="H342" s="92"/>
      <c r="I342" s="92"/>
      <c r="J342" s="92"/>
      <c r="K342" s="92" t="n">
        <v>1.5</v>
      </c>
      <c r="L342" s="92" t="n">
        <v>2.1</v>
      </c>
    </row>
    <row r="343" customFormat="false" ht="16.5" hidden="false" customHeight="true" outlineLevel="0" collapsed="false">
      <c r="A343" s="114"/>
      <c r="B343" s="20" t="s">
        <v>74</v>
      </c>
      <c r="C343" s="115" t="n">
        <v>97129.28</v>
      </c>
      <c r="D343" s="92" t="n">
        <v>2.7</v>
      </c>
      <c r="E343" s="92" t="n">
        <v>34163.62</v>
      </c>
      <c r="F343" s="92" t="n">
        <v>109.3</v>
      </c>
      <c r="G343" s="92" t="n">
        <v>62437.27</v>
      </c>
      <c r="H343" s="92" t="n">
        <v>0</v>
      </c>
      <c r="I343" s="92" t="n">
        <v>27.6</v>
      </c>
      <c r="J343" s="92" t="n">
        <v>67.1</v>
      </c>
      <c r="K343" s="92" t="n">
        <v>834.53</v>
      </c>
      <c r="L343" s="92" t="n">
        <v>1156.17</v>
      </c>
    </row>
    <row r="344" customFormat="false" ht="16.5" hidden="false" customHeight="true" outlineLevel="0" collapsed="false">
      <c r="A344" s="114"/>
      <c r="B344" s="20" t="s">
        <v>79</v>
      </c>
      <c r="C344" s="115" t="n">
        <v>37.2</v>
      </c>
      <c r="D344" s="92"/>
      <c r="E344" s="92" t="n">
        <v>5.2</v>
      </c>
      <c r="F344" s="92"/>
      <c r="G344" s="92" t="n">
        <v>32</v>
      </c>
      <c r="H344" s="92"/>
      <c r="I344" s="92"/>
      <c r="J344" s="92"/>
      <c r="K344" s="92"/>
      <c r="L344" s="92"/>
    </row>
    <row r="345" customFormat="false" ht="16.5" hidden="false" customHeight="true" outlineLevel="0" collapsed="false">
      <c r="A345" s="114"/>
      <c r="B345" s="20" t="s">
        <v>28</v>
      </c>
      <c r="C345" s="115" t="n">
        <v>1826.5</v>
      </c>
      <c r="D345" s="92" t="n">
        <v>0</v>
      </c>
      <c r="E345" s="92" t="n">
        <v>1744.1</v>
      </c>
      <c r="F345" s="92" t="n">
        <v>0</v>
      </c>
      <c r="G345" s="92" t="n">
        <v>6.5</v>
      </c>
      <c r="H345" s="92" t="n">
        <v>0</v>
      </c>
      <c r="I345" s="92" t="n">
        <v>0.1</v>
      </c>
      <c r="J345" s="92" t="n">
        <v>0.8</v>
      </c>
      <c r="K345" s="92" t="n">
        <v>34.3</v>
      </c>
      <c r="L345" s="92" t="n">
        <v>109.3</v>
      </c>
    </row>
    <row r="346" customFormat="false" ht="16.5" hidden="false" customHeight="true" outlineLevel="0" collapsed="false">
      <c r="A346" s="114"/>
      <c r="B346" s="20" t="s">
        <v>51</v>
      </c>
      <c r="C346" s="115" t="n">
        <v>4.3</v>
      </c>
      <c r="D346" s="92"/>
      <c r="E346" s="92" t="n">
        <v>4</v>
      </c>
      <c r="F346" s="92"/>
      <c r="G346" s="92"/>
      <c r="H346" s="92"/>
      <c r="I346" s="92"/>
      <c r="J346" s="92" t="n">
        <v>0.1</v>
      </c>
      <c r="K346" s="92"/>
      <c r="L346" s="92" t="n">
        <v>0.2</v>
      </c>
    </row>
    <row r="347" customFormat="false" ht="16.5" hidden="false" customHeight="true" outlineLevel="0" collapsed="false">
      <c r="A347" s="114"/>
      <c r="B347" s="20" t="s">
        <v>52</v>
      </c>
      <c r="C347" s="115" t="n">
        <v>356.85</v>
      </c>
      <c r="D347" s="92" t="n">
        <v>1.1</v>
      </c>
      <c r="E347" s="92" t="n">
        <v>90</v>
      </c>
      <c r="F347" s="92"/>
      <c r="G347" s="92" t="n">
        <v>253.45</v>
      </c>
      <c r="H347" s="92"/>
      <c r="I347" s="92"/>
      <c r="J347" s="92"/>
      <c r="K347" s="92" t="n">
        <v>8.9</v>
      </c>
      <c r="L347" s="92" t="n">
        <v>21.2</v>
      </c>
    </row>
    <row r="348" customFormat="false" ht="16.5" hidden="false" customHeight="true" outlineLevel="0" collapsed="false">
      <c r="A348" s="114" t="s">
        <v>397</v>
      </c>
      <c r="B348" s="20" t="s">
        <v>56</v>
      </c>
      <c r="C348" s="115" t="n">
        <v>20550.85</v>
      </c>
      <c r="D348" s="92" t="n">
        <v>574.8</v>
      </c>
      <c r="E348" s="92" t="n">
        <v>8966.81</v>
      </c>
      <c r="F348" s="92" t="n">
        <v>105.04</v>
      </c>
      <c r="G348" s="92" t="n">
        <v>10753.35</v>
      </c>
      <c r="H348" s="92" t="n">
        <v>0</v>
      </c>
      <c r="I348" s="92" t="n">
        <v>0</v>
      </c>
      <c r="J348" s="92" t="n">
        <v>8.2</v>
      </c>
      <c r="K348" s="92" t="n">
        <v>482.1</v>
      </c>
      <c r="L348" s="92" t="n">
        <v>624.81</v>
      </c>
    </row>
    <row r="349" customFormat="false" ht="16.5" hidden="false" customHeight="true" outlineLevel="0" collapsed="false">
      <c r="A349" s="114"/>
      <c r="B349" s="20" t="s">
        <v>70</v>
      </c>
      <c r="C349" s="115" t="n">
        <v>18.5</v>
      </c>
      <c r="D349" s="92"/>
      <c r="E349" s="92" t="n">
        <v>17.9</v>
      </c>
      <c r="F349" s="92" t="n">
        <v>0.6</v>
      </c>
      <c r="G349" s="92"/>
      <c r="H349" s="92"/>
      <c r="I349" s="92"/>
      <c r="J349" s="92"/>
      <c r="K349" s="92"/>
      <c r="L349" s="92"/>
    </row>
    <row r="350" customFormat="false" ht="16.5" hidden="false" customHeight="true" outlineLevel="0" collapsed="false">
      <c r="A350" s="114"/>
      <c r="B350" s="20" t="s">
        <v>43</v>
      </c>
      <c r="C350" s="115" t="n">
        <v>3326.07</v>
      </c>
      <c r="D350" s="92" t="n">
        <v>0.5</v>
      </c>
      <c r="E350" s="92" t="n">
        <v>1804.81</v>
      </c>
      <c r="F350" s="92" t="n">
        <v>0</v>
      </c>
      <c r="G350" s="92" t="n">
        <v>1510.9</v>
      </c>
      <c r="H350" s="92" t="n">
        <v>0</v>
      </c>
      <c r="I350" s="92" t="n">
        <v>0</v>
      </c>
      <c r="J350" s="92" t="n">
        <v>0.1</v>
      </c>
      <c r="K350" s="92" t="n">
        <v>60.9</v>
      </c>
      <c r="L350" s="92" t="n">
        <v>70.66</v>
      </c>
    </row>
    <row r="351" customFormat="false" ht="16.5" hidden="false" customHeight="true" outlineLevel="0" collapsed="false">
      <c r="A351" s="114"/>
      <c r="B351" s="20" t="s">
        <v>73</v>
      </c>
      <c r="C351" s="115" t="n">
        <v>0.6</v>
      </c>
      <c r="D351" s="92"/>
      <c r="E351" s="92"/>
      <c r="F351" s="92" t="n">
        <v>0.6</v>
      </c>
      <c r="G351" s="92"/>
      <c r="H351" s="92"/>
      <c r="I351" s="92"/>
      <c r="J351" s="92"/>
      <c r="K351" s="92"/>
      <c r="L351" s="92"/>
    </row>
    <row r="352" customFormat="false" ht="16.5" hidden="false" customHeight="true" outlineLevel="0" collapsed="false">
      <c r="A352" s="114"/>
      <c r="B352" s="20" t="s">
        <v>46</v>
      </c>
      <c r="C352" s="115" t="n">
        <v>1219.4</v>
      </c>
      <c r="D352" s="92" t="n">
        <v>0</v>
      </c>
      <c r="E352" s="92" t="n">
        <v>345.4</v>
      </c>
      <c r="F352" s="92" t="n">
        <v>3.4</v>
      </c>
      <c r="G352" s="92" t="n">
        <v>855.2</v>
      </c>
      <c r="H352" s="92" t="n">
        <v>0</v>
      </c>
      <c r="I352" s="92" t="n">
        <v>0</v>
      </c>
      <c r="J352" s="92" t="n">
        <v>6.7</v>
      </c>
      <c r="K352" s="92" t="n">
        <v>39.5</v>
      </c>
      <c r="L352" s="92" t="n">
        <v>48.2</v>
      </c>
    </row>
    <row r="353" customFormat="false" ht="16.5" hidden="false" customHeight="true" outlineLevel="0" collapsed="false">
      <c r="A353" s="114"/>
      <c r="B353" s="20" t="s">
        <v>78</v>
      </c>
      <c r="C353" s="115" t="n">
        <v>2</v>
      </c>
      <c r="D353" s="92"/>
      <c r="E353" s="92" t="n">
        <v>2</v>
      </c>
      <c r="F353" s="92"/>
      <c r="G353" s="92"/>
      <c r="H353" s="92"/>
      <c r="I353" s="92"/>
      <c r="J353" s="92"/>
      <c r="K353" s="92"/>
      <c r="L353" s="92"/>
    </row>
    <row r="354" customFormat="false" ht="16.5" hidden="false" customHeight="true" outlineLevel="0" collapsed="false">
      <c r="A354" s="114"/>
      <c r="B354" s="20" t="s">
        <v>47</v>
      </c>
      <c r="C354" s="115" t="n">
        <v>90.65</v>
      </c>
      <c r="D354" s="92"/>
      <c r="E354" s="92" t="n">
        <v>32.35</v>
      </c>
      <c r="F354" s="92" t="n">
        <v>10.54</v>
      </c>
      <c r="G354" s="92" t="n">
        <v>45.2</v>
      </c>
      <c r="H354" s="92"/>
      <c r="I354" s="92"/>
      <c r="J354" s="92" t="n">
        <v>1.4</v>
      </c>
      <c r="K354" s="92" t="n">
        <v>0.4</v>
      </c>
      <c r="L354" s="92" t="n">
        <v>1.6</v>
      </c>
    </row>
    <row r="355" customFormat="false" ht="16.5" hidden="false" customHeight="true" outlineLevel="0" collapsed="false">
      <c r="A355" s="114"/>
      <c r="B355" s="20" t="s">
        <v>48</v>
      </c>
      <c r="C355" s="115" t="n">
        <v>100</v>
      </c>
      <c r="D355" s="92"/>
      <c r="E355" s="92" t="n">
        <v>86.8</v>
      </c>
      <c r="F355" s="92" t="n">
        <v>9.9</v>
      </c>
      <c r="G355" s="92" t="n">
        <v>3</v>
      </c>
      <c r="H355" s="92"/>
      <c r="I355" s="92"/>
      <c r="J355" s="92"/>
      <c r="K355" s="92" t="n">
        <v>0</v>
      </c>
      <c r="L355" s="92" t="n">
        <v>0.3</v>
      </c>
    </row>
    <row r="356" customFormat="false" ht="16.5" hidden="false" customHeight="true" outlineLevel="0" collapsed="false">
      <c r="A356" s="114"/>
      <c r="B356" s="20" t="s">
        <v>74</v>
      </c>
      <c r="C356" s="115" t="n">
        <v>15694.63</v>
      </c>
      <c r="D356" s="92" t="n">
        <v>574.3</v>
      </c>
      <c r="E356" s="92" t="n">
        <v>6608.65</v>
      </c>
      <c r="F356" s="92" t="n">
        <v>80</v>
      </c>
      <c r="G356" s="92" t="n">
        <v>8309.85</v>
      </c>
      <c r="H356" s="92" t="n">
        <v>0</v>
      </c>
      <c r="I356" s="92" t="n">
        <v>0</v>
      </c>
      <c r="J356" s="92" t="n">
        <v>0</v>
      </c>
      <c r="K356" s="92" t="n">
        <v>381.2</v>
      </c>
      <c r="L356" s="92" t="n">
        <v>503.05</v>
      </c>
    </row>
    <row r="357" customFormat="false" ht="16.5" hidden="false" customHeight="true" outlineLevel="0" collapsed="false">
      <c r="A357" s="114"/>
      <c r="B357" s="20" t="s">
        <v>79</v>
      </c>
      <c r="C357" s="115" t="n">
        <v>7.2</v>
      </c>
      <c r="D357" s="92"/>
      <c r="E357" s="92" t="n">
        <v>7</v>
      </c>
      <c r="F357" s="92"/>
      <c r="G357" s="92"/>
      <c r="H357" s="92"/>
      <c r="I357" s="92"/>
      <c r="J357" s="92"/>
      <c r="K357" s="92" t="n">
        <v>0.1</v>
      </c>
      <c r="L357" s="92" t="n">
        <v>0.3</v>
      </c>
    </row>
    <row r="358" customFormat="false" ht="16.5" hidden="false" customHeight="true" outlineLevel="0" collapsed="false">
      <c r="A358" s="114"/>
      <c r="B358" s="20" t="s">
        <v>28</v>
      </c>
      <c r="C358" s="115" t="n">
        <v>50.3</v>
      </c>
      <c r="D358" s="92" t="n">
        <v>0</v>
      </c>
      <c r="E358" s="92" t="n">
        <v>46.5</v>
      </c>
      <c r="F358" s="92" t="n">
        <v>0</v>
      </c>
      <c r="G358" s="92" t="n">
        <v>3.2</v>
      </c>
      <c r="H358" s="92" t="n">
        <v>0</v>
      </c>
      <c r="I358" s="92" t="n">
        <v>0</v>
      </c>
      <c r="J358" s="92" t="n">
        <v>0</v>
      </c>
      <c r="K358" s="92" t="n">
        <v>0</v>
      </c>
      <c r="L358" s="92" t="n">
        <v>0.6</v>
      </c>
    </row>
    <row r="359" customFormat="false" ht="16.5" hidden="false" customHeight="true" outlineLevel="0" collapsed="false">
      <c r="A359" s="114"/>
      <c r="B359" s="20" t="s">
        <v>51</v>
      </c>
      <c r="C359" s="115" t="n">
        <v>26.8</v>
      </c>
      <c r="D359" s="92"/>
      <c r="E359" s="92" t="n">
        <v>1</v>
      </c>
      <c r="F359" s="92"/>
      <c r="G359" s="92" t="n">
        <v>25.8</v>
      </c>
      <c r="H359" s="92"/>
      <c r="I359" s="92"/>
      <c r="J359" s="92"/>
      <c r="K359" s="92"/>
      <c r="L359" s="92"/>
    </row>
    <row r="360" customFormat="false" ht="16.5" hidden="false" customHeight="true" outlineLevel="0" collapsed="false">
      <c r="A360" s="114"/>
      <c r="B360" s="20" t="s">
        <v>68</v>
      </c>
      <c r="C360" s="115" t="n">
        <v>11.9</v>
      </c>
      <c r="D360" s="92"/>
      <c r="E360" s="92" t="n">
        <v>11.9</v>
      </c>
      <c r="F360" s="92"/>
      <c r="G360" s="92"/>
      <c r="H360" s="92"/>
      <c r="I360" s="92"/>
      <c r="J360" s="92"/>
      <c r="K360" s="92"/>
      <c r="L360" s="92"/>
    </row>
    <row r="361" customFormat="false" ht="16.5" hidden="false" customHeight="true" outlineLevel="0" collapsed="false">
      <c r="A361" s="114"/>
      <c r="B361" s="20" t="s">
        <v>52</v>
      </c>
      <c r="C361" s="115" t="n">
        <v>2.8</v>
      </c>
      <c r="D361" s="92"/>
      <c r="E361" s="92" t="n">
        <v>2.5</v>
      </c>
      <c r="F361" s="92"/>
      <c r="G361" s="92" t="n">
        <v>0.2</v>
      </c>
      <c r="H361" s="92"/>
      <c r="I361" s="92"/>
      <c r="J361" s="92"/>
      <c r="K361" s="92"/>
      <c r="L361" s="92" t="n">
        <v>0.1</v>
      </c>
    </row>
    <row r="362" customFormat="false" ht="16.5" hidden="false" customHeight="true" outlineLevel="0" collapsed="false">
      <c r="A362" s="114" t="s">
        <v>398</v>
      </c>
      <c r="B362" s="20" t="s">
        <v>56</v>
      </c>
      <c r="C362" s="115" t="n">
        <v>74.5</v>
      </c>
      <c r="D362" s="92"/>
      <c r="E362" s="92" t="n">
        <v>74.5</v>
      </c>
      <c r="F362" s="92"/>
      <c r="G362" s="92"/>
      <c r="H362" s="92"/>
      <c r="I362" s="92"/>
      <c r="J362" s="92"/>
      <c r="K362" s="92"/>
      <c r="L362" s="92"/>
    </row>
    <row r="363" customFormat="false" ht="16.5" hidden="false" customHeight="true" outlineLevel="0" collapsed="false">
      <c r="A363" s="114"/>
      <c r="B363" s="20" t="s">
        <v>74</v>
      </c>
      <c r="C363" s="115" t="n">
        <v>74.5</v>
      </c>
      <c r="D363" s="92"/>
      <c r="E363" s="92" t="n">
        <v>74.5</v>
      </c>
      <c r="F363" s="92"/>
      <c r="G363" s="92"/>
      <c r="H363" s="92"/>
      <c r="I363" s="92"/>
      <c r="J363" s="92"/>
      <c r="K363" s="92"/>
      <c r="L363" s="92"/>
    </row>
    <row r="364" customFormat="false" ht="16.5" hidden="false" customHeight="true" outlineLevel="0" collapsed="false">
      <c r="A364" s="114" t="s">
        <v>399</v>
      </c>
      <c r="B364" s="20" t="s">
        <v>56</v>
      </c>
      <c r="C364" s="115" t="n">
        <v>9.2</v>
      </c>
      <c r="D364" s="92"/>
      <c r="E364" s="92" t="n">
        <v>1.3</v>
      </c>
      <c r="F364" s="92"/>
      <c r="G364" s="92" t="n">
        <v>10.2</v>
      </c>
      <c r="H364" s="92"/>
      <c r="I364" s="92"/>
      <c r="J364" s="92"/>
      <c r="K364" s="92" t="n">
        <v>2.8</v>
      </c>
      <c r="L364" s="92" t="n">
        <v>0.5</v>
      </c>
    </row>
    <row r="365" customFormat="false" ht="16.5" hidden="false" customHeight="true" outlineLevel="0" collapsed="false">
      <c r="A365" s="114"/>
      <c r="B365" s="20" t="s">
        <v>46</v>
      </c>
      <c r="C365" s="115" t="n">
        <v>2</v>
      </c>
      <c r="D365" s="92"/>
      <c r="E365" s="92"/>
      <c r="F365" s="92"/>
      <c r="G365" s="92" t="n">
        <v>2.5</v>
      </c>
      <c r="H365" s="92"/>
      <c r="I365" s="92"/>
      <c r="J365" s="92"/>
      <c r="K365" s="92" t="n">
        <v>0.9</v>
      </c>
      <c r="L365" s="92" t="n">
        <v>0.4</v>
      </c>
    </row>
    <row r="366" customFormat="false" ht="16.5" hidden="false" customHeight="true" outlineLevel="0" collapsed="false">
      <c r="A366" s="114" t="s">
        <v>399</v>
      </c>
      <c r="B366" s="20" t="s">
        <v>74</v>
      </c>
      <c r="C366" s="115" t="n">
        <v>7.2</v>
      </c>
      <c r="D366" s="92"/>
      <c r="E366" s="92" t="n">
        <v>1.3</v>
      </c>
      <c r="F366" s="92"/>
      <c r="G366" s="92" t="n">
        <v>7.7</v>
      </c>
      <c r="H366" s="92"/>
      <c r="I366" s="92"/>
      <c r="J366" s="92"/>
      <c r="K366" s="92" t="n">
        <v>1.9</v>
      </c>
      <c r="L366" s="92" t="n">
        <v>0.1</v>
      </c>
    </row>
    <row r="367" customFormat="false" ht="16.5" hidden="false" customHeight="true" outlineLevel="0" collapsed="false">
      <c r="A367" s="114" t="s">
        <v>400</v>
      </c>
      <c r="B367" s="20" t="s">
        <v>56</v>
      </c>
      <c r="C367" s="115" t="n">
        <v>349.6</v>
      </c>
      <c r="D367" s="92" t="n">
        <v>23.6</v>
      </c>
      <c r="E367" s="92" t="n">
        <v>275.6</v>
      </c>
      <c r="F367" s="92" t="n">
        <v>49.5</v>
      </c>
      <c r="G367" s="92"/>
      <c r="H367" s="92"/>
      <c r="I367" s="92"/>
      <c r="J367" s="92"/>
      <c r="K367" s="92" t="n">
        <v>0.1</v>
      </c>
      <c r="L367" s="92" t="n">
        <v>1</v>
      </c>
    </row>
    <row r="368" customFormat="false" ht="16.5" hidden="false" customHeight="true" outlineLevel="0" collapsed="false">
      <c r="A368" s="114"/>
      <c r="B368" s="20" t="s">
        <v>51</v>
      </c>
      <c r="C368" s="115" t="n">
        <v>349.6</v>
      </c>
      <c r="D368" s="92" t="n">
        <v>23.6</v>
      </c>
      <c r="E368" s="92" t="n">
        <v>275.6</v>
      </c>
      <c r="F368" s="92" t="n">
        <v>49.5</v>
      </c>
      <c r="G368" s="92"/>
      <c r="H368" s="92"/>
      <c r="I368" s="92"/>
      <c r="J368" s="92"/>
      <c r="K368" s="92" t="n">
        <v>0.1</v>
      </c>
      <c r="L368" s="92" t="n">
        <v>1</v>
      </c>
    </row>
    <row r="369" customFormat="false" ht="16.5" hidden="false" customHeight="true" outlineLevel="0" collapsed="false">
      <c r="A369" s="114" t="s">
        <v>401</v>
      </c>
      <c r="B369" s="20" t="s">
        <v>56</v>
      </c>
      <c r="C369" s="115" t="n">
        <v>149000.7</v>
      </c>
      <c r="D369" s="92" t="n">
        <v>4065.3</v>
      </c>
      <c r="E369" s="92" t="n">
        <v>38049.41</v>
      </c>
      <c r="F369" s="92" t="n">
        <v>42734.4</v>
      </c>
      <c r="G369" s="92" t="n">
        <v>54392.79</v>
      </c>
      <c r="H369" s="92" t="n">
        <v>97</v>
      </c>
      <c r="I369" s="92" t="n">
        <v>9658.3</v>
      </c>
      <c r="J369" s="92" t="n">
        <v>93.5</v>
      </c>
      <c r="K369" s="92" t="n">
        <v>3609.74</v>
      </c>
      <c r="L369" s="92" t="n">
        <v>3519.79</v>
      </c>
    </row>
    <row r="370" customFormat="false" ht="16.5" hidden="false" customHeight="true" outlineLevel="0" collapsed="false">
      <c r="A370" s="114"/>
      <c r="B370" s="20" t="s">
        <v>70</v>
      </c>
      <c r="C370" s="115" t="n">
        <v>1918.05</v>
      </c>
      <c r="D370" s="92" t="n">
        <v>112.4</v>
      </c>
      <c r="E370" s="92" t="n">
        <v>61.8</v>
      </c>
      <c r="F370" s="92" t="n">
        <v>1643.85</v>
      </c>
      <c r="G370" s="92"/>
      <c r="H370" s="92"/>
      <c r="I370" s="92" t="n">
        <v>105.7</v>
      </c>
      <c r="J370" s="92"/>
      <c r="K370" s="92" t="n">
        <v>11.7</v>
      </c>
      <c r="L370" s="92" t="n">
        <v>6</v>
      </c>
    </row>
    <row r="371" customFormat="false" ht="16.5" hidden="false" customHeight="true" outlineLevel="0" collapsed="false">
      <c r="A371" s="114"/>
      <c r="B371" s="20" t="s">
        <v>71</v>
      </c>
      <c r="C371" s="115" t="n">
        <v>189.4</v>
      </c>
      <c r="D371" s="116"/>
      <c r="E371" s="92"/>
      <c r="F371" s="92" t="n">
        <v>121</v>
      </c>
      <c r="G371" s="92"/>
      <c r="H371" s="92"/>
      <c r="I371" s="92" t="n">
        <v>68</v>
      </c>
      <c r="J371" s="92"/>
      <c r="K371" s="92" t="n">
        <v>24.4</v>
      </c>
      <c r="L371" s="92" t="n">
        <v>24.8</v>
      </c>
    </row>
    <row r="372" customFormat="false" ht="16.5" hidden="false" customHeight="true" outlineLevel="0" collapsed="false">
      <c r="A372" s="114"/>
      <c r="B372" s="20" t="s">
        <v>43</v>
      </c>
      <c r="C372" s="115" t="n">
        <v>4178.88</v>
      </c>
      <c r="D372" s="92" t="n">
        <v>12.7</v>
      </c>
      <c r="E372" s="92" t="n">
        <v>3436.18</v>
      </c>
      <c r="F372" s="92" t="n">
        <v>0</v>
      </c>
      <c r="G372" s="92" t="n">
        <v>646.4</v>
      </c>
      <c r="H372" s="92" t="n">
        <v>0</v>
      </c>
      <c r="I372" s="92" t="n">
        <v>17.1</v>
      </c>
      <c r="J372" s="92" t="n">
        <v>0</v>
      </c>
      <c r="K372" s="92" t="n">
        <v>64.8</v>
      </c>
      <c r="L372" s="92" t="n">
        <v>131.3</v>
      </c>
    </row>
    <row r="373" customFormat="false" ht="16.5" hidden="false" customHeight="true" outlineLevel="0" collapsed="false">
      <c r="A373" s="114"/>
      <c r="B373" s="20" t="s">
        <v>72</v>
      </c>
      <c r="C373" s="115" t="n">
        <v>3790.8</v>
      </c>
      <c r="D373" s="92" t="n">
        <v>1328.9</v>
      </c>
      <c r="E373" s="92" t="n">
        <v>19</v>
      </c>
      <c r="F373" s="92" t="n">
        <v>2163.7</v>
      </c>
      <c r="G373" s="92" t="n">
        <v>239.01</v>
      </c>
      <c r="H373" s="92" t="n">
        <v>0</v>
      </c>
      <c r="I373" s="92" t="n">
        <v>18.5</v>
      </c>
      <c r="J373" s="92" t="n">
        <v>0</v>
      </c>
      <c r="K373" s="92" t="n">
        <v>84.74</v>
      </c>
      <c r="L373" s="92" t="n">
        <v>106.4</v>
      </c>
    </row>
    <row r="374" customFormat="false" ht="16.5" hidden="false" customHeight="true" outlineLevel="0" collapsed="false">
      <c r="A374" s="114"/>
      <c r="B374" s="20" t="s">
        <v>73</v>
      </c>
      <c r="C374" s="115" t="n">
        <v>24084.65</v>
      </c>
      <c r="D374" s="92" t="n">
        <v>1318.5</v>
      </c>
      <c r="E374" s="92" t="n">
        <v>204.2</v>
      </c>
      <c r="F374" s="92" t="n">
        <v>14116.95</v>
      </c>
      <c r="G374" s="92"/>
      <c r="H374" s="92"/>
      <c r="I374" s="92" t="n">
        <v>8298.3</v>
      </c>
      <c r="J374" s="92"/>
      <c r="K374" s="92" t="n">
        <v>289.3</v>
      </c>
      <c r="L374" s="92" t="n">
        <v>436</v>
      </c>
    </row>
    <row r="375" customFormat="false" ht="16.5" hidden="false" customHeight="true" outlineLevel="0" collapsed="false">
      <c r="A375" s="114"/>
      <c r="B375" s="20" t="s">
        <v>44</v>
      </c>
      <c r="C375" s="115" t="n">
        <v>0.2</v>
      </c>
      <c r="D375" s="92"/>
      <c r="E375" s="92"/>
      <c r="F375" s="92"/>
      <c r="G375" s="92"/>
      <c r="H375" s="92"/>
      <c r="I375" s="92"/>
      <c r="J375" s="92"/>
      <c r="K375" s="92"/>
      <c r="L375" s="92" t="n">
        <v>0.2</v>
      </c>
    </row>
    <row r="376" customFormat="false" ht="16.5" hidden="false" customHeight="true" outlineLevel="0" collapsed="false">
      <c r="A376" s="114"/>
      <c r="B376" s="20" t="s">
        <v>81</v>
      </c>
      <c r="C376" s="115" t="n">
        <v>175.3</v>
      </c>
      <c r="D376" s="92"/>
      <c r="E376" s="92"/>
      <c r="F376" s="92" t="n">
        <v>133.5</v>
      </c>
      <c r="G376" s="92" t="n">
        <v>41.8</v>
      </c>
      <c r="H376" s="92"/>
      <c r="I376" s="92"/>
      <c r="J376" s="92"/>
      <c r="K376" s="92" t="n">
        <v>0</v>
      </c>
      <c r="L376" s="92" t="n">
        <v>0</v>
      </c>
    </row>
    <row r="377" customFormat="false" ht="16.5" hidden="false" customHeight="true" outlineLevel="0" collapsed="false">
      <c r="A377" s="114"/>
      <c r="B377" s="20" t="s">
        <v>46</v>
      </c>
      <c r="C377" s="115" t="n">
        <v>2312.15</v>
      </c>
      <c r="D377" s="92" t="n">
        <v>0</v>
      </c>
      <c r="E377" s="92" t="n">
        <v>430.4</v>
      </c>
      <c r="F377" s="92" t="n">
        <v>4.7</v>
      </c>
      <c r="G377" s="92" t="n">
        <v>1785.85</v>
      </c>
      <c r="H377" s="92" t="n">
        <v>0</v>
      </c>
      <c r="I377" s="92" t="n">
        <v>0</v>
      </c>
      <c r="J377" s="92" t="n">
        <v>75</v>
      </c>
      <c r="K377" s="92" t="n">
        <v>48.1</v>
      </c>
      <c r="L377" s="92" t="n">
        <v>64.3</v>
      </c>
    </row>
    <row r="378" customFormat="false" ht="16.5" hidden="false" customHeight="true" outlineLevel="0" collapsed="false">
      <c r="A378" s="114"/>
      <c r="B378" s="20" t="s">
        <v>78</v>
      </c>
      <c r="C378" s="115" t="n">
        <v>2</v>
      </c>
      <c r="D378" s="92"/>
      <c r="E378" s="92" t="n">
        <v>2</v>
      </c>
      <c r="F378" s="92"/>
      <c r="G378" s="92"/>
      <c r="H378" s="92"/>
      <c r="I378" s="92"/>
      <c r="J378" s="92"/>
      <c r="K378" s="92" t="n">
        <v>0</v>
      </c>
      <c r="L378" s="92" t="n">
        <v>0</v>
      </c>
    </row>
    <row r="379" customFormat="false" ht="16.5" hidden="false" customHeight="true" outlineLevel="0" collapsed="false">
      <c r="A379" s="114"/>
      <c r="B379" s="20" t="s">
        <v>47</v>
      </c>
      <c r="C379" s="115" t="n">
        <v>26971.5</v>
      </c>
      <c r="D379" s="92" t="n">
        <v>532.8</v>
      </c>
      <c r="E379" s="92" t="n">
        <v>653.9</v>
      </c>
      <c r="F379" s="92" t="n">
        <v>24338.6</v>
      </c>
      <c r="G379" s="92" t="n">
        <v>2.1</v>
      </c>
      <c r="H379" s="92" t="n">
        <v>97</v>
      </c>
      <c r="I379" s="92" t="n">
        <v>937.7</v>
      </c>
      <c r="J379" s="92" t="n">
        <v>0</v>
      </c>
      <c r="K379" s="92" t="n">
        <v>306.1</v>
      </c>
      <c r="L379" s="92" t="n">
        <v>715.5</v>
      </c>
    </row>
    <row r="380" customFormat="false" ht="16.5" hidden="false" customHeight="true" outlineLevel="0" collapsed="false">
      <c r="A380" s="114"/>
      <c r="B380" s="20" t="s">
        <v>48</v>
      </c>
      <c r="C380" s="115" t="n">
        <v>13</v>
      </c>
      <c r="D380" s="92"/>
      <c r="E380" s="92" t="n">
        <v>6.6</v>
      </c>
      <c r="F380" s="92" t="n">
        <v>6.4</v>
      </c>
      <c r="G380" s="92"/>
      <c r="H380" s="92"/>
      <c r="I380" s="92"/>
      <c r="J380" s="92"/>
      <c r="K380" s="92" t="n">
        <v>0.3</v>
      </c>
      <c r="L380" s="92" t="n">
        <v>0.3</v>
      </c>
    </row>
    <row r="381" customFormat="false" ht="16.5" hidden="false" customHeight="true" outlineLevel="0" collapsed="false">
      <c r="A381" s="114"/>
      <c r="B381" s="20" t="s">
        <v>74</v>
      </c>
      <c r="C381" s="115" t="n">
        <v>84536.29</v>
      </c>
      <c r="D381" s="92" t="n">
        <v>744.2</v>
      </c>
      <c r="E381" s="92" t="n">
        <v>32495.23</v>
      </c>
      <c r="F381" s="92" t="n">
        <v>193.8</v>
      </c>
      <c r="G381" s="92" t="n">
        <v>51651.11</v>
      </c>
      <c r="H381" s="92" t="n">
        <v>0</v>
      </c>
      <c r="I381" s="92" t="n">
        <v>201.3</v>
      </c>
      <c r="J381" s="92" t="n">
        <v>17.6</v>
      </c>
      <c r="K381" s="92" t="n">
        <v>2752.8</v>
      </c>
      <c r="L381" s="92" t="n">
        <v>1985.89</v>
      </c>
    </row>
    <row r="382" customFormat="false" ht="16.5" hidden="false" customHeight="true" outlineLevel="0" collapsed="false">
      <c r="A382" s="114"/>
      <c r="B382" s="20" t="s">
        <v>79</v>
      </c>
      <c r="C382" s="115" t="n">
        <v>15.2</v>
      </c>
      <c r="D382" s="92" t="n">
        <v>0</v>
      </c>
      <c r="E382" s="92" t="n">
        <v>2.3</v>
      </c>
      <c r="F382" s="92" t="n">
        <v>11</v>
      </c>
      <c r="G382" s="92" t="n">
        <v>0</v>
      </c>
      <c r="H382" s="92" t="n">
        <v>0</v>
      </c>
      <c r="I382" s="92" t="n">
        <v>0</v>
      </c>
      <c r="J382" s="92" t="n">
        <v>0</v>
      </c>
      <c r="K382" s="92" t="n">
        <v>0.3</v>
      </c>
      <c r="L382" s="92" t="n">
        <v>2.2</v>
      </c>
    </row>
    <row r="383" customFormat="false" ht="16.5" hidden="false" customHeight="true" outlineLevel="0" collapsed="false">
      <c r="A383" s="114"/>
      <c r="B383" s="20" t="s">
        <v>76</v>
      </c>
      <c r="C383" s="115" t="n">
        <v>0.3</v>
      </c>
      <c r="D383" s="92" t="n">
        <v>0</v>
      </c>
      <c r="E383" s="92" t="n">
        <v>0</v>
      </c>
      <c r="F383" s="92" t="n">
        <v>0</v>
      </c>
      <c r="G383" s="92" t="n">
        <v>0.2</v>
      </c>
      <c r="H383" s="92" t="n">
        <v>0</v>
      </c>
      <c r="I383" s="92" t="n">
        <v>0</v>
      </c>
      <c r="J383" s="92" t="n">
        <v>0</v>
      </c>
      <c r="K383" s="92" t="n">
        <v>0</v>
      </c>
      <c r="L383" s="92" t="n">
        <v>0.1</v>
      </c>
    </row>
    <row r="384" customFormat="false" ht="16.5" hidden="false" customHeight="true" outlineLevel="0" collapsed="false">
      <c r="A384" s="114"/>
      <c r="B384" s="20" t="s">
        <v>28</v>
      </c>
      <c r="C384" s="115" t="n">
        <v>497</v>
      </c>
      <c r="D384" s="92" t="n">
        <v>15.8</v>
      </c>
      <c r="E384" s="92" t="n">
        <v>440.3</v>
      </c>
      <c r="F384" s="92" t="n">
        <v>0.9</v>
      </c>
      <c r="G384" s="92" t="n">
        <v>24.1</v>
      </c>
      <c r="H384" s="92" t="n">
        <v>0</v>
      </c>
      <c r="I384" s="92" t="n">
        <v>0</v>
      </c>
      <c r="J384" s="92" t="n">
        <v>0</v>
      </c>
      <c r="K384" s="92" t="n">
        <v>5.5</v>
      </c>
      <c r="L384" s="92" t="n">
        <v>21.4</v>
      </c>
    </row>
    <row r="385" customFormat="false" ht="16.5" hidden="false" customHeight="true" outlineLevel="0" collapsed="false">
      <c r="A385" s="114"/>
      <c r="B385" s="20" t="s">
        <v>51</v>
      </c>
      <c r="C385" s="115" t="n">
        <v>11.8</v>
      </c>
      <c r="D385" s="92" t="n">
        <v>0</v>
      </c>
      <c r="E385" s="92" t="n">
        <v>0.7</v>
      </c>
      <c r="F385" s="92" t="n">
        <v>0</v>
      </c>
      <c r="G385" s="92" t="n">
        <v>0</v>
      </c>
      <c r="H385" s="92" t="n">
        <v>0</v>
      </c>
      <c r="I385" s="92" t="n">
        <v>11.1</v>
      </c>
      <c r="J385" s="92" t="n">
        <v>0</v>
      </c>
      <c r="K385" s="92" t="n">
        <v>0</v>
      </c>
      <c r="L385" s="92" t="n">
        <v>0</v>
      </c>
    </row>
    <row r="386" customFormat="false" ht="16.5" hidden="false" customHeight="true" outlineLevel="0" collapsed="false">
      <c r="A386" s="114"/>
      <c r="B386" s="20" t="s">
        <v>68</v>
      </c>
      <c r="C386" s="115" t="n">
        <v>4.9</v>
      </c>
      <c r="D386" s="92"/>
      <c r="E386" s="92" t="n">
        <v>4.9</v>
      </c>
      <c r="F386" s="92"/>
      <c r="G386" s="92"/>
      <c r="H386" s="92"/>
      <c r="I386" s="92"/>
      <c r="J386" s="92"/>
      <c r="K386" s="92" t="n">
        <v>0</v>
      </c>
      <c r="L386" s="92" t="n">
        <v>0</v>
      </c>
    </row>
    <row r="387" customFormat="false" ht="16.5" hidden="false" customHeight="true" outlineLevel="0" collapsed="false">
      <c r="A387" s="114"/>
      <c r="B387" s="20" t="s">
        <v>52</v>
      </c>
      <c r="C387" s="115" t="n">
        <v>299.32</v>
      </c>
      <c r="D387" s="92"/>
      <c r="E387" s="92" t="n">
        <v>291.9</v>
      </c>
      <c r="F387" s="92"/>
      <c r="G387" s="92" t="n">
        <v>2.22</v>
      </c>
      <c r="H387" s="92"/>
      <c r="I387" s="92" t="n">
        <v>0.6</v>
      </c>
      <c r="J387" s="92"/>
      <c r="K387" s="92" t="n">
        <v>20.8</v>
      </c>
      <c r="L387" s="92" t="n">
        <v>25.4</v>
      </c>
    </row>
    <row r="388" s="118" customFormat="true" ht="16.5" hidden="false" customHeight="true" outlineLevel="0" collapsed="false">
      <c r="A388" s="114"/>
      <c r="B388" s="82" t="s">
        <v>33</v>
      </c>
      <c r="D388" s="117"/>
      <c r="E388" s="117"/>
      <c r="F388" s="117"/>
      <c r="G388" s="117"/>
      <c r="H388" s="117"/>
      <c r="I388" s="117"/>
      <c r="J388" s="117" t="n">
        <v>0.9</v>
      </c>
      <c r="K388" s="117" t="n">
        <v>0.9</v>
      </c>
      <c r="L388" s="117"/>
    </row>
    <row r="389" customFormat="false" ht="16.5" hidden="false" customHeight="true" outlineLevel="0" collapsed="false">
      <c r="A389" s="20" t="s">
        <v>402</v>
      </c>
      <c r="B389" s="20" t="s">
        <v>56</v>
      </c>
      <c r="C389" s="115" t="n">
        <v>90095.37</v>
      </c>
      <c r="D389" s="92" t="n">
        <v>3783.8</v>
      </c>
      <c r="E389" s="92" t="n">
        <v>31373.07</v>
      </c>
      <c r="F389" s="92" t="n">
        <v>8662.3</v>
      </c>
      <c r="G389" s="92" t="n">
        <v>42432.79</v>
      </c>
      <c r="H389" s="92" t="n">
        <v>0</v>
      </c>
      <c r="I389" s="92" t="n">
        <v>462.98</v>
      </c>
      <c r="J389" s="92" t="n">
        <v>466.8</v>
      </c>
      <c r="K389" s="92" t="n">
        <v>3465.26</v>
      </c>
      <c r="L389" s="92" t="n">
        <v>6378.86</v>
      </c>
    </row>
    <row r="390" customFormat="false" ht="16.5" hidden="false" customHeight="true" outlineLevel="0" collapsed="false">
      <c r="A390" s="20"/>
      <c r="B390" s="20" t="s">
        <v>70</v>
      </c>
      <c r="C390" s="115" t="n">
        <v>219.7</v>
      </c>
      <c r="D390" s="92"/>
      <c r="E390" s="92"/>
      <c r="F390" s="92" t="n">
        <v>219.7</v>
      </c>
      <c r="G390" s="92" t="n">
        <v>0</v>
      </c>
      <c r="H390" s="92"/>
      <c r="I390" s="92"/>
      <c r="J390" s="92"/>
      <c r="K390" s="92"/>
      <c r="L390" s="92"/>
    </row>
    <row r="391" customFormat="false" ht="16.5" hidden="false" customHeight="true" outlineLevel="0" collapsed="false">
      <c r="A391" s="20"/>
      <c r="B391" s="20" t="s">
        <v>71</v>
      </c>
      <c r="C391" s="115" t="n">
        <v>40</v>
      </c>
      <c r="D391" s="92"/>
      <c r="E391" s="92"/>
      <c r="F391" s="92" t="n">
        <v>40</v>
      </c>
      <c r="G391" s="92"/>
      <c r="H391" s="92"/>
      <c r="I391" s="92"/>
      <c r="J391" s="92"/>
      <c r="K391" s="92"/>
      <c r="L391" s="92"/>
    </row>
    <row r="392" customFormat="false" ht="16.5" hidden="false" customHeight="true" outlineLevel="0" collapsed="false">
      <c r="A392" s="20"/>
      <c r="B392" s="20" t="s">
        <v>43</v>
      </c>
      <c r="C392" s="115" t="n">
        <v>2248.64</v>
      </c>
      <c r="D392" s="92" t="n">
        <v>0.8</v>
      </c>
      <c r="E392" s="92" t="n">
        <v>2069.64</v>
      </c>
      <c r="F392" s="92" t="n">
        <v>0.7</v>
      </c>
      <c r="G392" s="92" t="n">
        <v>138.2</v>
      </c>
      <c r="H392" s="92" t="n">
        <v>0</v>
      </c>
      <c r="I392" s="92" t="n">
        <v>0</v>
      </c>
      <c r="J392" s="92" t="n">
        <v>6.3</v>
      </c>
      <c r="K392" s="92" t="n">
        <v>57.7</v>
      </c>
      <c r="L392" s="92" t="n">
        <v>90.7</v>
      </c>
    </row>
    <row r="393" customFormat="false" ht="16.5" hidden="false" customHeight="true" outlineLevel="0" collapsed="false">
      <c r="A393" s="20"/>
      <c r="B393" s="20" t="s">
        <v>72</v>
      </c>
      <c r="C393" s="115" t="n">
        <v>1420.28</v>
      </c>
      <c r="D393" s="92" t="n">
        <v>0</v>
      </c>
      <c r="E393" s="92" t="n">
        <v>821.3</v>
      </c>
      <c r="F393" s="92" t="n">
        <v>410.48</v>
      </c>
      <c r="G393" s="92" t="n">
        <v>0.6</v>
      </c>
      <c r="H393" s="92" t="n">
        <v>0</v>
      </c>
      <c r="I393" s="92" t="n">
        <v>160.58</v>
      </c>
      <c r="J393" s="92" t="n">
        <v>0</v>
      </c>
      <c r="K393" s="92" t="n">
        <v>24.3</v>
      </c>
      <c r="L393" s="92" t="n">
        <v>51.6</v>
      </c>
    </row>
    <row r="394" customFormat="false" ht="16.5" hidden="false" customHeight="true" outlineLevel="0" collapsed="false">
      <c r="A394" s="20" t="s">
        <v>402</v>
      </c>
      <c r="B394" s="20" t="s">
        <v>73</v>
      </c>
      <c r="C394" s="115" t="n">
        <v>3268.22</v>
      </c>
      <c r="D394" s="92" t="n">
        <v>0</v>
      </c>
      <c r="E394" s="92" t="n">
        <v>0</v>
      </c>
      <c r="F394" s="92" t="n">
        <v>3268.92</v>
      </c>
      <c r="G394" s="92" t="n">
        <v>0</v>
      </c>
      <c r="H394" s="92" t="n">
        <v>0</v>
      </c>
      <c r="I394" s="92" t="n">
        <v>14.6</v>
      </c>
      <c r="J394" s="92" t="n">
        <v>0</v>
      </c>
      <c r="K394" s="92" t="n">
        <v>55.63</v>
      </c>
      <c r="L394" s="92" t="n">
        <v>40.33</v>
      </c>
    </row>
    <row r="395" customFormat="false" ht="16.5" hidden="false" customHeight="true" outlineLevel="0" collapsed="false">
      <c r="A395" s="20"/>
      <c r="B395" s="20" t="s">
        <v>81</v>
      </c>
      <c r="C395" s="115" t="n">
        <v>20</v>
      </c>
      <c r="D395" s="92"/>
      <c r="E395" s="92"/>
      <c r="F395" s="92" t="n">
        <v>20</v>
      </c>
      <c r="G395" s="92"/>
      <c r="H395" s="92"/>
      <c r="I395" s="92"/>
      <c r="J395" s="92"/>
      <c r="K395" s="92"/>
      <c r="L395" s="92"/>
    </row>
    <row r="396" customFormat="false" ht="16.5" hidden="false" customHeight="true" outlineLevel="0" collapsed="false">
      <c r="A396" s="20"/>
      <c r="B396" s="20" t="s">
        <v>45</v>
      </c>
      <c r="C396" s="115" t="n">
        <v>35.1</v>
      </c>
      <c r="D396" s="92"/>
      <c r="E396" s="92" t="n">
        <v>35.1</v>
      </c>
      <c r="F396" s="92"/>
      <c r="G396" s="92"/>
      <c r="H396" s="92"/>
      <c r="I396" s="92"/>
      <c r="J396" s="92"/>
      <c r="K396" s="92"/>
      <c r="L396" s="92"/>
    </row>
    <row r="397" customFormat="false" ht="16.5" hidden="false" customHeight="true" outlineLevel="0" collapsed="false">
      <c r="A397" s="20"/>
      <c r="B397" s="20" t="s">
        <v>46</v>
      </c>
      <c r="C397" s="115" t="n">
        <v>13599.38</v>
      </c>
      <c r="D397" s="92" t="n">
        <v>0.8</v>
      </c>
      <c r="E397" s="92" t="n">
        <v>842.34</v>
      </c>
      <c r="F397" s="92" t="n">
        <v>3</v>
      </c>
      <c r="G397" s="92" t="n">
        <v>12567.94</v>
      </c>
      <c r="H397" s="92" t="n">
        <v>0</v>
      </c>
      <c r="I397" s="92" t="n">
        <v>0</v>
      </c>
      <c r="J397" s="92" t="n">
        <v>343.3</v>
      </c>
      <c r="K397" s="92" t="n">
        <v>205.7</v>
      </c>
      <c r="L397" s="92" t="n">
        <v>47.7</v>
      </c>
    </row>
    <row r="398" customFormat="false" ht="16.5" hidden="false" customHeight="true" outlineLevel="0" collapsed="false">
      <c r="A398" s="20"/>
      <c r="B398" s="20" t="s">
        <v>47</v>
      </c>
      <c r="C398" s="115" t="n">
        <v>3052.9</v>
      </c>
      <c r="D398" s="92" t="n">
        <v>516.6</v>
      </c>
      <c r="E398" s="92" t="n">
        <v>76.7</v>
      </c>
      <c r="F398" s="92" t="n">
        <v>2441</v>
      </c>
      <c r="G398" s="92" t="n">
        <v>19.5</v>
      </c>
      <c r="H398" s="92" t="n">
        <v>0</v>
      </c>
      <c r="I398" s="92" t="n">
        <v>32.5</v>
      </c>
      <c r="J398" s="92" t="n">
        <v>0</v>
      </c>
      <c r="K398" s="92" t="n">
        <v>76.89</v>
      </c>
      <c r="L398" s="92" t="n">
        <v>43.5</v>
      </c>
    </row>
    <row r="399" customFormat="false" ht="16.5" hidden="false" customHeight="true" outlineLevel="0" collapsed="false">
      <c r="A399" s="20"/>
      <c r="B399" s="20" t="s">
        <v>48</v>
      </c>
      <c r="C399" s="115" t="n">
        <v>2909.6</v>
      </c>
      <c r="D399" s="92" t="n">
        <v>2198</v>
      </c>
      <c r="E399" s="92" t="n">
        <v>190</v>
      </c>
      <c r="F399" s="92"/>
      <c r="G399" s="92" t="n">
        <v>415.2</v>
      </c>
      <c r="H399" s="92"/>
      <c r="I399" s="92"/>
      <c r="J399" s="92" t="n">
        <v>109</v>
      </c>
      <c r="K399" s="92" t="n">
        <v>3.9</v>
      </c>
      <c r="L399" s="92" t="n">
        <v>1.3</v>
      </c>
    </row>
    <row r="400" customFormat="false" ht="16.5" hidden="false" customHeight="true" outlineLevel="0" collapsed="false">
      <c r="A400" s="20"/>
      <c r="B400" s="20" t="s">
        <v>74</v>
      </c>
      <c r="C400" s="115" t="n">
        <v>61385.55</v>
      </c>
      <c r="D400" s="92" t="n">
        <v>1067.2</v>
      </c>
      <c r="E400" s="92" t="n">
        <v>26208.29</v>
      </c>
      <c r="F400" s="92" t="n">
        <v>1593.5</v>
      </c>
      <c r="G400" s="92" t="n">
        <v>29258.25</v>
      </c>
      <c r="H400" s="92" t="n">
        <v>0</v>
      </c>
      <c r="I400" s="92" t="n">
        <v>186.1</v>
      </c>
      <c r="J400" s="92" t="n">
        <v>8.2</v>
      </c>
      <c r="K400" s="92" t="n">
        <v>3006.57</v>
      </c>
      <c r="L400" s="92" t="n">
        <v>6070.57</v>
      </c>
    </row>
    <row r="401" customFormat="false" ht="16.5" hidden="false" customHeight="true" outlineLevel="0" collapsed="false">
      <c r="A401" s="20"/>
      <c r="B401" s="20" t="s">
        <v>75</v>
      </c>
      <c r="C401" s="115" t="n">
        <v>19.3</v>
      </c>
      <c r="D401" s="92"/>
      <c r="E401" s="92" t="n">
        <v>18.8</v>
      </c>
      <c r="F401" s="92"/>
      <c r="G401" s="92"/>
      <c r="H401" s="92"/>
      <c r="I401" s="92"/>
      <c r="J401" s="92"/>
      <c r="K401" s="92"/>
      <c r="L401" s="92" t="n">
        <v>0.5</v>
      </c>
    </row>
    <row r="402" customFormat="false" ht="16.5" hidden="false" customHeight="true" outlineLevel="0" collapsed="false">
      <c r="A402" s="20"/>
      <c r="B402" s="20" t="s">
        <v>79</v>
      </c>
      <c r="C402" s="115" t="n">
        <v>706.1</v>
      </c>
      <c r="D402" s="92" t="n">
        <v>0</v>
      </c>
      <c r="E402" s="92" t="n">
        <v>1.3</v>
      </c>
      <c r="F402" s="92" t="n">
        <v>637.5</v>
      </c>
      <c r="G402" s="92" t="n">
        <v>0</v>
      </c>
      <c r="H402" s="92" t="n">
        <v>0</v>
      </c>
      <c r="I402" s="92" t="n">
        <v>67.2</v>
      </c>
      <c r="J402" s="92" t="n">
        <v>0</v>
      </c>
      <c r="K402" s="92" t="n">
        <v>0</v>
      </c>
      <c r="L402" s="92" t="n">
        <v>0.1</v>
      </c>
    </row>
    <row r="403" customFormat="false" ht="16.5" hidden="false" customHeight="true" outlineLevel="0" collapsed="false">
      <c r="A403" s="20"/>
      <c r="B403" s="20" t="s">
        <v>28</v>
      </c>
      <c r="C403" s="115" t="n">
        <v>438.9</v>
      </c>
      <c r="D403" s="92" t="n">
        <v>0</v>
      </c>
      <c r="E403" s="92" t="n">
        <v>414.2</v>
      </c>
      <c r="F403" s="92" t="n">
        <v>3.4</v>
      </c>
      <c r="G403" s="92" t="n">
        <v>21.5</v>
      </c>
      <c r="H403" s="92" t="n">
        <v>0</v>
      </c>
      <c r="I403" s="92" t="n">
        <v>0</v>
      </c>
      <c r="J403" s="92" t="n">
        <v>0</v>
      </c>
      <c r="K403" s="92" t="n">
        <v>9.87</v>
      </c>
      <c r="L403" s="92" t="n">
        <v>9.66</v>
      </c>
    </row>
    <row r="404" customFormat="false" ht="16.5" hidden="false" customHeight="true" outlineLevel="0" collapsed="false">
      <c r="A404" s="20"/>
      <c r="B404" s="20" t="s">
        <v>51</v>
      </c>
      <c r="C404" s="115" t="n">
        <v>525.1</v>
      </c>
      <c r="D404" s="92" t="n">
        <v>0</v>
      </c>
      <c r="E404" s="92" t="n">
        <v>526.2</v>
      </c>
      <c r="F404" s="92" t="n">
        <v>0</v>
      </c>
      <c r="G404" s="92" t="n">
        <v>0</v>
      </c>
      <c r="H404" s="92" t="n">
        <v>0</v>
      </c>
      <c r="I404" s="92" t="n">
        <v>0</v>
      </c>
      <c r="J404" s="92" t="n">
        <v>0</v>
      </c>
      <c r="K404" s="92" t="n">
        <v>5.9</v>
      </c>
      <c r="L404" s="92" t="n">
        <v>4.8</v>
      </c>
    </row>
    <row r="405" customFormat="false" ht="16.5" hidden="false" customHeight="true" outlineLevel="0" collapsed="false">
      <c r="A405" s="20"/>
      <c r="B405" s="20" t="s">
        <v>68</v>
      </c>
      <c r="C405" s="115" t="n">
        <v>29.8</v>
      </c>
      <c r="D405" s="92"/>
      <c r="E405" s="92" t="n">
        <v>1.8</v>
      </c>
      <c r="F405" s="92" t="n">
        <v>24.1</v>
      </c>
      <c r="G405" s="92" t="n">
        <v>1.2</v>
      </c>
      <c r="H405" s="92"/>
      <c r="I405" s="92" t="n">
        <v>2</v>
      </c>
      <c r="J405" s="92"/>
      <c r="K405" s="92" t="n">
        <v>0.3</v>
      </c>
      <c r="L405" s="92" t="n">
        <v>1</v>
      </c>
    </row>
    <row r="406" customFormat="false" ht="16.5" hidden="false" customHeight="true" outlineLevel="0" collapsed="false">
      <c r="A406" s="20"/>
      <c r="B406" s="20" t="s">
        <v>52</v>
      </c>
      <c r="C406" s="115" t="n">
        <v>176.8</v>
      </c>
      <c r="D406" s="92" t="n">
        <v>0.4</v>
      </c>
      <c r="E406" s="92" t="n">
        <v>167.4</v>
      </c>
      <c r="F406" s="92" t="n">
        <v>0</v>
      </c>
      <c r="G406" s="92" t="n">
        <v>10.4</v>
      </c>
      <c r="H406" s="92" t="n">
        <v>0</v>
      </c>
      <c r="I406" s="92" t="n">
        <v>0</v>
      </c>
      <c r="J406" s="92" t="n">
        <v>0</v>
      </c>
      <c r="K406" s="92" t="n">
        <v>18.5</v>
      </c>
      <c r="L406" s="92" t="n">
        <v>17.1</v>
      </c>
    </row>
    <row r="407" s="121" customFormat="true" ht="15" hidden="false" customHeight="true" outlineLevel="0" collapsed="false">
      <c r="A407" s="119"/>
      <c r="B407" s="119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</row>
    <row r="408" s="121" customFormat="true" ht="15" hidden="false" customHeight="true" outlineLevel="0" collapsed="false">
      <c r="A408" s="119"/>
      <c r="B408" s="119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</row>
    <row r="409" s="121" customFormat="true" ht="15" hidden="false" customHeight="true" outlineLevel="0" collapsed="false">
      <c r="A409" s="119"/>
      <c r="B409" s="119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</row>
    <row r="410" s="121" customFormat="true" ht="15" hidden="false" customHeight="true" outlineLevel="0" collapsed="false">
      <c r="A410" s="119"/>
      <c r="B410" s="119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</row>
    <row r="411" s="121" customFormat="true" ht="15" hidden="false" customHeight="true" outlineLevel="0" collapsed="false">
      <c r="A411" s="119"/>
      <c r="B411" s="119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</row>
    <row r="412" s="121" customFormat="true" ht="15" hidden="false" customHeight="true" outlineLevel="0" collapsed="false">
      <c r="A412" s="119"/>
      <c r="B412" s="119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</row>
    <row r="413" s="121" customFormat="true" ht="15" hidden="false" customHeight="true" outlineLevel="0" collapsed="false">
      <c r="A413" s="119"/>
      <c r="B413" s="119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</row>
    <row r="414" s="121" customFormat="true" ht="15" hidden="false" customHeight="true" outlineLevel="0" collapsed="false">
      <c r="A414" s="119"/>
      <c r="B414" s="119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</row>
    <row r="415" s="121" customFormat="true" ht="15" hidden="false" customHeight="true" outlineLevel="0" collapsed="false">
      <c r="A415" s="119"/>
      <c r="B415" s="119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</row>
    <row r="416" s="121" customFormat="true" ht="15" hidden="false" customHeight="true" outlineLevel="0" collapsed="false">
      <c r="A416" s="119"/>
      <c r="B416" s="119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</row>
    <row r="417" s="121" customFormat="true" ht="15" hidden="false" customHeight="true" outlineLevel="0" collapsed="false">
      <c r="A417" s="119"/>
      <c r="B417" s="119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</row>
    <row r="418" s="121" customFormat="true" ht="15" hidden="false" customHeight="true" outlineLevel="0" collapsed="false">
      <c r="A418" s="119"/>
      <c r="B418" s="119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</row>
    <row r="419" s="121" customFormat="true" ht="15" hidden="false" customHeight="true" outlineLevel="0" collapsed="false">
      <c r="A419" s="119"/>
      <c r="B419" s="119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</row>
    <row r="420" s="121" customFormat="true" ht="15" hidden="false" customHeight="true" outlineLevel="0" collapsed="false">
      <c r="A420" s="119"/>
      <c r="B420" s="119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</row>
    <row r="421" s="121" customFormat="true" ht="15" hidden="false" customHeight="true" outlineLevel="0" collapsed="false">
      <c r="A421" s="119"/>
      <c r="B421" s="119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</row>
    <row r="422" s="121" customFormat="true" ht="15" hidden="false" customHeight="true" outlineLevel="0" collapsed="false">
      <c r="A422" s="119"/>
      <c r="B422" s="119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</row>
    <row r="423" s="121" customFormat="true" ht="15" hidden="false" customHeight="true" outlineLevel="0" collapsed="false">
      <c r="A423" s="119"/>
      <c r="B423" s="119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</row>
    <row r="424" s="121" customFormat="true" ht="15" hidden="false" customHeight="true" outlineLevel="0" collapsed="false">
      <c r="A424" s="119"/>
      <c r="B424" s="119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</row>
    <row r="425" s="121" customFormat="true" ht="15" hidden="false" customHeight="true" outlineLevel="0" collapsed="false">
      <c r="A425" s="122"/>
      <c r="B425" s="122"/>
    </row>
    <row r="426" s="121" customFormat="true" ht="15" hidden="false" customHeight="true" outlineLevel="0" collapsed="false">
      <c r="A426" s="122"/>
      <c r="B426" s="122"/>
    </row>
    <row r="427" s="121" customFormat="true" ht="15" hidden="false" customHeight="true" outlineLevel="0" collapsed="false">
      <c r="A427" s="122"/>
      <c r="B427" s="122"/>
    </row>
    <row r="428" s="121" customFormat="true" ht="15" hidden="false" customHeight="true" outlineLevel="0" collapsed="false">
      <c r="A428" s="122"/>
      <c r="B428" s="122"/>
    </row>
    <row r="429" s="121" customFormat="true" ht="15" hidden="false" customHeight="true" outlineLevel="0" collapsed="false">
      <c r="A429" s="122"/>
      <c r="B429" s="122"/>
    </row>
    <row r="430" s="121" customFormat="true" ht="15" hidden="false" customHeight="true" outlineLevel="0" collapsed="false">
      <c r="A430" s="122"/>
      <c r="B430" s="122"/>
    </row>
    <row r="431" s="121" customFormat="true" ht="15" hidden="false" customHeight="true" outlineLevel="0" collapsed="false">
      <c r="A431" s="122"/>
      <c r="B431" s="122"/>
    </row>
    <row r="432" s="121" customFormat="true" ht="15" hidden="false" customHeight="true" outlineLevel="0" collapsed="false">
      <c r="A432" s="122"/>
      <c r="B432" s="122"/>
    </row>
    <row r="433" s="121" customFormat="true" ht="15" hidden="false" customHeight="true" outlineLevel="0" collapsed="false">
      <c r="A433" s="122"/>
      <c r="B433" s="122"/>
    </row>
    <row r="434" s="121" customFormat="true" ht="15" hidden="false" customHeight="true" outlineLevel="0" collapsed="false">
      <c r="A434" s="122"/>
      <c r="B434" s="122"/>
    </row>
    <row r="435" s="121" customFormat="true" ht="15" hidden="false" customHeight="true" outlineLevel="0" collapsed="false">
      <c r="A435" s="122"/>
      <c r="B435" s="122"/>
    </row>
    <row r="436" s="121" customFormat="true" ht="15" hidden="false" customHeight="true" outlineLevel="0" collapsed="false">
      <c r="A436" s="122"/>
      <c r="B436" s="122"/>
    </row>
    <row r="437" s="121" customFormat="true" ht="15" hidden="false" customHeight="true" outlineLevel="0" collapsed="false">
      <c r="A437" s="122"/>
      <c r="B437" s="122"/>
    </row>
    <row r="438" s="121" customFormat="true" ht="15" hidden="false" customHeight="true" outlineLevel="0" collapsed="false">
      <c r="A438" s="122"/>
      <c r="B438" s="122"/>
    </row>
    <row r="439" s="121" customFormat="true" ht="15" hidden="false" customHeight="true" outlineLevel="0" collapsed="false">
      <c r="A439" s="122"/>
      <c r="B439" s="122"/>
    </row>
  </sheetData>
  <mergeCells count="45">
    <mergeCell ref="A1:F1"/>
    <mergeCell ref="A3:B3"/>
    <mergeCell ref="A4:A10"/>
    <mergeCell ref="A11:A23"/>
    <mergeCell ref="A24:A28"/>
    <mergeCell ref="A30:A39"/>
    <mergeCell ref="A40:A45"/>
    <mergeCell ref="A46:A53"/>
    <mergeCell ref="A54:A57"/>
    <mergeCell ref="A58:A60"/>
    <mergeCell ref="A61:A71"/>
    <mergeCell ref="A72:A85"/>
    <mergeCell ref="A86:A100"/>
    <mergeCell ref="A101:A113"/>
    <mergeCell ref="A114:A120"/>
    <mergeCell ref="A121:A135"/>
    <mergeCell ref="A136:A141"/>
    <mergeCell ref="A142:A152"/>
    <mergeCell ref="A153:A169"/>
    <mergeCell ref="A170:A188"/>
    <mergeCell ref="A189:A197"/>
    <mergeCell ref="A198:A205"/>
    <mergeCell ref="A206:A216"/>
    <mergeCell ref="A217:A225"/>
    <mergeCell ref="A226:A230"/>
    <mergeCell ref="A231:A244"/>
    <mergeCell ref="A245:A253"/>
    <mergeCell ref="A254:A258"/>
    <mergeCell ref="A259:A274"/>
    <mergeCell ref="A275:A281"/>
    <mergeCell ref="A282:A286"/>
    <mergeCell ref="A287:A296"/>
    <mergeCell ref="A297:A306"/>
    <mergeCell ref="A307:A309"/>
    <mergeCell ref="A310:A319"/>
    <mergeCell ref="A320:A333"/>
    <mergeCell ref="A334:A337"/>
    <mergeCell ref="A338:A347"/>
    <mergeCell ref="A348:A361"/>
    <mergeCell ref="A362:A363"/>
    <mergeCell ref="A364:A365"/>
    <mergeCell ref="A367:A368"/>
    <mergeCell ref="A369:A388"/>
    <mergeCell ref="A389:A393"/>
    <mergeCell ref="A394:A406"/>
  </mergeCells>
  <printOptions headings="false" gridLines="false" gridLinesSet="true" horizontalCentered="false" verticalCentered="false"/>
  <pageMargins left="0.728472222222222" right="0.72847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8828125" defaultRowHeight="17.25" zeroHeight="false" outlineLevelRow="0" outlineLevelCol="0"/>
  <cols>
    <col collapsed="false" customWidth="true" hidden="false" outlineLevel="0" max="1" min="1" style="123" width="5.88"/>
    <col collapsed="false" customWidth="true" hidden="false" outlineLevel="0" max="2" min="2" style="123" width="9.1"/>
    <col collapsed="false" customWidth="true" hidden="false" outlineLevel="0" max="3" min="3" style="123" width="15.66"/>
    <col collapsed="false" customWidth="true" hidden="false" outlineLevel="0" max="4" min="4" style="124" width="9.21"/>
    <col collapsed="false" customWidth="true" hidden="false" outlineLevel="0" max="5" min="5" style="124" width="8.77"/>
    <col collapsed="false" customWidth="false" hidden="false" outlineLevel="0" max="6" min="6" style="124" width="8.88"/>
    <col collapsed="false" customWidth="true" hidden="false" outlineLevel="0" max="7" min="7" style="124" width="8.22"/>
    <col collapsed="false" customWidth="true" hidden="false" outlineLevel="0" max="8" min="8" style="124" width="8.32"/>
    <col collapsed="false" customWidth="true" hidden="false" outlineLevel="0" max="10" min="9" style="124" width="8.1"/>
    <col collapsed="false" customWidth="true" hidden="false" outlineLevel="0" max="11" min="11" style="124" width="7.21"/>
    <col collapsed="false" customWidth="true" hidden="false" outlineLevel="0" max="12" min="12" style="124" width="8.22"/>
    <col collapsed="false" customWidth="true" hidden="false" outlineLevel="0" max="13" min="13" style="124" width="7.33"/>
    <col collapsed="false" customWidth="true" hidden="false" outlineLevel="0" max="33" min="14" style="124" width="9.21"/>
    <col collapsed="false" customWidth="false" hidden="false" outlineLevel="0" max="257" min="34" style="124" width="8.88"/>
  </cols>
  <sheetData>
    <row r="1" customFormat="false" ht="20.25" hidden="false" customHeight="true" outlineLevel="0" collapsed="false">
      <c r="A1" s="125" t="s">
        <v>403</v>
      </c>
      <c r="B1" s="126"/>
      <c r="C1" s="126"/>
      <c r="D1" s="127"/>
      <c r="E1" s="127"/>
      <c r="F1" s="127"/>
      <c r="G1" s="128"/>
      <c r="M1" s="129" t="s">
        <v>1</v>
      </c>
    </row>
    <row r="2" s="131" customFormat="true" ht="16.35" hidden="false" customHeight="true" outlineLevel="0" collapsed="false">
      <c r="A2" s="130" t="s">
        <v>54</v>
      </c>
      <c r="B2" s="130" t="s">
        <v>404</v>
      </c>
      <c r="C2" s="130" t="s">
        <v>405</v>
      </c>
      <c r="D2" s="130" t="s">
        <v>3</v>
      </c>
      <c r="E2" s="130" t="s">
        <v>37</v>
      </c>
      <c r="F2" s="130" t="s">
        <v>39</v>
      </c>
      <c r="G2" s="130" t="s">
        <v>40</v>
      </c>
      <c r="H2" s="130" t="s">
        <v>41</v>
      </c>
      <c r="I2" s="130" t="s">
        <v>7</v>
      </c>
      <c r="J2" s="130" t="s">
        <v>42</v>
      </c>
      <c r="K2" s="130" t="s">
        <v>406</v>
      </c>
      <c r="L2" s="130" t="s">
        <v>9</v>
      </c>
      <c r="M2" s="130" t="s">
        <v>10</v>
      </c>
    </row>
    <row r="3" s="135" customFormat="true" ht="18.75" hidden="false" customHeight="true" outlineLevel="0" collapsed="false">
      <c r="A3" s="132" t="s">
        <v>11</v>
      </c>
      <c r="B3" s="132"/>
      <c r="C3" s="132"/>
      <c r="D3" s="133" t="n">
        <v>1707666.328</v>
      </c>
      <c r="E3" s="133" t="n">
        <v>398647.4</v>
      </c>
      <c r="F3" s="133" t="n">
        <v>771713.792</v>
      </c>
      <c r="G3" s="133" t="n">
        <v>250157.192</v>
      </c>
      <c r="H3" s="133" t="n">
        <v>142012.61</v>
      </c>
      <c r="I3" s="133" t="n">
        <v>180711.74</v>
      </c>
      <c r="J3" s="133" t="n">
        <v>33959.41</v>
      </c>
      <c r="K3" s="133" t="n">
        <v>7324.24</v>
      </c>
      <c r="L3" s="133" t="n">
        <v>94334.847</v>
      </c>
      <c r="M3" s="133" t="n">
        <v>17481.034</v>
      </c>
      <c r="N3" s="134"/>
      <c r="O3" s="134"/>
      <c r="P3" s="134"/>
      <c r="Q3" s="134"/>
      <c r="R3" s="134"/>
    </row>
    <row r="4" s="137" customFormat="true" ht="16.35" hidden="false" customHeight="true" outlineLevel="0" collapsed="false">
      <c r="A4" s="63" t="s">
        <v>88</v>
      </c>
      <c r="B4" s="63" t="s">
        <v>407</v>
      </c>
      <c r="C4" s="63" t="s">
        <v>56</v>
      </c>
      <c r="D4" s="65" t="n">
        <f aca="false">SUM(D5:D6)</f>
        <v>12</v>
      </c>
      <c r="E4" s="65" t="n">
        <f aca="false">SUM(E5:E6)</f>
        <v>0</v>
      </c>
      <c r="F4" s="65" t="n">
        <f aca="false">SUM(F5:F6)</f>
        <v>0</v>
      </c>
      <c r="G4" s="65" t="n">
        <f aca="false">SUM(G5:G6)</f>
        <v>4.21</v>
      </c>
      <c r="H4" s="65" t="n">
        <f aca="false">SUM(H5:H6)</f>
        <v>0</v>
      </c>
      <c r="I4" s="65" t="n">
        <f aca="false">SUM(I5:I6)</f>
        <v>0</v>
      </c>
      <c r="J4" s="65" t="n">
        <f aca="false">SUM(J5:J6)</f>
        <v>0</v>
      </c>
      <c r="K4" s="65" t="n">
        <f aca="false">SUM(K5:K6)</f>
        <v>0</v>
      </c>
      <c r="L4" s="65" t="n">
        <f aca="false">SUM(L5:L6)</f>
        <v>3.15</v>
      </c>
      <c r="M4" s="65" t="n">
        <f aca="false">SUM(M5:M6)</f>
        <v>10.94</v>
      </c>
      <c r="N4" s="136"/>
      <c r="O4" s="136"/>
      <c r="P4" s="136"/>
      <c r="Q4" s="136"/>
      <c r="R4" s="136"/>
    </row>
    <row r="5" s="137" customFormat="true" ht="16.35" hidden="false" customHeight="true" outlineLevel="0" collapsed="false">
      <c r="A5" s="63"/>
      <c r="B5" s="63"/>
      <c r="C5" s="63" t="s">
        <v>49</v>
      </c>
      <c r="D5" s="65" t="n">
        <v>12</v>
      </c>
      <c r="E5" s="65"/>
      <c r="F5" s="65"/>
      <c r="G5" s="65" t="n">
        <v>4.21</v>
      </c>
      <c r="H5" s="65"/>
      <c r="I5" s="65"/>
      <c r="J5" s="65"/>
      <c r="K5" s="65"/>
      <c r="L5" s="65" t="n">
        <v>3.15</v>
      </c>
      <c r="M5" s="65" t="n">
        <v>10.94</v>
      </c>
      <c r="N5" s="136"/>
      <c r="O5" s="136"/>
      <c r="P5" s="136"/>
      <c r="Q5" s="136"/>
      <c r="R5" s="136"/>
    </row>
    <row r="6" s="137" customFormat="true" ht="16.35" hidden="false" customHeight="true" outlineLevel="0" collapsed="false">
      <c r="A6" s="63"/>
      <c r="B6" s="63"/>
      <c r="C6" s="63" t="s">
        <v>7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136"/>
      <c r="O6" s="136"/>
      <c r="P6" s="136"/>
      <c r="Q6" s="136"/>
      <c r="R6" s="136"/>
    </row>
    <row r="7" s="137" customFormat="true" ht="16.35" hidden="false" customHeight="true" outlineLevel="0" collapsed="false">
      <c r="A7" s="63"/>
      <c r="B7" s="63" t="s">
        <v>408</v>
      </c>
      <c r="C7" s="63" t="s">
        <v>56</v>
      </c>
      <c r="D7" s="65" t="n">
        <f aca="false">SUM(D8:D9)</f>
        <v>27.71</v>
      </c>
      <c r="E7" s="65" t="n">
        <f aca="false">SUM(E8:E9)</f>
        <v>0</v>
      </c>
      <c r="F7" s="65" t="n">
        <f aca="false">SUM(F8:F9)</f>
        <v>25.65</v>
      </c>
      <c r="G7" s="65" t="n">
        <f aca="false">SUM(G8:G9)</f>
        <v>0</v>
      </c>
      <c r="H7" s="65" t="n">
        <f aca="false">SUM(H8:H9)</f>
        <v>0</v>
      </c>
      <c r="I7" s="65" t="n">
        <f aca="false">SUM(I8:I9)</f>
        <v>0</v>
      </c>
      <c r="J7" s="65" t="n">
        <f aca="false">SUM(J8:J9)</f>
        <v>0</v>
      </c>
      <c r="K7" s="65" t="n">
        <f aca="false">SUM(K8:K9)</f>
        <v>0</v>
      </c>
      <c r="L7" s="65" t="n">
        <f aca="false">SUM(L8:L9)</f>
        <v>0</v>
      </c>
      <c r="M7" s="65" t="n">
        <f aca="false">SUM(M8:M9)</f>
        <v>2.06</v>
      </c>
      <c r="N7" s="136"/>
      <c r="O7" s="136"/>
      <c r="P7" s="136"/>
      <c r="Q7" s="136"/>
      <c r="R7" s="136"/>
    </row>
    <row r="8" s="137" customFormat="true" ht="16.35" hidden="false" customHeight="true" outlineLevel="0" collapsed="false">
      <c r="A8" s="63"/>
      <c r="B8" s="63"/>
      <c r="C8" s="63" t="s">
        <v>74</v>
      </c>
      <c r="D8" s="65" t="n">
        <v>27.71</v>
      </c>
      <c r="E8" s="65"/>
      <c r="F8" s="65" t="n">
        <v>25.65</v>
      </c>
      <c r="G8" s="65"/>
      <c r="H8" s="65"/>
      <c r="I8" s="65"/>
      <c r="J8" s="65"/>
      <c r="K8" s="65"/>
      <c r="L8" s="65"/>
      <c r="M8" s="65" t="n">
        <v>2.06</v>
      </c>
      <c r="N8" s="136"/>
      <c r="O8" s="136"/>
      <c r="P8" s="136"/>
      <c r="Q8" s="136"/>
      <c r="R8" s="136"/>
    </row>
    <row r="9" s="137" customFormat="true" ht="16.35" hidden="false" customHeight="true" outlineLevel="0" collapsed="false">
      <c r="A9" s="63"/>
      <c r="B9" s="63"/>
      <c r="C9" s="63" t="s">
        <v>49</v>
      </c>
      <c r="D9" s="65"/>
      <c r="E9" s="65"/>
      <c r="F9" s="65"/>
      <c r="G9" s="65"/>
      <c r="H9" s="65"/>
      <c r="I9" s="65"/>
      <c r="J9" s="65"/>
      <c r="K9" s="65"/>
      <c r="L9" s="65"/>
      <c r="M9" s="65"/>
      <c r="N9" s="136"/>
      <c r="O9" s="136"/>
      <c r="P9" s="136"/>
      <c r="Q9" s="136"/>
      <c r="R9" s="136"/>
    </row>
    <row r="10" s="137" customFormat="true" ht="16.35" hidden="false" customHeight="true" outlineLevel="0" collapsed="false">
      <c r="A10" s="63"/>
      <c r="B10" s="63" t="s">
        <v>409</v>
      </c>
      <c r="C10" s="63" t="s">
        <v>56</v>
      </c>
      <c r="D10" s="65" t="n">
        <f aca="false">SUM(D11:D13)</f>
        <v>169.35</v>
      </c>
      <c r="E10" s="65" t="n">
        <f aca="false">SUM(E11:E13)</f>
        <v>0</v>
      </c>
      <c r="F10" s="65" t="n">
        <f aca="false">SUM(F11:F13)</f>
        <v>0</v>
      </c>
      <c r="G10" s="65" t="n">
        <f aca="false">SUM(G11:G13)</f>
        <v>168.14</v>
      </c>
      <c r="H10" s="65" t="n">
        <f aca="false">SUM(H11:H13)</f>
        <v>0</v>
      </c>
      <c r="I10" s="65" t="n">
        <f aca="false">SUM(I11:I13)</f>
        <v>0</v>
      </c>
      <c r="J10" s="65" t="n">
        <f aca="false">SUM(J11:J13)</f>
        <v>0</v>
      </c>
      <c r="K10" s="65" t="n">
        <f aca="false">SUM(K11:K13)</f>
        <v>0</v>
      </c>
      <c r="L10" s="65" t="n">
        <f aca="false">SUM(L11:L13)</f>
        <v>2</v>
      </c>
      <c r="M10" s="65" t="n">
        <f aca="false">SUM(M11:M13)</f>
        <v>3.21</v>
      </c>
      <c r="N10" s="136"/>
      <c r="O10" s="136"/>
      <c r="P10" s="136"/>
      <c r="Q10" s="136"/>
      <c r="R10" s="136"/>
    </row>
    <row r="11" s="137" customFormat="true" ht="16.35" hidden="false" customHeight="true" outlineLevel="0" collapsed="false">
      <c r="A11" s="63"/>
      <c r="B11" s="63"/>
      <c r="C11" s="63" t="s">
        <v>46</v>
      </c>
      <c r="D11" s="65" t="n">
        <v>32.51</v>
      </c>
      <c r="E11" s="65"/>
      <c r="F11" s="65"/>
      <c r="G11" s="65" t="n">
        <v>32.51</v>
      </c>
      <c r="H11" s="65"/>
      <c r="I11" s="65"/>
      <c r="J11" s="65"/>
      <c r="K11" s="65"/>
      <c r="L11" s="65"/>
      <c r="M11" s="65"/>
      <c r="N11" s="136"/>
      <c r="O11" s="136"/>
      <c r="P11" s="136"/>
      <c r="Q11" s="136"/>
      <c r="R11" s="136"/>
    </row>
    <row r="12" s="137" customFormat="true" ht="16.35" hidden="false" customHeight="true" outlineLevel="0" collapsed="false">
      <c r="A12" s="63"/>
      <c r="B12" s="63"/>
      <c r="C12" s="63" t="s">
        <v>74</v>
      </c>
      <c r="D12" s="65" t="n">
        <v>108.34</v>
      </c>
      <c r="E12" s="65"/>
      <c r="F12" s="65"/>
      <c r="G12" s="65" t="n">
        <v>107.13</v>
      </c>
      <c r="H12" s="65"/>
      <c r="I12" s="65"/>
      <c r="J12" s="65"/>
      <c r="K12" s="65"/>
      <c r="L12" s="65" t="n">
        <v>2</v>
      </c>
      <c r="M12" s="65" t="n">
        <v>3.21</v>
      </c>
      <c r="N12" s="136"/>
      <c r="O12" s="136"/>
      <c r="P12" s="136"/>
      <c r="Q12" s="136"/>
      <c r="R12" s="136"/>
    </row>
    <row r="13" s="137" customFormat="true" ht="16.35" hidden="false" customHeight="true" outlineLevel="0" collapsed="false">
      <c r="A13" s="63"/>
      <c r="B13" s="63"/>
      <c r="C13" s="63" t="s">
        <v>49</v>
      </c>
      <c r="D13" s="65" t="n">
        <v>28.5</v>
      </c>
      <c r="E13" s="65"/>
      <c r="F13" s="65"/>
      <c r="G13" s="65" t="n">
        <v>28.5</v>
      </c>
      <c r="H13" s="65"/>
      <c r="I13" s="65"/>
      <c r="J13" s="65"/>
      <c r="K13" s="65"/>
      <c r="L13" s="65"/>
      <c r="M13" s="65"/>
      <c r="N13" s="136"/>
      <c r="O13" s="136"/>
      <c r="P13" s="136"/>
      <c r="Q13" s="136"/>
      <c r="R13" s="136"/>
    </row>
    <row r="14" s="137" customFormat="true" ht="16.35" hidden="false" customHeight="true" outlineLevel="0" collapsed="false">
      <c r="A14" s="63"/>
      <c r="B14" s="63" t="s">
        <v>410</v>
      </c>
      <c r="C14" s="63" t="s">
        <v>56</v>
      </c>
      <c r="D14" s="65" t="n">
        <f aca="false">SUM(D15:D21)</f>
        <v>4386.36</v>
      </c>
      <c r="E14" s="65" t="n">
        <f aca="false">SUM(E15:E21)</f>
        <v>0</v>
      </c>
      <c r="F14" s="65" t="n">
        <f aca="false">SUM(F15:F21)</f>
        <v>3125.69</v>
      </c>
      <c r="G14" s="65" t="n">
        <f aca="false">SUM(G15:G21)</f>
        <v>437.55</v>
      </c>
      <c r="H14" s="65" t="n">
        <f aca="false">SUM(H15:H21)</f>
        <v>799.2</v>
      </c>
      <c r="I14" s="65" t="n">
        <f aca="false">SUM(I15:I21)</f>
        <v>0</v>
      </c>
      <c r="J14" s="65" t="n">
        <f aca="false">SUM(J15:J21)</f>
        <v>0</v>
      </c>
      <c r="K14" s="65" t="n">
        <f aca="false">SUM(K15:K21)</f>
        <v>0</v>
      </c>
      <c r="L14" s="65" t="n">
        <f aca="false">SUM(L15:L21)</f>
        <v>76.32</v>
      </c>
      <c r="M14" s="65" t="n">
        <f aca="false">SUM(M15:M21)</f>
        <v>100.3</v>
      </c>
      <c r="N14" s="136"/>
      <c r="O14" s="136"/>
      <c r="P14" s="136"/>
      <c r="Q14" s="136"/>
      <c r="R14" s="136"/>
    </row>
    <row r="15" s="137" customFormat="true" ht="16.35" hidden="false" customHeight="true" outlineLevel="0" collapsed="false">
      <c r="A15" s="63"/>
      <c r="B15" s="63"/>
      <c r="C15" s="63" t="s">
        <v>72</v>
      </c>
      <c r="D15" s="65" t="n">
        <v>822.5</v>
      </c>
      <c r="E15" s="65"/>
      <c r="F15" s="65"/>
      <c r="G15" s="65"/>
      <c r="H15" s="65" t="n">
        <v>784</v>
      </c>
      <c r="I15" s="65"/>
      <c r="J15" s="65"/>
      <c r="K15" s="65"/>
      <c r="L15" s="65" t="n">
        <v>20.5</v>
      </c>
      <c r="M15" s="65" t="n">
        <v>59</v>
      </c>
      <c r="N15" s="136"/>
      <c r="O15" s="136"/>
      <c r="P15" s="136"/>
      <c r="Q15" s="136"/>
      <c r="R15" s="136"/>
    </row>
    <row r="16" s="137" customFormat="true" ht="16.35" hidden="false" customHeight="true" outlineLevel="0" collapsed="false">
      <c r="A16" s="63"/>
      <c r="B16" s="63"/>
      <c r="C16" s="63" t="s">
        <v>46</v>
      </c>
      <c r="D16" s="65" t="n">
        <v>2316.52</v>
      </c>
      <c r="E16" s="65"/>
      <c r="F16" s="65" t="n">
        <v>2075.32</v>
      </c>
      <c r="G16" s="65" t="n">
        <v>241.2</v>
      </c>
      <c r="H16" s="65" t="n">
        <v>15.2</v>
      </c>
      <c r="I16" s="65"/>
      <c r="J16" s="65"/>
      <c r="K16" s="65"/>
      <c r="L16" s="65" t="n">
        <v>46.9</v>
      </c>
      <c r="M16" s="65" t="n">
        <v>31.7</v>
      </c>
      <c r="N16" s="136"/>
      <c r="O16" s="136"/>
      <c r="P16" s="136"/>
      <c r="Q16" s="136"/>
      <c r="R16" s="136"/>
    </row>
    <row r="17" s="137" customFormat="true" ht="16.35" hidden="false" customHeight="true" outlineLevel="0" collapsed="false">
      <c r="A17" s="63"/>
      <c r="B17" s="63"/>
      <c r="C17" s="63" t="s">
        <v>48</v>
      </c>
      <c r="D17" s="65" t="n">
        <v>83.1</v>
      </c>
      <c r="E17" s="65"/>
      <c r="F17" s="65"/>
      <c r="G17" s="65" t="n">
        <v>81.4</v>
      </c>
      <c r="H17" s="65"/>
      <c r="I17" s="65"/>
      <c r="J17" s="65"/>
      <c r="K17" s="65"/>
      <c r="L17" s="65"/>
      <c r="M17" s="65" t="n">
        <v>1.7</v>
      </c>
      <c r="N17" s="136"/>
      <c r="O17" s="136"/>
      <c r="P17" s="136"/>
      <c r="Q17" s="136"/>
      <c r="R17" s="136"/>
    </row>
    <row r="18" s="137" customFormat="true" ht="16.35" hidden="false" customHeight="true" outlineLevel="0" collapsed="false">
      <c r="A18" s="63"/>
      <c r="B18" s="63"/>
      <c r="C18" s="63" t="s">
        <v>74</v>
      </c>
      <c r="D18" s="65" t="n">
        <v>165</v>
      </c>
      <c r="E18" s="65"/>
      <c r="F18" s="65" t="n">
        <v>100.17</v>
      </c>
      <c r="G18" s="65" t="n">
        <v>64.83</v>
      </c>
      <c r="H18" s="65"/>
      <c r="I18" s="65"/>
      <c r="J18" s="65"/>
      <c r="K18" s="65"/>
      <c r="L18" s="65" t="n">
        <v>2.7</v>
      </c>
      <c r="M18" s="65" t="n">
        <v>2.7</v>
      </c>
      <c r="N18" s="136"/>
      <c r="O18" s="136"/>
      <c r="P18" s="136"/>
      <c r="Q18" s="136"/>
      <c r="R18" s="136"/>
    </row>
    <row r="19" s="137" customFormat="true" ht="16.35" hidden="false" customHeight="true" outlineLevel="0" collapsed="false">
      <c r="A19" s="63"/>
      <c r="B19" s="63"/>
      <c r="C19" s="63" t="s">
        <v>52</v>
      </c>
      <c r="D19" s="65" t="n">
        <v>2.5</v>
      </c>
      <c r="E19" s="65"/>
      <c r="F19" s="65" t="n">
        <v>2.5</v>
      </c>
      <c r="G19" s="65"/>
      <c r="H19" s="65"/>
      <c r="I19" s="65"/>
      <c r="J19" s="65"/>
      <c r="K19" s="65"/>
      <c r="L19" s="65" t="n">
        <v>0.1</v>
      </c>
      <c r="M19" s="65" t="n">
        <v>0.1</v>
      </c>
      <c r="N19" s="136"/>
      <c r="O19" s="136"/>
      <c r="P19" s="136"/>
      <c r="Q19" s="136"/>
      <c r="R19" s="136"/>
    </row>
    <row r="20" s="137" customFormat="true" ht="16.35" hidden="false" customHeight="true" outlineLevel="0" collapsed="false">
      <c r="A20" s="63"/>
      <c r="B20" s="63"/>
      <c r="C20" s="63" t="s">
        <v>43</v>
      </c>
      <c r="D20" s="65" t="n">
        <v>968.3</v>
      </c>
      <c r="E20" s="65"/>
      <c r="F20" s="65" t="n">
        <v>947.7</v>
      </c>
      <c r="G20" s="65" t="n">
        <v>20.66</v>
      </c>
      <c r="H20" s="65"/>
      <c r="I20" s="65"/>
      <c r="J20" s="65"/>
      <c r="K20" s="65"/>
      <c r="L20" s="65" t="n">
        <v>4.9</v>
      </c>
      <c r="M20" s="65" t="n">
        <v>4.9</v>
      </c>
      <c r="N20" s="136"/>
      <c r="O20" s="136"/>
      <c r="P20" s="136"/>
      <c r="Q20" s="136"/>
      <c r="R20" s="136"/>
    </row>
    <row r="21" s="137" customFormat="true" ht="16.35" hidden="false" customHeight="true" outlineLevel="0" collapsed="false">
      <c r="A21" s="63"/>
      <c r="B21" s="63"/>
      <c r="C21" s="63" t="s">
        <v>49</v>
      </c>
      <c r="D21" s="65" t="n">
        <v>28.44</v>
      </c>
      <c r="E21" s="65"/>
      <c r="F21" s="65"/>
      <c r="G21" s="65" t="n">
        <v>29.46</v>
      </c>
      <c r="H21" s="65"/>
      <c r="I21" s="65"/>
      <c r="J21" s="65"/>
      <c r="K21" s="65"/>
      <c r="L21" s="65" t="n">
        <v>1.22</v>
      </c>
      <c r="M21" s="65" t="n">
        <v>0.2</v>
      </c>
      <c r="N21" s="136"/>
      <c r="O21" s="136"/>
      <c r="P21" s="136"/>
      <c r="Q21" s="136"/>
      <c r="R21" s="136"/>
    </row>
    <row r="22" s="137" customFormat="true" ht="16.35" hidden="false" customHeight="true" outlineLevel="0" collapsed="false">
      <c r="A22" s="63"/>
      <c r="B22" s="63"/>
      <c r="C22" s="63" t="s">
        <v>52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136"/>
      <c r="O22" s="136"/>
      <c r="P22" s="136"/>
      <c r="Q22" s="136"/>
      <c r="R22" s="136"/>
    </row>
    <row r="23" s="137" customFormat="true" ht="16.35" hidden="false" customHeight="true" outlineLevel="0" collapsed="false">
      <c r="A23" s="63"/>
      <c r="B23" s="63" t="s">
        <v>411</v>
      </c>
      <c r="C23" s="63" t="s">
        <v>56</v>
      </c>
      <c r="D23" s="65" t="n">
        <f aca="false">SUM(D24:D25)</f>
        <v>55.98</v>
      </c>
      <c r="E23" s="65" t="n">
        <f aca="false">SUM(E24:E25)</f>
        <v>0</v>
      </c>
      <c r="F23" s="65" t="n">
        <f aca="false">SUM(F24:F25)</f>
        <v>54</v>
      </c>
      <c r="G23" s="65" t="n">
        <f aca="false">SUM(G24:G25)</f>
        <v>0</v>
      </c>
      <c r="H23" s="65" t="n">
        <f aca="false">SUM(H24:H25)</f>
        <v>0</v>
      </c>
      <c r="I23" s="65" t="n">
        <f aca="false">SUM(I24:I25)</f>
        <v>0</v>
      </c>
      <c r="J23" s="65" t="n">
        <f aca="false">SUM(J24:J25)</f>
        <v>0</v>
      </c>
      <c r="K23" s="65" t="n">
        <f aca="false">SUM(K24:K25)</f>
        <v>0</v>
      </c>
      <c r="L23" s="65" t="n">
        <f aca="false">SUM(L24:L25)</f>
        <v>0.8</v>
      </c>
      <c r="M23" s="65" t="n">
        <f aca="false">SUM(M24:M25)</f>
        <v>3.11</v>
      </c>
      <c r="N23" s="136"/>
      <c r="O23" s="136"/>
      <c r="P23" s="136"/>
      <c r="Q23" s="136"/>
      <c r="R23" s="136"/>
    </row>
    <row r="24" s="137" customFormat="true" ht="16.35" hidden="false" customHeight="true" outlineLevel="0" collapsed="false">
      <c r="A24" s="63"/>
      <c r="B24" s="63"/>
      <c r="C24" s="63" t="s">
        <v>74</v>
      </c>
      <c r="D24" s="65" t="n">
        <v>55.98</v>
      </c>
      <c r="E24" s="65"/>
      <c r="F24" s="65" t="n">
        <v>54</v>
      </c>
      <c r="G24" s="65"/>
      <c r="H24" s="65"/>
      <c r="I24" s="65"/>
      <c r="J24" s="65"/>
      <c r="K24" s="65"/>
      <c r="L24" s="65" t="n">
        <v>0.8</v>
      </c>
      <c r="M24" s="65" t="n">
        <v>3.11</v>
      </c>
      <c r="N24" s="136"/>
      <c r="O24" s="136"/>
      <c r="P24" s="136"/>
      <c r="Q24" s="136"/>
      <c r="R24" s="136"/>
    </row>
    <row r="25" s="137" customFormat="true" ht="16.35" hidden="false" customHeight="true" outlineLevel="0" collapsed="false">
      <c r="A25" s="63"/>
      <c r="B25" s="63"/>
      <c r="C25" s="63" t="s">
        <v>49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136"/>
      <c r="O25" s="136"/>
      <c r="P25" s="136"/>
      <c r="Q25" s="136"/>
      <c r="R25" s="136"/>
    </row>
    <row r="26" s="137" customFormat="true" ht="16.35" hidden="false" customHeight="true" outlineLevel="0" collapsed="false">
      <c r="A26" s="63"/>
      <c r="B26" s="63" t="s">
        <v>412</v>
      </c>
      <c r="C26" s="63" t="s">
        <v>56</v>
      </c>
      <c r="D26" s="65" t="n">
        <f aca="false">SUM(D27:D29)</f>
        <v>161.2</v>
      </c>
      <c r="E26" s="65" t="n">
        <f aca="false">SUM(E27:E29)</f>
        <v>0</v>
      </c>
      <c r="F26" s="65" t="n">
        <f aca="false">SUM(F27:F29)</f>
        <v>149.16</v>
      </c>
      <c r="G26" s="65" t="n">
        <f aca="false">SUM(G27:G29)</f>
        <v>1.91</v>
      </c>
      <c r="H26" s="65" t="n">
        <f aca="false">SUM(H27:H29)</f>
        <v>10.13</v>
      </c>
      <c r="I26" s="65" t="n">
        <f aca="false">SUM(I27:I29)</f>
        <v>0</v>
      </c>
      <c r="J26" s="65" t="n">
        <f aca="false">SUM(J27:J29)</f>
        <v>0</v>
      </c>
      <c r="K26" s="65" t="n">
        <f aca="false">SUM(K27:K29)</f>
        <v>0</v>
      </c>
      <c r="L26" s="65" t="n">
        <f aca="false">SUM(L27:L29)</f>
        <v>7.96</v>
      </c>
      <c r="M26" s="65" t="n">
        <f aca="false">SUM(M27:M29)</f>
        <v>7.87</v>
      </c>
      <c r="N26" s="136"/>
      <c r="O26" s="136"/>
      <c r="P26" s="136"/>
      <c r="Q26" s="136"/>
      <c r="R26" s="136"/>
    </row>
    <row r="27" s="137" customFormat="true" ht="16.35" hidden="false" customHeight="true" outlineLevel="0" collapsed="false">
      <c r="A27" s="63"/>
      <c r="B27" s="63"/>
      <c r="C27" s="63" t="s">
        <v>49</v>
      </c>
      <c r="D27" s="65" t="n">
        <v>1.91</v>
      </c>
      <c r="E27" s="65"/>
      <c r="F27" s="65"/>
      <c r="G27" s="65" t="n">
        <v>1.91</v>
      </c>
      <c r="H27" s="65"/>
      <c r="I27" s="65"/>
      <c r="J27" s="65"/>
      <c r="K27" s="65"/>
      <c r="L27" s="65"/>
      <c r="M27" s="65"/>
      <c r="N27" s="136"/>
      <c r="O27" s="136"/>
      <c r="P27" s="136"/>
      <c r="Q27" s="136"/>
      <c r="R27" s="136"/>
    </row>
    <row r="28" s="137" customFormat="true" ht="16.35" hidden="false" customHeight="true" outlineLevel="0" collapsed="false">
      <c r="A28" s="63"/>
      <c r="B28" s="63"/>
      <c r="C28" s="63" t="s">
        <v>70</v>
      </c>
      <c r="D28" s="65" t="n">
        <v>10.13</v>
      </c>
      <c r="E28" s="65"/>
      <c r="F28" s="65"/>
      <c r="G28" s="65"/>
      <c r="H28" s="65" t="n">
        <v>10.13</v>
      </c>
      <c r="I28" s="65"/>
      <c r="J28" s="65"/>
      <c r="K28" s="65"/>
      <c r="L28" s="65"/>
      <c r="M28" s="65"/>
      <c r="N28" s="136"/>
      <c r="O28" s="136"/>
      <c r="P28" s="136"/>
      <c r="Q28" s="136"/>
      <c r="R28" s="136"/>
    </row>
    <row r="29" s="137" customFormat="true" ht="16.35" hidden="false" customHeight="true" outlineLevel="0" collapsed="false">
      <c r="A29" s="63"/>
      <c r="B29" s="63"/>
      <c r="C29" s="63" t="s">
        <v>74</v>
      </c>
      <c r="D29" s="65" t="n">
        <v>149.16</v>
      </c>
      <c r="E29" s="65"/>
      <c r="F29" s="65" t="n">
        <v>149.16</v>
      </c>
      <c r="G29" s="65"/>
      <c r="H29" s="65"/>
      <c r="I29" s="65"/>
      <c r="J29" s="65"/>
      <c r="K29" s="65"/>
      <c r="L29" s="65" t="n">
        <v>7.96</v>
      </c>
      <c r="M29" s="65" t="n">
        <v>7.87</v>
      </c>
      <c r="N29" s="136"/>
      <c r="O29" s="136"/>
      <c r="P29" s="136"/>
      <c r="Q29" s="136"/>
      <c r="R29" s="136"/>
    </row>
    <row r="30" s="137" customFormat="true" ht="16.5" hidden="false" customHeight="true" outlineLevel="0" collapsed="false">
      <c r="A30" s="63" t="s">
        <v>88</v>
      </c>
      <c r="B30" s="63" t="s">
        <v>413</v>
      </c>
      <c r="C30" s="63" t="s">
        <v>56</v>
      </c>
      <c r="D30" s="65" t="n">
        <f aca="false">SUM(D31:D41)</f>
        <v>965</v>
      </c>
      <c r="E30" s="65" t="n">
        <f aca="false">SUM(E31:E41)</f>
        <v>0</v>
      </c>
      <c r="F30" s="65" t="n">
        <f aca="false">SUM(F31:F41)</f>
        <v>261.7</v>
      </c>
      <c r="G30" s="65" t="n">
        <f aca="false">SUM(G31:G41)</f>
        <v>399.84</v>
      </c>
      <c r="H30" s="65" t="n">
        <f aca="false">SUM(H31:H41)</f>
        <v>98.55</v>
      </c>
      <c r="I30" s="65" t="n">
        <f aca="false">SUM(I31:I41)</f>
        <v>0</v>
      </c>
      <c r="J30" s="65" t="n">
        <f aca="false">SUM(J31:J41)</f>
        <v>196.7</v>
      </c>
      <c r="K30" s="65" t="n">
        <f aca="false">SUM(K31:K41)</f>
        <v>0</v>
      </c>
      <c r="L30" s="65" t="n">
        <f aca="false">SUM(L31:L41)</f>
        <v>56.92</v>
      </c>
      <c r="M30" s="65" t="n">
        <f aca="false">SUM(M31:M41)</f>
        <v>64.5</v>
      </c>
      <c r="N30" s="136"/>
      <c r="O30" s="136"/>
      <c r="P30" s="136"/>
      <c r="Q30" s="136"/>
      <c r="R30" s="136"/>
    </row>
    <row r="31" s="137" customFormat="true" ht="16.5" hidden="false" customHeight="true" outlineLevel="0" collapsed="false">
      <c r="A31" s="63"/>
      <c r="B31" s="63"/>
      <c r="C31" s="63" t="s">
        <v>70</v>
      </c>
      <c r="D31" s="65" t="n">
        <v>53.02</v>
      </c>
      <c r="E31" s="65"/>
      <c r="F31" s="65"/>
      <c r="G31" s="65"/>
      <c r="H31" s="65" t="n">
        <v>53.02</v>
      </c>
      <c r="I31" s="65"/>
      <c r="J31" s="65"/>
      <c r="K31" s="65"/>
      <c r="L31" s="65"/>
      <c r="M31" s="65"/>
      <c r="N31" s="136"/>
      <c r="O31" s="136"/>
      <c r="P31" s="136"/>
      <c r="Q31" s="136"/>
      <c r="R31" s="136"/>
    </row>
    <row r="32" s="137" customFormat="true" ht="16.5" hidden="false" customHeight="true" outlineLevel="0" collapsed="false">
      <c r="A32" s="63"/>
      <c r="B32" s="63"/>
      <c r="C32" s="63" t="s">
        <v>72</v>
      </c>
      <c r="D32" s="65" t="n">
        <v>174</v>
      </c>
      <c r="E32" s="65"/>
      <c r="F32" s="65"/>
      <c r="G32" s="65"/>
      <c r="H32" s="65"/>
      <c r="I32" s="65"/>
      <c r="J32" s="65" t="n">
        <v>173</v>
      </c>
      <c r="K32" s="65"/>
      <c r="L32" s="65" t="n">
        <v>1.34</v>
      </c>
      <c r="M32" s="65" t="n">
        <v>2.08</v>
      </c>
      <c r="N32" s="136"/>
      <c r="O32" s="136"/>
      <c r="P32" s="136"/>
      <c r="Q32" s="136"/>
      <c r="R32" s="136"/>
    </row>
    <row r="33" s="137" customFormat="true" ht="16.5" hidden="false" customHeight="true" outlineLevel="0" collapsed="false">
      <c r="A33" s="63"/>
      <c r="B33" s="63"/>
      <c r="C33" s="63" t="s">
        <v>46</v>
      </c>
      <c r="D33" s="65" t="n">
        <v>164.12</v>
      </c>
      <c r="E33" s="65"/>
      <c r="F33" s="65" t="n">
        <v>165.6</v>
      </c>
      <c r="G33" s="65" t="n">
        <v>4.05</v>
      </c>
      <c r="H33" s="65"/>
      <c r="I33" s="65"/>
      <c r="J33" s="65"/>
      <c r="K33" s="65"/>
      <c r="L33" s="65" t="n">
        <v>9</v>
      </c>
      <c r="M33" s="65" t="n">
        <v>3.47</v>
      </c>
      <c r="N33" s="136"/>
      <c r="O33" s="136"/>
      <c r="P33" s="136"/>
      <c r="Q33" s="136"/>
      <c r="R33" s="136"/>
    </row>
    <row r="34" s="137" customFormat="true" ht="16.5" hidden="false" customHeight="true" outlineLevel="0" collapsed="false">
      <c r="A34" s="63"/>
      <c r="B34" s="63"/>
      <c r="C34" s="63" t="s">
        <v>47</v>
      </c>
      <c r="D34" s="65" t="n">
        <v>46</v>
      </c>
      <c r="E34" s="65"/>
      <c r="F34" s="65"/>
      <c r="G34" s="65"/>
      <c r="H34" s="65" t="n">
        <v>20.34</v>
      </c>
      <c r="I34" s="65"/>
      <c r="J34" s="65" t="n">
        <v>23.7</v>
      </c>
      <c r="K34" s="65"/>
      <c r="L34" s="65" t="n">
        <v>1.04</v>
      </c>
      <c r="M34" s="65" t="n">
        <v>3</v>
      </c>
      <c r="N34" s="136"/>
      <c r="O34" s="136"/>
      <c r="P34" s="136"/>
      <c r="Q34" s="136"/>
      <c r="R34" s="136"/>
    </row>
    <row r="35" s="137" customFormat="true" ht="16.5" hidden="false" customHeight="true" outlineLevel="0" collapsed="false">
      <c r="A35" s="63"/>
      <c r="B35" s="63"/>
      <c r="C35" s="63" t="s">
        <v>48</v>
      </c>
      <c r="D35" s="65" t="n">
        <v>46</v>
      </c>
      <c r="E35" s="65"/>
      <c r="F35" s="65"/>
      <c r="G35" s="65" t="n">
        <v>45.94</v>
      </c>
      <c r="H35" s="65"/>
      <c r="I35" s="65"/>
      <c r="J35" s="65"/>
      <c r="K35" s="65"/>
      <c r="L35" s="65" t="n">
        <v>1.2</v>
      </c>
      <c r="M35" s="65" t="n">
        <v>1.26</v>
      </c>
      <c r="N35" s="136"/>
      <c r="O35" s="136"/>
      <c r="P35" s="136"/>
      <c r="Q35" s="136"/>
      <c r="R35" s="136"/>
    </row>
    <row r="36" s="137" customFormat="true" ht="16.5" hidden="false" customHeight="true" outlineLevel="0" collapsed="false">
      <c r="A36" s="63"/>
      <c r="B36" s="63"/>
      <c r="C36" s="63" t="s">
        <v>74</v>
      </c>
      <c r="D36" s="65" t="n">
        <v>303.44</v>
      </c>
      <c r="E36" s="65"/>
      <c r="F36" s="65" t="n">
        <v>78.2</v>
      </c>
      <c r="G36" s="65" t="n">
        <v>213.04</v>
      </c>
      <c r="H36" s="65"/>
      <c r="I36" s="65"/>
      <c r="J36" s="65"/>
      <c r="K36" s="65"/>
      <c r="L36" s="65" t="n">
        <v>29.74</v>
      </c>
      <c r="M36" s="65" t="n">
        <v>41.94</v>
      </c>
      <c r="N36" s="136"/>
      <c r="O36" s="136"/>
      <c r="P36" s="136"/>
      <c r="Q36" s="136"/>
      <c r="R36" s="136"/>
    </row>
    <row r="37" s="137" customFormat="true" ht="16.5" hidden="false" customHeight="true" outlineLevel="0" collapsed="false">
      <c r="A37" s="63"/>
      <c r="B37" s="63"/>
      <c r="C37" s="63" t="s">
        <v>52</v>
      </c>
      <c r="D37" s="65" t="n">
        <v>14.1</v>
      </c>
      <c r="E37" s="65"/>
      <c r="F37" s="65" t="n">
        <v>7.1</v>
      </c>
      <c r="G37" s="65" t="n">
        <v>7.2</v>
      </c>
      <c r="H37" s="65"/>
      <c r="I37" s="65"/>
      <c r="J37" s="65"/>
      <c r="K37" s="65"/>
      <c r="L37" s="65" t="n">
        <v>2.3</v>
      </c>
      <c r="M37" s="65" t="n">
        <v>2.1</v>
      </c>
      <c r="N37" s="136"/>
      <c r="O37" s="136"/>
      <c r="P37" s="136"/>
      <c r="Q37" s="136"/>
      <c r="R37" s="136"/>
    </row>
    <row r="38" s="137" customFormat="true" ht="16.5" hidden="false" customHeight="true" outlineLevel="0" collapsed="false">
      <c r="A38" s="63"/>
      <c r="B38" s="63"/>
      <c r="C38" s="63" t="s">
        <v>43</v>
      </c>
      <c r="D38" s="65" t="n">
        <v>108.3</v>
      </c>
      <c r="E38" s="65"/>
      <c r="F38" s="65" t="n">
        <v>10.4</v>
      </c>
      <c r="G38" s="65" t="n">
        <v>101.1</v>
      </c>
      <c r="H38" s="65"/>
      <c r="I38" s="65"/>
      <c r="J38" s="65"/>
      <c r="K38" s="65"/>
      <c r="L38" s="65" t="n">
        <v>8.7</v>
      </c>
      <c r="M38" s="65" t="n">
        <v>5.5</v>
      </c>
      <c r="N38" s="136"/>
      <c r="O38" s="136"/>
      <c r="P38" s="136"/>
      <c r="Q38" s="136"/>
      <c r="R38" s="136"/>
    </row>
    <row r="39" s="137" customFormat="true" ht="16.5" hidden="false" customHeight="true" outlineLevel="0" collapsed="false">
      <c r="A39" s="63"/>
      <c r="B39" s="63"/>
      <c r="C39" s="63" t="s">
        <v>49</v>
      </c>
      <c r="D39" s="65" t="n">
        <v>32.28</v>
      </c>
      <c r="E39" s="65"/>
      <c r="F39" s="65" t="n">
        <v>0.4</v>
      </c>
      <c r="G39" s="65" t="n">
        <v>28.51</v>
      </c>
      <c r="H39" s="65"/>
      <c r="I39" s="65"/>
      <c r="J39" s="65"/>
      <c r="K39" s="65"/>
      <c r="L39" s="65" t="n">
        <v>1</v>
      </c>
      <c r="M39" s="65" t="n">
        <v>4</v>
      </c>
      <c r="N39" s="136"/>
      <c r="O39" s="136"/>
      <c r="P39" s="136"/>
      <c r="Q39" s="136"/>
      <c r="R39" s="136"/>
    </row>
    <row r="40" s="137" customFormat="true" ht="16.5" hidden="false" customHeight="true" outlineLevel="0" collapsed="false">
      <c r="A40" s="63"/>
      <c r="B40" s="63"/>
      <c r="C40" s="63" t="s">
        <v>68</v>
      </c>
      <c r="D40" s="65" t="n">
        <v>0.9</v>
      </c>
      <c r="E40" s="65"/>
      <c r="F40" s="65"/>
      <c r="G40" s="65"/>
      <c r="H40" s="65" t="n">
        <v>0.9</v>
      </c>
      <c r="I40" s="65"/>
      <c r="J40" s="65"/>
      <c r="K40" s="65"/>
      <c r="L40" s="65"/>
      <c r="M40" s="65"/>
      <c r="N40" s="136"/>
      <c r="O40" s="136"/>
      <c r="P40" s="136"/>
      <c r="Q40" s="136"/>
      <c r="R40" s="136"/>
    </row>
    <row r="41" s="137" customFormat="true" ht="16.5" hidden="false" customHeight="true" outlineLevel="0" collapsed="false">
      <c r="A41" s="63"/>
      <c r="B41" s="63"/>
      <c r="C41" s="63" t="s">
        <v>51</v>
      </c>
      <c r="D41" s="65" t="n">
        <v>22.84</v>
      </c>
      <c r="E41" s="65"/>
      <c r="F41" s="65"/>
      <c r="G41" s="65"/>
      <c r="H41" s="65" t="n">
        <v>24.29</v>
      </c>
      <c r="I41" s="65"/>
      <c r="J41" s="65"/>
      <c r="K41" s="65"/>
      <c r="L41" s="65" t="n">
        <v>2.6</v>
      </c>
      <c r="M41" s="65" t="n">
        <v>1.15</v>
      </c>
      <c r="N41" s="136"/>
      <c r="O41" s="136"/>
      <c r="P41" s="136"/>
      <c r="Q41" s="136"/>
      <c r="R41" s="136"/>
    </row>
    <row r="42" s="137" customFormat="true" ht="16.5" hidden="false" customHeight="true" outlineLevel="0" collapsed="false">
      <c r="A42" s="63"/>
      <c r="B42" s="63" t="s">
        <v>414</v>
      </c>
      <c r="C42" s="63" t="s">
        <v>56</v>
      </c>
      <c r="D42" s="65" t="n">
        <v>5.87</v>
      </c>
      <c r="E42" s="65"/>
      <c r="F42" s="65" t="n">
        <v>4.87</v>
      </c>
      <c r="G42" s="65" t="n">
        <v>1</v>
      </c>
      <c r="H42" s="65"/>
      <c r="I42" s="65"/>
      <c r="J42" s="65"/>
      <c r="K42" s="65"/>
      <c r="L42" s="65" t="n">
        <v>0.05</v>
      </c>
      <c r="M42" s="65"/>
      <c r="N42" s="136"/>
      <c r="O42" s="136"/>
      <c r="P42" s="136"/>
      <c r="Q42" s="136"/>
      <c r="R42" s="136"/>
    </row>
    <row r="43" s="137" customFormat="true" ht="16.5" hidden="false" customHeight="true" outlineLevel="0" collapsed="false">
      <c r="A43" s="63"/>
      <c r="B43" s="63"/>
      <c r="C43" s="63" t="s">
        <v>74</v>
      </c>
      <c r="D43" s="65" t="n">
        <v>5.87</v>
      </c>
      <c r="E43" s="65"/>
      <c r="F43" s="65" t="n">
        <v>4.87</v>
      </c>
      <c r="G43" s="65" t="n">
        <v>1</v>
      </c>
      <c r="H43" s="65"/>
      <c r="I43" s="65"/>
      <c r="J43" s="65"/>
      <c r="K43" s="65"/>
      <c r="L43" s="65" t="n">
        <v>0.05</v>
      </c>
      <c r="M43" s="65"/>
      <c r="N43" s="136"/>
      <c r="O43" s="136"/>
      <c r="P43" s="136"/>
      <c r="Q43" s="136"/>
      <c r="R43" s="136"/>
    </row>
    <row r="44" s="137" customFormat="true" ht="16.5" hidden="false" customHeight="true" outlineLevel="0" collapsed="false">
      <c r="A44" s="63"/>
      <c r="B44" s="63" t="s">
        <v>415</v>
      </c>
      <c r="C44" s="63" t="s">
        <v>56</v>
      </c>
      <c r="D44" s="65" t="n">
        <f aca="false">SUM(D45:D46)</f>
        <v>9.3</v>
      </c>
      <c r="E44" s="65" t="n">
        <f aca="false">SUM(E45:E46)</f>
        <v>0</v>
      </c>
      <c r="F44" s="65" t="n">
        <f aca="false">SUM(F45:F46)</f>
        <v>8.3</v>
      </c>
      <c r="G44" s="65" t="n">
        <f aca="false">SUM(G45:G46)</f>
        <v>0</v>
      </c>
      <c r="H44" s="65" t="n">
        <f aca="false">SUM(H45:H46)</f>
        <v>0</v>
      </c>
      <c r="I44" s="65" t="n">
        <f aca="false">SUM(I45:I46)</f>
        <v>0</v>
      </c>
      <c r="J44" s="65" t="n">
        <f aca="false">SUM(J45:J46)</f>
        <v>0</v>
      </c>
      <c r="K44" s="65" t="n">
        <f aca="false">SUM(K45:K46)</f>
        <v>0</v>
      </c>
      <c r="L44" s="65" t="n">
        <f aca="false">SUM(L45:L46)</f>
        <v>0.3</v>
      </c>
      <c r="M44" s="65" t="n">
        <f aca="false">SUM(M45:M46)</f>
        <v>1.3</v>
      </c>
      <c r="N44" s="136"/>
      <c r="O44" s="136"/>
      <c r="P44" s="136"/>
      <c r="Q44" s="136"/>
      <c r="R44" s="136"/>
    </row>
    <row r="45" s="137" customFormat="true" ht="16.5" hidden="false" customHeight="true" outlineLevel="0" collapsed="false">
      <c r="A45" s="63"/>
      <c r="B45" s="63"/>
      <c r="C45" s="63" t="s">
        <v>74</v>
      </c>
      <c r="D45" s="65" t="n">
        <v>5.1</v>
      </c>
      <c r="E45" s="65"/>
      <c r="F45" s="65" t="n">
        <v>4.5</v>
      </c>
      <c r="G45" s="65"/>
      <c r="H45" s="65"/>
      <c r="I45" s="65"/>
      <c r="J45" s="65"/>
      <c r="K45" s="65"/>
      <c r="L45" s="65" t="n">
        <v>0.3</v>
      </c>
      <c r="M45" s="65" t="n">
        <v>0.9</v>
      </c>
      <c r="N45" s="136"/>
      <c r="O45" s="136"/>
      <c r="P45" s="136"/>
      <c r="Q45" s="136"/>
      <c r="R45" s="136"/>
    </row>
    <row r="46" s="137" customFormat="true" ht="16.5" hidden="false" customHeight="true" outlineLevel="0" collapsed="false">
      <c r="A46" s="63"/>
      <c r="B46" s="63"/>
      <c r="C46" s="63" t="s">
        <v>52</v>
      </c>
      <c r="D46" s="65" t="n">
        <v>4.2</v>
      </c>
      <c r="E46" s="65"/>
      <c r="F46" s="65" t="n">
        <v>3.8</v>
      </c>
      <c r="G46" s="65"/>
      <c r="H46" s="65"/>
      <c r="I46" s="65"/>
      <c r="J46" s="65"/>
      <c r="K46" s="65"/>
      <c r="L46" s="65"/>
      <c r="M46" s="65" t="n">
        <v>0.4</v>
      </c>
      <c r="N46" s="136"/>
      <c r="O46" s="136"/>
      <c r="P46" s="136"/>
      <c r="Q46" s="136"/>
      <c r="R46" s="136"/>
    </row>
    <row r="47" s="137" customFormat="true" ht="16.5" hidden="false" customHeight="true" outlineLevel="0" collapsed="false">
      <c r="A47" s="63"/>
      <c r="B47" s="63" t="s">
        <v>416</v>
      </c>
      <c r="C47" s="63" t="s">
        <v>56</v>
      </c>
      <c r="D47" s="65" t="n">
        <f aca="false">SUM(D48:D49)</f>
        <v>25.25</v>
      </c>
      <c r="E47" s="65" t="n">
        <f aca="false">SUM(E48:E49)</f>
        <v>0</v>
      </c>
      <c r="F47" s="65" t="n">
        <f aca="false">SUM(F48:F49)</f>
        <v>6.15</v>
      </c>
      <c r="G47" s="65" t="n">
        <f aca="false">SUM(G48:G49)</f>
        <v>0</v>
      </c>
      <c r="H47" s="65" t="n">
        <f aca="false">SUM(H48:H49)</f>
        <v>0</v>
      </c>
      <c r="I47" s="65" t="n">
        <f aca="false">SUM(I48:I49)</f>
        <v>0</v>
      </c>
      <c r="J47" s="65" t="n">
        <f aca="false">SUM(J48:J49)</f>
        <v>0</v>
      </c>
      <c r="K47" s="65" t="n">
        <f aca="false">SUM(K48:K49)</f>
        <v>0</v>
      </c>
      <c r="L47" s="65" t="n">
        <f aca="false">SUM(L48:L49)</f>
        <v>0</v>
      </c>
      <c r="M47" s="65" t="n">
        <f aca="false">SUM(M48:M49)</f>
        <v>19.1</v>
      </c>
      <c r="N47" s="136"/>
      <c r="O47" s="136"/>
      <c r="P47" s="136"/>
      <c r="Q47" s="136"/>
      <c r="R47" s="136"/>
    </row>
    <row r="48" s="137" customFormat="true" ht="16.5" hidden="false" customHeight="true" outlineLevel="0" collapsed="false">
      <c r="A48" s="63"/>
      <c r="B48" s="63"/>
      <c r="C48" s="63" t="s">
        <v>74</v>
      </c>
      <c r="D48" s="65" t="n">
        <v>6.45</v>
      </c>
      <c r="E48" s="65"/>
      <c r="F48" s="65" t="n">
        <v>6.15</v>
      </c>
      <c r="G48" s="65"/>
      <c r="H48" s="65"/>
      <c r="I48" s="65"/>
      <c r="J48" s="65"/>
      <c r="K48" s="65"/>
      <c r="L48" s="65"/>
      <c r="M48" s="65" t="n">
        <v>0.3</v>
      </c>
      <c r="N48" s="136"/>
      <c r="O48" s="136"/>
      <c r="P48" s="136"/>
      <c r="Q48" s="136"/>
      <c r="R48" s="136"/>
    </row>
    <row r="49" s="137" customFormat="true" ht="16.5" hidden="false" customHeight="true" outlineLevel="0" collapsed="false">
      <c r="A49" s="63"/>
      <c r="B49" s="63"/>
      <c r="C49" s="63" t="s">
        <v>49</v>
      </c>
      <c r="D49" s="65" t="n">
        <v>18.8</v>
      </c>
      <c r="E49" s="65"/>
      <c r="F49" s="65"/>
      <c r="G49" s="65"/>
      <c r="H49" s="65"/>
      <c r="I49" s="65"/>
      <c r="J49" s="65"/>
      <c r="K49" s="65"/>
      <c r="L49" s="65"/>
      <c r="M49" s="65" t="n">
        <v>18.8</v>
      </c>
      <c r="N49" s="136"/>
      <c r="O49" s="136"/>
      <c r="P49" s="136"/>
      <c r="Q49" s="136"/>
      <c r="R49" s="136"/>
    </row>
    <row r="50" s="137" customFormat="true" ht="16.5" hidden="false" customHeight="true" outlineLevel="0" collapsed="false">
      <c r="A50" s="63"/>
      <c r="B50" s="63" t="s">
        <v>417</v>
      </c>
      <c r="C50" s="63" t="s">
        <v>56</v>
      </c>
      <c r="D50" s="65" t="n">
        <f aca="false">SUM(D51:D54)</f>
        <v>35.99</v>
      </c>
      <c r="E50" s="65" t="n">
        <f aca="false">SUM(E51:E54)</f>
        <v>0</v>
      </c>
      <c r="F50" s="65" t="n">
        <f aca="false">SUM(F51:F54)</f>
        <v>0.23</v>
      </c>
      <c r="G50" s="65" t="n">
        <f aca="false">SUM(G51:G54)</f>
        <v>34.52</v>
      </c>
      <c r="H50" s="65" t="n">
        <f aca="false">SUM(H51:H54)</f>
        <v>0</v>
      </c>
      <c r="I50" s="65" t="n">
        <f aca="false">SUM(I51:I54)</f>
        <v>0</v>
      </c>
      <c r="J50" s="65" t="n">
        <f aca="false">SUM(J51:J54)</f>
        <v>0</v>
      </c>
      <c r="K50" s="65" t="n">
        <f aca="false">SUM(K51:K54)</f>
        <v>0</v>
      </c>
      <c r="L50" s="65" t="n">
        <f aca="false">SUM(L51:L54)</f>
        <v>0.09</v>
      </c>
      <c r="M50" s="65" t="n">
        <f aca="false">SUM(M51:M54)</f>
        <v>1.33</v>
      </c>
      <c r="N50" s="136"/>
      <c r="O50" s="136"/>
      <c r="P50" s="136"/>
      <c r="Q50" s="136"/>
      <c r="R50" s="136"/>
    </row>
    <row r="51" s="137" customFormat="true" ht="16.5" hidden="false" customHeight="true" outlineLevel="0" collapsed="false">
      <c r="A51" s="63"/>
      <c r="B51" s="63"/>
      <c r="C51" s="63" t="s">
        <v>74</v>
      </c>
      <c r="D51" s="65" t="n">
        <v>0.29</v>
      </c>
      <c r="E51" s="65"/>
      <c r="F51" s="65" t="n">
        <v>0.23</v>
      </c>
      <c r="G51" s="65"/>
      <c r="H51" s="65"/>
      <c r="I51" s="65"/>
      <c r="J51" s="65"/>
      <c r="K51" s="65"/>
      <c r="L51" s="65" t="n">
        <v>0.09</v>
      </c>
      <c r="M51" s="65" t="n">
        <v>0.15</v>
      </c>
      <c r="N51" s="136"/>
      <c r="O51" s="136"/>
      <c r="P51" s="136"/>
      <c r="Q51" s="136"/>
      <c r="R51" s="136"/>
    </row>
    <row r="52" s="137" customFormat="true" ht="16.5" hidden="false" customHeight="true" outlineLevel="0" collapsed="false">
      <c r="A52" s="63"/>
      <c r="B52" s="63"/>
      <c r="C52" s="63" t="s">
        <v>68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136"/>
      <c r="O52" s="136"/>
      <c r="P52" s="136"/>
      <c r="Q52" s="136"/>
      <c r="R52" s="136"/>
    </row>
    <row r="53" s="137" customFormat="true" ht="16.5" hidden="false" customHeight="true" outlineLevel="0" collapsed="false">
      <c r="A53" s="63"/>
      <c r="B53" s="63"/>
      <c r="C53" s="63" t="s">
        <v>72</v>
      </c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136"/>
      <c r="O53" s="136"/>
      <c r="P53" s="136"/>
      <c r="Q53" s="136"/>
      <c r="R53" s="136"/>
    </row>
    <row r="54" s="137" customFormat="true" ht="16.5" hidden="false" customHeight="true" outlineLevel="0" collapsed="false">
      <c r="A54" s="63"/>
      <c r="B54" s="63"/>
      <c r="C54" s="63" t="s">
        <v>49</v>
      </c>
      <c r="D54" s="65" t="n">
        <v>35.7</v>
      </c>
      <c r="E54" s="65"/>
      <c r="F54" s="65"/>
      <c r="G54" s="65" t="n">
        <v>34.52</v>
      </c>
      <c r="H54" s="65"/>
      <c r="I54" s="65"/>
      <c r="J54" s="65"/>
      <c r="K54" s="65"/>
      <c r="L54" s="65"/>
      <c r="M54" s="65" t="n">
        <v>1.18</v>
      </c>
      <c r="N54" s="136"/>
      <c r="O54" s="136"/>
      <c r="P54" s="136"/>
      <c r="Q54" s="136"/>
      <c r="R54" s="136"/>
    </row>
    <row r="55" s="137" customFormat="true" ht="16.5" hidden="false" customHeight="true" outlineLevel="0" collapsed="false">
      <c r="A55" s="63"/>
      <c r="B55" s="63" t="s">
        <v>418</v>
      </c>
      <c r="C55" s="63" t="s">
        <v>56</v>
      </c>
      <c r="D55" s="65" t="n">
        <f aca="false">SUM(D56:D67)</f>
        <v>15387.64</v>
      </c>
      <c r="E55" s="65" t="n">
        <f aca="false">SUM(E56:E67)</f>
        <v>0</v>
      </c>
      <c r="F55" s="65" t="n">
        <f aca="false">SUM(F56:F67)</f>
        <v>4047.94</v>
      </c>
      <c r="G55" s="65" t="n">
        <f aca="false">SUM(G56:G67)</f>
        <v>581.17</v>
      </c>
      <c r="H55" s="65" t="n">
        <f aca="false">SUM(H56:H67)</f>
        <v>861.32</v>
      </c>
      <c r="I55" s="65" t="n">
        <f aca="false">SUM(I56:I67)</f>
        <v>9038.69</v>
      </c>
      <c r="J55" s="65" t="n">
        <f aca="false">SUM(J56:J67)</f>
        <v>943.06</v>
      </c>
      <c r="K55" s="65" t="n">
        <f aca="false">SUM(K56:K67)</f>
        <v>0</v>
      </c>
      <c r="L55" s="65" t="n">
        <f aca="false">SUM(L56:L67)</f>
        <v>293.3</v>
      </c>
      <c r="M55" s="65" t="n">
        <f aca="false">SUM(M56:M67)</f>
        <v>208.82</v>
      </c>
      <c r="N55" s="136"/>
      <c r="O55" s="136"/>
      <c r="P55" s="136"/>
      <c r="Q55" s="136"/>
      <c r="R55" s="136"/>
    </row>
    <row r="56" s="137" customFormat="true" ht="16.5" hidden="false" customHeight="true" outlineLevel="0" collapsed="false">
      <c r="A56" s="63"/>
      <c r="B56" s="63"/>
      <c r="C56" s="63" t="s">
        <v>70</v>
      </c>
      <c r="D56" s="65" t="n">
        <v>267.3</v>
      </c>
      <c r="E56" s="65"/>
      <c r="F56" s="65" t="n">
        <v>23.97</v>
      </c>
      <c r="G56" s="65" t="n">
        <v>23.42</v>
      </c>
      <c r="H56" s="65"/>
      <c r="I56" s="65"/>
      <c r="J56" s="65" t="n">
        <v>225.7</v>
      </c>
      <c r="K56" s="65"/>
      <c r="L56" s="65" t="n">
        <v>11.35</v>
      </c>
      <c r="M56" s="65" t="n">
        <v>5.56</v>
      </c>
      <c r="N56" s="136"/>
      <c r="O56" s="136"/>
      <c r="P56" s="136"/>
      <c r="Q56" s="136"/>
      <c r="R56" s="136"/>
    </row>
    <row r="57" s="137" customFormat="true" ht="16.5" hidden="false" customHeight="true" outlineLevel="0" collapsed="false">
      <c r="A57" s="63"/>
      <c r="B57" s="63"/>
      <c r="C57" s="63" t="s">
        <v>72</v>
      </c>
      <c r="D57" s="65" t="n">
        <v>585.63</v>
      </c>
      <c r="E57" s="65"/>
      <c r="F57" s="65" t="n">
        <v>478</v>
      </c>
      <c r="G57" s="65"/>
      <c r="H57" s="65" t="n">
        <v>119.8</v>
      </c>
      <c r="I57" s="65"/>
      <c r="J57" s="65"/>
      <c r="K57" s="65"/>
      <c r="L57" s="65" t="n">
        <v>28.97</v>
      </c>
      <c r="M57" s="65" t="n">
        <v>16.83</v>
      </c>
      <c r="N57" s="136"/>
      <c r="O57" s="136"/>
      <c r="P57" s="136"/>
      <c r="Q57" s="136"/>
      <c r="R57" s="136"/>
    </row>
    <row r="58" s="137" customFormat="true" ht="17.1" hidden="false" customHeight="true" outlineLevel="0" collapsed="false">
      <c r="A58" s="63" t="s">
        <v>88</v>
      </c>
      <c r="B58" s="63" t="s">
        <v>418</v>
      </c>
      <c r="C58" s="63" t="s">
        <v>73</v>
      </c>
      <c r="D58" s="65" t="n">
        <v>33.14</v>
      </c>
      <c r="E58" s="65"/>
      <c r="F58" s="65"/>
      <c r="G58" s="65"/>
      <c r="H58" s="65" t="n">
        <v>43.02</v>
      </c>
      <c r="I58" s="65"/>
      <c r="J58" s="65"/>
      <c r="K58" s="65"/>
      <c r="L58" s="65" t="n">
        <v>11.88</v>
      </c>
      <c r="M58" s="65" t="n">
        <v>2</v>
      </c>
      <c r="N58" s="136"/>
      <c r="O58" s="136"/>
      <c r="P58" s="136"/>
      <c r="Q58" s="136"/>
      <c r="R58" s="136"/>
    </row>
    <row r="59" s="137" customFormat="true" ht="17.1" hidden="false" customHeight="true" outlineLevel="0" collapsed="false">
      <c r="A59" s="63"/>
      <c r="B59" s="63"/>
      <c r="C59" s="63" t="s">
        <v>46</v>
      </c>
      <c r="D59" s="65" t="n">
        <v>5054.52</v>
      </c>
      <c r="E59" s="65"/>
      <c r="F59" s="65" t="n">
        <v>3250.05</v>
      </c>
      <c r="G59" s="65" t="n">
        <v>90.4</v>
      </c>
      <c r="H59" s="65"/>
      <c r="I59" s="65" t="n">
        <v>1733.69</v>
      </c>
      <c r="J59" s="65"/>
      <c r="K59" s="65"/>
      <c r="L59" s="65" t="n">
        <v>57.31</v>
      </c>
      <c r="M59" s="65" t="n">
        <v>37.71</v>
      </c>
      <c r="N59" s="136"/>
      <c r="O59" s="136"/>
      <c r="P59" s="136"/>
      <c r="Q59" s="136"/>
      <c r="R59" s="136"/>
    </row>
    <row r="60" s="137" customFormat="true" ht="17.1" hidden="false" customHeight="true" outlineLevel="0" collapsed="false">
      <c r="A60" s="63"/>
      <c r="B60" s="63"/>
      <c r="C60" s="63" t="s">
        <v>47</v>
      </c>
      <c r="D60" s="65" t="n">
        <v>1342.76</v>
      </c>
      <c r="E60" s="65"/>
      <c r="F60" s="65"/>
      <c r="G60" s="65"/>
      <c r="H60" s="65" t="n">
        <v>644.9</v>
      </c>
      <c r="I60" s="65"/>
      <c r="J60" s="65" t="n">
        <v>717.36</v>
      </c>
      <c r="K60" s="65"/>
      <c r="L60" s="65" t="n">
        <v>62.9</v>
      </c>
      <c r="M60" s="65" t="n">
        <v>43.4</v>
      </c>
      <c r="N60" s="136"/>
      <c r="O60" s="136"/>
      <c r="P60" s="136"/>
      <c r="Q60" s="136"/>
      <c r="R60" s="136"/>
    </row>
    <row r="61" s="137" customFormat="true" ht="17.1" hidden="false" customHeight="true" outlineLevel="0" collapsed="false">
      <c r="A61" s="63"/>
      <c r="B61" s="63"/>
      <c r="C61" s="63" t="s">
        <v>48</v>
      </c>
      <c r="D61" s="65" t="n">
        <v>7300</v>
      </c>
      <c r="E61" s="65"/>
      <c r="F61" s="65"/>
      <c r="G61" s="65"/>
      <c r="H61" s="65"/>
      <c r="I61" s="65" t="n">
        <v>7305</v>
      </c>
      <c r="J61" s="65"/>
      <c r="K61" s="65"/>
      <c r="L61" s="65" t="n">
        <v>35</v>
      </c>
      <c r="M61" s="65" t="n">
        <v>30</v>
      </c>
      <c r="N61" s="136"/>
      <c r="O61" s="136"/>
      <c r="P61" s="136"/>
      <c r="Q61" s="136"/>
      <c r="R61" s="136"/>
    </row>
    <row r="62" s="137" customFormat="true" ht="17.1" hidden="false" customHeight="true" outlineLevel="0" collapsed="false">
      <c r="A62" s="63"/>
      <c r="B62" s="63"/>
      <c r="C62" s="63" t="s">
        <v>74</v>
      </c>
      <c r="D62" s="65" t="n">
        <v>389.46</v>
      </c>
      <c r="E62" s="65"/>
      <c r="F62" s="65" t="n">
        <v>144.52</v>
      </c>
      <c r="G62" s="65" t="n">
        <v>178.81</v>
      </c>
      <c r="H62" s="65" t="n">
        <v>52</v>
      </c>
      <c r="I62" s="65"/>
      <c r="J62" s="65"/>
      <c r="K62" s="65"/>
      <c r="L62" s="65" t="n">
        <v>25.49</v>
      </c>
      <c r="M62" s="65" t="n">
        <v>39.6</v>
      </c>
      <c r="N62" s="136"/>
      <c r="O62" s="136"/>
      <c r="P62" s="136"/>
      <c r="Q62" s="136"/>
      <c r="R62" s="136"/>
    </row>
    <row r="63" s="137" customFormat="true" ht="17.1" hidden="false" customHeight="true" outlineLevel="0" collapsed="false">
      <c r="A63" s="63"/>
      <c r="B63" s="63"/>
      <c r="C63" s="63" t="s">
        <v>52</v>
      </c>
      <c r="D63" s="65" t="n">
        <v>17</v>
      </c>
      <c r="E63" s="65"/>
      <c r="F63" s="65" t="n">
        <v>5</v>
      </c>
      <c r="G63" s="65" t="n">
        <v>13.7</v>
      </c>
      <c r="H63" s="65"/>
      <c r="I63" s="65"/>
      <c r="J63" s="65"/>
      <c r="K63" s="65"/>
      <c r="L63" s="65" t="n">
        <v>2.7</v>
      </c>
      <c r="M63" s="65" t="n">
        <v>0.9</v>
      </c>
      <c r="N63" s="136"/>
      <c r="O63" s="136"/>
      <c r="P63" s="136"/>
      <c r="Q63" s="136"/>
      <c r="R63" s="136"/>
    </row>
    <row r="64" s="137" customFormat="true" ht="17.1" hidden="false" customHeight="true" outlineLevel="0" collapsed="false">
      <c r="A64" s="63"/>
      <c r="B64" s="63"/>
      <c r="C64" s="63" t="s">
        <v>43</v>
      </c>
      <c r="D64" s="65" t="n">
        <v>177.9</v>
      </c>
      <c r="E64" s="65"/>
      <c r="F64" s="65" t="n">
        <v>141.5</v>
      </c>
      <c r="G64" s="65" t="n">
        <v>41.7</v>
      </c>
      <c r="H64" s="65" t="n">
        <v>1.6</v>
      </c>
      <c r="I64" s="65"/>
      <c r="J64" s="65"/>
      <c r="K64" s="65"/>
      <c r="L64" s="65" t="n">
        <v>9.2</v>
      </c>
      <c r="M64" s="65" t="n">
        <v>2.4</v>
      </c>
      <c r="N64" s="136"/>
      <c r="O64" s="136"/>
      <c r="P64" s="136"/>
      <c r="Q64" s="136"/>
      <c r="R64" s="136"/>
    </row>
    <row r="65" s="137" customFormat="true" ht="17.1" hidden="false" customHeight="true" outlineLevel="0" collapsed="false">
      <c r="A65" s="63"/>
      <c r="B65" s="63"/>
      <c r="C65" s="63" t="s">
        <v>49</v>
      </c>
      <c r="D65" s="65" t="n">
        <v>155.13</v>
      </c>
      <c r="E65" s="65"/>
      <c r="F65" s="65" t="n">
        <v>4.9</v>
      </c>
      <c r="G65" s="65" t="n">
        <v>157.34</v>
      </c>
      <c r="H65" s="65"/>
      <c r="I65" s="65"/>
      <c r="J65" s="65"/>
      <c r="K65" s="65"/>
      <c r="L65" s="65" t="n">
        <v>36.8</v>
      </c>
      <c r="M65" s="65" t="n">
        <v>29.68</v>
      </c>
      <c r="N65" s="136"/>
      <c r="O65" s="136"/>
      <c r="P65" s="136"/>
      <c r="Q65" s="136"/>
      <c r="R65" s="136"/>
    </row>
    <row r="66" s="137" customFormat="true" ht="17.1" hidden="false" customHeight="true" outlineLevel="0" collapsed="false">
      <c r="A66" s="63"/>
      <c r="B66" s="63"/>
      <c r="C66" s="63" t="s">
        <v>51</v>
      </c>
      <c r="D66" s="65" t="n">
        <v>64.8</v>
      </c>
      <c r="E66" s="65"/>
      <c r="F66" s="65"/>
      <c r="G66" s="65" t="n">
        <v>75.8</v>
      </c>
      <c r="H66" s="65"/>
      <c r="I66" s="65"/>
      <c r="J66" s="65"/>
      <c r="K66" s="65"/>
      <c r="L66" s="65" t="n">
        <v>11.7</v>
      </c>
      <c r="M66" s="65" t="n">
        <v>0.74</v>
      </c>
      <c r="N66" s="136"/>
      <c r="O66" s="136"/>
      <c r="P66" s="136"/>
      <c r="Q66" s="136"/>
      <c r="R66" s="136"/>
    </row>
    <row r="67" s="137" customFormat="true" ht="17.1" hidden="false" customHeight="true" outlineLevel="0" collapsed="false">
      <c r="A67" s="63"/>
      <c r="B67" s="63"/>
      <c r="C67" s="63" t="s">
        <v>52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136"/>
      <c r="O67" s="136"/>
      <c r="P67" s="136"/>
      <c r="Q67" s="136"/>
      <c r="R67" s="136"/>
    </row>
    <row r="68" s="137" customFormat="true" ht="17.1" hidden="false" customHeight="true" outlineLevel="0" collapsed="false">
      <c r="A68" s="63"/>
      <c r="B68" s="63" t="s">
        <v>419</v>
      </c>
      <c r="C68" s="63" t="s">
        <v>56</v>
      </c>
      <c r="D68" s="65" t="n">
        <v>0.2</v>
      </c>
      <c r="E68" s="65"/>
      <c r="F68" s="65"/>
      <c r="G68" s="65" t="n">
        <v>0.12</v>
      </c>
      <c r="H68" s="65"/>
      <c r="I68" s="65"/>
      <c r="J68" s="65"/>
      <c r="K68" s="65"/>
      <c r="L68" s="65"/>
      <c r="M68" s="65" t="n">
        <v>0.1</v>
      </c>
      <c r="N68" s="136"/>
      <c r="O68" s="136"/>
      <c r="P68" s="136"/>
      <c r="Q68" s="136"/>
      <c r="R68" s="136"/>
    </row>
    <row r="69" s="137" customFormat="true" ht="17.1" hidden="false" customHeight="true" outlineLevel="0" collapsed="false">
      <c r="A69" s="63"/>
      <c r="B69" s="63"/>
      <c r="C69" s="63" t="s">
        <v>74</v>
      </c>
      <c r="D69" s="65" t="n">
        <v>0.2</v>
      </c>
      <c r="E69" s="65"/>
      <c r="F69" s="65"/>
      <c r="G69" s="65" t="n">
        <v>0.12</v>
      </c>
      <c r="H69" s="65"/>
      <c r="I69" s="65"/>
      <c r="J69" s="65"/>
      <c r="K69" s="65"/>
      <c r="L69" s="65"/>
      <c r="M69" s="65" t="n">
        <v>0.1</v>
      </c>
      <c r="N69" s="136"/>
      <c r="O69" s="136"/>
      <c r="P69" s="136"/>
      <c r="Q69" s="136"/>
      <c r="R69" s="136"/>
    </row>
    <row r="70" s="137" customFormat="true" ht="17.1" hidden="false" customHeight="true" outlineLevel="0" collapsed="false">
      <c r="A70" s="63"/>
      <c r="B70" s="63" t="s">
        <v>420</v>
      </c>
      <c r="C70" s="63" t="s">
        <v>56</v>
      </c>
      <c r="D70" s="65" t="n">
        <v>30.2</v>
      </c>
      <c r="E70" s="65"/>
      <c r="F70" s="65" t="n">
        <v>3.8</v>
      </c>
      <c r="G70" s="65" t="n">
        <v>20</v>
      </c>
      <c r="H70" s="65"/>
      <c r="I70" s="65"/>
      <c r="J70" s="65"/>
      <c r="K70" s="65"/>
      <c r="L70" s="65" t="n">
        <v>1</v>
      </c>
      <c r="M70" s="65" t="n">
        <v>7.4</v>
      </c>
      <c r="N70" s="136"/>
      <c r="O70" s="136"/>
      <c r="P70" s="136"/>
      <c r="Q70" s="136"/>
      <c r="R70" s="136"/>
    </row>
    <row r="71" s="137" customFormat="true" ht="17.1" hidden="false" customHeight="true" outlineLevel="0" collapsed="false">
      <c r="A71" s="63"/>
      <c r="B71" s="63"/>
      <c r="C71" s="63" t="s">
        <v>74</v>
      </c>
      <c r="D71" s="65" t="n">
        <v>30.2</v>
      </c>
      <c r="E71" s="65"/>
      <c r="F71" s="65" t="n">
        <v>3.8</v>
      </c>
      <c r="G71" s="65" t="n">
        <v>20</v>
      </c>
      <c r="H71" s="65"/>
      <c r="I71" s="65"/>
      <c r="J71" s="65"/>
      <c r="K71" s="65"/>
      <c r="L71" s="65" t="n">
        <v>1</v>
      </c>
      <c r="M71" s="65" t="n">
        <v>7.4</v>
      </c>
      <c r="N71" s="136"/>
      <c r="O71" s="136"/>
      <c r="P71" s="136"/>
      <c r="Q71" s="136"/>
      <c r="R71" s="136"/>
    </row>
    <row r="72" s="137" customFormat="true" ht="17.1" hidden="false" customHeight="true" outlineLevel="0" collapsed="false">
      <c r="A72" s="63"/>
      <c r="B72" s="63" t="s">
        <v>421</v>
      </c>
      <c r="C72" s="63" t="s">
        <v>56</v>
      </c>
      <c r="D72" s="65" t="n">
        <f aca="false">SUM(D73:D78)</f>
        <v>473.01</v>
      </c>
      <c r="E72" s="65" t="n">
        <f aca="false">SUM(E73:E78)</f>
        <v>0</v>
      </c>
      <c r="F72" s="65" t="n">
        <f aca="false">SUM(F73:F78)</f>
        <v>226.59</v>
      </c>
      <c r="G72" s="65" t="n">
        <f aca="false">SUM(G73:G78)</f>
        <v>192.2</v>
      </c>
      <c r="H72" s="65" t="n">
        <f aca="false">SUM(H73:H78)</f>
        <v>45.1</v>
      </c>
      <c r="I72" s="65" t="n">
        <f aca="false">SUM(I73:I78)</f>
        <v>0</v>
      </c>
      <c r="J72" s="65" t="n">
        <f aca="false">SUM(J73:J78)</f>
        <v>0</v>
      </c>
      <c r="K72" s="65" t="n">
        <f aca="false">SUM(K73:K78)</f>
        <v>0</v>
      </c>
      <c r="L72" s="65" t="n">
        <f aca="false">SUM(L73:L78)</f>
        <v>25.8</v>
      </c>
      <c r="M72" s="65" t="n">
        <f aca="false">SUM(M73:M78)</f>
        <v>34.9</v>
      </c>
      <c r="N72" s="136"/>
      <c r="O72" s="136"/>
      <c r="P72" s="136"/>
      <c r="Q72" s="136"/>
      <c r="R72" s="136"/>
    </row>
    <row r="73" s="137" customFormat="true" ht="17.1" hidden="false" customHeight="true" outlineLevel="0" collapsed="false">
      <c r="A73" s="63"/>
      <c r="B73" s="63"/>
      <c r="C73" s="63" t="s">
        <v>46</v>
      </c>
      <c r="D73" s="65" t="n">
        <v>93.43</v>
      </c>
      <c r="E73" s="65"/>
      <c r="F73" s="65" t="n">
        <v>72.71</v>
      </c>
      <c r="G73" s="65"/>
      <c r="H73" s="65"/>
      <c r="I73" s="65"/>
      <c r="J73" s="65"/>
      <c r="K73" s="65"/>
      <c r="L73" s="65"/>
      <c r="M73" s="65" t="n">
        <v>20.7</v>
      </c>
      <c r="N73" s="136"/>
      <c r="O73" s="136"/>
      <c r="P73" s="136"/>
      <c r="Q73" s="136"/>
      <c r="R73" s="136"/>
    </row>
    <row r="74" s="137" customFormat="true" ht="17.1" hidden="false" customHeight="true" outlineLevel="0" collapsed="false">
      <c r="A74" s="63"/>
      <c r="B74" s="63"/>
      <c r="C74" s="63" t="s">
        <v>70</v>
      </c>
      <c r="D74" s="65" t="n">
        <v>28.8</v>
      </c>
      <c r="E74" s="65"/>
      <c r="F74" s="65"/>
      <c r="G74" s="65"/>
      <c r="H74" s="65" t="n">
        <v>26.7</v>
      </c>
      <c r="I74" s="65"/>
      <c r="J74" s="65"/>
      <c r="K74" s="65"/>
      <c r="L74" s="65" t="n">
        <v>0</v>
      </c>
      <c r="M74" s="65" t="n">
        <v>2.1</v>
      </c>
      <c r="N74" s="136"/>
      <c r="O74" s="136"/>
      <c r="P74" s="136"/>
      <c r="Q74" s="136"/>
      <c r="R74" s="136"/>
    </row>
    <row r="75" s="137" customFormat="true" ht="17.1" hidden="false" customHeight="true" outlineLevel="0" collapsed="false">
      <c r="A75" s="63"/>
      <c r="B75" s="63"/>
      <c r="C75" s="63" t="s">
        <v>74</v>
      </c>
      <c r="D75" s="65" t="n">
        <v>191.53</v>
      </c>
      <c r="E75" s="65"/>
      <c r="F75" s="65" t="n">
        <v>137.43</v>
      </c>
      <c r="G75" s="65" t="n">
        <v>53.8</v>
      </c>
      <c r="H75" s="65"/>
      <c r="I75" s="65"/>
      <c r="J75" s="65"/>
      <c r="K75" s="65"/>
      <c r="L75" s="65" t="n">
        <v>9.3</v>
      </c>
      <c r="M75" s="65" t="n">
        <v>9.6</v>
      </c>
      <c r="N75" s="136"/>
      <c r="O75" s="136"/>
      <c r="P75" s="136"/>
      <c r="Q75" s="136"/>
      <c r="R75" s="136"/>
    </row>
    <row r="76" s="137" customFormat="true" ht="17.1" hidden="false" customHeight="true" outlineLevel="0" collapsed="false">
      <c r="A76" s="63"/>
      <c r="B76" s="63"/>
      <c r="C76" s="63" t="s">
        <v>43</v>
      </c>
      <c r="D76" s="65" t="n">
        <v>45.35</v>
      </c>
      <c r="E76" s="65"/>
      <c r="F76" s="65" t="n">
        <v>16.45</v>
      </c>
      <c r="G76" s="65" t="n">
        <v>28.3</v>
      </c>
      <c r="H76" s="65"/>
      <c r="I76" s="65"/>
      <c r="J76" s="65"/>
      <c r="K76" s="65"/>
      <c r="L76" s="65" t="n">
        <v>1.8</v>
      </c>
      <c r="M76" s="65" t="n">
        <v>2.4</v>
      </c>
      <c r="N76" s="136"/>
      <c r="O76" s="136"/>
      <c r="P76" s="136"/>
      <c r="Q76" s="136"/>
      <c r="R76" s="136"/>
    </row>
    <row r="77" s="137" customFormat="true" ht="17.1" hidden="false" customHeight="true" outlineLevel="0" collapsed="false">
      <c r="A77" s="63"/>
      <c r="B77" s="63"/>
      <c r="C77" s="63" t="s">
        <v>49</v>
      </c>
      <c r="D77" s="65" t="n">
        <v>113.9</v>
      </c>
      <c r="E77" s="65"/>
      <c r="F77" s="65"/>
      <c r="G77" s="65" t="n">
        <v>110.1</v>
      </c>
      <c r="H77" s="65" t="n">
        <v>18.4</v>
      </c>
      <c r="I77" s="65"/>
      <c r="J77" s="65"/>
      <c r="K77" s="65"/>
      <c r="L77" s="65" t="n">
        <v>14.7</v>
      </c>
      <c r="M77" s="65" t="n">
        <v>0.1</v>
      </c>
      <c r="N77" s="136"/>
      <c r="O77" s="136"/>
      <c r="P77" s="136"/>
      <c r="Q77" s="136"/>
      <c r="R77" s="136"/>
    </row>
    <row r="78" s="137" customFormat="true" ht="17.1" hidden="false" customHeight="true" outlineLevel="0" collapsed="false">
      <c r="A78" s="63"/>
      <c r="B78" s="63"/>
      <c r="C78" s="63" t="s">
        <v>51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136"/>
      <c r="O78" s="136"/>
      <c r="P78" s="136"/>
      <c r="Q78" s="136"/>
      <c r="R78" s="136"/>
    </row>
    <row r="79" s="137" customFormat="true" ht="17.1" hidden="false" customHeight="true" outlineLevel="0" collapsed="false">
      <c r="A79" s="63"/>
      <c r="B79" s="63" t="s">
        <v>422</v>
      </c>
      <c r="C79" s="63" t="s">
        <v>56</v>
      </c>
      <c r="D79" s="65" t="n">
        <v>113</v>
      </c>
      <c r="E79" s="65"/>
      <c r="F79" s="65"/>
      <c r="G79" s="65" t="n">
        <v>113</v>
      </c>
      <c r="H79" s="65"/>
      <c r="I79" s="65"/>
      <c r="J79" s="65"/>
      <c r="K79" s="65"/>
      <c r="L79" s="65"/>
      <c r="M79" s="65"/>
      <c r="N79" s="136"/>
      <c r="O79" s="136"/>
      <c r="P79" s="136"/>
      <c r="Q79" s="136"/>
      <c r="R79" s="136"/>
    </row>
    <row r="80" s="137" customFormat="true" ht="17.1" hidden="false" customHeight="true" outlineLevel="0" collapsed="false">
      <c r="A80" s="63"/>
      <c r="B80" s="63"/>
      <c r="C80" s="63" t="s">
        <v>73</v>
      </c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136"/>
      <c r="O80" s="136"/>
      <c r="P80" s="136"/>
      <c r="Q80" s="136"/>
      <c r="R80" s="136"/>
    </row>
    <row r="81" s="137" customFormat="true" ht="17.1" hidden="false" customHeight="true" outlineLevel="0" collapsed="false">
      <c r="A81" s="63"/>
      <c r="B81" s="63"/>
      <c r="C81" s="63" t="s">
        <v>47</v>
      </c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136"/>
      <c r="O81" s="136"/>
      <c r="P81" s="136"/>
      <c r="Q81" s="136"/>
      <c r="R81" s="136"/>
    </row>
    <row r="82" s="137" customFormat="true" ht="17.1" hidden="false" customHeight="true" outlineLevel="0" collapsed="false">
      <c r="A82" s="63"/>
      <c r="B82" s="63"/>
      <c r="C82" s="63" t="s">
        <v>74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136"/>
      <c r="O82" s="136"/>
      <c r="P82" s="136"/>
      <c r="Q82" s="136"/>
      <c r="R82" s="136"/>
    </row>
    <row r="83" s="137" customFormat="true" ht="17.1" hidden="false" customHeight="true" outlineLevel="0" collapsed="false">
      <c r="A83" s="63"/>
      <c r="B83" s="63"/>
      <c r="C83" s="63" t="s">
        <v>43</v>
      </c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136"/>
      <c r="O83" s="136"/>
      <c r="P83" s="136"/>
      <c r="Q83" s="136"/>
      <c r="R83" s="136"/>
    </row>
    <row r="84" s="137" customFormat="true" ht="17.1" hidden="false" customHeight="true" outlineLevel="0" collapsed="false">
      <c r="A84" s="63"/>
      <c r="B84" s="63"/>
      <c r="C84" s="63" t="s">
        <v>49</v>
      </c>
      <c r="D84" s="65" t="n">
        <v>113</v>
      </c>
      <c r="E84" s="65"/>
      <c r="F84" s="65"/>
      <c r="G84" s="65" t="n">
        <v>113</v>
      </c>
      <c r="H84" s="65"/>
      <c r="I84" s="65"/>
      <c r="J84" s="65"/>
      <c r="K84" s="65"/>
      <c r="L84" s="65"/>
      <c r="M84" s="65"/>
      <c r="N84" s="136"/>
      <c r="O84" s="136"/>
      <c r="P84" s="136"/>
      <c r="Q84" s="136"/>
      <c r="R84" s="136"/>
    </row>
    <row r="85" s="137" customFormat="true" ht="17.1" hidden="false" customHeight="true" outlineLevel="0" collapsed="false">
      <c r="A85" s="63" t="s">
        <v>88</v>
      </c>
      <c r="B85" s="63" t="s">
        <v>423</v>
      </c>
      <c r="C85" s="63" t="s">
        <v>56</v>
      </c>
      <c r="D85" s="65" t="n">
        <f aca="false">SUM(D86:D98)</f>
        <v>25246.47</v>
      </c>
      <c r="E85" s="65" t="n">
        <f aca="false">SUM(E86:E98)</f>
        <v>255.8</v>
      </c>
      <c r="F85" s="65" t="n">
        <f aca="false">SUM(F86:F98)</f>
        <v>8977.39</v>
      </c>
      <c r="G85" s="65" t="n">
        <f aca="false">SUM(G86:G98)</f>
        <v>6569.53</v>
      </c>
      <c r="H85" s="65" t="n">
        <f aca="false">SUM(H86:H98)</f>
        <v>8709.25</v>
      </c>
      <c r="I85" s="65" t="n">
        <f aca="false">SUM(I86:I98)</f>
        <v>0</v>
      </c>
      <c r="J85" s="65" t="n">
        <f aca="false">SUM(J86:J98)</f>
        <v>716.55</v>
      </c>
      <c r="K85" s="65" t="n">
        <f aca="false">SUM(K86:K98)</f>
        <v>0</v>
      </c>
      <c r="L85" s="65" t="n">
        <f aca="false">SUM(L86:L98)</f>
        <v>105.86</v>
      </c>
      <c r="M85" s="65" t="n">
        <f aca="false">SUM(M86:M98)</f>
        <v>122.72</v>
      </c>
      <c r="N85" s="136"/>
      <c r="O85" s="136"/>
      <c r="P85" s="136"/>
      <c r="Q85" s="136"/>
      <c r="R85" s="136"/>
    </row>
    <row r="86" s="137" customFormat="true" ht="17.1" hidden="false" customHeight="true" outlineLevel="0" collapsed="false">
      <c r="A86" s="63"/>
      <c r="B86" s="63"/>
      <c r="C86" s="63" t="s">
        <v>70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136"/>
      <c r="O86" s="136"/>
      <c r="P86" s="136"/>
      <c r="Q86" s="136"/>
      <c r="R86" s="136"/>
    </row>
    <row r="87" s="137" customFormat="true" ht="17.1" hidden="false" customHeight="true" outlineLevel="0" collapsed="false">
      <c r="A87" s="63"/>
      <c r="B87" s="63"/>
      <c r="C87" s="63" t="s">
        <v>72</v>
      </c>
      <c r="D87" s="65" t="n">
        <v>5909.3</v>
      </c>
      <c r="E87" s="65"/>
      <c r="F87" s="65"/>
      <c r="G87" s="65"/>
      <c r="H87" s="65" t="n">
        <v>5907.5</v>
      </c>
      <c r="I87" s="65"/>
      <c r="J87" s="65"/>
      <c r="K87" s="65"/>
      <c r="L87" s="65" t="n">
        <v>1</v>
      </c>
      <c r="M87" s="65" t="n">
        <v>2.8</v>
      </c>
      <c r="N87" s="136"/>
      <c r="O87" s="136"/>
      <c r="P87" s="136"/>
      <c r="Q87" s="136"/>
      <c r="R87" s="136"/>
    </row>
    <row r="88" s="137" customFormat="true" ht="17.1" hidden="false" customHeight="true" outlineLevel="0" collapsed="false">
      <c r="A88" s="63"/>
      <c r="B88" s="63"/>
      <c r="C88" s="63" t="s">
        <v>73</v>
      </c>
      <c r="D88" s="65" t="n">
        <v>561.35</v>
      </c>
      <c r="E88" s="65"/>
      <c r="F88" s="65"/>
      <c r="G88" s="65"/>
      <c r="H88" s="65" t="n">
        <v>9.25</v>
      </c>
      <c r="I88" s="65"/>
      <c r="J88" s="65" t="n">
        <v>551.1</v>
      </c>
      <c r="K88" s="65"/>
      <c r="L88" s="65" t="n">
        <v>7.3</v>
      </c>
      <c r="M88" s="65" t="n">
        <v>8.3</v>
      </c>
      <c r="N88" s="136"/>
      <c r="O88" s="136"/>
      <c r="P88" s="136"/>
      <c r="Q88" s="136"/>
      <c r="R88" s="136"/>
    </row>
    <row r="89" s="137" customFormat="true" ht="17.1" hidden="false" customHeight="true" outlineLevel="0" collapsed="false">
      <c r="A89" s="63"/>
      <c r="B89" s="63"/>
      <c r="C89" s="63" t="s">
        <v>46</v>
      </c>
      <c r="D89" s="65" t="n">
        <v>6337.4</v>
      </c>
      <c r="E89" s="65"/>
      <c r="F89" s="65" t="n">
        <v>5962.55</v>
      </c>
      <c r="G89" s="65" t="n">
        <v>374.3</v>
      </c>
      <c r="H89" s="65"/>
      <c r="I89" s="65"/>
      <c r="J89" s="65"/>
      <c r="K89" s="65"/>
      <c r="L89" s="65" t="n">
        <v>12.5</v>
      </c>
      <c r="M89" s="65" t="n">
        <v>13</v>
      </c>
      <c r="N89" s="136"/>
      <c r="O89" s="136"/>
      <c r="P89" s="136"/>
      <c r="Q89" s="136"/>
      <c r="R89" s="136"/>
    </row>
    <row r="90" s="137" customFormat="true" ht="17.1" hidden="false" customHeight="true" outlineLevel="0" collapsed="false">
      <c r="A90" s="63"/>
      <c r="B90" s="63"/>
      <c r="C90" s="63" t="s">
        <v>76</v>
      </c>
      <c r="D90" s="65" t="n">
        <v>0.9</v>
      </c>
      <c r="E90" s="65"/>
      <c r="F90" s="65" t="n">
        <v>0.9</v>
      </c>
      <c r="G90" s="65"/>
      <c r="H90" s="65"/>
      <c r="I90" s="65"/>
      <c r="J90" s="65"/>
      <c r="K90" s="65"/>
      <c r="L90" s="65"/>
      <c r="M90" s="65"/>
      <c r="N90" s="136"/>
      <c r="O90" s="136"/>
      <c r="P90" s="136"/>
      <c r="Q90" s="136"/>
      <c r="R90" s="136"/>
    </row>
    <row r="91" s="137" customFormat="true" ht="17.1" hidden="false" customHeight="true" outlineLevel="0" collapsed="false">
      <c r="A91" s="63"/>
      <c r="B91" s="63"/>
      <c r="C91" s="63" t="s">
        <v>47</v>
      </c>
      <c r="D91" s="65" t="n">
        <v>3028.7</v>
      </c>
      <c r="E91" s="65"/>
      <c r="F91" s="65" t="n">
        <v>55.5</v>
      </c>
      <c r="G91" s="65" t="n">
        <v>17.84</v>
      </c>
      <c r="H91" s="65" t="n">
        <v>2792.5</v>
      </c>
      <c r="I91" s="65"/>
      <c r="J91" s="65" t="n">
        <v>165.45</v>
      </c>
      <c r="K91" s="65"/>
      <c r="L91" s="65" t="n">
        <v>10.12</v>
      </c>
      <c r="M91" s="65" t="n">
        <v>7.5</v>
      </c>
      <c r="N91" s="136"/>
      <c r="O91" s="136"/>
      <c r="P91" s="136"/>
      <c r="Q91" s="136"/>
      <c r="R91" s="136"/>
    </row>
    <row r="92" s="137" customFormat="true" ht="17.1" hidden="false" customHeight="true" outlineLevel="0" collapsed="false">
      <c r="A92" s="63"/>
      <c r="B92" s="63"/>
      <c r="C92" s="63" t="s">
        <v>48</v>
      </c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136"/>
      <c r="O92" s="136"/>
      <c r="P92" s="136"/>
      <c r="Q92" s="136"/>
      <c r="R92" s="136"/>
    </row>
    <row r="93" s="137" customFormat="true" ht="17.1" hidden="false" customHeight="true" outlineLevel="0" collapsed="false">
      <c r="A93" s="63"/>
      <c r="B93" s="63"/>
      <c r="C93" s="63" t="s">
        <v>74</v>
      </c>
      <c r="D93" s="65" t="n">
        <v>535.83</v>
      </c>
      <c r="E93" s="65"/>
      <c r="F93" s="65" t="n">
        <v>188.45</v>
      </c>
      <c r="G93" s="65" t="n">
        <v>351.44</v>
      </c>
      <c r="H93" s="65"/>
      <c r="I93" s="65"/>
      <c r="J93" s="65"/>
      <c r="K93" s="65"/>
      <c r="L93" s="65" t="n">
        <v>37.14</v>
      </c>
      <c r="M93" s="65" t="n">
        <v>33.1</v>
      </c>
      <c r="N93" s="136"/>
      <c r="O93" s="136"/>
      <c r="P93" s="136"/>
      <c r="Q93" s="136"/>
      <c r="R93" s="136"/>
    </row>
    <row r="94" s="137" customFormat="true" ht="17.1" hidden="false" customHeight="true" outlineLevel="0" collapsed="false">
      <c r="A94" s="63"/>
      <c r="B94" s="63"/>
      <c r="C94" s="63" t="s">
        <v>52</v>
      </c>
      <c r="D94" s="65" t="n">
        <v>5.3</v>
      </c>
      <c r="E94" s="65"/>
      <c r="F94" s="65"/>
      <c r="G94" s="65" t="n">
        <v>4.9</v>
      </c>
      <c r="H94" s="65"/>
      <c r="I94" s="65"/>
      <c r="J94" s="65"/>
      <c r="K94" s="65"/>
      <c r="L94" s="65" t="n">
        <v>1.5</v>
      </c>
      <c r="M94" s="65" t="n">
        <v>1.9</v>
      </c>
      <c r="N94" s="136"/>
      <c r="O94" s="136"/>
      <c r="P94" s="136"/>
      <c r="Q94" s="136"/>
      <c r="R94" s="136"/>
    </row>
    <row r="95" s="137" customFormat="true" ht="17.1" hidden="false" customHeight="true" outlineLevel="0" collapsed="false">
      <c r="A95" s="63"/>
      <c r="B95" s="63"/>
      <c r="C95" s="63" t="s">
        <v>43</v>
      </c>
      <c r="D95" s="65" t="n">
        <v>2894.2</v>
      </c>
      <c r="E95" s="65" t="n">
        <v>255.8</v>
      </c>
      <c r="F95" s="65" t="n">
        <v>2503.47</v>
      </c>
      <c r="G95" s="65" t="n">
        <v>118</v>
      </c>
      <c r="H95" s="65"/>
      <c r="I95" s="65"/>
      <c r="J95" s="65"/>
      <c r="K95" s="65"/>
      <c r="L95" s="65" t="n">
        <v>25</v>
      </c>
      <c r="M95" s="65" t="n">
        <v>40.9</v>
      </c>
      <c r="N95" s="136"/>
      <c r="O95" s="136"/>
      <c r="P95" s="136"/>
      <c r="Q95" s="136"/>
      <c r="R95" s="136"/>
    </row>
    <row r="96" s="137" customFormat="true" ht="17.1" hidden="false" customHeight="true" outlineLevel="0" collapsed="false">
      <c r="A96" s="63"/>
      <c r="B96" s="63"/>
      <c r="C96" s="63" t="s">
        <v>49</v>
      </c>
      <c r="D96" s="65" t="n">
        <v>5702.97</v>
      </c>
      <c r="E96" s="65"/>
      <c r="F96" s="65"/>
      <c r="G96" s="65" t="n">
        <v>5703.05</v>
      </c>
      <c r="H96" s="65"/>
      <c r="I96" s="65"/>
      <c r="J96" s="65"/>
      <c r="K96" s="65"/>
      <c r="L96" s="65" t="n">
        <v>11.3</v>
      </c>
      <c r="M96" s="65" t="n">
        <v>11.22</v>
      </c>
      <c r="N96" s="136"/>
      <c r="O96" s="136"/>
      <c r="P96" s="136"/>
      <c r="Q96" s="136"/>
      <c r="R96" s="136"/>
    </row>
    <row r="97" s="137" customFormat="true" ht="17.1" hidden="false" customHeight="true" outlineLevel="0" collapsed="false">
      <c r="A97" s="63"/>
      <c r="B97" s="63"/>
      <c r="C97" s="63" t="s">
        <v>68</v>
      </c>
      <c r="D97" s="65" t="n">
        <v>6</v>
      </c>
      <c r="E97" s="65"/>
      <c r="F97" s="65" t="n">
        <v>6</v>
      </c>
      <c r="G97" s="65"/>
      <c r="H97" s="65"/>
      <c r="I97" s="65"/>
      <c r="J97" s="65"/>
      <c r="K97" s="65"/>
      <c r="L97" s="65"/>
      <c r="M97" s="65"/>
      <c r="N97" s="136"/>
      <c r="O97" s="136"/>
      <c r="P97" s="136"/>
      <c r="Q97" s="136"/>
      <c r="R97" s="136"/>
    </row>
    <row r="98" s="137" customFormat="true" ht="17.1" hidden="false" customHeight="true" outlineLevel="0" collapsed="false">
      <c r="A98" s="63"/>
      <c r="B98" s="63"/>
      <c r="C98" s="63" t="s">
        <v>51</v>
      </c>
      <c r="D98" s="65" t="n">
        <v>264.52</v>
      </c>
      <c r="E98" s="65"/>
      <c r="F98" s="65" t="n">
        <v>260.52</v>
      </c>
      <c r="G98" s="65"/>
      <c r="H98" s="65"/>
      <c r="I98" s="65"/>
      <c r="J98" s="65"/>
      <c r="K98" s="65"/>
      <c r="L98" s="65"/>
      <c r="M98" s="65" t="n">
        <v>4</v>
      </c>
      <c r="N98" s="136"/>
      <c r="O98" s="136"/>
      <c r="P98" s="136"/>
      <c r="Q98" s="136"/>
      <c r="R98" s="136"/>
    </row>
    <row r="99" s="137" customFormat="true" ht="17.1" hidden="false" customHeight="true" outlineLevel="0" collapsed="false">
      <c r="A99" s="63"/>
      <c r="B99" s="63" t="s">
        <v>424</v>
      </c>
      <c r="C99" s="63" t="s">
        <v>56</v>
      </c>
      <c r="D99" s="65" t="n">
        <f aca="false">SUM(D100:D103)</f>
        <v>699.51</v>
      </c>
      <c r="E99" s="65" t="n">
        <f aca="false">SUM(E100:E103)</f>
        <v>0</v>
      </c>
      <c r="F99" s="65" t="n">
        <f aca="false">SUM(F100:F103)</f>
        <v>167.41</v>
      </c>
      <c r="G99" s="65" t="n">
        <f aca="false">SUM(G100:G103)</f>
        <v>526.46</v>
      </c>
      <c r="H99" s="65" t="n">
        <f aca="false">SUM(H100:H103)</f>
        <v>0</v>
      </c>
      <c r="I99" s="65" t="n">
        <f aca="false">SUM(I100:I103)</f>
        <v>0</v>
      </c>
      <c r="J99" s="65" t="n">
        <f aca="false">SUM(J100:J103)</f>
        <v>0</v>
      </c>
      <c r="K99" s="65" t="n">
        <f aca="false">SUM(K100:K103)</f>
        <v>0</v>
      </c>
      <c r="L99" s="65" t="n">
        <f aca="false">SUM(L100:L103)</f>
        <v>0</v>
      </c>
      <c r="M99" s="65" t="n">
        <f aca="false">SUM(M100:M103)</f>
        <v>5.64</v>
      </c>
      <c r="N99" s="136"/>
      <c r="O99" s="136"/>
      <c r="P99" s="136"/>
      <c r="Q99" s="136"/>
      <c r="R99" s="136"/>
    </row>
    <row r="100" s="137" customFormat="true" ht="17.1" hidden="false" customHeight="true" outlineLevel="0" collapsed="false">
      <c r="A100" s="63"/>
      <c r="B100" s="63"/>
      <c r="C100" s="63" t="s">
        <v>46</v>
      </c>
      <c r="D100" s="65" t="n">
        <v>1.67</v>
      </c>
      <c r="E100" s="65"/>
      <c r="F100" s="65" t="n">
        <v>1.67</v>
      </c>
      <c r="G100" s="65"/>
      <c r="H100" s="65"/>
      <c r="I100" s="65"/>
      <c r="J100" s="65"/>
      <c r="K100" s="65"/>
      <c r="L100" s="65"/>
      <c r="M100" s="65"/>
      <c r="N100" s="136"/>
      <c r="O100" s="136"/>
      <c r="P100" s="136"/>
      <c r="Q100" s="136"/>
      <c r="R100" s="136"/>
    </row>
    <row r="101" s="137" customFormat="true" ht="17.1" hidden="false" customHeight="true" outlineLevel="0" collapsed="false">
      <c r="A101" s="63"/>
      <c r="B101" s="63"/>
      <c r="C101" s="63" t="s">
        <v>74</v>
      </c>
      <c r="D101" s="65" t="n">
        <v>93.85</v>
      </c>
      <c r="E101" s="65"/>
      <c r="F101" s="65" t="n">
        <v>33.64</v>
      </c>
      <c r="G101" s="65" t="n">
        <v>59.59</v>
      </c>
      <c r="H101" s="65"/>
      <c r="I101" s="65"/>
      <c r="J101" s="65"/>
      <c r="K101" s="65"/>
      <c r="L101" s="65"/>
      <c r="M101" s="65" t="n">
        <v>0.62</v>
      </c>
      <c r="N101" s="136"/>
      <c r="O101" s="136"/>
      <c r="P101" s="136"/>
      <c r="Q101" s="136"/>
      <c r="R101" s="136"/>
    </row>
    <row r="102" s="137" customFormat="true" ht="17.1" hidden="false" customHeight="true" outlineLevel="0" collapsed="false">
      <c r="A102" s="63"/>
      <c r="B102" s="63"/>
      <c r="C102" s="63" t="s">
        <v>43</v>
      </c>
      <c r="D102" s="65" t="n">
        <v>2.5</v>
      </c>
      <c r="E102" s="65"/>
      <c r="F102" s="65"/>
      <c r="G102" s="65"/>
      <c r="H102" s="65"/>
      <c r="I102" s="65"/>
      <c r="J102" s="65"/>
      <c r="K102" s="65"/>
      <c r="L102" s="65"/>
      <c r="M102" s="65" t="n">
        <v>2.52</v>
      </c>
      <c r="N102" s="136"/>
      <c r="O102" s="136"/>
      <c r="P102" s="136"/>
      <c r="Q102" s="136"/>
      <c r="R102" s="136"/>
    </row>
    <row r="103" s="137" customFormat="true" ht="17.1" hidden="false" customHeight="true" outlineLevel="0" collapsed="false">
      <c r="A103" s="63"/>
      <c r="B103" s="63"/>
      <c r="C103" s="63" t="s">
        <v>49</v>
      </c>
      <c r="D103" s="65" t="n">
        <v>601.49</v>
      </c>
      <c r="E103" s="65"/>
      <c r="F103" s="65" t="n">
        <v>132.1</v>
      </c>
      <c r="G103" s="65" t="n">
        <v>466.87</v>
      </c>
      <c r="H103" s="65"/>
      <c r="I103" s="65"/>
      <c r="J103" s="65"/>
      <c r="K103" s="65"/>
      <c r="L103" s="65"/>
      <c r="M103" s="65" t="n">
        <v>2.5</v>
      </c>
      <c r="N103" s="136"/>
      <c r="O103" s="136"/>
      <c r="P103" s="136"/>
      <c r="Q103" s="136"/>
      <c r="R103" s="136"/>
    </row>
    <row r="104" s="137" customFormat="true" ht="17.1" hidden="false" customHeight="true" outlineLevel="0" collapsed="false">
      <c r="A104" s="63"/>
      <c r="B104" s="63" t="s">
        <v>425</v>
      </c>
      <c r="C104" s="63" t="s">
        <v>56</v>
      </c>
      <c r="D104" s="65" t="n">
        <f aca="false">SUM(D105:D111)</f>
        <v>364.734</v>
      </c>
      <c r="E104" s="65" t="n">
        <f aca="false">SUM(E105:E111)</f>
        <v>0</v>
      </c>
      <c r="F104" s="65" t="n">
        <f aca="false">SUM(F105:F111)</f>
        <v>111.76</v>
      </c>
      <c r="G104" s="65" t="n">
        <f aca="false">SUM(G105:G111)</f>
        <v>223.75</v>
      </c>
      <c r="H104" s="65" t="n">
        <f aca="false">SUM(H105:H111)</f>
        <v>16.76</v>
      </c>
      <c r="I104" s="65" t="n">
        <f aca="false">SUM(I105:I111)</f>
        <v>0</v>
      </c>
      <c r="J104" s="65" t="n">
        <f aca="false">SUM(J105:J111)</f>
        <v>0</v>
      </c>
      <c r="K104" s="65" t="n">
        <f aca="false">SUM(K105:K111)</f>
        <v>0</v>
      </c>
      <c r="L104" s="65" t="n">
        <f aca="false">SUM(L105:L111)</f>
        <v>11.3</v>
      </c>
      <c r="M104" s="65" t="n">
        <f aca="false">SUM(M105:M111)</f>
        <v>23.79</v>
      </c>
      <c r="N104" s="136"/>
      <c r="O104" s="136"/>
      <c r="P104" s="136"/>
      <c r="Q104" s="136"/>
      <c r="R104" s="136"/>
    </row>
    <row r="105" s="137" customFormat="true" ht="17.1" hidden="false" customHeight="true" outlineLevel="0" collapsed="false">
      <c r="A105" s="63"/>
      <c r="B105" s="63"/>
      <c r="C105" s="63" t="s">
        <v>72</v>
      </c>
      <c r="D105" s="65" t="n">
        <v>16.76</v>
      </c>
      <c r="E105" s="65"/>
      <c r="F105" s="65"/>
      <c r="G105" s="65"/>
      <c r="H105" s="65" t="n">
        <v>16.76</v>
      </c>
      <c r="I105" s="65"/>
      <c r="J105" s="65"/>
      <c r="K105" s="65"/>
      <c r="L105" s="65"/>
      <c r="M105" s="65"/>
      <c r="N105" s="136"/>
      <c r="O105" s="136"/>
      <c r="P105" s="136"/>
      <c r="Q105" s="136"/>
      <c r="R105" s="136"/>
    </row>
    <row r="106" s="137" customFormat="true" ht="17.1" hidden="false" customHeight="true" outlineLevel="0" collapsed="false">
      <c r="A106" s="63"/>
      <c r="B106" s="63"/>
      <c r="C106" s="63" t="s">
        <v>73</v>
      </c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136"/>
      <c r="O106" s="136"/>
      <c r="P106" s="136"/>
      <c r="Q106" s="136"/>
      <c r="R106" s="136"/>
    </row>
    <row r="107" s="137" customFormat="true" ht="17.1" hidden="false" customHeight="true" outlineLevel="0" collapsed="false">
      <c r="A107" s="63"/>
      <c r="B107" s="63"/>
      <c r="C107" s="63" t="s">
        <v>47</v>
      </c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136"/>
      <c r="O107" s="136"/>
      <c r="P107" s="136"/>
      <c r="Q107" s="136"/>
      <c r="R107" s="136"/>
    </row>
    <row r="108" s="137" customFormat="true" ht="17.1" hidden="false" customHeight="true" outlineLevel="0" collapsed="false">
      <c r="A108" s="63"/>
      <c r="B108" s="63"/>
      <c r="C108" s="63" t="s">
        <v>74</v>
      </c>
      <c r="D108" s="65" t="n">
        <v>299.114</v>
      </c>
      <c r="E108" s="65"/>
      <c r="F108" s="65" t="n">
        <v>111.76</v>
      </c>
      <c r="G108" s="65" t="n">
        <v>179.2</v>
      </c>
      <c r="H108" s="65"/>
      <c r="I108" s="65"/>
      <c r="J108" s="65"/>
      <c r="K108" s="65"/>
      <c r="L108" s="65" t="n">
        <v>8.5</v>
      </c>
      <c r="M108" s="65" t="n">
        <v>16.66</v>
      </c>
      <c r="N108" s="136"/>
      <c r="O108" s="136"/>
      <c r="P108" s="136"/>
      <c r="Q108" s="136"/>
      <c r="R108" s="136"/>
    </row>
    <row r="109" s="137" customFormat="true" ht="17.1" hidden="false" customHeight="true" outlineLevel="0" collapsed="false">
      <c r="A109" s="63"/>
      <c r="B109" s="63"/>
      <c r="C109" s="63" t="s">
        <v>52</v>
      </c>
      <c r="D109" s="65" t="n">
        <v>6.6</v>
      </c>
      <c r="E109" s="65"/>
      <c r="F109" s="65"/>
      <c r="G109" s="65" t="n">
        <v>6.6</v>
      </c>
      <c r="H109" s="65"/>
      <c r="I109" s="65"/>
      <c r="J109" s="65"/>
      <c r="K109" s="65"/>
      <c r="L109" s="65"/>
      <c r="M109" s="65"/>
      <c r="N109" s="136"/>
      <c r="O109" s="136"/>
      <c r="P109" s="136"/>
      <c r="Q109" s="136"/>
      <c r="R109" s="136"/>
    </row>
    <row r="110" s="137" customFormat="true" ht="17.1" hidden="false" customHeight="true" outlineLevel="0" collapsed="false">
      <c r="A110" s="63"/>
      <c r="B110" s="63"/>
      <c r="C110" s="63" t="s">
        <v>43</v>
      </c>
      <c r="D110" s="65" t="n">
        <v>11.9</v>
      </c>
      <c r="E110" s="65"/>
      <c r="F110" s="65"/>
      <c r="G110" s="65" t="n">
        <v>6.2</v>
      </c>
      <c r="H110" s="65"/>
      <c r="I110" s="65"/>
      <c r="J110" s="65"/>
      <c r="K110" s="65"/>
      <c r="L110" s="65"/>
      <c r="M110" s="65" t="n">
        <v>5.73</v>
      </c>
      <c r="N110" s="136"/>
      <c r="O110" s="136"/>
      <c r="P110" s="136"/>
      <c r="Q110" s="136"/>
      <c r="R110" s="136"/>
    </row>
    <row r="111" s="137" customFormat="true" ht="17.25" hidden="false" customHeight="true" outlineLevel="0" collapsed="false">
      <c r="A111" s="63"/>
      <c r="B111" s="63"/>
      <c r="C111" s="63" t="s">
        <v>49</v>
      </c>
      <c r="D111" s="65" t="n">
        <v>30.36</v>
      </c>
      <c r="E111" s="65"/>
      <c r="F111" s="65"/>
      <c r="G111" s="65" t="n">
        <v>31.75</v>
      </c>
      <c r="H111" s="65"/>
      <c r="I111" s="65"/>
      <c r="J111" s="65"/>
      <c r="K111" s="65"/>
      <c r="L111" s="65" t="n">
        <v>2.8</v>
      </c>
      <c r="M111" s="65" t="n">
        <v>1.4</v>
      </c>
      <c r="N111" s="136"/>
      <c r="O111" s="136"/>
      <c r="P111" s="136"/>
      <c r="Q111" s="136"/>
      <c r="R111" s="136"/>
    </row>
    <row r="112" s="137" customFormat="true" ht="17.1" hidden="false" customHeight="true" outlineLevel="0" collapsed="false">
      <c r="A112" s="63" t="s">
        <v>88</v>
      </c>
      <c r="B112" s="63" t="s">
        <v>426</v>
      </c>
      <c r="C112" s="63" t="s">
        <v>56</v>
      </c>
      <c r="D112" s="65" t="n">
        <f aca="false">SUM(D113:D116)</f>
        <v>261.895</v>
      </c>
      <c r="E112" s="65" t="n">
        <f aca="false">SUM(E113:E116)</f>
        <v>0</v>
      </c>
      <c r="F112" s="65" t="n">
        <f aca="false">SUM(F113:F116)</f>
        <v>111.845</v>
      </c>
      <c r="G112" s="65" t="n">
        <f aca="false">SUM(G113:G116)</f>
        <v>149.88</v>
      </c>
      <c r="H112" s="65" t="n">
        <f aca="false">SUM(H113:H116)</f>
        <v>0</v>
      </c>
      <c r="I112" s="65" t="n">
        <f aca="false">SUM(I113:I116)</f>
        <v>0</v>
      </c>
      <c r="J112" s="65" t="n">
        <f aca="false">SUM(J113:J116)</f>
        <v>0</v>
      </c>
      <c r="K112" s="65" t="n">
        <f aca="false">SUM(K113:K116)</f>
        <v>0</v>
      </c>
      <c r="L112" s="65" t="n">
        <f aca="false">SUM(L113:L116)</f>
        <v>14.08</v>
      </c>
      <c r="M112" s="65" t="n">
        <f aca="false">SUM(M113:M116)</f>
        <v>14.25</v>
      </c>
      <c r="N112" s="136"/>
      <c r="O112" s="136"/>
      <c r="P112" s="136"/>
      <c r="Q112" s="136"/>
      <c r="R112" s="136"/>
    </row>
    <row r="113" s="137" customFormat="true" ht="17.1" hidden="false" customHeight="true" outlineLevel="0" collapsed="false">
      <c r="A113" s="63"/>
      <c r="B113" s="63"/>
      <c r="C113" s="63" t="s">
        <v>47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136"/>
      <c r="O113" s="136"/>
      <c r="P113" s="136"/>
      <c r="Q113" s="136"/>
      <c r="R113" s="136"/>
    </row>
    <row r="114" s="137" customFormat="true" ht="17.1" hidden="false" customHeight="true" outlineLevel="0" collapsed="false">
      <c r="A114" s="63"/>
      <c r="B114" s="63"/>
      <c r="C114" s="63" t="s">
        <v>74</v>
      </c>
      <c r="D114" s="65" t="n">
        <v>113.745</v>
      </c>
      <c r="E114" s="65"/>
      <c r="F114" s="65" t="n">
        <v>46.345</v>
      </c>
      <c r="G114" s="65" t="n">
        <v>68.9</v>
      </c>
      <c r="H114" s="65"/>
      <c r="I114" s="65"/>
      <c r="J114" s="65"/>
      <c r="K114" s="65"/>
      <c r="L114" s="65" t="n">
        <v>12.3</v>
      </c>
      <c r="M114" s="65" t="n">
        <v>10.8</v>
      </c>
      <c r="N114" s="136"/>
      <c r="O114" s="136"/>
      <c r="P114" s="136"/>
      <c r="Q114" s="136"/>
      <c r="R114" s="136"/>
    </row>
    <row r="115" s="137" customFormat="true" ht="17.1" hidden="false" customHeight="true" outlineLevel="0" collapsed="false">
      <c r="A115" s="63"/>
      <c r="B115" s="63"/>
      <c r="C115" s="63" t="s">
        <v>43</v>
      </c>
      <c r="D115" s="65" t="n">
        <v>113.7</v>
      </c>
      <c r="E115" s="65"/>
      <c r="F115" s="65" t="n">
        <v>65.5</v>
      </c>
      <c r="G115" s="65" t="n">
        <v>48.3</v>
      </c>
      <c r="H115" s="65"/>
      <c r="I115" s="65"/>
      <c r="J115" s="65"/>
      <c r="K115" s="65"/>
      <c r="L115" s="65" t="n">
        <v>0.8</v>
      </c>
      <c r="M115" s="65" t="n">
        <v>0.7</v>
      </c>
      <c r="N115" s="136"/>
      <c r="O115" s="136"/>
      <c r="P115" s="136"/>
      <c r="Q115" s="136"/>
      <c r="R115" s="136"/>
    </row>
    <row r="116" s="137" customFormat="true" ht="17.1" hidden="false" customHeight="true" outlineLevel="0" collapsed="false">
      <c r="A116" s="63"/>
      <c r="B116" s="63"/>
      <c r="C116" s="63" t="s">
        <v>49</v>
      </c>
      <c r="D116" s="65" t="n">
        <v>34.45</v>
      </c>
      <c r="E116" s="65"/>
      <c r="F116" s="65"/>
      <c r="G116" s="65" t="n">
        <v>32.68</v>
      </c>
      <c r="H116" s="65"/>
      <c r="I116" s="65"/>
      <c r="J116" s="65"/>
      <c r="K116" s="65"/>
      <c r="L116" s="65" t="n">
        <v>0.98</v>
      </c>
      <c r="M116" s="65" t="n">
        <v>2.75</v>
      </c>
      <c r="N116" s="136"/>
      <c r="O116" s="136"/>
      <c r="P116" s="136"/>
      <c r="Q116" s="136"/>
      <c r="R116" s="136"/>
    </row>
    <row r="117" s="137" customFormat="true" ht="17.1" hidden="false" customHeight="true" outlineLevel="0" collapsed="false">
      <c r="A117" s="63"/>
      <c r="B117" s="63" t="s">
        <v>427</v>
      </c>
      <c r="C117" s="63" t="s">
        <v>56</v>
      </c>
      <c r="D117" s="65" t="n">
        <f aca="false">SUM(D118:D121)</f>
        <v>537.235</v>
      </c>
      <c r="E117" s="65" t="n">
        <f aca="false">SUM(E118:E121)</f>
        <v>0</v>
      </c>
      <c r="F117" s="65" t="n">
        <f aca="false">SUM(F118:F121)</f>
        <v>314.91</v>
      </c>
      <c r="G117" s="65" t="n">
        <f aca="false">SUM(G118:G121)</f>
        <v>199.4</v>
      </c>
      <c r="H117" s="65" t="n">
        <f aca="false">SUM(H118:H121)</f>
        <v>0</v>
      </c>
      <c r="I117" s="65" t="n">
        <f aca="false">SUM(I118:I121)</f>
        <v>0</v>
      </c>
      <c r="J117" s="65" t="n">
        <f aca="false">SUM(J118:J121)</f>
        <v>27</v>
      </c>
      <c r="K117" s="65" t="n">
        <f aca="false">SUM(K118:K121)</f>
        <v>0</v>
      </c>
      <c r="L117" s="65" t="n">
        <f aca="false">SUM(L118:L121)</f>
        <v>10.68</v>
      </c>
      <c r="M117" s="65" t="n">
        <f aca="false">SUM(M118:M121)</f>
        <v>6.59</v>
      </c>
      <c r="N117" s="136"/>
      <c r="O117" s="136"/>
      <c r="P117" s="136"/>
      <c r="Q117" s="136"/>
      <c r="R117" s="136"/>
    </row>
    <row r="118" s="137" customFormat="true" ht="17.1" hidden="false" customHeight="true" outlineLevel="0" collapsed="false">
      <c r="A118" s="63"/>
      <c r="B118" s="63"/>
      <c r="C118" s="63" t="s">
        <v>46</v>
      </c>
      <c r="D118" s="65" t="n">
        <v>216</v>
      </c>
      <c r="E118" s="65"/>
      <c r="F118" s="65" t="n">
        <v>216</v>
      </c>
      <c r="G118" s="65"/>
      <c r="H118" s="65"/>
      <c r="I118" s="65"/>
      <c r="J118" s="65"/>
      <c r="K118" s="65"/>
      <c r="L118" s="65"/>
      <c r="M118" s="65"/>
      <c r="N118" s="136"/>
      <c r="O118" s="136"/>
      <c r="P118" s="136"/>
      <c r="Q118" s="136"/>
      <c r="R118" s="136"/>
    </row>
    <row r="119" s="137" customFormat="true" ht="17.1" hidden="false" customHeight="true" outlineLevel="0" collapsed="false">
      <c r="A119" s="63"/>
      <c r="B119" s="63"/>
      <c r="C119" s="63" t="s">
        <v>74</v>
      </c>
      <c r="D119" s="65" t="n">
        <v>167.195</v>
      </c>
      <c r="E119" s="65"/>
      <c r="F119" s="65" t="n">
        <v>29.8</v>
      </c>
      <c r="G119" s="65" t="n">
        <v>141.3</v>
      </c>
      <c r="H119" s="65"/>
      <c r="I119" s="65"/>
      <c r="J119" s="65"/>
      <c r="K119" s="65"/>
      <c r="L119" s="65" t="n">
        <v>5.92</v>
      </c>
      <c r="M119" s="65" t="n">
        <v>2</v>
      </c>
      <c r="N119" s="136"/>
      <c r="O119" s="136"/>
      <c r="P119" s="136"/>
      <c r="Q119" s="136"/>
      <c r="R119" s="136"/>
    </row>
    <row r="120" s="137" customFormat="true" ht="17.1" hidden="false" customHeight="true" outlineLevel="0" collapsed="false">
      <c r="A120" s="63"/>
      <c r="B120" s="63"/>
      <c r="C120" s="63" t="s">
        <v>49</v>
      </c>
      <c r="D120" s="65" t="n">
        <v>126.64</v>
      </c>
      <c r="E120" s="65"/>
      <c r="F120" s="65" t="n">
        <v>69.11</v>
      </c>
      <c r="G120" s="65" t="n">
        <v>58.1</v>
      </c>
      <c r="H120" s="65"/>
      <c r="I120" s="65"/>
      <c r="J120" s="65"/>
      <c r="K120" s="65"/>
      <c r="L120" s="65" t="n">
        <v>3.97</v>
      </c>
      <c r="M120" s="65" t="n">
        <v>3.4</v>
      </c>
      <c r="N120" s="136"/>
      <c r="O120" s="136"/>
      <c r="P120" s="136"/>
      <c r="Q120" s="136"/>
      <c r="R120" s="136"/>
    </row>
    <row r="121" s="137" customFormat="true" ht="17.1" hidden="false" customHeight="true" outlineLevel="0" collapsed="false">
      <c r="A121" s="63"/>
      <c r="B121" s="63"/>
      <c r="C121" s="63" t="s">
        <v>47</v>
      </c>
      <c r="D121" s="65" t="n">
        <v>27.4</v>
      </c>
      <c r="E121" s="65"/>
      <c r="F121" s="65"/>
      <c r="G121" s="65"/>
      <c r="H121" s="65"/>
      <c r="I121" s="65"/>
      <c r="J121" s="65" t="n">
        <v>27</v>
      </c>
      <c r="K121" s="65"/>
      <c r="L121" s="65" t="n">
        <v>0.79</v>
      </c>
      <c r="M121" s="65" t="n">
        <v>1.19</v>
      </c>
      <c r="N121" s="136"/>
      <c r="O121" s="136"/>
      <c r="P121" s="136"/>
      <c r="Q121" s="136"/>
      <c r="R121" s="136"/>
    </row>
    <row r="122" s="137" customFormat="true" ht="17.1" hidden="false" customHeight="true" outlineLevel="0" collapsed="false">
      <c r="A122" s="63"/>
      <c r="B122" s="63" t="s">
        <v>428</v>
      </c>
      <c r="C122" s="63" t="s">
        <v>56</v>
      </c>
      <c r="D122" s="65" t="n">
        <f aca="false">SUM(D123:D131)</f>
        <v>2707.94</v>
      </c>
      <c r="E122" s="65" t="n">
        <f aca="false">SUM(E123:E131)</f>
        <v>0</v>
      </c>
      <c r="F122" s="65" t="n">
        <f aca="false">SUM(F123:F131)</f>
        <v>2448.74</v>
      </c>
      <c r="G122" s="65" t="n">
        <f aca="false">SUM(G123:G131)</f>
        <v>169.47</v>
      </c>
      <c r="H122" s="65" t="n">
        <f aca="false">SUM(H123:H131)</f>
        <v>33.58</v>
      </c>
      <c r="I122" s="65" t="n">
        <f aca="false">SUM(I123:I131)</f>
        <v>0</v>
      </c>
      <c r="J122" s="65" t="n">
        <f aca="false">SUM(J123:J131)</f>
        <v>72.84</v>
      </c>
      <c r="K122" s="65" t="n">
        <f aca="false">SUM(K123:K131)</f>
        <v>0</v>
      </c>
      <c r="L122" s="65" t="n">
        <f aca="false">SUM(L123:L131)</f>
        <v>45.29</v>
      </c>
      <c r="M122" s="65" t="n">
        <f aca="false">SUM(M123:M131)</f>
        <v>28.55</v>
      </c>
      <c r="N122" s="136"/>
      <c r="O122" s="136"/>
      <c r="P122" s="136"/>
      <c r="Q122" s="136"/>
      <c r="R122" s="136"/>
    </row>
    <row r="123" s="137" customFormat="true" ht="17.1" hidden="false" customHeight="true" outlineLevel="0" collapsed="false">
      <c r="A123" s="63"/>
      <c r="B123" s="63"/>
      <c r="C123" s="63" t="s">
        <v>73</v>
      </c>
      <c r="D123" s="65" t="n">
        <v>12</v>
      </c>
      <c r="E123" s="65"/>
      <c r="F123" s="65"/>
      <c r="G123" s="65"/>
      <c r="H123" s="65" t="n">
        <v>16.58</v>
      </c>
      <c r="I123" s="65"/>
      <c r="J123" s="65"/>
      <c r="K123" s="65"/>
      <c r="L123" s="65" t="n">
        <v>4.58</v>
      </c>
      <c r="M123" s="65"/>
      <c r="N123" s="136"/>
      <c r="O123" s="136"/>
      <c r="P123" s="136"/>
      <c r="Q123" s="136"/>
      <c r="R123" s="136"/>
    </row>
    <row r="124" s="137" customFormat="true" ht="17.1" hidden="false" customHeight="true" outlineLevel="0" collapsed="false">
      <c r="A124" s="63"/>
      <c r="B124" s="63"/>
      <c r="C124" s="63" t="s">
        <v>70</v>
      </c>
      <c r="D124" s="65" t="n">
        <v>17</v>
      </c>
      <c r="E124" s="65"/>
      <c r="F124" s="65"/>
      <c r="G124" s="65"/>
      <c r="H124" s="65" t="n">
        <v>17</v>
      </c>
      <c r="I124" s="65"/>
      <c r="J124" s="65"/>
      <c r="K124" s="65"/>
      <c r="L124" s="65"/>
      <c r="M124" s="65"/>
      <c r="N124" s="136"/>
      <c r="O124" s="136"/>
      <c r="P124" s="136"/>
      <c r="Q124" s="136"/>
      <c r="R124" s="136"/>
    </row>
    <row r="125" s="137" customFormat="true" ht="17.1" hidden="false" customHeight="true" outlineLevel="0" collapsed="false">
      <c r="A125" s="63"/>
      <c r="B125" s="63"/>
      <c r="C125" s="63" t="s">
        <v>46</v>
      </c>
      <c r="D125" s="65" t="n">
        <v>2322</v>
      </c>
      <c r="E125" s="65"/>
      <c r="F125" s="65" t="n">
        <v>2319.65</v>
      </c>
      <c r="G125" s="65"/>
      <c r="H125" s="65"/>
      <c r="I125" s="65"/>
      <c r="J125" s="65"/>
      <c r="K125" s="65"/>
      <c r="L125" s="65" t="n">
        <v>4.46</v>
      </c>
      <c r="M125" s="65" t="n">
        <v>6.8</v>
      </c>
      <c r="N125" s="136"/>
      <c r="O125" s="136"/>
      <c r="P125" s="136"/>
      <c r="Q125" s="136"/>
      <c r="R125" s="136"/>
    </row>
    <row r="126" s="137" customFormat="true" ht="17.1" hidden="false" customHeight="true" outlineLevel="0" collapsed="false">
      <c r="A126" s="63"/>
      <c r="B126" s="63"/>
      <c r="C126" s="63" t="s">
        <v>74</v>
      </c>
      <c r="D126" s="65" t="n">
        <v>116.2</v>
      </c>
      <c r="E126" s="65"/>
      <c r="F126" s="65" t="n">
        <v>81.79</v>
      </c>
      <c r="G126" s="65" t="n">
        <v>30.42</v>
      </c>
      <c r="H126" s="65"/>
      <c r="I126" s="65"/>
      <c r="J126" s="65"/>
      <c r="K126" s="65"/>
      <c r="L126" s="65" t="n">
        <v>7</v>
      </c>
      <c r="M126" s="65" t="n">
        <v>10.95</v>
      </c>
      <c r="N126" s="136"/>
      <c r="O126" s="136"/>
      <c r="P126" s="136"/>
      <c r="Q126" s="136"/>
      <c r="R126" s="136"/>
    </row>
    <row r="127" s="137" customFormat="true" ht="17.1" hidden="false" customHeight="true" outlineLevel="0" collapsed="false">
      <c r="A127" s="63"/>
      <c r="B127" s="63"/>
      <c r="C127" s="63" t="s">
        <v>52</v>
      </c>
      <c r="D127" s="65" t="n">
        <v>56.9</v>
      </c>
      <c r="E127" s="65"/>
      <c r="F127" s="65" t="n">
        <v>47</v>
      </c>
      <c r="G127" s="65" t="n">
        <v>9.6</v>
      </c>
      <c r="H127" s="65"/>
      <c r="I127" s="65"/>
      <c r="J127" s="65"/>
      <c r="K127" s="65"/>
      <c r="L127" s="65" t="n">
        <v>2.3</v>
      </c>
      <c r="M127" s="65" t="n">
        <v>2</v>
      </c>
      <c r="N127" s="136"/>
      <c r="O127" s="136"/>
      <c r="P127" s="136"/>
      <c r="Q127" s="136"/>
      <c r="R127" s="136"/>
    </row>
    <row r="128" s="137" customFormat="true" ht="17.1" hidden="false" customHeight="true" outlineLevel="0" collapsed="false">
      <c r="A128" s="63"/>
      <c r="B128" s="63"/>
      <c r="C128" s="63" t="s">
        <v>43</v>
      </c>
      <c r="D128" s="65" t="n">
        <v>93.7</v>
      </c>
      <c r="E128" s="65"/>
      <c r="F128" s="65" t="n">
        <v>0.3</v>
      </c>
      <c r="G128" s="65" t="n">
        <v>101.1</v>
      </c>
      <c r="H128" s="65"/>
      <c r="I128" s="65"/>
      <c r="J128" s="65"/>
      <c r="K128" s="65"/>
      <c r="L128" s="65" t="n">
        <v>12.5</v>
      </c>
      <c r="M128" s="65" t="n">
        <v>5.4</v>
      </c>
      <c r="N128" s="136"/>
      <c r="O128" s="136"/>
      <c r="P128" s="136"/>
      <c r="Q128" s="136"/>
      <c r="R128" s="136"/>
    </row>
    <row r="129" s="137" customFormat="true" ht="17.1" hidden="false" customHeight="true" outlineLevel="0" collapsed="false">
      <c r="A129" s="63"/>
      <c r="B129" s="63"/>
      <c r="C129" s="63" t="s">
        <v>49</v>
      </c>
      <c r="D129" s="65" t="n">
        <v>1.9</v>
      </c>
      <c r="E129" s="65"/>
      <c r="F129" s="65"/>
      <c r="G129" s="65" t="n">
        <v>1.35</v>
      </c>
      <c r="H129" s="65"/>
      <c r="I129" s="65"/>
      <c r="J129" s="65"/>
      <c r="K129" s="65"/>
      <c r="L129" s="65" t="n">
        <v>0.35</v>
      </c>
      <c r="M129" s="65" t="n">
        <v>0.9</v>
      </c>
      <c r="N129" s="136"/>
      <c r="O129" s="136"/>
      <c r="P129" s="136"/>
      <c r="Q129" s="136"/>
      <c r="R129" s="136"/>
    </row>
    <row r="130" s="137" customFormat="true" ht="17.1" hidden="false" customHeight="true" outlineLevel="0" collapsed="false">
      <c r="A130" s="63"/>
      <c r="B130" s="63"/>
      <c r="C130" s="63" t="s">
        <v>51</v>
      </c>
      <c r="D130" s="65" t="n">
        <v>27</v>
      </c>
      <c r="E130" s="65"/>
      <c r="F130" s="65"/>
      <c r="G130" s="65" t="n">
        <v>27</v>
      </c>
      <c r="H130" s="65"/>
      <c r="I130" s="65"/>
      <c r="J130" s="65"/>
      <c r="K130" s="65"/>
      <c r="L130" s="65"/>
      <c r="M130" s="65"/>
      <c r="N130" s="136"/>
      <c r="O130" s="136"/>
      <c r="P130" s="136"/>
      <c r="Q130" s="136"/>
      <c r="R130" s="136"/>
    </row>
    <row r="131" s="137" customFormat="true" ht="17.1" hidden="false" customHeight="true" outlineLevel="0" collapsed="false">
      <c r="A131" s="63"/>
      <c r="B131" s="63"/>
      <c r="C131" s="63" t="s">
        <v>47</v>
      </c>
      <c r="D131" s="65" t="n">
        <v>61.24</v>
      </c>
      <c r="E131" s="65"/>
      <c r="F131" s="65"/>
      <c r="G131" s="65"/>
      <c r="H131" s="65"/>
      <c r="I131" s="65"/>
      <c r="J131" s="65" t="n">
        <v>72.84</v>
      </c>
      <c r="K131" s="65"/>
      <c r="L131" s="65" t="n">
        <v>14.1</v>
      </c>
      <c r="M131" s="65" t="n">
        <v>2.5</v>
      </c>
      <c r="N131" s="136"/>
      <c r="O131" s="136"/>
      <c r="P131" s="136"/>
      <c r="Q131" s="136"/>
      <c r="R131" s="136"/>
    </row>
    <row r="132" s="137" customFormat="true" ht="17.1" hidden="false" customHeight="true" outlineLevel="0" collapsed="false">
      <c r="A132" s="63"/>
      <c r="B132" s="63" t="s">
        <v>429</v>
      </c>
      <c r="C132" s="63" t="s">
        <v>56</v>
      </c>
      <c r="D132" s="65" t="n">
        <f aca="false">SUM(D133:D136)</f>
        <v>104.78</v>
      </c>
      <c r="E132" s="65" t="n">
        <f aca="false">SUM(E133:E136)</f>
        <v>0</v>
      </c>
      <c r="F132" s="65" t="n">
        <f aca="false">SUM(F133:F136)</f>
        <v>63.9</v>
      </c>
      <c r="G132" s="65" t="n">
        <f aca="false">SUM(G133:G136)</f>
        <v>39.58</v>
      </c>
      <c r="H132" s="65" t="n">
        <f aca="false">SUM(H133:H136)</f>
        <v>0</v>
      </c>
      <c r="I132" s="65" t="n">
        <f aca="false">SUM(I133:I136)</f>
        <v>0</v>
      </c>
      <c r="J132" s="65" t="n">
        <f aca="false">SUM(J133:J136)</f>
        <v>0</v>
      </c>
      <c r="K132" s="65" t="n">
        <f aca="false">SUM(K133:K136)</f>
        <v>0</v>
      </c>
      <c r="L132" s="65" t="n">
        <f aca="false">SUM(L133:L136)</f>
        <v>5.4</v>
      </c>
      <c r="M132" s="65" t="n">
        <f aca="false">SUM(M133:M136)</f>
        <v>6.7</v>
      </c>
      <c r="N132" s="136"/>
      <c r="O132" s="136"/>
      <c r="P132" s="136"/>
      <c r="Q132" s="136"/>
      <c r="R132" s="136"/>
    </row>
    <row r="133" s="137" customFormat="true" ht="17.1" hidden="false" customHeight="true" outlineLevel="0" collapsed="false">
      <c r="A133" s="63"/>
      <c r="B133" s="63"/>
      <c r="C133" s="63" t="s">
        <v>46</v>
      </c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136"/>
      <c r="O133" s="136"/>
      <c r="P133" s="136"/>
      <c r="Q133" s="136"/>
      <c r="R133" s="136"/>
    </row>
    <row r="134" s="137" customFormat="true" ht="17.1" hidden="false" customHeight="true" outlineLevel="0" collapsed="false">
      <c r="A134" s="63"/>
      <c r="B134" s="63"/>
      <c r="C134" s="63" t="s">
        <v>74</v>
      </c>
      <c r="D134" s="65" t="n">
        <v>75.6</v>
      </c>
      <c r="E134" s="65"/>
      <c r="F134" s="65" t="n">
        <v>63.9</v>
      </c>
      <c r="G134" s="65" t="n">
        <v>9.7</v>
      </c>
      <c r="H134" s="65"/>
      <c r="I134" s="65"/>
      <c r="J134" s="65"/>
      <c r="K134" s="65"/>
      <c r="L134" s="65" t="n">
        <v>1.7</v>
      </c>
      <c r="M134" s="65" t="n">
        <v>3.7</v>
      </c>
      <c r="N134" s="136"/>
      <c r="O134" s="136"/>
      <c r="P134" s="136"/>
      <c r="Q134" s="136"/>
      <c r="R134" s="136"/>
    </row>
    <row r="135" s="137" customFormat="true" ht="17.1" hidden="false" customHeight="true" outlineLevel="0" collapsed="false">
      <c r="A135" s="63"/>
      <c r="B135" s="63"/>
      <c r="C135" s="63" t="s">
        <v>43</v>
      </c>
      <c r="D135" s="65" t="n">
        <v>22.68</v>
      </c>
      <c r="E135" s="65"/>
      <c r="F135" s="65"/>
      <c r="G135" s="65" t="n">
        <v>22.78</v>
      </c>
      <c r="H135" s="65"/>
      <c r="I135" s="65"/>
      <c r="J135" s="65"/>
      <c r="K135" s="65"/>
      <c r="L135" s="65" t="n">
        <v>2</v>
      </c>
      <c r="M135" s="65" t="n">
        <v>1.9</v>
      </c>
      <c r="N135" s="136"/>
      <c r="O135" s="136"/>
      <c r="P135" s="136"/>
      <c r="Q135" s="136"/>
      <c r="R135" s="136"/>
    </row>
    <row r="136" s="137" customFormat="true" ht="17.1" hidden="false" customHeight="true" outlineLevel="0" collapsed="false">
      <c r="A136" s="63"/>
      <c r="B136" s="63"/>
      <c r="C136" s="63" t="s">
        <v>49</v>
      </c>
      <c r="D136" s="65" t="n">
        <v>6.5</v>
      </c>
      <c r="E136" s="65"/>
      <c r="F136" s="65"/>
      <c r="G136" s="65" t="n">
        <v>7.1</v>
      </c>
      <c r="H136" s="65"/>
      <c r="I136" s="65"/>
      <c r="J136" s="65"/>
      <c r="K136" s="65"/>
      <c r="L136" s="65" t="n">
        <v>1.7</v>
      </c>
      <c r="M136" s="65" t="n">
        <v>1.1</v>
      </c>
      <c r="N136" s="136"/>
      <c r="O136" s="136"/>
      <c r="P136" s="136"/>
      <c r="Q136" s="136"/>
      <c r="R136" s="136"/>
    </row>
    <row r="137" s="137" customFormat="true" ht="17.1" hidden="false" customHeight="true" outlineLevel="0" collapsed="false">
      <c r="A137" s="63"/>
      <c r="B137" s="63" t="s">
        <v>430</v>
      </c>
      <c r="C137" s="63" t="s">
        <v>56</v>
      </c>
      <c r="D137" s="65" t="n">
        <f aca="false">SUM(D138:D142)</f>
        <v>2160.1</v>
      </c>
      <c r="E137" s="65" t="n">
        <f aca="false">SUM(E138:E142)</f>
        <v>0</v>
      </c>
      <c r="F137" s="65" t="n">
        <f aca="false">SUM(F138:F142)</f>
        <v>589.86</v>
      </c>
      <c r="G137" s="65" t="n">
        <f aca="false">SUM(G138:G142)</f>
        <v>1459.37</v>
      </c>
      <c r="H137" s="65" t="n">
        <f aca="false">SUM(H138:H142)</f>
        <v>85.16</v>
      </c>
      <c r="I137" s="65" t="n">
        <f aca="false">SUM(I138:I142)</f>
        <v>0</v>
      </c>
      <c r="J137" s="65" t="n">
        <f aca="false">SUM(J138:J142)</f>
        <v>0</v>
      </c>
      <c r="K137" s="65" t="n">
        <f aca="false">SUM(K138:K142)</f>
        <v>0</v>
      </c>
      <c r="L137" s="65" t="n">
        <f aca="false">SUM(L138:L142)</f>
        <v>61.24</v>
      </c>
      <c r="M137" s="65" t="n">
        <f aca="false">SUM(M138:M142)</f>
        <v>86.91</v>
      </c>
      <c r="N137" s="136"/>
      <c r="O137" s="136"/>
      <c r="P137" s="136"/>
      <c r="Q137" s="136"/>
      <c r="R137" s="136"/>
    </row>
    <row r="138" s="137" customFormat="true" ht="17.1" hidden="false" customHeight="true" outlineLevel="0" collapsed="false">
      <c r="A138" s="63"/>
      <c r="B138" s="63"/>
      <c r="C138" s="63" t="s">
        <v>73</v>
      </c>
      <c r="D138" s="65" t="n">
        <v>80.3</v>
      </c>
      <c r="E138" s="65"/>
      <c r="F138" s="65"/>
      <c r="G138" s="65"/>
      <c r="H138" s="65" t="n">
        <v>85.16</v>
      </c>
      <c r="I138" s="65"/>
      <c r="J138" s="65"/>
      <c r="K138" s="65"/>
      <c r="L138" s="65" t="n">
        <v>6.46</v>
      </c>
      <c r="M138" s="65" t="n">
        <v>1.6</v>
      </c>
      <c r="N138" s="136"/>
      <c r="O138" s="136"/>
      <c r="P138" s="136"/>
      <c r="Q138" s="136"/>
      <c r="R138" s="136"/>
    </row>
    <row r="139" s="137" customFormat="true" ht="17.1" hidden="false" customHeight="true" outlineLevel="0" collapsed="false">
      <c r="A139" s="138" t="s">
        <v>88</v>
      </c>
      <c r="B139" s="63" t="s">
        <v>430</v>
      </c>
      <c r="C139" s="63" t="s">
        <v>46</v>
      </c>
      <c r="D139" s="65" t="n">
        <v>470.8</v>
      </c>
      <c r="E139" s="65"/>
      <c r="F139" s="65" t="n">
        <v>25.01</v>
      </c>
      <c r="G139" s="65" t="n">
        <v>443</v>
      </c>
      <c r="H139" s="65"/>
      <c r="I139" s="65"/>
      <c r="J139" s="65"/>
      <c r="K139" s="65"/>
      <c r="L139" s="65" t="n">
        <v>0.63</v>
      </c>
      <c r="M139" s="65" t="n">
        <v>3.42</v>
      </c>
      <c r="N139" s="136"/>
      <c r="O139" s="136"/>
      <c r="P139" s="136"/>
      <c r="Q139" s="136"/>
      <c r="R139" s="136"/>
    </row>
    <row r="140" s="137" customFormat="true" ht="17.1" hidden="false" customHeight="true" outlineLevel="0" collapsed="false">
      <c r="A140" s="138"/>
      <c r="B140" s="63"/>
      <c r="C140" s="63" t="s">
        <v>74</v>
      </c>
      <c r="D140" s="65" t="n">
        <v>569</v>
      </c>
      <c r="E140" s="65"/>
      <c r="F140" s="65" t="n">
        <v>280.34</v>
      </c>
      <c r="G140" s="65" t="n">
        <v>272.41</v>
      </c>
      <c r="H140" s="65"/>
      <c r="I140" s="65"/>
      <c r="J140" s="65"/>
      <c r="K140" s="65"/>
      <c r="L140" s="65" t="n">
        <v>35.69</v>
      </c>
      <c r="M140" s="65" t="n">
        <v>51.9</v>
      </c>
      <c r="N140" s="136"/>
      <c r="O140" s="136"/>
      <c r="P140" s="136"/>
      <c r="Q140" s="136"/>
      <c r="R140" s="136"/>
    </row>
    <row r="141" s="137" customFormat="true" ht="17.1" hidden="false" customHeight="true" outlineLevel="0" collapsed="false">
      <c r="A141" s="138"/>
      <c r="B141" s="63"/>
      <c r="C141" s="63" t="s">
        <v>43</v>
      </c>
      <c r="D141" s="65" t="n">
        <v>0.1</v>
      </c>
      <c r="E141" s="65"/>
      <c r="F141" s="65"/>
      <c r="G141" s="65" t="n">
        <v>1.1</v>
      </c>
      <c r="H141" s="65"/>
      <c r="I141" s="65"/>
      <c r="J141" s="65"/>
      <c r="K141" s="65"/>
      <c r="L141" s="65" t="n">
        <v>1</v>
      </c>
      <c r="M141" s="65"/>
      <c r="N141" s="136"/>
      <c r="O141" s="136"/>
      <c r="P141" s="136"/>
      <c r="Q141" s="136"/>
      <c r="R141" s="136"/>
    </row>
    <row r="142" s="137" customFormat="true" ht="17.1" hidden="false" customHeight="true" outlineLevel="0" collapsed="false">
      <c r="A142" s="138"/>
      <c r="B142" s="63"/>
      <c r="C142" s="63" t="s">
        <v>49</v>
      </c>
      <c r="D142" s="65" t="n">
        <v>1039.9</v>
      </c>
      <c r="E142" s="65"/>
      <c r="F142" s="65" t="n">
        <v>284.51</v>
      </c>
      <c r="G142" s="65" t="n">
        <v>742.86</v>
      </c>
      <c r="H142" s="65"/>
      <c r="I142" s="65"/>
      <c r="J142" s="65"/>
      <c r="K142" s="65"/>
      <c r="L142" s="65" t="n">
        <v>17.46</v>
      </c>
      <c r="M142" s="65" t="n">
        <v>29.99</v>
      </c>
      <c r="N142" s="136"/>
      <c r="O142" s="136"/>
      <c r="P142" s="136"/>
      <c r="Q142" s="136"/>
      <c r="R142" s="136"/>
    </row>
    <row r="143" s="137" customFormat="true" ht="17.1" hidden="false" customHeight="true" outlineLevel="0" collapsed="false">
      <c r="A143" s="138"/>
      <c r="B143" s="63" t="s">
        <v>431</v>
      </c>
      <c r="C143" s="63" t="s">
        <v>56</v>
      </c>
      <c r="D143" s="65" t="n">
        <f aca="false">SUM(D144:D158)</f>
        <v>125201.83</v>
      </c>
      <c r="E143" s="65" t="n">
        <f aca="false">SUM(E144:E158)</f>
        <v>8295.4</v>
      </c>
      <c r="F143" s="65" t="n">
        <f aca="false">SUM(F144:F158)</f>
        <v>9877.93</v>
      </c>
      <c r="G143" s="65" t="n">
        <f aca="false">SUM(G144:G158)</f>
        <v>8402.96</v>
      </c>
      <c r="H143" s="65" t="n">
        <f aca="false">SUM(H144:H158)</f>
        <v>14363.37</v>
      </c>
      <c r="I143" s="65" t="n">
        <f aca="false">SUM(I144:I158)</f>
        <v>81835.37</v>
      </c>
      <c r="J143" s="65" t="n">
        <f aca="false">SUM(J144:J158)</f>
        <v>17.8</v>
      </c>
      <c r="K143" s="65" t="n">
        <f aca="false">SUM(K144:K158)</f>
        <v>2627</v>
      </c>
      <c r="L143" s="65" t="n">
        <f aca="false">SUM(L144:L158)</f>
        <v>398.35</v>
      </c>
      <c r="M143" s="65" t="n">
        <f aca="false">SUM(M144:M158)</f>
        <v>180.35</v>
      </c>
      <c r="N143" s="136"/>
      <c r="O143" s="136"/>
      <c r="P143" s="136"/>
      <c r="Q143" s="136"/>
      <c r="R143" s="136"/>
    </row>
    <row r="144" s="137" customFormat="true" ht="17.1" hidden="false" customHeight="true" outlineLevel="0" collapsed="false">
      <c r="A144" s="138"/>
      <c r="B144" s="63"/>
      <c r="C144" s="63" t="s">
        <v>71</v>
      </c>
      <c r="D144" s="65" t="n">
        <v>953.12</v>
      </c>
      <c r="E144" s="65" t="n">
        <v>237.5</v>
      </c>
      <c r="F144" s="65" t="n">
        <v>821.37</v>
      </c>
      <c r="G144" s="65"/>
      <c r="H144" s="65"/>
      <c r="I144" s="65"/>
      <c r="J144" s="65"/>
      <c r="K144" s="65"/>
      <c r="L144" s="65" t="n">
        <v>112.9</v>
      </c>
      <c r="M144" s="65" t="n">
        <v>7.15</v>
      </c>
      <c r="N144" s="136"/>
      <c r="O144" s="136"/>
      <c r="P144" s="136"/>
      <c r="Q144" s="136"/>
      <c r="R144" s="136"/>
    </row>
    <row r="145" s="137" customFormat="true" ht="17.1" hidden="false" customHeight="true" outlineLevel="0" collapsed="false">
      <c r="A145" s="138"/>
      <c r="B145" s="63"/>
      <c r="C145" s="63" t="s">
        <v>72</v>
      </c>
      <c r="D145" s="65" t="n">
        <v>191.35</v>
      </c>
      <c r="E145" s="65"/>
      <c r="F145" s="65"/>
      <c r="G145" s="65"/>
      <c r="H145" s="65" t="n">
        <v>175.75</v>
      </c>
      <c r="I145" s="65"/>
      <c r="J145" s="65" t="n">
        <v>17.8</v>
      </c>
      <c r="K145" s="65"/>
      <c r="L145" s="65" t="n">
        <v>2.2</v>
      </c>
      <c r="M145" s="65" t="n">
        <v>0</v>
      </c>
      <c r="N145" s="136"/>
      <c r="O145" s="136"/>
      <c r="P145" s="136"/>
      <c r="Q145" s="136"/>
      <c r="R145" s="136"/>
    </row>
    <row r="146" s="137" customFormat="true" ht="17.1" hidden="false" customHeight="true" outlineLevel="0" collapsed="false">
      <c r="A146" s="138"/>
      <c r="B146" s="63"/>
      <c r="C146" s="63" t="s">
        <v>70</v>
      </c>
      <c r="D146" s="65" t="n">
        <v>12693.72</v>
      </c>
      <c r="E146" s="65"/>
      <c r="F146" s="65" t="n">
        <v>175.2</v>
      </c>
      <c r="G146" s="65" t="n">
        <v>138</v>
      </c>
      <c r="H146" s="65" t="n">
        <v>12378.62</v>
      </c>
      <c r="I146" s="65"/>
      <c r="J146" s="65"/>
      <c r="K146" s="65"/>
      <c r="L146" s="65" t="n">
        <v>28.8</v>
      </c>
      <c r="M146" s="65" t="n">
        <v>30.7</v>
      </c>
      <c r="N146" s="136"/>
      <c r="O146" s="136"/>
      <c r="P146" s="136"/>
      <c r="Q146" s="136"/>
      <c r="R146" s="136"/>
    </row>
    <row r="147" s="137" customFormat="true" ht="17.1" hidden="false" customHeight="true" outlineLevel="0" collapsed="false">
      <c r="A147" s="138"/>
      <c r="B147" s="63"/>
      <c r="C147" s="63" t="s">
        <v>81</v>
      </c>
      <c r="D147" s="65" t="n">
        <v>906.3</v>
      </c>
      <c r="E147" s="65"/>
      <c r="F147" s="65"/>
      <c r="G147" s="65"/>
      <c r="H147" s="65" t="n">
        <v>906.3</v>
      </c>
      <c r="I147" s="65"/>
      <c r="J147" s="65"/>
      <c r="K147" s="65"/>
      <c r="L147" s="65"/>
      <c r="M147" s="65"/>
      <c r="N147" s="136"/>
      <c r="O147" s="136"/>
      <c r="P147" s="136"/>
      <c r="Q147" s="136"/>
      <c r="R147" s="136"/>
    </row>
    <row r="148" s="137" customFormat="true" ht="17.1" hidden="false" customHeight="true" outlineLevel="0" collapsed="false">
      <c r="A148" s="138"/>
      <c r="B148" s="63"/>
      <c r="C148" s="63" t="s">
        <v>45</v>
      </c>
      <c r="D148" s="65" t="n">
        <v>151.6</v>
      </c>
      <c r="E148" s="65"/>
      <c r="F148" s="65"/>
      <c r="G148" s="65" t="n">
        <v>151.6</v>
      </c>
      <c r="H148" s="65"/>
      <c r="I148" s="65"/>
      <c r="J148" s="65"/>
      <c r="K148" s="65"/>
      <c r="L148" s="65"/>
      <c r="M148" s="65"/>
      <c r="N148" s="136"/>
      <c r="O148" s="136"/>
      <c r="P148" s="136"/>
      <c r="Q148" s="136"/>
      <c r="R148" s="136"/>
    </row>
    <row r="149" s="137" customFormat="true" ht="17.1" hidden="false" customHeight="true" outlineLevel="0" collapsed="false">
      <c r="A149" s="138"/>
      <c r="B149" s="63"/>
      <c r="C149" s="63" t="s">
        <v>47</v>
      </c>
      <c r="D149" s="65" t="n">
        <v>2406.8</v>
      </c>
      <c r="E149" s="65" t="n">
        <v>1572.7</v>
      </c>
      <c r="F149" s="65"/>
      <c r="G149" s="65"/>
      <c r="H149" s="65" t="n">
        <v>820.8</v>
      </c>
      <c r="I149" s="65"/>
      <c r="J149" s="65"/>
      <c r="K149" s="65"/>
      <c r="L149" s="65" t="n">
        <v>8.4</v>
      </c>
      <c r="M149" s="65" t="n">
        <v>21.7</v>
      </c>
      <c r="N149" s="136"/>
      <c r="O149" s="136"/>
      <c r="P149" s="136"/>
      <c r="Q149" s="136"/>
      <c r="R149" s="136"/>
    </row>
    <row r="150" s="137" customFormat="true" ht="17.1" hidden="false" customHeight="true" outlineLevel="0" collapsed="false">
      <c r="A150" s="138"/>
      <c r="B150" s="63"/>
      <c r="C150" s="63" t="s">
        <v>48</v>
      </c>
      <c r="D150" s="65" t="n">
        <v>5677.71</v>
      </c>
      <c r="E150" s="65"/>
      <c r="F150" s="65"/>
      <c r="G150" s="65"/>
      <c r="H150" s="65"/>
      <c r="I150" s="65" t="n">
        <v>5679.54</v>
      </c>
      <c r="J150" s="65"/>
      <c r="K150" s="65"/>
      <c r="L150" s="65" t="n">
        <v>5.68</v>
      </c>
      <c r="M150" s="65" t="n">
        <v>3.85</v>
      </c>
      <c r="N150" s="136"/>
      <c r="O150" s="136"/>
      <c r="P150" s="136"/>
      <c r="Q150" s="136"/>
      <c r="R150" s="136"/>
    </row>
    <row r="151" s="137" customFormat="true" ht="17.1" hidden="false" customHeight="true" outlineLevel="0" collapsed="false">
      <c r="A151" s="138"/>
      <c r="B151" s="63"/>
      <c r="C151" s="63" t="s">
        <v>74</v>
      </c>
      <c r="D151" s="65" t="n">
        <v>7407.2</v>
      </c>
      <c r="E151" s="65" t="n">
        <v>1012.7</v>
      </c>
      <c r="F151" s="65" t="n">
        <v>1990.3</v>
      </c>
      <c r="G151" s="65" t="n">
        <v>1895.6</v>
      </c>
      <c r="H151" s="65"/>
      <c r="I151" s="65"/>
      <c r="J151" s="65"/>
      <c r="K151" s="65" t="n">
        <v>2627</v>
      </c>
      <c r="L151" s="65" t="n">
        <v>191.9</v>
      </c>
      <c r="M151" s="65" t="n">
        <v>73.5</v>
      </c>
      <c r="N151" s="136"/>
      <c r="O151" s="136"/>
      <c r="P151" s="136"/>
      <c r="Q151" s="136"/>
      <c r="R151" s="136"/>
    </row>
    <row r="152" s="137" customFormat="true" ht="17.1" hidden="false" customHeight="true" outlineLevel="0" collapsed="false">
      <c r="A152" s="138"/>
      <c r="B152" s="63"/>
      <c r="C152" s="63" t="s">
        <v>52</v>
      </c>
      <c r="D152" s="65" t="n">
        <v>732.8</v>
      </c>
      <c r="E152" s="65"/>
      <c r="F152" s="65" t="n">
        <v>6.6</v>
      </c>
      <c r="G152" s="65" t="n">
        <v>724.5</v>
      </c>
      <c r="H152" s="65"/>
      <c r="I152" s="65"/>
      <c r="J152" s="65"/>
      <c r="K152" s="65"/>
      <c r="L152" s="65"/>
      <c r="M152" s="65" t="n">
        <v>1.7</v>
      </c>
      <c r="N152" s="136"/>
      <c r="O152" s="136"/>
      <c r="P152" s="136"/>
      <c r="Q152" s="136"/>
      <c r="R152" s="136"/>
    </row>
    <row r="153" s="137" customFormat="true" ht="17.1" hidden="false" customHeight="true" outlineLevel="0" collapsed="false">
      <c r="A153" s="138"/>
      <c r="B153" s="63"/>
      <c r="C153" s="63" t="s">
        <v>43</v>
      </c>
      <c r="D153" s="65" t="n">
        <v>11033.1</v>
      </c>
      <c r="E153" s="65"/>
      <c r="F153" s="65" t="n">
        <v>5989.7</v>
      </c>
      <c r="G153" s="65" t="n">
        <v>5047</v>
      </c>
      <c r="H153" s="65"/>
      <c r="I153" s="65"/>
      <c r="J153" s="65"/>
      <c r="K153" s="65"/>
      <c r="L153" s="65" t="n">
        <v>21.1</v>
      </c>
      <c r="M153" s="65" t="n">
        <v>17.5</v>
      </c>
      <c r="N153" s="136"/>
      <c r="O153" s="136"/>
      <c r="P153" s="136"/>
      <c r="Q153" s="136"/>
      <c r="R153" s="136"/>
    </row>
    <row r="154" s="137" customFormat="true" ht="17.1" hidden="false" customHeight="true" outlineLevel="0" collapsed="false">
      <c r="A154" s="138"/>
      <c r="B154" s="63"/>
      <c r="C154" s="63" t="s">
        <v>76</v>
      </c>
      <c r="D154" s="65" t="n">
        <v>81.9</v>
      </c>
      <c r="E154" s="65"/>
      <c r="F154" s="65"/>
      <c r="G154" s="65"/>
      <c r="H154" s="65" t="n">
        <v>81.9</v>
      </c>
      <c r="I154" s="65"/>
      <c r="J154" s="65"/>
      <c r="K154" s="65"/>
      <c r="L154" s="65"/>
      <c r="M154" s="65"/>
      <c r="N154" s="136"/>
      <c r="O154" s="136"/>
      <c r="P154" s="136"/>
      <c r="Q154" s="136"/>
      <c r="R154" s="136"/>
    </row>
    <row r="155" s="137" customFormat="true" ht="17.1" hidden="false" customHeight="true" outlineLevel="0" collapsed="false">
      <c r="A155" s="138"/>
      <c r="B155" s="63"/>
      <c r="C155" s="63" t="s">
        <v>49</v>
      </c>
      <c r="D155" s="65" t="n">
        <v>172.72</v>
      </c>
      <c r="E155" s="65"/>
      <c r="F155" s="65"/>
      <c r="G155" s="65" t="n">
        <v>174.11</v>
      </c>
      <c r="H155" s="65"/>
      <c r="I155" s="65"/>
      <c r="J155" s="65"/>
      <c r="K155" s="65"/>
      <c r="L155" s="65" t="n">
        <v>10.51</v>
      </c>
      <c r="M155" s="65" t="n">
        <v>9.12</v>
      </c>
      <c r="N155" s="136"/>
      <c r="O155" s="136"/>
      <c r="P155" s="136"/>
      <c r="Q155" s="136"/>
      <c r="R155" s="136"/>
    </row>
    <row r="156" s="137" customFormat="true" ht="17.1" hidden="false" customHeight="true" outlineLevel="0" collapsed="false">
      <c r="A156" s="138"/>
      <c r="B156" s="63"/>
      <c r="C156" s="63" t="s">
        <v>68</v>
      </c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136"/>
      <c r="O156" s="136"/>
      <c r="P156" s="136"/>
      <c r="Q156" s="136"/>
      <c r="R156" s="136"/>
    </row>
    <row r="157" s="137" customFormat="true" ht="17.1" hidden="false" customHeight="true" outlineLevel="0" collapsed="false">
      <c r="A157" s="138"/>
      <c r="B157" s="63"/>
      <c r="C157" s="63" t="s">
        <v>46</v>
      </c>
      <c r="D157" s="65" t="n">
        <v>82703.81</v>
      </c>
      <c r="E157" s="65" t="n">
        <v>5472.5</v>
      </c>
      <c r="F157" s="65" t="n">
        <v>894.76</v>
      </c>
      <c r="G157" s="65" t="n">
        <v>182.45</v>
      </c>
      <c r="H157" s="65"/>
      <c r="I157" s="65" t="n">
        <v>76155.83</v>
      </c>
      <c r="J157" s="65"/>
      <c r="K157" s="65"/>
      <c r="L157" s="65" t="n">
        <v>16.86</v>
      </c>
      <c r="M157" s="65" t="n">
        <v>15.13</v>
      </c>
      <c r="N157" s="136"/>
      <c r="O157" s="136"/>
      <c r="P157" s="136"/>
      <c r="Q157" s="136"/>
      <c r="R157" s="136"/>
    </row>
    <row r="158" s="137" customFormat="true" ht="17.1" hidden="false" customHeight="true" outlineLevel="0" collapsed="false">
      <c r="A158" s="138"/>
      <c r="B158" s="63"/>
      <c r="C158" s="63" t="s">
        <v>68</v>
      </c>
      <c r="D158" s="65" t="n">
        <v>89.7</v>
      </c>
      <c r="E158" s="65"/>
      <c r="F158" s="65"/>
      <c r="G158" s="65" t="n">
        <v>89.7</v>
      </c>
      <c r="H158" s="65"/>
      <c r="I158" s="65"/>
      <c r="J158" s="65"/>
      <c r="K158" s="65"/>
      <c r="L158" s="65"/>
      <c r="M158" s="65"/>
      <c r="N158" s="136"/>
      <c r="O158" s="136"/>
      <c r="P158" s="136"/>
      <c r="Q158" s="136"/>
      <c r="R158" s="136"/>
    </row>
    <row r="159" s="137" customFormat="true" ht="17.1" hidden="false" customHeight="true" outlineLevel="0" collapsed="false">
      <c r="A159" s="138"/>
      <c r="B159" s="63" t="s">
        <v>432</v>
      </c>
      <c r="C159" s="63" t="s">
        <v>56</v>
      </c>
      <c r="D159" s="65" t="n">
        <f aca="false">SUM(D160:D177)</f>
        <v>201302.87</v>
      </c>
      <c r="E159" s="65" t="n">
        <f aca="false">SUM(E160:E177)</f>
        <v>77646.4</v>
      </c>
      <c r="F159" s="65" t="n">
        <f aca="false">SUM(F160:F177)</f>
        <v>44822.78</v>
      </c>
      <c r="G159" s="65" t="n">
        <f aca="false">SUM(G160:G177)</f>
        <v>60903.17</v>
      </c>
      <c r="H159" s="65" t="n">
        <f aca="false">SUM(H160:H177)</f>
        <v>3107.93</v>
      </c>
      <c r="I159" s="65" t="n">
        <f aca="false">SUM(I160:I177)</f>
        <v>8603.38</v>
      </c>
      <c r="J159" s="65" t="n">
        <f aca="false">SUM(J160:J177)</f>
        <v>888.37</v>
      </c>
      <c r="K159" s="65" t="n">
        <f aca="false">SUM(K160:K177)</f>
        <v>4563.04</v>
      </c>
      <c r="L159" s="65" t="n">
        <f aca="false">SUM(L160:L177)</f>
        <v>872.17</v>
      </c>
      <c r="M159" s="65" t="n">
        <f aca="false">SUM(M160:M177)</f>
        <v>1640.65</v>
      </c>
      <c r="N159" s="136"/>
      <c r="O159" s="136"/>
      <c r="P159" s="136"/>
      <c r="Q159" s="136"/>
      <c r="R159" s="136"/>
    </row>
    <row r="160" s="137" customFormat="true" ht="17.1" hidden="false" customHeight="true" outlineLevel="0" collapsed="false">
      <c r="A160" s="138"/>
      <c r="B160" s="63"/>
      <c r="C160" s="63" t="s">
        <v>72</v>
      </c>
      <c r="D160" s="65" t="n">
        <v>2245.6</v>
      </c>
      <c r="E160" s="65" t="n">
        <v>478.1</v>
      </c>
      <c r="F160" s="65" t="n">
        <v>1018.9</v>
      </c>
      <c r="G160" s="65"/>
      <c r="H160" s="65" t="n">
        <v>745.9</v>
      </c>
      <c r="I160" s="65"/>
      <c r="J160" s="65"/>
      <c r="K160" s="65"/>
      <c r="L160" s="65" t="n">
        <v>10.9</v>
      </c>
      <c r="M160" s="65" t="n">
        <v>14.2</v>
      </c>
      <c r="N160" s="136"/>
      <c r="O160" s="136"/>
      <c r="P160" s="136"/>
      <c r="Q160" s="136"/>
      <c r="R160" s="136"/>
    </row>
    <row r="161" s="137" customFormat="true" ht="17.1" hidden="false" customHeight="true" outlineLevel="0" collapsed="false">
      <c r="A161" s="138"/>
      <c r="B161" s="63"/>
      <c r="C161" s="63" t="s">
        <v>73</v>
      </c>
      <c r="D161" s="65" t="n">
        <v>1839.3</v>
      </c>
      <c r="E161" s="65"/>
      <c r="F161" s="65"/>
      <c r="G161" s="65"/>
      <c r="H161" s="65" t="n">
        <v>1708.5</v>
      </c>
      <c r="I161" s="65" t="n">
        <v>18.8</v>
      </c>
      <c r="J161" s="65"/>
      <c r="K161" s="65"/>
      <c r="L161" s="65"/>
      <c r="M161" s="65" t="n">
        <v>112</v>
      </c>
      <c r="N161" s="136"/>
      <c r="O161" s="136"/>
      <c r="P161" s="136"/>
      <c r="Q161" s="136"/>
      <c r="R161" s="136"/>
    </row>
    <row r="162" s="137" customFormat="true" ht="17.1" hidden="false" customHeight="true" outlineLevel="0" collapsed="false">
      <c r="A162" s="138"/>
      <c r="B162" s="63"/>
      <c r="C162" s="63" t="s">
        <v>70</v>
      </c>
      <c r="D162" s="65" t="n">
        <v>16511.2</v>
      </c>
      <c r="E162" s="65" t="n">
        <v>15943.2</v>
      </c>
      <c r="F162" s="65"/>
      <c r="G162" s="65" t="n">
        <v>304.8</v>
      </c>
      <c r="H162" s="65" t="n">
        <v>267.83</v>
      </c>
      <c r="I162" s="65"/>
      <c r="J162" s="65"/>
      <c r="K162" s="65"/>
      <c r="L162" s="65" t="n">
        <v>8.7</v>
      </c>
      <c r="M162" s="65" t="n">
        <v>4.1</v>
      </c>
      <c r="N162" s="136"/>
      <c r="O162" s="136"/>
      <c r="P162" s="136"/>
      <c r="Q162" s="136"/>
      <c r="R162" s="136"/>
    </row>
    <row r="163" s="137" customFormat="true" ht="17.1" hidden="false" customHeight="true" outlineLevel="0" collapsed="false">
      <c r="A163" s="138"/>
      <c r="B163" s="63"/>
      <c r="C163" s="63" t="s">
        <v>79</v>
      </c>
      <c r="D163" s="65" t="n">
        <v>189.4</v>
      </c>
      <c r="E163" s="65"/>
      <c r="F163" s="65"/>
      <c r="G163" s="65"/>
      <c r="H163" s="65" t="n">
        <v>189.4</v>
      </c>
      <c r="I163" s="65"/>
      <c r="J163" s="65"/>
      <c r="K163" s="65"/>
      <c r="L163" s="65"/>
      <c r="M163" s="65"/>
      <c r="N163" s="136"/>
      <c r="O163" s="136"/>
      <c r="P163" s="136"/>
      <c r="Q163" s="136"/>
      <c r="R163" s="136"/>
    </row>
    <row r="164" s="137" customFormat="true" ht="17.1" hidden="false" customHeight="true" outlineLevel="0" collapsed="false">
      <c r="A164" s="138"/>
      <c r="B164" s="63"/>
      <c r="C164" s="63" t="s">
        <v>46</v>
      </c>
      <c r="D164" s="65" t="n">
        <v>49837.5</v>
      </c>
      <c r="E164" s="65" t="n">
        <v>19353.7</v>
      </c>
      <c r="F164" s="65" t="n">
        <v>8983.3</v>
      </c>
      <c r="G164" s="65" t="n">
        <v>15550.9</v>
      </c>
      <c r="H164" s="65"/>
      <c r="I164" s="65" t="n">
        <v>5686.25</v>
      </c>
      <c r="J164" s="65"/>
      <c r="K164" s="65"/>
      <c r="L164" s="65" t="n">
        <v>122.43</v>
      </c>
      <c r="M164" s="65" t="n">
        <v>385.8</v>
      </c>
      <c r="N164" s="136"/>
      <c r="O164" s="136"/>
      <c r="P164" s="136"/>
      <c r="Q164" s="136"/>
      <c r="R164" s="136"/>
    </row>
    <row r="165" s="137" customFormat="true" ht="17.1" hidden="false" customHeight="true" outlineLevel="0" collapsed="false">
      <c r="A165" s="138"/>
      <c r="B165" s="63"/>
      <c r="C165" s="63" t="s">
        <v>48</v>
      </c>
      <c r="D165" s="65" t="n">
        <v>2978.88</v>
      </c>
      <c r="E165" s="65" t="n">
        <v>76.5</v>
      </c>
      <c r="F165" s="65"/>
      <c r="G165" s="65" t="n">
        <v>4.12</v>
      </c>
      <c r="H165" s="65"/>
      <c r="I165" s="65" t="n">
        <v>2898.33</v>
      </c>
      <c r="J165" s="65"/>
      <c r="K165" s="65"/>
      <c r="L165" s="65" t="n">
        <v>1.5</v>
      </c>
      <c r="M165" s="65" t="n">
        <v>1.43</v>
      </c>
      <c r="N165" s="136"/>
      <c r="O165" s="136"/>
      <c r="P165" s="136"/>
      <c r="Q165" s="136"/>
      <c r="R165" s="136"/>
    </row>
    <row r="166" s="137" customFormat="true" ht="17.1" hidden="false" customHeight="true" outlineLevel="0" collapsed="false">
      <c r="A166" s="63" t="s">
        <v>88</v>
      </c>
      <c r="B166" s="63" t="s">
        <v>432</v>
      </c>
      <c r="C166" s="63" t="s">
        <v>78</v>
      </c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136"/>
      <c r="O166" s="136"/>
      <c r="P166" s="136"/>
      <c r="Q166" s="136"/>
      <c r="R166" s="136"/>
    </row>
    <row r="167" s="137" customFormat="true" ht="17.1" hidden="false" customHeight="true" outlineLevel="0" collapsed="false">
      <c r="A167" s="63"/>
      <c r="B167" s="63"/>
      <c r="C167" s="63" t="s">
        <v>52</v>
      </c>
      <c r="D167" s="65" t="n">
        <v>1102.1</v>
      </c>
      <c r="E167" s="65" t="n">
        <v>225.4</v>
      </c>
      <c r="F167" s="65" t="n">
        <v>632.6</v>
      </c>
      <c r="G167" s="65" t="n">
        <v>20</v>
      </c>
      <c r="H167" s="65"/>
      <c r="I167" s="65"/>
      <c r="J167" s="65"/>
      <c r="K167" s="65"/>
      <c r="L167" s="65" t="n">
        <v>8</v>
      </c>
      <c r="M167" s="65" t="n">
        <v>232.1</v>
      </c>
      <c r="N167" s="136"/>
      <c r="O167" s="136"/>
      <c r="P167" s="136"/>
      <c r="Q167" s="136"/>
      <c r="R167" s="136"/>
    </row>
    <row r="168" s="137" customFormat="true" ht="17.1" hidden="false" customHeight="true" outlineLevel="0" collapsed="false">
      <c r="A168" s="63"/>
      <c r="B168" s="63"/>
      <c r="C168" s="63" t="s">
        <v>43</v>
      </c>
      <c r="D168" s="65" t="n">
        <v>58065</v>
      </c>
      <c r="E168" s="65" t="n">
        <v>37856.7</v>
      </c>
      <c r="F168" s="65" t="n">
        <v>7810.3</v>
      </c>
      <c r="G168" s="65" t="n">
        <v>11404.3</v>
      </c>
      <c r="H168" s="65"/>
      <c r="I168" s="65"/>
      <c r="J168" s="65" t="n">
        <v>878.38</v>
      </c>
      <c r="K168" s="65"/>
      <c r="L168" s="65" t="n">
        <v>300.1</v>
      </c>
      <c r="M168" s="65" t="n">
        <v>415.4</v>
      </c>
      <c r="N168" s="136"/>
      <c r="O168" s="136"/>
      <c r="P168" s="136"/>
      <c r="Q168" s="136"/>
      <c r="R168" s="136"/>
    </row>
    <row r="169" s="137" customFormat="true" ht="17.1" hidden="false" customHeight="true" outlineLevel="0" collapsed="false">
      <c r="A169" s="63"/>
      <c r="B169" s="63"/>
      <c r="C169" s="63" t="s">
        <v>75</v>
      </c>
      <c r="D169" s="65" t="n">
        <v>0.59</v>
      </c>
      <c r="E169" s="65"/>
      <c r="F169" s="65" t="n">
        <v>0.09</v>
      </c>
      <c r="G169" s="65" t="n">
        <v>0.5</v>
      </c>
      <c r="H169" s="65"/>
      <c r="I169" s="65"/>
      <c r="J169" s="65"/>
      <c r="K169" s="65"/>
      <c r="L169" s="65"/>
      <c r="M169" s="65"/>
      <c r="N169" s="136"/>
      <c r="O169" s="136"/>
      <c r="P169" s="136"/>
      <c r="Q169" s="136"/>
      <c r="R169" s="136"/>
    </row>
    <row r="170" s="137" customFormat="true" ht="17.1" hidden="false" customHeight="true" outlineLevel="0" collapsed="false">
      <c r="A170" s="63"/>
      <c r="B170" s="63"/>
      <c r="C170" s="63" t="s">
        <v>76</v>
      </c>
      <c r="D170" s="65" t="n">
        <v>50.7</v>
      </c>
      <c r="E170" s="65"/>
      <c r="F170" s="65"/>
      <c r="G170" s="65"/>
      <c r="H170" s="65" t="n">
        <v>41.9</v>
      </c>
      <c r="I170" s="65"/>
      <c r="J170" s="65"/>
      <c r="K170" s="65"/>
      <c r="L170" s="65" t="n">
        <v>1.8</v>
      </c>
      <c r="M170" s="65" t="n">
        <v>10.6</v>
      </c>
      <c r="N170" s="136"/>
      <c r="O170" s="136"/>
      <c r="P170" s="136"/>
      <c r="Q170" s="136"/>
      <c r="R170" s="136"/>
    </row>
    <row r="171" s="137" customFormat="true" ht="17.1" hidden="false" customHeight="true" outlineLevel="0" collapsed="false">
      <c r="A171" s="63"/>
      <c r="B171" s="63"/>
      <c r="C171" s="63" t="s">
        <v>45</v>
      </c>
      <c r="D171" s="65" t="n">
        <v>0.25</v>
      </c>
      <c r="E171" s="65"/>
      <c r="F171" s="65"/>
      <c r="G171" s="65" t="n">
        <v>0.25</v>
      </c>
      <c r="H171" s="65"/>
      <c r="I171" s="65"/>
      <c r="J171" s="65"/>
      <c r="K171" s="65"/>
      <c r="L171" s="65"/>
      <c r="M171" s="65"/>
      <c r="N171" s="136"/>
      <c r="O171" s="136"/>
      <c r="P171" s="136"/>
      <c r="Q171" s="136"/>
      <c r="R171" s="136"/>
    </row>
    <row r="172" s="137" customFormat="true" ht="17.1" hidden="false" customHeight="true" outlineLevel="0" collapsed="false">
      <c r="A172" s="63"/>
      <c r="B172" s="63"/>
      <c r="C172" s="63" t="s">
        <v>49</v>
      </c>
      <c r="D172" s="65" t="n">
        <v>9943.3</v>
      </c>
      <c r="E172" s="65" t="n">
        <v>173.8</v>
      </c>
      <c r="F172" s="65" t="n">
        <v>3079.3</v>
      </c>
      <c r="G172" s="65" t="n">
        <v>6701.5</v>
      </c>
      <c r="H172" s="65"/>
      <c r="I172" s="65"/>
      <c r="J172" s="65"/>
      <c r="K172" s="65"/>
      <c r="L172" s="65" t="n">
        <v>52.61</v>
      </c>
      <c r="M172" s="65" t="n">
        <v>41.26</v>
      </c>
      <c r="N172" s="136"/>
      <c r="O172" s="136"/>
      <c r="P172" s="136"/>
      <c r="Q172" s="136"/>
      <c r="R172" s="136"/>
    </row>
    <row r="173" s="137" customFormat="true" ht="17.1" hidden="false" customHeight="true" outlineLevel="0" collapsed="false">
      <c r="A173" s="63"/>
      <c r="B173" s="63"/>
      <c r="C173" s="63" t="s">
        <v>51</v>
      </c>
      <c r="D173" s="65" t="n">
        <v>12955.7</v>
      </c>
      <c r="E173" s="65"/>
      <c r="F173" s="65" t="n">
        <v>5589.59</v>
      </c>
      <c r="G173" s="65" t="n">
        <v>7372.6</v>
      </c>
      <c r="H173" s="65"/>
      <c r="I173" s="65"/>
      <c r="J173" s="65"/>
      <c r="K173" s="65"/>
      <c r="L173" s="65" t="n">
        <v>103.03</v>
      </c>
      <c r="M173" s="65" t="n">
        <v>96.6</v>
      </c>
      <c r="N173" s="136"/>
      <c r="O173" s="136"/>
      <c r="P173" s="136"/>
      <c r="Q173" s="136"/>
      <c r="R173" s="136"/>
    </row>
    <row r="174" s="137" customFormat="true" ht="17.1" hidden="false" customHeight="true" outlineLevel="0" collapsed="false">
      <c r="A174" s="63"/>
      <c r="B174" s="63"/>
      <c r="C174" s="63" t="s">
        <v>50</v>
      </c>
      <c r="D174" s="65" t="n">
        <v>492.1</v>
      </c>
      <c r="E174" s="65"/>
      <c r="F174" s="65"/>
      <c r="G174" s="65" t="n">
        <v>490.6</v>
      </c>
      <c r="H174" s="65"/>
      <c r="I174" s="65"/>
      <c r="J174" s="65"/>
      <c r="K174" s="65"/>
      <c r="L174" s="65"/>
      <c r="M174" s="65" t="n">
        <v>1.5</v>
      </c>
      <c r="N174" s="136"/>
      <c r="O174" s="136"/>
      <c r="P174" s="136"/>
      <c r="Q174" s="136"/>
      <c r="R174" s="136"/>
    </row>
    <row r="175" s="137" customFormat="true" ht="17.1" hidden="false" customHeight="true" outlineLevel="0" collapsed="false">
      <c r="A175" s="63"/>
      <c r="B175" s="63"/>
      <c r="C175" s="63" t="s">
        <v>68</v>
      </c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136"/>
      <c r="O175" s="136"/>
      <c r="P175" s="136"/>
      <c r="Q175" s="136"/>
      <c r="R175" s="136"/>
    </row>
    <row r="176" s="137" customFormat="true" ht="17.1" hidden="false" customHeight="true" outlineLevel="0" collapsed="false">
      <c r="A176" s="63"/>
      <c r="B176" s="63"/>
      <c r="C176" s="63" t="s">
        <v>74</v>
      </c>
      <c r="D176" s="65" t="n">
        <v>43385.7</v>
      </c>
      <c r="E176" s="65" t="n">
        <v>2000.1</v>
      </c>
      <c r="F176" s="65" t="n">
        <v>17708.7</v>
      </c>
      <c r="G176" s="65" t="n">
        <v>19053.6</v>
      </c>
      <c r="H176" s="65"/>
      <c r="I176" s="65"/>
      <c r="J176" s="65"/>
      <c r="K176" s="65" t="n">
        <v>4563.04</v>
      </c>
      <c r="L176" s="65" t="n">
        <v>260.5</v>
      </c>
      <c r="M176" s="65" t="n">
        <v>320.8</v>
      </c>
      <c r="N176" s="136"/>
      <c r="O176" s="136"/>
      <c r="P176" s="136"/>
      <c r="Q176" s="136"/>
      <c r="R176" s="136"/>
    </row>
    <row r="177" s="137" customFormat="true" ht="17.1" hidden="false" customHeight="true" outlineLevel="0" collapsed="false">
      <c r="A177" s="63"/>
      <c r="B177" s="63"/>
      <c r="C177" s="63" t="s">
        <v>47</v>
      </c>
      <c r="D177" s="65" t="n">
        <v>1705.55</v>
      </c>
      <c r="E177" s="65" t="n">
        <v>1538.9</v>
      </c>
      <c r="F177" s="65"/>
      <c r="G177" s="65"/>
      <c r="H177" s="65" t="n">
        <v>154.4</v>
      </c>
      <c r="I177" s="65"/>
      <c r="J177" s="65" t="n">
        <v>9.99</v>
      </c>
      <c r="K177" s="65"/>
      <c r="L177" s="65" t="n">
        <v>2.6</v>
      </c>
      <c r="M177" s="65" t="n">
        <v>4.86</v>
      </c>
      <c r="N177" s="136"/>
      <c r="O177" s="136"/>
      <c r="P177" s="136"/>
      <c r="Q177" s="136"/>
      <c r="R177" s="136"/>
    </row>
    <row r="178" s="137" customFormat="true" ht="17.1" hidden="false" customHeight="true" outlineLevel="0" collapsed="false">
      <c r="A178" s="63"/>
      <c r="B178" s="63" t="s">
        <v>433</v>
      </c>
      <c r="C178" s="63" t="s">
        <v>56</v>
      </c>
      <c r="D178" s="65" t="n">
        <f aca="false">SUM(D179:D182)</f>
        <v>61</v>
      </c>
      <c r="E178" s="65"/>
      <c r="F178" s="65"/>
      <c r="G178" s="65" t="n">
        <f aca="false">SUM(G179:G182)</f>
        <v>74.52</v>
      </c>
      <c r="H178" s="65"/>
      <c r="I178" s="65"/>
      <c r="J178" s="65"/>
      <c r="K178" s="65"/>
      <c r="L178" s="65" t="n">
        <f aca="false">SUM(L179:L182)</f>
        <v>24.52</v>
      </c>
      <c r="M178" s="65" t="n">
        <f aca="false">SUM(M179:M182)</f>
        <v>11</v>
      </c>
      <c r="N178" s="136"/>
      <c r="O178" s="136"/>
      <c r="P178" s="136"/>
      <c r="Q178" s="136"/>
      <c r="R178" s="136"/>
    </row>
    <row r="179" s="137" customFormat="true" ht="17.1" hidden="false" customHeight="true" outlineLevel="0" collapsed="false">
      <c r="A179" s="63"/>
      <c r="B179" s="63"/>
      <c r="C179" s="63" t="s">
        <v>46</v>
      </c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136"/>
      <c r="O179" s="136"/>
      <c r="P179" s="136"/>
      <c r="Q179" s="136"/>
      <c r="R179" s="136"/>
    </row>
    <row r="180" s="137" customFormat="true" ht="17.1" hidden="false" customHeight="true" outlineLevel="0" collapsed="false">
      <c r="A180" s="63"/>
      <c r="B180" s="63"/>
      <c r="C180" s="63" t="s">
        <v>74</v>
      </c>
      <c r="D180" s="65" t="n">
        <v>52</v>
      </c>
      <c r="E180" s="65"/>
      <c r="F180" s="65"/>
      <c r="G180" s="65" t="n">
        <v>57</v>
      </c>
      <c r="H180" s="65"/>
      <c r="I180" s="65"/>
      <c r="J180" s="65"/>
      <c r="K180" s="65"/>
      <c r="L180" s="65" t="n">
        <v>16</v>
      </c>
      <c r="M180" s="65" t="n">
        <v>11</v>
      </c>
      <c r="N180" s="136"/>
      <c r="O180" s="136"/>
      <c r="P180" s="136"/>
      <c r="Q180" s="136"/>
      <c r="R180" s="136"/>
    </row>
    <row r="181" s="137" customFormat="true" ht="17.1" hidden="false" customHeight="true" outlineLevel="0" collapsed="false">
      <c r="A181" s="63"/>
      <c r="B181" s="63"/>
      <c r="C181" s="63" t="s">
        <v>43</v>
      </c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136"/>
      <c r="O181" s="136"/>
      <c r="P181" s="136"/>
      <c r="Q181" s="136"/>
      <c r="R181" s="136"/>
    </row>
    <row r="182" s="137" customFormat="true" ht="17.1" hidden="false" customHeight="true" outlineLevel="0" collapsed="false">
      <c r="A182" s="63"/>
      <c r="B182" s="63"/>
      <c r="C182" s="63" t="s">
        <v>49</v>
      </c>
      <c r="D182" s="65" t="n">
        <v>9</v>
      </c>
      <c r="E182" s="65"/>
      <c r="F182" s="65"/>
      <c r="G182" s="65" t="n">
        <v>17.52</v>
      </c>
      <c r="H182" s="65"/>
      <c r="I182" s="65"/>
      <c r="J182" s="65"/>
      <c r="K182" s="65"/>
      <c r="L182" s="65" t="n">
        <v>8.52</v>
      </c>
      <c r="M182" s="65"/>
      <c r="N182" s="136"/>
      <c r="O182" s="136"/>
      <c r="P182" s="136"/>
      <c r="Q182" s="136"/>
      <c r="R182" s="136"/>
    </row>
    <row r="183" s="137" customFormat="true" ht="17.1" hidden="false" customHeight="true" outlineLevel="0" collapsed="false">
      <c r="A183" s="63"/>
      <c r="B183" s="63" t="s">
        <v>434</v>
      </c>
      <c r="C183" s="63" t="s">
        <v>56</v>
      </c>
      <c r="D183" s="65" t="n">
        <f aca="false">SUM(D184:D194)</f>
        <v>54445.903</v>
      </c>
      <c r="E183" s="65" t="n">
        <f aca="false">SUM(E184:E194)</f>
        <v>42225.8</v>
      </c>
      <c r="F183" s="65" t="n">
        <f aca="false">SUM(F184:F194)</f>
        <v>7116.42</v>
      </c>
      <c r="G183" s="65" t="n">
        <f aca="false">SUM(G184:G194)</f>
        <v>4502.53</v>
      </c>
      <c r="H183" s="65" t="n">
        <f aca="false">SUM(H184:H194)</f>
        <v>1417.39</v>
      </c>
      <c r="I183" s="65" t="n">
        <f aca="false">SUM(I184:I194)</f>
        <v>0</v>
      </c>
      <c r="J183" s="65" t="n">
        <f aca="false">SUM(J184:J194)</f>
        <v>0</v>
      </c>
      <c r="K183" s="65" t="n">
        <f aca="false">SUM(K184:K194)</f>
        <v>0</v>
      </c>
      <c r="L183" s="65" t="n">
        <f aca="false">SUM(L184:L194)</f>
        <v>1385.788</v>
      </c>
      <c r="M183" s="65" t="n">
        <f aca="false">SUM(M184:M194)</f>
        <v>570.5</v>
      </c>
      <c r="N183" s="136"/>
      <c r="O183" s="136"/>
      <c r="P183" s="136"/>
      <c r="Q183" s="136"/>
      <c r="R183" s="136"/>
    </row>
    <row r="184" s="137" customFormat="true" ht="17.1" hidden="false" customHeight="true" outlineLevel="0" collapsed="false">
      <c r="A184" s="63"/>
      <c r="B184" s="63"/>
      <c r="C184" s="63" t="s">
        <v>47</v>
      </c>
      <c r="D184" s="65" t="n">
        <v>126.8</v>
      </c>
      <c r="E184" s="65"/>
      <c r="F184" s="65"/>
      <c r="G184" s="65"/>
      <c r="H184" s="65" t="n">
        <v>126.4</v>
      </c>
      <c r="I184" s="65"/>
      <c r="J184" s="65"/>
      <c r="K184" s="65"/>
      <c r="L184" s="65" t="n">
        <v>4</v>
      </c>
      <c r="M184" s="65" t="n">
        <v>4.8</v>
      </c>
      <c r="N184" s="136"/>
      <c r="O184" s="136"/>
      <c r="P184" s="136"/>
      <c r="Q184" s="136"/>
      <c r="R184" s="136"/>
    </row>
    <row r="185" s="137" customFormat="true" ht="17.1" hidden="false" customHeight="true" outlineLevel="0" collapsed="false">
      <c r="A185" s="63"/>
      <c r="B185" s="63"/>
      <c r="C185" s="63" t="s">
        <v>71</v>
      </c>
      <c r="D185" s="65" t="n">
        <v>92.8</v>
      </c>
      <c r="E185" s="65" t="n">
        <v>0.8</v>
      </c>
      <c r="F185" s="65" t="n">
        <v>92</v>
      </c>
      <c r="G185" s="65"/>
      <c r="H185" s="65"/>
      <c r="I185" s="65"/>
      <c r="J185" s="65"/>
      <c r="K185" s="65"/>
      <c r="L185" s="65"/>
      <c r="M185" s="65"/>
      <c r="N185" s="136"/>
      <c r="O185" s="136"/>
      <c r="P185" s="136"/>
      <c r="Q185" s="136"/>
      <c r="R185" s="136"/>
    </row>
    <row r="186" s="137" customFormat="true" ht="17.1" hidden="false" customHeight="true" outlineLevel="0" collapsed="false">
      <c r="A186" s="63"/>
      <c r="B186" s="63"/>
      <c r="C186" s="63" t="s">
        <v>68</v>
      </c>
      <c r="D186" s="65" t="n">
        <v>1214.92</v>
      </c>
      <c r="E186" s="65"/>
      <c r="F186" s="65"/>
      <c r="G186" s="65"/>
      <c r="H186" s="65" t="n">
        <v>1214.92</v>
      </c>
      <c r="I186" s="65"/>
      <c r="J186" s="65"/>
      <c r="K186" s="65"/>
      <c r="L186" s="65"/>
      <c r="M186" s="65"/>
      <c r="N186" s="136"/>
      <c r="O186" s="136"/>
      <c r="P186" s="136"/>
      <c r="Q186" s="136"/>
      <c r="R186" s="136"/>
    </row>
    <row r="187" s="137" customFormat="true" ht="17.1" hidden="false" customHeight="true" outlineLevel="0" collapsed="false">
      <c r="A187" s="63"/>
      <c r="B187" s="63"/>
      <c r="C187" s="63" t="s">
        <v>73</v>
      </c>
      <c r="D187" s="65" t="n">
        <v>10.87</v>
      </c>
      <c r="E187" s="65"/>
      <c r="F187" s="65"/>
      <c r="G187" s="65"/>
      <c r="H187" s="65" t="n">
        <v>10.87</v>
      </c>
      <c r="I187" s="65"/>
      <c r="J187" s="65"/>
      <c r="K187" s="65"/>
      <c r="L187" s="65"/>
      <c r="M187" s="65"/>
      <c r="N187" s="136"/>
      <c r="O187" s="136"/>
      <c r="P187" s="136"/>
      <c r="Q187" s="136"/>
      <c r="R187" s="136"/>
    </row>
    <row r="188" s="137" customFormat="true" ht="17.1" hidden="false" customHeight="true" outlineLevel="0" collapsed="false">
      <c r="A188" s="63"/>
      <c r="B188" s="63"/>
      <c r="C188" s="63" t="s">
        <v>70</v>
      </c>
      <c r="D188" s="65" t="n">
        <v>70.6</v>
      </c>
      <c r="E188" s="65" t="n">
        <v>68.1</v>
      </c>
      <c r="F188" s="65" t="n">
        <v>3.7</v>
      </c>
      <c r="G188" s="65"/>
      <c r="H188" s="65" t="n">
        <v>65.2</v>
      </c>
      <c r="I188" s="65"/>
      <c r="J188" s="65"/>
      <c r="K188" s="65"/>
      <c r="L188" s="65" t="n">
        <v>68.9</v>
      </c>
      <c r="M188" s="65" t="n">
        <v>2.5</v>
      </c>
      <c r="N188" s="136"/>
      <c r="O188" s="136"/>
      <c r="P188" s="136"/>
      <c r="Q188" s="136"/>
      <c r="R188" s="136"/>
    </row>
    <row r="189" s="137" customFormat="true" ht="17.1" hidden="false" customHeight="true" outlineLevel="0" collapsed="false">
      <c r="A189" s="63"/>
      <c r="B189" s="63"/>
      <c r="C189" s="63" t="s">
        <v>46</v>
      </c>
      <c r="D189" s="65" t="n">
        <v>6248.57</v>
      </c>
      <c r="E189" s="65"/>
      <c r="F189" s="65" t="n">
        <v>5806.94</v>
      </c>
      <c r="G189" s="65" t="n">
        <v>436.3</v>
      </c>
      <c r="H189" s="65"/>
      <c r="I189" s="65"/>
      <c r="J189" s="65"/>
      <c r="K189" s="65"/>
      <c r="L189" s="65" t="n">
        <v>97.7</v>
      </c>
      <c r="M189" s="65" t="n">
        <v>103.01</v>
      </c>
      <c r="N189" s="136"/>
      <c r="O189" s="136"/>
      <c r="P189" s="136"/>
      <c r="Q189" s="136"/>
      <c r="R189" s="136"/>
    </row>
    <row r="190" s="137" customFormat="true" ht="17.1" hidden="false" customHeight="true" outlineLevel="0" collapsed="false">
      <c r="A190" s="63"/>
      <c r="B190" s="63"/>
      <c r="C190" s="63" t="s">
        <v>48</v>
      </c>
      <c r="D190" s="65" t="n">
        <v>742</v>
      </c>
      <c r="E190" s="65"/>
      <c r="F190" s="65"/>
      <c r="G190" s="65" t="n">
        <v>736</v>
      </c>
      <c r="H190" s="65"/>
      <c r="I190" s="65"/>
      <c r="J190" s="65"/>
      <c r="K190" s="65"/>
      <c r="L190" s="65" t="n">
        <v>1</v>
      </c>
      <c r="M190" s="65" t="n">
        <v>7</v>
      </c>
      <c r="N190" s="136"/>
      <c r="O190" s="136"/>
      <c r="P190" s="136"/>
      <c r="Q190" s="136"/>
      <c r="R190" s="136"/>
    </row>
    <row r="191" s="137" customFormat="true" ht="17.1" hidden="false" customHeight="true" outlineLevel="0" collapsed="false">
      <c r="A191" s="63"/>
      <c r="B191" s="63"/>
      <c r="C191" s="63" t="s">
        <v>74</v>
      </c>
      <c r="D191" s="65" t="n">
        <v>2293.553</v>
      </c>
      <c r="E191" s="65" t="n">
        <v>72.5</v>
      </c>
      <c r="F191" s="65" t="n">
        <v>1016.45</v>
      </c>
      <c r="G191" s="65" t="n">
        <v>1178.18</v>
      </c>
      <c r="H191" s="65"/>
      <c r="I191" s="65"/>
      <c r="J191" s="65"/>
      <c r="K191" s="65"/>
      <c r="L191" s="65" t="n">
        <v>46.538</v>
      </c>
      <c r="M191" s="65" t="n">
        <v>73</v>
      </c>
      <c r="N191" s="136"/>
      <c r="O191" s="136"/>
      <c r="P191" s="136"/>
      <c r="Q191" s="136"/>
      <c r="R191" s="136"/>
    </row>
    <row r="192" s="137" customFormat="true" ht="17.1" hidden="false" customHeight="true" outlineLevel="0" collapsed="false">
      <c r="A192" s="63"/>
      <c r="B192" s="63"/>
      <c r="C192" s="63" t="s">
        <v>52</v>
      </c>
      <c r="D192" s="65" t="n">
        <v>5.8</v>
      </c>
      <c r="E192" s="65"/>
      <c r="F192" s="65" t="n">
        <v>1.4</v>
      </c>
      <c r="G192" s="65" t="n">
        <v>4.5</v>
      </c>
      <c r="H192" s="65"/>
      <c r="I192" s="65"/>
      <c r="J192" s="65"/>
      <c r="K192" s="65"/>
      <c r="L192" s="65"/>
      <c r="M192" s="65"/>
      <c r="N192" s="136"/>
      <c r="O192" s="136"/>
      <c r="P192" s="136"/>
      <c r="Q192" s="136"/>
      <c r="R192" s="136"/>
    </row>
    <row r="193" s="137" customFormat="true" ht="17.1" hidden="false" customHeight="true" outlineLevel="0" collapsed="false">
      <c r="A193" s="63" t="s">
        <v>88</v>
      </c>
      <c r="B193" s="63" t="s">
        <v>434</v>
      </c>
      <c r="C193" s="63" t="s">
        <v>43</v>
      </c>
      <c r="D193" s="65" t="n">
        <v>43193.3</v>
      </c>
      <c r="E193" s="65" t="n">
        <v>42084.4</v>
      </c>
      <c r="F193" s="65" t="n">
        <v>190</v>
      </c>
      <c r="G193" s="65" t="n">
        <v>1764</v>
      </c>
      <c r="H193" s="65"/>
      <c r="I193" s="65"/>
      <c r="J193" s="65"/>
      <c r="K193" s="65"/>
      <c r="L193" s="65" t="n">
        <v>1127.3</v>
      </c>
      <c r="M193" s="65" t="n">
        <v>282.59</v>
      </c>
      <c r="N193" s="136"/>
      <c r="O193" s="136"/>
      <c r="P193" s="136"/>
      <c r="Q193" s="136"/>
      <c r="R193" s="136"/>
    </row>
    <row r="194" s="137" customFormat="true" ht="17.1" hidden="false" customHeight="true" outlineLevel="0" collapsed="false">
      <c r="A194" s="63"/>
      <c r="B194" s="63"/>
      <c r="C194" s="63" t="s">
        <v>49</v>
      </c>
      <c r="D194" s="65" t="n">
        <v>446.69</v>
      </c>
      <c r="E194" s="65"/>
      <c r="F194" s="65" t="n">
        <v>5.93</v>
      </c>
      <c r="G194" s="65" t="n">
        <v>383.55</v>
      </c>
      <c r="H194" s="65"/>
      <c r="I194" s="65"/>
      <c r="J194" s="65"/>
      <c r="K194" s="65"/>
      <c r="L194" s="65" t="n">
        <v>40.35</v>
      </c>
      <c r="M194" s="65" t="n">
        <v>97.6</v>
      </c>
      <c r="N194" s="136"/>
      <c r="O194" s="136"/>
      <c r="P194" s="136"/>
      <c r="Q194" s="136"/>
      <c r="R194" s="136"/>
    </row>
    <row r="195" s="137" customFormat="true" ht="17.1" hidden="false" customHeight="true" outlineLevel="0" collapsed="false">
      <c r="A195" s="63"/>
      <c r="B195" s="63" t="s">
        <v>435</v>
      </c>
      <c r="C195" s="63" t="s">
        <v>56</v>
      </c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136"/>
      <c r="O195" s="136"/>
      <c r="P195" s="136"/>
      <c r="Q195" s="136"/>
      <c r="R195" s="136"/>
    </row>
    <row r="196" s="137" customFormat="true" ht="17.1" hidden="false" customHeight="true" outlineLevel="0" collapsed="false">
      <c r="A196" s="63"/>
      <c r="B196" s="63"/>
      <c r="C196" s="63" t="s">
        <v>49</v>
      </c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136"/>
      <c r="O196" s="136"/>
      <c r="P196" s="136"/>
      <c r="Q196" s="136"/>
      <c r="R196" s="136"/>
    </row>
    <row r="197" s="137" customFormat="true" ht="17.1" hidden="false" customHeight="true" outlineLevel="0" collapsed="false">
      <c r="A197" s="63"/>
      <c r="B197" s="63" t="s">
        <v>436</v>
      </c>
      <c r="C197" s="63" t="s">
        <v>56</v>
      </c>
      <c r="D197" s="65" t="n">
        <v>4.8</v>
      </c>
      <c r="E197" s="65"/>
      <c r="F197" s="65"/>
      <c r="G197" s="65" t="n">
        <v>2.3</v>
      </c>
      <c r="H197" s="65"/>
      <c r="I197" s="65"/>
      <c r="J197" s="65"/>
      <c r="K197" s="65"/>
      <c r="L197" s="65" t="n">
        <v>1</v>
      </c>
      <c r="M197" s="65" t="n">
        <v>3.5</v>
      </c>
      <c r="N197" s="136"/>
      <c r="O197" s="136"/>
      <c r="P197" s="136"/>
      <c r="Q197" s="136"/>
      <c r="R197" s="136"/>
    </row>
    <row r="198" s="137" customFormat="true" ht="17.1" hidden="false" customHeight="true" outlineLevel="0" collapsed="false">
      <c r="A198" s="63"/>
      <c r="B198" s="63"/>
      <c r="C198" s="63" t="s">
        <v>49</v>
      </c>
      <c r="D198" s="65" t="n">
        <v>4.8</v>
      </c>
      <c r="E198" s="65"/>
      <c r="F198" s="65"/>
      <c r="G198" s="65" t="n">
        <v>2.3</v>
      </c>
      <c r="H198" s="65"/>
      <c r="I198" s="65"/>
      <c r="J198" s="65"/>
      <c r="K198" s="65"/>
      <c r="L198" s="65" t="n">
        <v>1</v>
      </c>
      <c r="M198" s="65" t="n">
        <v>3.5</v>
      </c>
      <c r="N198" s="136"/>
      <c r="O198" s="136"/>
      <c r="P198" s="136"/>
      <c r="Q198" s="136"/>
      <c r="R198" s="136"/>
    </row>
    <row r="199" s="137" customFormat="true" ht="17.1" hidden="false" customHeight="true" outlineLevel="0" collapsed="false">
      <c r="A199" s="63"/>
      <c r="B199" s="63"/>
      <c r="C199" s="63" t="s">
        <v>74</v>
      </c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136"/>
      <c r="O199" s="136"/>
      <c r="P199" s="136"/>
      <c r="Q199" s="136"/>
      <c r="R199" s="136"/>
    </row>
    <row r="200" s="137" customFormat="true" ht="17.1" hidden="false" customHeight="true" outlineLevel="0" collapsed="false">
      <c r="A200" s="63"/>
      <c r="B200" s="63" t="s">
        <v>437</v>
      </c>
      <c r="C200" s="63" t="s">
        <v>56</v>
      </c>
      <c r="D200" s="65" t="n">
        <v>340.12</v>
      </c>
      <c r="E200" s="65"/>
      <c r="F200" s="65" t="n">
        <v>90.91</v>
      </c>
      <c r="G200" s="65" t="n">
        <v>242.6</v>
      </c>
      <c r="H200" s="65"/>
      <c r="I200" s="65"/>
      <c r="J200" s="65"/>
      <c r="K200" s="65"/>
      <c r="L200" s="65" t="n">
        <v>17.58</v>
      </c>
      <c r="M200" s="65" t="n">
        <v>24.2</v>
      </c>
      <c r="N200" s="136"/>
      <c r="O200" s="136"/>
      <c r="P200" s="136"/>
      <c r="Q200" s="136"/>
      <c r="R200" s="136"/>
    </row>
    <row r="201" s="137" customFormat="true" ht="17.1" hidden="false" customHeight="true" outlineLevel="0" collapsed="false">
      <c r="A201" s="63"/>
      <c r="B201" s="63"/>
      <c r="C201" s="63" t="s">
        <v>70</v>
      </c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136"/>
      <c r="O201" s="136"/>
      <c r="P201" s="136"/>
      <c r="Q201" s="136"/>
      <c r="R201" s="136"/>
    </row>
    <row r="202" s="137" customFormat="true" ht="17.1" hidden="false" customHeight="true" outlineLevel="0" collapsed="false">
      <c r="A202" s="63"/>
      <c r="B202" s="63"/>
      <c r="C202" s="63" t="s">
        <v>74</v>
      </c>
      <c r="D202" s="65" t="n">
        <v>340.12</v>
      </c>
      <c r="E202" s="65"/>
      <c r="F202" s="65" t="n">
        <v>90.91</v>
      </c>
      <c r="G202" s="65" t="n">
        <v>242.6</v>
      </c>
      <c r="H202" s="65"/>
      <c r="I202" s="65"/>
      <c r="J202" s="65"/>
      <c r="K202" s="65"/>
      <c r="L202" s="65" t="n">
        <v>17.58</v>
      </c>
      <c r="M202" s="65" t="n">
        <v>24.2</v>
      </c>
      <c r="N202" s="136"/>
      <c r="O202" s="136"/>
      <c r="P202" s="136"/>
      <c r="Q202" s="136"/>
      <c r="R202" s="136"/>
    </row>
    <row r="203" s="137" customFormat="true" ht="17.1" hidden="false" customHeight="true" outlineLevel="0" collapsed="false">
      <c r="A203" s="63"/>
      <c r="B203" s="63"/>
      <c r="C203" s="63" t="s">
        <v>43</v>
      </c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136"/>
      <c r="O203" s="136"/>
      <c r="P203" s="136"/>
      <c r="Q203" s="136"/>
      <c r="R203" s="136"/>
    </row>
    <row r="204" s="137" customFormat="true" ht="17.1" hidden="false" customHeight="true" outlineLevel="0" collapsed="false">
      <c r="A204" s="63"/>
      <c r="B204" s="63"/>
      <c r="C204" s="63" t="s">
        <v>49</v>
      </c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136"/>
      <c r="O204" s="136"/>
      <c r="P204" s="136"/>
      <c r="Q204" s="136"/>
      <c r="R204" s="136"/>
    </row>
    <row r="205" s="137" customFormat="true" ht="17.1" hidden="false" customHeight="true" outlineLevel="0" collapsed="false">
      <c r="A205" s="63"/>
      <c r="B205" s="63" t="s">
        <v>438</v>
      </c>
      <c r="C205" s="63" t="s">
        <v>56</v>
      </c>
      <c r="D205" s="65" t="n">
        <f aca="false">SUM(D206:D211)</f>
        <v>2312</v>
      </c>
      <c r="E205" s="65" t="n">
        <f aca="false">SUM(E206:E211)</f>
        <v>0</v>
      </c>
      <c r="F205" s="65" t="n">
        <f aca="false">SUM(F206:F211)</f>
        <v>1186.9</v>
      </c>
      <c r="G205" s="65" t="n">
        <f aca="false">SUM(G206:G211)</f>
        <v>912.7</v>
      </c>
      <c r="H205" s="65" t="n">
        <f aca="false">SUM(H206:H211)</f>
        <v>147.6</v>
      </c>
      <c r="I205" s="65" t="n">
        <f aca="false">SUM(I206:I211)</f>
        <v>0</v>
      </c>
      <c r="J205" s="65" t="n">
        <f aca="false">SUM(J206:J211)</f>
        <v>13.2</v>
      </c>
      <c r="K205" s="65" t="n">
        <f aca="false">SUM(K206:K211)</f>
        <v>0</v>
      </c>
      <c r="L205" s="65" t="n">
        <f aca="false">SUM(L206:L211)</f>
        <v>48.4</v>
      </c>
      <c r="M205" s="65" t="n">
        <f aca="false">SUM(M206:M211)</f>
        <v>100</v>
      </c>
      <c r="N205" s="136"/>
      <c r="O205" s="136"/>
      <c r="P205" s="136"/>
      <c r="Q205" s="136"/>
      <c r="R205" s="136"/>
    </row>
    <row r="206" s="137" customFormat="true" ht="17.1" hidden="false" customHeight="true" outlineLevel="0" collapsed="false">
      <c r="A206" s="63"/>
      <c r="B206" s="63"/>
      <c r="C206" s="63" t="s">
        <v>70</v>
      </c>
      <c r="D206" s="65" t="n">
        <v>13.5</v>
      </c>
      <c r="E206" s="65"/>
      <c r="F206" s="65"/>
      <c r="G206" s="65"/>
      <c r="H206" s="65"/>
      <c r="I206" s="65"/>
      <c r="J206" s="65" t="n">
        <v>13.2</v>
      </c>
      <c r="K206" s="65"/>
      <c r="L206" s="65" t="n">
        <v>2.5</v>
      </c>
      <c r="M206" s="65" t="n">
        <v>2.8</v>
      </c>
      <c r="N206" s="136"/>
      <c r="O206" s="136"/>
      <c r="P206" s="136"/>
      <c r="Q206" s="136"/>
      <c r="R206" s="136"/>
    </row>
    <row r="207" s="137" customFormat="true" ht="17.1" hidden="false" customHeight="true" outlineLevel="0" collapsed="false">
      <c r="A207" s="63"/>
      <c r="B207" s="63"/>
      <c r="C207" s="63" t="s">
        <v>72</v>
      </c>
      <c r="D207" s="65" t="n">
        <v>151.4</v>
      </c>
      <c r="E207" s="65"/>
      <c r="F207" s="65"/>
      <c r="G207" s="65"/>
      <c r="H207" s="65" t="n">
        <v>147.6</v>
      </c>
      <c r="I207" s="65"/>
      <c r="J207" s="65"/>
      <c r="K207" s="65"/>
      <c r="L207" s="65" t="n">
        <v>3.6</v>
      </c>
      <c r="M207" s="65" t="n">
        <v>7.4</v>
      </c>
      <c r="N207" s="136"/>
      <c r="O207" s="136"/>
      <c r="P207" s="136"/>
      <c r="Q207" s="136"/>
      <c r="R207" s="136"/>
    </row>
    <row r="208" s="137" customFormat="true" ht="17.1" hidden="false" customHeight="true" outlineLevel="0" collapsed="false">
      <c r="A208" s="63"/>
      <c r="B208" s="63"/>
      <c r="C208" s="63" t="s">
        <v>46</v>
      </c>
      <c r="D208" s="65" t="n">
        <v>398.9</v>
      </c>
      <c r="E208" s="65"/>
      <c r="F208" s="65" t="n">
        <v>367.3</v>
      </c>
      <c r="G208" s="65" t="n">
        <v>32.4</v>
      </c>
      <c r="H208" s="65"/>
      <c r="I208" s="65"/>
      <c r="J208" s="65"/>
      <c r="K208" s="65"/>
      <c r="L208" s="65" t="n">
        <v>3.4</v>
      </c>
      <c r="M208" s="65" t="n">
        <v>2.6</v>
      </c>
      <c r="N208" s="136"/>
      <c r="O208" s="136"/>
      <c r="P208" s="136"/>
      <c r="Q208" s="136"/>
      <c r="R208" s="136"/>
    </row>
    <row r="209" s="137" customFormat="true" ht="17.1" hidden="false" customHeight="true" outlineLevel="0" collapsed="false">
      <c r="A209" s="63"/>
      <c r="B209" s="63"/>
      <c r="C209" s="63" t="s">
        <v>48</v>
      </c>
      <c r="D209" s="65" t="n">
        <v>32.4</v>
      </c>
      <c r="E209" s="65"/>
      <c r="F209" s="65"/>
      <c r="G209" s="65" t="n">
        <v>32.4</v>
      </c>
      <c r="H209" s="65"/>
      <c r="I209" s="65"/>
      <c r="J209" s="65"/>
      <c r="K209" s="65"/>
      <c r="L209" s="65"/>
      <c r="M209" s="65"/>
      <c r="N209" s="136"/>
      <c r="O209" s="136"/>
      <c r="P209" s="136"/>
      <c r="Q209" s="136"/>
      <c r="R209" s="136"/>
    </row>
    <row r="210" s="137" customFormat="true" ht="17.1" hidden="false" customHeight="true" outlineLevel="0" collapsed="false">
      <c r="A210" s="63"/>
      <c r="B210" s="63"/>
      <c r="C210" s="63" t="s">
        <v>74</v>
      </c>
      <c r="D210" s="65" t="n">
        <v>502.8</v>
      </c>
      <c r="E210" s="65"/>
      <c r="F210" s="65" t="n">
        <v>452.9</v>
      </c>
      <c r="G210" s="65" t="n">
        <v>15.6</v>
      </c>
      <c r="H210" s="65"/>
      <c r="I210" s="65"/>
      <c r="J210" s="65"/>
      <c r="K210" s="65"/>
      <c r="L210" s="65" t="n">
        <v>2.3</v>
      </c>
      <c r="M210" s="65" t="n">
        <v>36.6</v>
      </c>
      <c r="N210" s="136"/>
      <c r="O210" s="136"/>
      <c r="P210" s="136"/>
      <c r="Q210" s="136"/>
      <c r="R210" s="136"/>
    </row>
    <row r="211" s="137" customFormat="true" ht="17.1" hidden="false" customHeight="true" outlineLevel="0" collapsed="false">
      <c r="A211" s="63"/>
      <c r="B211" s="63"/>
      <c r="C211" s="63" t="s">
        <v>49</v>
      </c>
      <c r="D211" s="65" t="n">
        <v>1213</v>
      </c>
      <c r="E211" s="65"/>
      <c r="F211" s="65" t="n">
        <v>366.7</v>
      </c>
      <c r="G211" s="65" t="n">
        <v>832.3</v>
      </c>
      <c r="H211" s="65"/>
      <c r="I211" s="65"/>
      <c r="J211" s="65"/>
      <c r="K211" s="65"/>
      <c r="L211" s="65" t="n">
        <v>36.6</v>
      </c>
      <c r="M211" s="65" t="n">
        <v>50.6</v>
      </c>
      <c r="N211" s="136"/>
      <c r="O211" s="136"/>
      <c r="P211" s="136"/>
      <c r="Q211" s="136"/>
      <c r="R211" s="136"/>
    </row>
    <row r="212" s="137" customFormat="true" ht="17.1" hidden="false" customHeight="true" outlineLevel="0" collapsed="false">
      <c r="A212" s="63"/>
      <c r="B212" s="63" t="s">
        <v>439</v>
      </c>
      <c r="C212" s="63" t="s">
        <v>56</v>
      </c>
      <c r="D212" s="65" t="n">
        <f aca="false">SUM(D213:D215)</f>
        <v>13</v>
      </c>
      <c r="E212" s="65" t="n">
        <f aca="false">SUM(E213:E215)</f>
        <v>0</v>
      </c>
      <c r="F212" s="65" t="n">
        <f aca="false">SUM(F213:F215)</f>
        <v>0</v>
      </c>
      <c r="G212" s="65" t="n">
        <f aca="false">SUM(G213:G215)</f>
        <v>13</v>
      </c>
      <c r="H212" s="65" t="n">
        <f aca="false">SUM(H213:H215)</f>
        <v>0</v>
      </c>
      <c r="I212" s="65" t="n">
        <f aca="false">SUM(I213:I215)</f>
        <v>0</v>
      </c>
      <c r="J212" s="65" t="n">
        <f aca="false">SUM(J213:J215)</f>
        <v>0</v>
      </c>
      <c r="K212" s="65" t="n">
        <f aca="false">SUM(K213:K215)</f>
        <v>0</v>
      </c>
      <c r="L212" s="65" t="n">
        <f aca="false">SUM(L213:L215)</f>
        <v>0</v>
      </c>
      <c r="M212" s="65" t="n">
        <f aca="false">SUM(M213:M215)</f>
        <v>0</v>
      </c>
      <c r="N212" s="136"/>
      <c r="O212" s="136"/>
      <c r="P212" s="136"/>
      <c r="Q212" s="136"/>
      <c r="R212" s="136"/>
    </row>
    <row r="213" s="137" customFormat="true" ht="17.1" hidden="false" customHeight="true" outlineLevel="0" collapsed="false">
      <c r="A213" s="63"/>
      <c r="B213" s="63"/>
      <c r="C213" s="63" t="s">
        <v>74</v>
      </c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136"/>
      <c r="O213" s="136"/>
      <c r="P213" s="136"/>
      <c r="Q213" s="136"/>
      <c r="R213" s="136"/>
    </row>
    <row r="214" s="137" customFormat="true" ht="17.1" hidden="false" customHeight="true" outlineLevel="0" collapsed="false">
      <c r="A214" s="63"/>
      <c r="B214" s="63"/>
      <c r="C214" s="63" t="s">
        <v>49</v>
      </c>
      <c r="D214" s="65" t="n">
        <v>13</v>
      </c>
      <c r="E214" s="65"/>
      <c r="F214" s="65"/>
      <c r="G214" s="65" t="n">
        <v>13</v>
      </c>
      <c r="H214" s="65"/>
      <c r="I214" s="65"/>
      <c r="J214" s="65"/>
      <c r="K214" s="65"/>
      <c r="L214" s="65"/>
      <c r="M214" s="65"/>
      <c r="N214" s="136"/>
      <c r="O214" s="136"/>
      <c r="P214" s="136"/>
      <c r="Q214" s="136"/>
      <c r="R214" s="136"/>
    </row>
    <row r="215" s="137" customFormat="true" ht="17.1" hidden="false" customHeight="true" outlineLevel="0" collapsed="false">
      <c r="A215" s="63"/>
      <c r="B215" s="63"/>
      <c r="C215" s="63" t="s">
        <v>70</v>
      </c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136"/>
      <c r="O215" s="136"/>
      <c r="P215" s="136"/>
      <c r="Q215" s="136"/>
      <c r="R215" s="136"/>
    </row>
    <row r="216" s="137" customFormat="true" ht="17.1" hidden="false" customHeight="true" outlineLevel="0" collapsed="false">
      <c r="A216" s="63"/>
      <c r="B216" s="63" t="s">
        <v>440</v>
      </c>
      <c r="C216" s="63" t="s">
        <v>56</v>
      </c>
      <c r="D216" s="65" t="n">
        <f aca="false">SUM(D217:D221)</f>
        <v>377.61</v>
      </c>
      <c r="E216" s="65" t="n">
        <f aca="false">SUM(E217:E221)</f>
        <v>0</v>
      </c>
      <c r="F216" s="65" t="n">
        <f aca="false">SUM(F217:F221)</f>
        <v>140.04</v>
      </c>
      <c r="G216" s="65" t="n">
        <f aca="false">SUM(G217:G221)</f>
        <v>105.52</v>
      </c>
      <c r="H216" s="65" t="n">
        <f aca="false">SUM(H217:H221)</f>
        <v>0</v>
      </c>
      <c r="I216" s="65" t="n">
        <f aca="false">SUM(I217:I221)</f>
        <v>0</v>
      </c>
      <c r="J216" s="65" t="n">
        <f aca="false">SUM(J217:J221)</f>
        <v>113.74</v>
      </c>
      <c r="K216" s="65" t="n">
        <f aca="false">SUM(K217:K221)</f>
        <v>0</v>
      </c>
      <c r="L216" s="65" t="n">
        <f aca="false">SUM(L217:L221)</f>
        <v>108.9</v>
      </c>
      <c r="M216" s="65" t="n">
        <f aca="false">SUM(M217:M221)</f>
        <v>127.15</v>
      </c>
      <c r="N216" s="136"/>
      <c r="O216" s="136"/>
      <c r="P216" s="136"/>
      <c r="Q216" s="136"/>
      <c r="R216" s="136"/>
    </row>
    <row r="217" s="137" customFormat="true" ht="17.1" hidden="false" customHeight="true" outlineLevel="0" collapsed="false">
      <c r="A217" s="63"/>
      <c r="B217" s="63"/>
      <c r="C217" s="63" t="s">
        <v>49</v>
      </c>
      <c r="D217" s="65" t="n">
        <v>30.16</v>
      </c>
      <c r="E217" s="65"/>
      <c r="F217" s="65"/>
      <c r="G217" s="65" t="n">
        <v>30.04</v>
      </c>
      <c r="H217" s="65"/>
      <c r="I217" s="65"/>
      <c r="J217" s="65"/>
      <c r="K217" s="65"/>
      <c r="L217" s="65" t="n">
        <v>1.15</v>
      </c>
      <c r="M217" s="65" t="n">
        <v>1.27</v>
      </c>
      <c r="N217" s="136"/>
      <c r="O217" s="136"/>
      <c r="P217" s="136"/>
      <c r="Q217" s="136"/>
      <c r="R217" s="136"/>
    </row>
    <row r="218" s="137" customFormat="true" ht="17.1" hidden="false" customHeight="true" outlineLevel="0" collapsed="false">
      <c r="A218" s="63"/>
      <c r="B218" s="63"/>
      <c r="C218" s="63" t="s">
        <v>43</v>
      </c>
      <c r="D218" s="65" t="n">
        <v>136.54</v>
      </c>
      <c r="E218" s="65"/>
      <c r="F218" s="65" t="n">
        <v>60.23</v>
      </c>
      <c r="G218" s="65" t="n">
        <v>62.48</v>
      </c>
      <c r="H218" s="65"/>
      <c r="I218" s="65"/>
      <c r="J218" s="65"/>
      <c r="K218" s="65"/>
      <c r="L218" s="65" t="n">
        <v>106</v>
      </c>
      <c r="M218" s="65" t="n">
        <v>119.8</v>
      </c>
      <c r="N218" s="136"/>
      <c r="O218" s="136"/>
      <c r="P218" s="136"/>
      <c r="Q218" s="136"/>
      <c r="R218" s="136"/>
    </row>
    <row r="219" s="137" customFormat="true" ht="17.1" hidden="false" customHeight="true" outlineLevel="0" collapsed="false">
      <c r="A219" s="63"/>
      <c r="B219" s="63"/>
      <c r="C219" s="63" t="s">
        <v>47</v>
      </c>
      <c r="D219" s="65" t="n">
        <v>116.02</v>
      </c>
      <c r="E219" s="65"/>
      <c r="F219" s="65"/>
      <c r="G219" s="65"/>
      <c r="H219" s="65"/>
      <c r="I219" s="65"/>
      <c r="J219" s="65" t="n">
        <v>113.74</v>
      </c>
      <c r="K219" s="65"/>
      <c r="L219" s="65"/>
      <c r="M219" s="65" t="n">
        <v>2.28</v>
      </c>
      <c r="N219" s="136"/>
      <c r="O219" s="136"/>
      <c r="P219" s="136"/>
      <c r="Q219" s="136"/>
      <c r="R219" s="136"/>
    </row>
    <row r="220" s="137" customFormat="true" ht="17.1" hidden="false" customHeight="true" outlineLevel="0" collapsed="false">
      <c r="A220" s="63" t="s">
        <v>88</v>
      </c>
      <c r="B220" s="63" t="s">
        <v>440</v>
      </c>
      <c r="C220" s="63" t="s">
        <v>74</v>
      </c>
      <c r="D220" s="65" t="n">
        <v>88.34</v>
      </c>
      <c r="E220" s="65"/>
      <c r="F220" s="65" t="n">
        <v>73.26</v>
      </c>
      <c r="G220" s="65" t="n">
        <v>13</v>
      </c>
      <c r="H220" s="65"/>
      <c r="I220" s="65"/>
      <c r="J220" s="65"/>
      <c r="K220" s="65"/>
      <c r="L220" s="65" t="n">
        <v>1.75</v>
      </c>
      <c r="M220" s="65" t="n">
        <v>3.8</v>
      </c>
      <c r="N220" s="136"/>
      <c r="O220" s="136"/>
      <c r="P220" s="136"/>
      <c r="Q220" s="136"/>
      <c r="R220" s="136"/>
    </row>
    <row r="221" s="137" customFormat="true" ht="17.1" hidden="false" customHeight="true" outlineLevel="0" collapsed="false">
      <c r="A221" s="63"/>
      <c r="B221" s="63"/>
      <c r="C221" s="63" t="s">
        <v>46</v>
      </c>
      <c r="D221" s="65" t="n">
        <v>6.55</v>
      </c>
      <c r="E221" s="65"/>
      <c r="F221" s="65" t="n">
        <v>6.55</v>
      </c>
      <c r="G221" s="65"/>
      <c r="H221" s="65"/>
      <c r="I221" s="65"/>
      <c r="J221" s="65"/>
      <c r="K221" s="65"/>
      <c r="L221" s="65"/>
      <c r="M221" s="65"/>
      <c r="N221" s="136"/>
      <c r="O221" s="136"/>
      <c r="P221" s="136"/>
      <c r="Q221" s="136"/>
      <c r="R221" s="136"/>
    </row>
    <row r="222" s="137" customFormat="true" ht="17.1" hidden="false" customHeight="true" outlineLevel="0" collapsed="false">
      <c r="A222" s="63"/>
      <c r="B222" s="63" t="s">
        <v>441</v>
      </c>
      <c r="C222" s="63" t="s">
        <v>56</v>
      </c>
      <c r="D222" s="65" t="n">
        <v>8</v>
      </c>
      <c r="E222" s="65"/>
      <c r="F222" s="65"/>
      <c r="G222" s="65" t="n">
        <v>7.84</v>
      </c>
      <c r="H222" s="65"/>
      <c r="I222" s="65"/>
      <c r="J222" s="65"/>
      <c r="K222" s="65"/>
      <c r="L222" s="65"/>
      <c r="M222" s="65" t="n">
        <v>0.16</v>
      </c>
      <c r="N222" s="136"/>
      <c r="O222" s="136"/>
      <c r="P222" s="136"/>
      <c r="Q222" s="136"/>
      <c r="R222" s="136"/>
    </row>
    <row r="223" s="137" customFormat="true" ht="17.1" hidden="false" customHeight="true" outlineLevel="0" collapsed="false">
      <c r="A223" s="63"/>
      <c r="B223" s="63"/>
      <c r="C223" s="63" t="s">
        <v>49</v>
      </c>
      <c r="D223" s="65" t="n">
        <v>8</v>
      </c>
      <c r="E223" s="65"/>
      <c r="F223" s="65"/>
      <c r="G223" s="65" t="n">
        <v>7.84</v>
      </c>
      <c r="H223" s="65"/>
      <c r="I223" s="65"/>
      <c r="J223" s="65"/>
      <c r="K223" s="65"/>
      <c r="L223" s="65"/>
      <c r="M223" s="65" t="n">
        <v>0.16</v>
      </c>
      <c r="N223" s="136"/>
      <c r="O223" s="136"/>
      <c r="P223" s="136"/>
      <c r="Q223" s="136"/>
      <c r="R223" s="136"/>
    </row>
    <row r="224" s="137" customFormat="true" ht="17.1" hidden="false" customHeight="true" outlineLevel="0" collapsed="false">
      <c r="A224" s="63"/>
      <c r="B224" s="63" t="s">
        <v>442</v>
      </c>
      <c r="C224" s="63" t="s">
        <v>56</v>
      </c>
      <c r="D224" s="65" t="n">
        <f aca="false">SUM(D225:D233)</f>
        <v>3384.03</v>
      </c>
      <c r="E224" s="65" t="n">
        <f aca="false">SUM(E225:E233)</f>
        <v>0</v>
      </c>
      <c r="F224" s="65" t="n">
        <f aca="false">SUM(F225:F233)</f>
        <v>3040.12</v>
      </c>
      <c r="G224" s="65" t="n">
        <f aca="false">SUM(G225:G233)</f>
        <v>89.59</v>
      </c>
      <c r="H224" s="65" t="n">
        <f aca="false">SUM(H225:H233)</f>
        <v>226.9</v>
      </c>
      <c r="I224" s="65" t="n">
        <f aca="false">SUM(I225:I233)</f>
        <v>0</v>
      </c>
      <c r="J224" s="65" t="n">
        <f aca="false">SUM(J225:J233)</f>
        <v>14.8</v>
      </c>
      <c r="K224" s="65" t="n">
        <f aca="false">SUM(K225:K233)</f>
        <v>0</v>
      </c>
      <c r="L224" s="65" t="n">
        <f aca="false">SUM(L225:L233)</f>
        <v>31.57</v>
      </c>
      <c r="M224" s="65" t="n">
        <f aca="false">SUM(M225:M233)</f>
        <v>44.19</v>
      </c>
      <c r="N224" s="136"/>
      <c r="O224" s="136"/>
      <c r="P224" s="136"/>
      <c r="Q224" s="136"/>
      <c r="R224" s="136"/>
    </row>
    <row r="225" s="137" customFormat="true" ht="17.1" hidden="false" customHeight="true" outlineLevel="0" collapsed="false">
      <c r="A225" s="63"/>
      <c r="B225" s="63"/>
      <c r="C225" s="63" t="s">
        <v>72</v>
      </c>
      <c r="D225" s="65" t="n">
        <v>10.2</v>
      </c>
      <c r="E225" s="65"/>
      <c r="F225" s="65"/>
      <c r="G225" s="65"/>
      <c r="H225" s="65"/>
      <c r="I225" s="65"/>
      <c r="J225" s="65" t="n">
        <v>14.8</v>
      </c>
      <c r="K225" s="65"/>
      <c r="L225" s="65" t="n">
        <v>4.6</v>
      </c>
      <c r="M225" s="65"/>
      <c r="N225" s="136"/>
      <c r="O225" s="136"/>
      <c r="P225" s="136"/>
      <c r="Q225" s="136"/>
      <c r="R225" s="136"/>
    </row>
    <row r="226" s="137" customFormat="true" ht="17.1" hidden="false" customHeight="true" outlineLevel="0" collapsed="false">
      <c r="A226" s="63"/>
      <c r="B226" s="63"/>
      <c r="C226" s="63" t="s">
        <v>73</v>
      </c>
      <c r="D226" s="65" t="n">
        <v>125</v>
      </c>
      <c r="E226" s="65"/>
      <c r="F226" s="65"/>
      <c r="G226" s="65"/>
      <c r="H226" s="65" t="n">
        <v>126</v>
      </c>
      <c r="I226" s="65"/>
      <c r="J226" s="65"/>
      <c r="K226" s="65"/>
      <c r="L226" s="65" t="n">
        <v>10</v>
      </c>
      <c r="M226" s="65" t="n">
        <v>9</v>
      </c>
      <c r="N226" s="136"/>
      <c r="O226" s="136"/>
      <c r="P226" s="136"/>
      <c r="Q226" s="136"/>
      <c r="R226" s="136"/>
    </row>
    <row r="227" s="137" customFormat="true" ht="17.1" hidden="false" customHeight="true" outlineLevel="0" collapsed="false">
      <c r="A227" s="63"/>
      <c r="B227" s="63"/>
      <c r="C227" s="63" t="s">
        <v>46</v>
      </c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136"/>
      <c r="O227" s="136"/>
      <c r="P227" s="136"/>
      <c r="Q227" s="136"/>
      <c r="R227" s="136"/>
    </row>
    <row r="228" s="137" customFormat="true" ht="17.1" hidden="false" customHeight="true" outlineLevel="0" collapsed="false">
      <c r="A228" s="63"/>
      <c r="B228" s="63"/>
      <c r="C228" s="63" t="s">
        <v>78</v>
      </c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136"/>
      <c r="O228" s="136"/>
      <c r="P228" s="136"/>
      <c r="Q228" s="136"/>
      <c r="R228" s="136"/>
    </row>
    <row r="229" s="137" customFormat="true" ht="17.1" hidden="false" customHeight="true" outlineLevel="0" collapsed="false">
      <c r="A229" s="63"/>
      <c r="B229" s="63"/>
      <c r="C229" s="63" t="s">
        <v>47</v>
      </c>
      <c r="D229" s="65" t="n">
        <v>2</v>
      </c>
      <c r="E229" s="65"/>
      <c r="F229" s="65"/>
      <c r="G229" s="65" t="n">
        <v>2</v>
      </c>
      <c r="H229" s="65"/>
      <c r="I229" s="65"/>
      <c r="J229" s="65"/>
      <c r="K229" s="65"/>
      <c r="L229" s="65"/>
      <c r="M229" s="65"/>
      <c r="N229" s="136"/>
      <c r="O229" s="136"/>
      <c r="P229" s="136"/>
      <c r="Q229" s="136"/>
      <c r="R229" s="136"/>
    </row>
    <row r="230" s="137" customFormat="true" ht="17.1" hidden="false" customHeight="true" outlineLevel="0" collapsed="false">
      <c r="A230" s="63"/>
      <c r="B230" s="63"/>
      <c r="C230" s="63" t="s">
        <v>48</v>
      </c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136"/>
      <c r="O230" s="136"/>
      <c r="P230" s="136"/>
      <c r="Q230" s="136"/>
      <c r="R230" s="136"/>
    </row>
    <row r="231" s="137" customFormat="true" ht="17.1" hidden="false" customHeight="true" outlineLevel="0" collapsed="false">
      <c r="A231" s="63"/>
      <c r="B231" s="63"/>
      <c r="C231" s="63" t="s">
        <v>74</v>
      </c>
      <c r="D231" s="65" t="n">
        <v>3201.99</v>
      </c>
      <c r="E231" s="65"/>
      <c r="F231" s="65" t="n">
        <v>3040.12</v>
      </c>
      <c r="G231" s="65" t="n">
        <v>62.09</v>
      </c>
      <c r="H231" s="65" t="n">
        <v>100.9</v>
      </c>
      <c r="I231" s="65"/>
      <c r="J231" s="65"/>
      <c r="K231" s="65"/>
      <c r="L231" s="65" t="n">
        <v>10.45</v>
      </c>
      <c r="M231" s="65" t="n">
        <v>9.33</v>
      </c>
      <c r="N231" s="136"/>
      <c r="O231" s="136"/>
      <c r="P231" s="136"/>
      <c r="Q231" s="136"/>
      <c r="R231" s="136"/>
    </row>
    <row r="232" s="137" customFormat="true" ht="17.1" hidden="false" customHeight="true" outlineLevel="0" collapsed="false">
      <c r="A232" s="63"/>
      <c r="B232" s="63"/>
      <c r="C232" s="63" t="s">
        <v>43</v>
      </c>
      <c r="D232" s="65" t="n">
        <v>9.17</v>
      </c>
      <c r="E232" s="65"/>
      <c r="F232" s="65"/>
      <c r="G232" s="65" t="n">
        <v>7.47</v>
      </c>
      <c r="H232" s="65"/>
      <c r="I232" s="65"/>
      <c r="J232" s="65"/>
      <c r="K232" s="65"/>
      <c r="L232" s="65" t="n">
        <v>0.2</v>
      </c>
      <c r="M232" s="65" t="n">
        <v>1.9</v>
      </c>
      <c r="N232" s="136"/>
      <c r="O232" s="136"/>
      <c r="P232" s="136"/>
      <c r="Q232" s="136"/>
      <c r="R232" s="136"/>
    </row>
    <row r="233" s="137" customFormat="true" ht="17.1" hidden="false" customHeight="true" outlineLevel="0" collapsed="false">
      <c r="A233" s="63"/>
      <c r="B233" s="63"/>
      <c r="C233" s="63" t="s">
        <v>49</v>
      </c>
      <c r="D233" s="65" t="n">
        <v>35.67</v>
      </c>
      <c r="E233" s="65"/>
      <c r="F233" s="65"/>
      <c r="G233" s="65" t="n">
        <v>18.03</v>
      </c>
      <c r="H233" s="65"/>
      <c r="I233" s="65"/>
      <c r="J233" s="65"/>
      <c r="K233" s="65"/>
      <c r="L233" s="65" t="n">
        <v>6.32</v>
      </c>
      <c r="M233" s="65" t="n">
        <v>23.96</v>
      </c>
      <c r="N233" s="136"/>
      <c r="O233" s="136"/>
      <c r="P233" s="136"/>
      <c r="Q233" s="136"/>
      <c r="R233" s="136"/>
    </row>
    <row r="234" s="137" customFormat="true" ht="17.1" hidden="false" customHeight="true" outlineLevel="0" collapsed="false">
      <c r="A234" s="63"/>
      <c r="B234" s="63" t="s">
        <v>443</v>
      </c>
      <c r="C234" s="63" t="s">
        <v>56</v>
      </c>
      <c r="D234" s="65" t="n">
        <f aca="false">SUM(D235:D236)</f>
        <v>383.31</v>
      </c>
      <c r="E234" s="65" t="n">
        <f aca="false">SUM(E235:E236)</f>
        <v>0</v>
      </c>
      <c r="F234" s="65" t="n">
        <f aca="false">SUM(F235:F236)</f>
        <v>68.17</v>
      </c>
      <c r="G234" s="65" t="n">
        <f aca="false">SUM(G235:G236)</f>
        <v>315.14</v>
      </c>
      <c r="H234" s="65" t="n">
        <f aca="false">SUM(H235:H236)</f>
        <v>0</v>
      </c>
      <c r="I234" s="65" t="n">
        <f aca="false">SUM(I235:I236)</f>
        <v>0</v>
      </c>
      <c r="J234" s="65" t="n">
        <f aca="false">SUM(J235:J236)</f>
        <v>0</v>
      </c>
      <c r="K234" s="65" t="n">
        <f aca="false">SUM(K235:K236)</f>
        <v>0</v>
      </c>
      <c r="L234" s="65" t="n">
        <f aca="false">SUM(L235:L236)</f>
        <v>0</v>
      </c>
      <c r="M234" s="65" t="n">
        <f aca="false">SUM(M235:M236)</f>
        <v>0</v>
      </c>
      <c r="N234" s="136"/>
      <c r="O234" s="136"/>
      <c r="P234" s="136"/>
      <c r="Q234" s="136"/>
      <c r="R234" s="136"/>
    </row>
    <row r="235" s="137" customFormat="true" ht="17.1" hidden="false" customHeight="true" outlineLevel="0" collapsed="false">
      <c r="A235" s="63"/>
      <c r="B235" s="63"/>
      <c r="C235" s="63" t="s">
        <v>74</v>
      </c>
      <c r="D235" s="65" t="n">
        <v>22.59</v>
      </c>
      <c r="E235" s="65"/>
      <c r="F235" s="65" t="n">
        <v>18.88</v>
      </c>
      <c r="G235" s="65" t="n">
        <v>3.71</v>
      </c>
      <c r="H235" s="65"/>
      <c r="I235" s="65"/>
      <c r="J235" s="65"/>
      <c r="K235" s="65"/>
      <c r="L235" s="65"/>
      <c r="M235" s="65"/>
      <c r="N235" s="136"/>
      <c r="O235" s="136"/>
      <c r="P235" s="136"/>
      <c r="Q235" s="136"/>
      <c r="R235" s="136"/>
    </row>
    <row r="236" s="137" customFormat="true" ht="17.1" hidden="false" customHeight="true" outlineLevel="0" collapsed="false">
      <c r="A236" s="63"/>
      <c r="B236" s="63"/>
      <c r="C236" s="63" t="s">
        <v>49</v>
      </c>
      <c r="D236" s="65" t="n">
        <v>360.72</v>
      </c>
      <c r="E236" s="65"/>
      <c r="F236" s="65" t="n">
        <v>49.29</v>
      </c>
      <c r="G236" s="65" t="n">
        <v>311.43</v>
      </c>
      <c r="H236" s="65"/>
      <c r="I236" s="65"/>
      <c r="J236" s="65"/>
      <c r="K236" s="65"/>
      <c r="L236" s="65"/>
      <c r="M236" s="65"/>
      <c r="N236" s="136"/>
      <c r="O236" s="136"/>
      <c r="P236" s="136"/>
      <c r="Q236" s="136"/>
      <c r="R236" s="136"/>
    </row>
    <row r="237" s="137" customFormat="true" ht="17.1" hidden="false" customHeight="true" outlineLevel="0" collapsed="false">
      <c r="A237" s="63"/>
      <c r="B237" s="63" t="s">
        <v>444</v>
      </c>
      <c r="C237" s="63" t="s">
        <v>56</v>
      </c>
      <c r="D237" s="65" t="n">
        <f aca="false">SUM(D238:D250)</f>
        <v>86749.07</v>
      </c>
      <c r="E237" s="65" t="n">
        <f aca="false">SUM(E238:E250)</f>
        <v>1820.7</v>
      </c>
      <c r="F237" s="65" t="n">
        <f aca="false">SUM(F238:F250)</f>
        <v>47164.19</v>
      </c>
      <c r="G237" s="65" t="n">
        <f aca="false">SUM(G238:G250)</f>
        <v>17681.7</v>
      </c>
      <c r="H237" s="65" t="n">
        <f aca="false">SUM(H238:H250)</f>
        <v>17976.31</v>
      </c>
      <c r="I237" s="65" t="n">
        <f aca="false">SUM(I238:I250)</f>
        <v>0</v>
      </c>
      <c r="J237" s="65" t="n">
        <f aca="false">SUM(J238:J250)</f>
        <v>2468.65</v>
      </c>
      <c r="K237" s="65" t="n">
        <f aca="false">SUM(K238:K250)</f>
        <v>0</v>
      </c>
      <c r="L237" s="65" t="n">
        <f aca="false">SUM(L238:L250)</f>
        <v>930.92</v>
      </c>
      <c r="M237" s="65" t="n">
        <f aca="false">SUM(M238:M250)</f>
        <v>567.8</v>
      </c>
      <c r="N237" s="136"/>
      <c r="O237" s="136"/>
      <c r="P237" s="136"/>
      <c r="Q237" s="136"/>
      <c r="R237" s="136"/>
    </row>
    <row r="238" s="137" customFormat="true" ht="17.1" hidden="false" customHeight="true" outlineLevel="0" collapsed="false">
      <c r="A238" s="63"/>
      <c r="B238" s="63"/>
      <c r="C238" s="63" t="s">
        <v>71</v>
      </c>
      <c r="D238" s="65" t="n">
        <v>143.86</v>
      </c>
      <c r="E238" s="65"/>
      <c r="F238" s="65" t="n">
        <v>141.26</v>
      </c>
      <c r="G238" s="65"/>
      <c r="H238" s="65"/>
      <c r="I238" s="65"/>
      <c r="J238" s="65"/>
      <c r="K238" s="65"/>
      <c r="L238" s="65" t="n">
        <v>2.6</v>
      </c>
      <c r="M238" s="65" t="n">
        <v>5.2</v>
      </c>
      <c r="N238" s="136"/>
      <c r="O238" s="136"/>
      <c r="P238" s="136"/>
      <c r="Q238" s="136"/>
      <c r="R238" s="136"/>
    </row>
    <row r="239" s="137" customFormat="true" ht="17.1" hidden="false" customHeight="true" outlineLevel="0" collapsed="false">
      <c r="A239" s="63"/>
      <c r="B239" s="63"/>
      <c r="C239" s="63" t="s">
        <v>72</v>
      </c>
      <c r="D239" s="65" t="n">
        <v>36934.46</v>
      </c>
      <c r="E239" s="65"/>
      <c r="F239" s="65" t="n">
        <v>19756.2</v>
      </c>
      <c r="G239" s="65"/>
      <c r="H239" s="65" t="n">
        <v>17150.4</v>
      </c>
      <c r="I239" s="65"/>
      <c r="J239" s="65" t="n">
        <v>13.75</v>
      </c>
      <c r="K239" s="65"/>
      <c r="L239" s="65" t="n">
        <v>68.09</v>
      </c>
      <c r="M239" s="65" t="n">
        <v>82.17</v>
      </c>
      <c r="N239" s="136"/>
      <c r="O239" s="136"/>
      <c r="P239" s="136"/>
      <c r="Q239" s="136"/>
      <c r="R239" s="136"/>
    </row>
    <row r="240" s="137" customFormat="true" ht="17.1" hidden="false" customHeight="true" outlineLevel="0" collapsed="false">
      <c r="A240" s="63"/>
      <c r="B240" s="63"/>
      <c r="C240" s="63" t="s">
        <v>73</v>
      </c>
      <c r="D240" s="65" t="n">
        <v>2330.7</v>
      </c>
      <c r="E240" s="65"/>
      <c r="F240" s="65"/>
      <c r="G240" s="65"/>
      <c r="H240" s="65" t="n">
        <v>245.59</v>
      </c>
      <c r="I240" s="65"/>
      <c r="J240" s="65" t="n">
        <v>2109.3</v>
      </c>
      <c r="K240" s="65"/>
      <c r="L240" s="65" t="n">
        <v>41.5</v>
      </c>
      <c r="M240" s="65" t="n">
        <v>17.3</v>
      </c>
      <c r="N240" s="136"/>
      <c r="O240" s="136"/>
      <c r="P240" s="136"/>
      <c r="Q240" s="136"/>
      <c r="R240" s="136"/>
    </row>
    <row r="241" s="137" customFormat="true" ht="17.1" hidden="false" customHeight="true" outlineLevel="0" collapsed="false">
      <c r="A241" s="63"/>
      <c r="B241" s="63"/>
      <c r="C241" s="63" t="s">
        <v>70</v>
      </c>
      <c r="D241" s="65" t="n">
        <v>2244.36</v>
      </c>
      <c r="E241" s="65"/>
      <c r="F241" s="65" t="n">
        <v>2091.13</v>
      </c>
      <c r="G241" s="65"/>
      <c r="H241" s="65" t="n">
        <v>172.1</v>
      </c>
      <c r="I241" s="65"/>
      <c r="J241" s="65"/>
      <c r="K241" s="65"/>
      <c r="L241" s="65" t="n">
        <v>25.43</v>
      </c>
      <c r="M241" s="65" t="n">
        <v>6.56</v>
      </c>
      <c r="N241" s="136"/>
      <c r="O241" s="136"/>
      <c r="P241" s="136"/>
      <c r="Q241" s="136"/>
      <c r="R241" s="136"/>
    </row>
    <row r="242" s="137" customFormat="true" ht="17.1" hidden="false" customHeight="true" outlineLevel="0" collapsed="false">
      <c r="A242" s="63"/>
      <c r="B242" s="63"/>
      <c r="C242" s="63" t="s">
        <v>68</v>
      </c>
      <c r="D242" s="65" t="n">
        <v>1.06</v>
      </c>
      <c r="E242" s="65"/>
      <c r="F242" s="65"/>
      <c r="G242" s="65"/>
      <c r="H242" s="65" t="n">
        <v>1.06</v>
      </c>
      <c r="I242" s="65"/>
      <c r="J242" s="65"/>
      <c r="K242" s="65"/>
      <c r="L242" s="65"/>
      <c r="M242" s="65"/>
      <c r="N242" s="136"/>
      <c r="O242" s="136"/>
      <c r="P242" s="136"/>
      <c r="Q242" s="136"/>
      <c r="R242" s="136"/>
    </row>
    <row r="243" s="137" customFormat="true" ht="17.1" hidden="false" customHeight="true" outlineLevel="0" collapsed="false">
      <c r="A243" s="63"/>
      <c r="B243" s="63"/>
      <c r="C243" s="63" t="s">
        <v>47</v>
      </c>
      <c r="D243" s="65" t="n">
        <v>1110.7</v>
      </c>
      <c r="E243" s="65" t="n">
        <v>9</v>
      </c>
      <c r="F243" s="65"/>
      <c r="G243" s="65" t="n">
        <v>400</v>
      </c>
      <c r="H243" s="65" t="n">
        <v>343.66</v>
      </c>
      <c r="I243" s="65"/>
      <c r="J243" s="65" t="n">
        <v>345.6</v>
      </c>
      <c r="K243" s="65"/>
      <c r="L243" s="65" t="n">
        <v>26.4</v>
      </c>
      <c r="M243" s="65" t="n">
        <v>38.8</v>
      </c>
      <c r="N243" s="136"/>
      <c r="O243" s="136"/>
      <c r="P243" s="136"/>
      <c r="Q243" s="136"/>
      <c r="R243" s="136"/>
    </row>
    <row r="244" s="137" customFormat="true" ht="17.1" hidden="false" customHeight="true" outlineLevel="0" collapsed="false">
      <c r="A244" s="63"/>
      <c r="B244" s="63"/>
      <c r="C244" s="63" t="s">
        <v>48</v>
      </c>
      <c r="D244" s="65" t="n">
        <v>296.33</v>
      </c>
      <c r="E244" s="65"/>
      <c r="F244" s="65" t="n">
        <v>91.7</v>
      </c>
      <c r="G244" s="65" t="n">
        <v>148.63</v>
      </c>
      <c r="H244" s="65" t="n">
        <v>55.4</v>
      </c>
      <c r="I244" s="65"/>
      <c r="J244" s="65"/>
      <c r="K244" s="65"/>
      <c r="L244" s="65" t="n">
        <v>2.6</v>
      </c>
      <c r="M244" s="65" t="n">
        <v>3.2</v>
      </c>
      <c r="N244" s="136"/>
      <c r="O244" s="136"/>
      <c r="P244" s="136"/>
      <c r="Q244" s="136"/>
      <c r="R244" s="136"/>
    </row>
    <row r="245" s="137" customFormat="true" ht="17.1" hidden="false" customHeight="true" outlineLevel="0" collapsed="false">
      <c r="A245" s="63"/>
      <c r="B245" s="63"/>
      <c r="C245" s="63" t="s">
        <v>74</v>
      </c>
      <c r="D245" s="65" t="n">
        <v>26218.4</v>
      </c>
      <c r="E245" s="65" t="n">
        <v>1811.7</v>
      </c>
      <c r="F245" s="65" t="n">
        <v>10671.6</v>
      </c>
      <c r="G245" s="65" t="n">
        <v>14319.5</v>
      </c>
      <c r="H245" s="65"/>
      <c r="I245" s="65"/>
      <c r="J245" s="65"/>
      <c r="K245" s="65"/>
      <c r="L245" s="65" t="n">
        <v>595.8</v>
      </c>
      <c r="M245" s="65" t="n">
        <v>11.37</v>
      </c>
      <c r="N245" s="136"/>
      <c r="O245" s="136"/>
      <c r="P245" s="136"/>
      <c r="Q245" s="136"/>
      <c r="R245" s="136"/>
    </row>
    <row r="246" s="137" customFormat="true" ht="17.1" hidden="false" customHeight="true" outlineLevel="0" collapsed="false">
      <c r="A246" s="63"/>
      <c r="B246" s="63"/>
      <c r="C246" s="63" t="s">
        <v>52</v>
      </c>
      <c r="D246" s="65" t="n">
        <v>173.4</v>
      </c>
      <c r="E246" s="65"/>
      <c r="F246" s="65" t="n">
        <v>124.6</v>
      </c>
      <c r="G246" s="65" t="n">
        <v>52.1</v>
      </c>
      <c r="H246" s="65"/>
      <c r="I246" s="65"/>
      <c r="J246" s="65"/>
      <c r="K246" s="65"/>
      <c r="L246" s="65" t="n">
        <v>12.8</v>
      </c>
      <c r="M246" s="65" t="n">
        <v>9.5</v>
      </c>
      <c r="N246" s="136"/>
      <c r="O246" s="136"/>
      <c r="P246" s="136"/>
      <c r="Q246" s="136"/>
      <c r="R246" s="136"/>
    </row>
    <row r="247" s="137" customFormat="true" ht="17.1" hidden="false" customHeight="true" outlineLevel="0" collapsed="false">
      <c r="A247" s="63" t="s">
        <v>88</v>
      </c>
      <c r="B247" s="63" t="s">
        <v>444</v>
      </c>
      <c r="C247" s="63" t="s">
        <v>43</v>
      </c>
      <c r="D247" s="65" t="n">
        <v>260.5</v>
      </c>
      <c r="E247" s="65"/>
      <c r="F247" s="65" t="n">
        <v>101.9</v>
      </c>
      <c r="G247" s="65" t="n">
        <v>149.9</v>
      </c>
      <c r="H247" s="65"/>
      <c r="I247" s="65"/>
      <c r="J247" s="65"/>
      <c r="K247" s="65"/>
      <c r="L247" s="65" t="n">
        <v>3</v>
      </c>
      <c r="M247" s="65" t="n">
        <v>11.2</v>
      </c>
      <c r="N247" s="136"/>
      <c r="O247" s="136"/>
      <c r="P247" s="136"/>
      <c r="Q247" s="136"/>
      <c r="R247" s="136"/>
    </row>
    <row r="248" s="137" customFormat="true" ht="17.1" hidden="false" customHeight="true" outlineLevel="0" collapsed="false">
      <c r="A248" s="63"/>
      <c r="B248" s="63"/>
      <c r="C248" s="63" t="s">
        <v>49</v>
      </c>
      <c r="D248" s="65" t="n">
        <v>2780.7</v>
      </c>
      <c r="E248" s="65"/>
      <c r="F248" s="65" t="n">
        <v>271.4</v>
      </c>
      <c r="G248" s="65" t="n">
        <v>2525.5</v>
      </c>
      <c r="H248" s="65"/>
      <c r="I248" s="65"/>
      <c r="J248" s="65"/>
      <c r="K248" s="65"/>
      <c r="L248" s="65" t="n">
        <v>89.9</v>
      </c>
      <c r="M248" s="65" t="n">
        <v>73.7</v>
      </c>
      <c r="N248" s="136"/>
      <c r="O248" s="136"/>
      <c r="P248" s="136"/>
      <c r="Q248" s="136"/>
      <c r="R248" s="136"/>
    </row>
    <row r="249" s="137" customFormat="true" ht="17.1" hidden="false" customHeight="true" outlineLevel="0" collapsed="false">
      <c r="A249" s="63"/>
      <c r="B249" s="63"/>
      <c r="C249" s="63" t="s">
        <v>46</v>
      </c>
      <c r="D249" s="65" t="n">
        <v>14240.3</v>
      </c>
      <c r="E249" s="65"/>
      <c r="F249" s="65" t="n">
        <v>13913.2</v>
      </c>
      <c r="G249" s="65" t="n">
        <v>72.17</v>
      </c>
      <c r="H249" s="65" t="n">
        <v>7</v>
      </c>
      <c r="I249" s="65"/>
      <c r="J249" s="65"/>
      <c r="K249" s="65"/>
      <c r="L249" s="65" t="n">
        <v>60.9</v>
      </c>
      <c r="M249" s="65" t="n">
        <v>308.8</v>
      </c>
      <c r="N249" s="136"/>
      <c r="O249" s="136"/>
      <c r="P249" s="136"/>
      <c r="Q249" s="136"/>
      <c r="R249" s="136"/>
    </row>
    <row r="250" s="137" customFormat="true" ht="17.1" hidden="false" customHeight="true" outlineLevel="0" collapsed="false">
      <c r="A250" s="63"/>
      <c r="B250" s="63"/>
      <c r="C250" s="63" t="s">
        <v>68</v>
      </c>
      <c r="D250" s="65" t="n">
        <v>14.3</v>
      </c>
      <c r="E250" s="65"/>
      <c r="F250" s="65" t="n">
        <v>1.2</v>
      </c>
      <c r="G250" s="65" t="n">
        <v>13.9</v>
      </c>
      <c r="H250" s="65" t="n">
        <v>1.1</v>
      </c>
      <c r="I250" s="65"/>
      <c r="J250" s="65"/>
      <c r="K250" s="65"/>
      <c r="L250" s="65" t="n">
        <v>1.9</v>
      </c>
      <c r="M250" s="65"/>
      <c r="N250" s="136"/>
      <c r="O250" s="136"/>
      <c r="P250" s="136"/>
      <c r="Q250" s="136"/>
      <c r="R250" s="136"/>
    </row>
    <row r="251" s="137" customFormat="true" ht="17.1" hidden="false" customHeight="true" outlineLevel="0" collapsed="false">
      <c r="A251" s="63"/>
      <c r="B251" s="63" t="s">
        <v>445</v>
      </c>
      <c r="C251" s="63" t="s">
        <v>56</v>
      </c>
      <c r="D251" s="65" t="n">
        <f aca="false">SUM(D252:D257)</f>
        <v>879.05</v>
      </c>
      <c r="E251" s="65" t="n">
        <f aca="false">SUM(E252:E257)</f>
        <v>218.2</v>
      </c>
      <c r="F251" s="65" t="n">
        <f aca="false">SUM(F252:F257)</f>
        <v>5.1</v>
      </c>
      <c r="G251" s="65" t="n">
        <f aca="false">SUM(G252:G257)</f>
        <v>609.9</v>
      </c>
      <c r="H251" s="65" t="n">
        <f aca="false">SUM(H252:H257)</f>
        <v>29.57</v>
      </c>
      <c r="I251" s="65" t="n">
        <f aca="false">SUM(I252:I257)</f>
        <v>0</v>
      </c>
      <c r="J251" s="65" t="n">
        <f aca="false">SUM(J252:J257)</f>
        <v>0</v>
      </c>
      <c r="K251" s="65" t="n">
        <f aca="false">SUM(K252:K257)</f>
        <v>0</v>
      </c>
      <c r="L251" s="65" t="n">
        <f aca="false">SUM(L252:L257)</f>
        <v>8.22</v>
      </c>
      <c r="M251" s="65" t="n">
        <f aca="false">SUM(M252:M257)</f>
        <v>24.53</v>
      </c>
      <c r="N251" s="136"/>
      <c r="O251" s="136"/>
      <c r="P251" s="136"/>
      <c r="Q251" s="136"/>
      <c r="R251" s="136"/>
    </row>
    <row r="252" s="137" customFormat="true" ht="17.1" hidden="false" customHeight="true" outlineLevel="0" collapsed="false">
      <c r="A252" s="63"/>
      <c r="B252" s="63"/>
      <c r="C252" s="63" t="s">
        <v>70</v>
      </c>
      <c r="D252" s="65" t="n">
        <v>29.57</v>
      </c>
      <c r="E252" s="65"/>
      <c r="F252" s="65"/>
      <c r="G252" s="65"/>
      <c r="H252" s="65" t="n">
        <v>29.57</v>
      </c>
      <c r="I252" s="65"/>
      <c r="J252" s="65"/>
      <c r="K252" s="65"/>
      <c r="L252" s="65"/>
      <c r="M252" s="65"/>
      <c r="N252" s="136"/>
      <c r="O252" s="136"/>
      <c r="P252" s="136"/>
      <c r="Q252" s="136"/>
      <c r="R252" s="136"/>
    </row>
    <row r="253" s="137" customFormat="true" ht="17.1" hidden="false" customHeight="true" outlineLevel="0" collapsed="false">
      <c r="A253" s="63"/>
      <c r="B253" s="63"/>
      <c r="C253" s="63" t="s">
        <v>51</v>
      </c>
      <c r="D253" s="65" t="n">
        <v>1.88</v>
      </c>
      <c r="E253" s="65"/>
      <c r="F253" s="65"/>
      <c r="G253" s="65" t="n">
        <v>1.88</v>
      </c>
      <c r="H253" s="65"/>
      <c r="I253" s="65"/>
      <c r="J253" s="65"/>
      <c r="K253" s="65"/>
      <c r="L253" s="65"/>
      <c r="M253" s="65"/>
      <c r="N253" s="136"/>
      <c r="O253" s="136"/>
      <c r="P253" s="136"/>
      <c r="Q253" s="136"/>
      <c r="R253" s="136"/>
    </row>
    <row r="254" s="137" customFormat="true" ht="17.1" hidden="false" customHeight="true" outlineLevel="0" collapsed="false">
      <c r="A254" s="63"/>
      <c r="B254" s="63"/>
      <c r="C254" s="63" t="s">
        <v>73</v>
      </c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136"/>
      <c r="O254" s="136"/>
      <c r="P254" s="136"/>
      <c r="Q254" s="136"/>
      <c r="R254" s="136"/>
    </row>
    <row r="255" s="137" customFormat="true" ht="17.1" hidden="false" customHeight="true" outlineLevel="0" collapsed="false">
      <c r="A255" s="63"/>
      <c r="B255" s="63"/>
      <c r="C255" s="63" t="s">
        <v>74</v>
      </c>
      <c r="D255" s="65" t="n">
        <v>2.05</v>
      </c>
      <c r="E255" s="65"/>
      <c r="F255" s="65" t="n">
        <v>2</v>
      </c>
      <c r="G255" s="65"/>
      <c r="H255" s="65"/>
      <c r="I255" s="65"/>
      <c r="J255" s="65"/>
      <c r="K255" s="65"/>
      <c r="L255" s="65"/>
      <c r="M255" s="65" t="n">
        <v>0.05</v>
      </c>
      <c r="N255" s="136"/>
      <c r="O255" s="136"/>
      <c r="P255" s="136"/>
      <c r="Q255" s="136"/>
      <c r="R255" s="136"/>
    </row>
    <row r="256" s="137" customFormat="true" ht="17.1" hidden="false" customHeight="true" outlineLevel="0" collapsed="false">
      <c r="A256" s="63"/>
      <c r="B256" s="63"/>
      <c r="C256" s="63" t="s">
        <v>43</v>
      </c>
      <c r="D256" s="65" t="n">
        <v>181.16</v>
      </c>
      <c r="E256" s="65"/>
      <c r="F256" s="65" t="n">
        <v>2</v>
      </c>
      <c r="G256" s="65" t="n">
        <v>175</v>
      </c>
      <c r="H256" s="65"/>
      <c r="I256" s="65"/>
      <c r="J256" s="65"/>
      <c r="K256" s="65"/>
      <c r="L256" s="65" t="n">
        <v>0.02</v>
      </c>
      <c r="M256" s="65" t="n">
        <v>4.18</v>
      </c>
      <c r="N256" s="136"/>
      <c r="O256" s="136"/>
      <c r="P256" s="136"/>
      <c r="Q256" s="136"/>
      <c r="R256" s="136"/>
    </row>
    <row r="257" s="137" customFormat="true" ht="17.1" hidden="false" customHeight="true" outlineLevel="0" collapsed="false">
      <c r="A257" s="63"/>
      <c r="B257" s="63"/>
      <c r="C257" s="63" t="s">
        <v>49</v>
      </c>
      <c r="D257" s="65" t="n">
        <v>664.39</v>
      </c>
      <c r="E257" s="65" t="n">
        <v>218.2</v>
      </c>
      <c r="F257" s="65" t="n">
        <v>1.1</v>
      </c>
      <c r="G257" s="65" t="n">
        <v>433.02</v>
      </c>
      <c r="H257" s="65"/>
      <c r="I257" s="65"/>
      <c r="J257" s="65"/>
      <c r="K257" s="65"/>
      <c r="L257" s="65" t="n">
        <v>8.2</v>
      </c>
      <c r="M257" s="65" t="n">
        <v>20.3</v>
      </c>
      <c r="N257" s="136"/>
      <c r="O257" s="136"/>
      <c r="P257" s="136"/>
      <c r="Q257" s="136"/>
      <c r="R257" s="136"/>
    </row>
    <row r="258" s="137" customFormat="true" ht="17.1" hidden="false" customHeight="true" outlineLevel="0" collapsed="false">
      <c r="A258" s="63"/>
      <c r="B258" s="63" t="s">
        <v>446</v>
      </c>
      <c r="C258" s="63" t="s">
        <v>56</v>
      </c>
      <c r="D258" s="65" t="n">
        <f aca="false">SUM(D259:D260)</f>
        <v>116</v>
      </c>
      <c r="E258" s="65" t="n">
        <f aca="false">SUM(E259:E260)</f>
        <v>0</v>
      </c>
      <c r="F258" s="65" t="n">
        <f aca="false">SUM(F259:F260)</f>
        <v>113</v>
      </c>
      <c r="G258" s="65" t="n">
        <f aca="false">SUM(G259:G260)</f>
        <v>9.51</v>
      </c>
      <c r="H258" s="65" t="n">
        <f aca="false">SUM(H259:H260)</f>
        <v>0</v>
      </c>
      <c r="I258" s="65" t="n">
        <f aca="false">SUM(I259:I260)</f>
        <v>0</v>
      </c>
      <c r="J258" s="65" t="n">
        <f aca="false">SUM(J259:J260)</f>
        <v>0</v>
      </c>
      <c r="K258" s="65" t="n">
        <f aca="false">SUM(K259:K260)</f>
        <v>0</v>
      </c>
      <c r="L258" s="65" t="n">
        <f aca="false">SUM(L259:L260)</f>
        <v>9.51</v>
      </c>
      <c r="M258" s="65" t="n">
        <f aca="false">SUM(M259:M260)</f>
        <v>3</v>
      </c>
      <c r="N258" s="136"/>
      <c r="O258" s="136"/>
      <c r="P258" s="136"/>
      <c r="Q258" s="136"/>
      <c r="R258" s="136"/>
    </row>
    <row r="259" s="137" customFormat="true" ht="17.1" hidden="false" customHeight="true" outlineLevel="0" collapsed="false">
      <c r="A259" s="63"/>
      <c r="B259" s="63"/>
      <c r="C259" s="63" t="s">
        <v>74</v>
      </c>
      <c r="D259" s="65" t="n">
        <v>113</v>
      </c>
      <c r="E259" s="65"/>
      <c r="F259" s="65" t="n">
        <v>113</v>
      </c>
      <c r="G259" s="65"/>
      <c r="H259" s="65"/>
      <c r="I259" s="65"/>
      <c r="J259" s="65"/>
      <c r="K259" s="65"/>
      <c r="L259" s="65" t="n">
        <v>3</v>
      </c>
      <c r="M259" s="65" t="n">
        <v>3</v>
      </c>
      <c r="N259" s="136"/>
      <c r="O259" s="136"/>
      <c r="P259" s="136"/>
      <c r="Q259" s="136"/>
      <c r="R259" s="136"/>
    </row>
    <row r="260" s="137" customFormat="true" ht="17.1" hidden="false" customHeight="true" outlineLevel="0" collapsed="false">
      <c r="A260" s="63"/>
      <c r="B260" s="63"/>
      <c r="C260" s="63" t="s">
        <v>49</v>
      </c>
      <c r="D260" s="65" t="n">
        <v>3</v>
      </c>
      <c r="E260" s="65"/>
      <c r="F260" s="65"/>
      <c r="G260" s="65" t="n">
        <v>9.51</v>
      </c>
      <c r="H260" s="65"/>
      <c r="I260" s="65"/>
      <c r="J260" s="65"/>
      <c r="K260" s="65"/>
      <c r="L260" s="65" t="n">
        <v>6.51</v>
      </c>
      <c r="M260" s="65"/>
      <c r="N260" s="136"/>
      <c r="O260" s="136"/>
      <c r="P260" s="136"/>
      <c r="Q260" s="136"/>
      <c r="R260" s="136"/>
    </row>
    <row r="261" customFormat="false" ht="17.1" hidden="false" customHeight="true" outlineLevel="0" collapsed="false">
      <c r="A261" s="39" t="s">
        <v>69</v>
      </c>
      <c r="B261" s="63" t="s">
        <v>447</v>
      </c>
      <c r="C261" s="39" t="s">
        <v>56</v>
      </c>
      <c r="D261" s="59" t="n">
        <v>109.6</v>
      </c>
      <c r="E261" s="59" t="n">
        <v>0</v>
      </c>
      <c r="F261" s="59" t="n">
        <v>0</v>
      </c>
      <c r="G261" s="59" t="n">
        <v>109.6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139"/>
      <c r="O261" s="139"/>
      <c r="P261" s="139"/>
      <c r="Q261" s="139"/>
      <c r="R261" s="139"/>
    </row>
    <row r="262" customFormat="false" ht="17.1" hidden="false" customHeight="true" outlineLevel="0" collapsed="false">
      <c r="A262" s="39"/>
      <c r="B262" s="63"/>
      <c r="C262" s="39" t="s">
        <v>43</v>
      </c>
      <c r="D262" s="59" t="n">
        <v>9.5</v>
      </c>
      <c r="E262" s="59"/>
      <c r="F262" s="59"/>
      <c r="G262" s="59" t="n">
        <v>9.5</v>
      </c>
      <c r="H262" s="59"/>
      <c r="I262" s="59"/>
      <c r="J262" s="59"/>
      <c r="K262" s="59"/>
      <c r="L262" s="59" t="n">
        <v>0</v>
      </c>
      <c r="M262" s="59" t="n">
        <v>0</v>
      </c>
      <c r="N262" s="139"/>
      <c r="O262" s="139"/>
      <c r="P262" s="139"/>
      <c r="Q262" s="139"/>
      <c r="R262" s="139"/>
    </row>
    <row r="263" customFormat="false" ht="17.1" hidden="false" customHeight="true" outlineLevel="0" collapsed="false">
      <c r="A263" s="39"/>
      <c r="B263" s="63"/>
      <c r="C263" s="39" t="s">
        <v>46</v>
      </c>
      <c r="D263" s="59" t="n">
        <v>100.1</v>
      </c>
      <c r="E263" s="59"/>
      <c r="F263" s="59"/>
      <c r="G263" s="59" t="n">
        <v>100.1</v>
      </c>
      <c r="H263" s="59"/>
      <c r="I263" s="59"/>
      <c r="J263" s="59"/>
      <c r="K263" s="59"/>
      <c r="L263" s="59"/>
      <c r="M263" s="59"/>
      <c r="N263" s="139"/>
      <c r="O263" s="139"/>
      <c r="P263" s="139"/>
      <c r="Q263" s="139"/>
      <c r="R263" s="139"/>
    </row>
    <row r="264" customFormat="false" ht="17.1" hidden="false" customHeight="true" outlineLevel="0" collapsed="false">
      <c r="A264" s="39"/>
      <c r="B264" s="63" t="s">
        <v>448</v>
      </c>
      <c r="C264" s="39" t="s">
        <v>56</v>
      </c>
      <c r="D264" s="59" t="n">
        <v>2350.7</v>
      </c>
      <c r="E264" s="59" t="n">
        <v>0</v>
      </c>
      <c r="F264" s="59" t="n">
        <v>113.1</v>
      </c>
      <c r="G264" s="59" t="n">
        <v>2235.2</v>
      </c>
      <c r="H264" s="59" t="n">
        <v>0</v>
      </c>
      <c r="I264" s="59" t="n">
        <v>0</v>
      </c>
      <c r="J264" s="59" t="n">
        <v>0</v>
      </c>
      <c r="K264" s="59" t="n">
        <v>0</v>
      </c>
      <c r="L264" s="59" t="n">
        <v>6.8</v>
      </c>
      <c r="M264" s="59" t="n">
        <v>9.2</v>
      </c>
      <c r="N264" s="139"/>
      <c r="O264" s="139"/>
      <c r="P264" s="139"/>
      <c r="Q264" s="139"/>
      <c r="R264" s="139"/>
    </row>
    <row r="265" customFormat="false" ht="17.1" hidden="false" customHeight="true" outlineLevel="0" collapsed="false">
      <c r="A265" s="39"/>
      <c r="B265" s="63"/>
      <c r="C265" s="39" t="s">
        <v>70</v>
      </c>
      <c r="D265" s="59" t="n">
        <v>60.9</v>
      </c>
      <c r="E265" s="59"/>
      <c r="F265" s="59"/>
      <c r="G265" s="59" t="n">
        <v>60.9</v>
      </c>
      <c r="H265" s="59"/>
      <c r="I265" s="59"/>
      <c r="J265" s="59"/>
      <c r="K265" s="59"/>
      <c r="L265" s="59" t="n">
        <v>0</v>
      </c>
      <c r="M265" s="59" t="n">
        <v>0</v>
      </c>
      <c r="N265" s="139"/>
      <c r="O265" s="139"/>
      <c r="P265" s="139"/>
      <c r="Q265" s="139"/>
      <c r="R265" s="139"/>
    </row>
    <row r="266" customFormat="false" ht="17.1" hidden="false" customHeight="true" outlineLevel="0" collapsed="false">
      <c r="A266" s="39"/>
      <c r="B266" s="63"/>
      <c r="C266" s="39" t="s">
        <v>46</v>
      </c>
      <c r="D266" s="59" t="n">
        <v>23.1</v>
      </c>
      <c r="E266" s="59"/>
      <c r="F266" s="59"/>
      <c r="G266" s="59" t="n">
        <v>23.1</v>
      </c>
      <c r="H266" s="59"/>
      <c r="I266" s="59"/>
      <c r="J266" s="59"/>
      <c r="K266" s="59"/>
      <c r="L266" s="59" t="n">
        <v>0</v>
      </c>
      <c r="M266" s="59" t="n">
        <v>0</v>
      </c>
      <c r="N266" s="139"/>
      <c r="O266" s="139"/>
      <c r="P266" s="139"/>
      <c r="Q266" s="139"/>
      <c r="R266" s="139"/>
    </row>
    <row r="267" customFormat="false" ht="17.1" hidden="false" customHeight="true" outlineLevel="0" collapsed="false">
      <c r="A267" s="39"/>
      <c r="B267" s="63"/>
      <c r="C267" s="39" t="s">
        <v>48</v>
      </c>
      <c r="D267" s="59" t="n">
        <v>72.4</v>
      </c>
      <c r="E267" s="59"/>
      <c r="F267" s="59"/>
      <c r="G267" s="59" t="n">
        <v>72.4</v>
      </c>
      <c r="H267" s="59"/>
      <c r="I267" s="59"/>
      <c r="J267" s="59"/>
      <c r="K267" s="59"/>
      <c r="L267" s="59" t="n">
        <v>0</v>
      </c>
      <c r="M267" s="59" t="n">
        <v>0</v>
      </c>
      <c r="N267" s="139"/>
      <c r="O267" s="139"/>
      <c r="P267" s="139"/>
      <c r="Q267" s="139"/>
      <c r="R267" s="139"/>
    </row>
    <row r="268" customFormat="false" ht="17.1" hidden="false" customHeight="true" outlineLevel="0" collapsed="false">
      <c r="A268" s="39"/>
      <c r="B268" s="63"/>
      <c r="C268" s="39" t="s">
        <v>74</v>
      </c>
      <c r="D268" s="59" t="n">
        <v>2194.3</v>
      </c>
      <c r="E268" s="59"/>
      <c r="F268" s="59" t="n">
        <v>113.1</v>
      </c>
      <c r="G268" s="59" t="n">
        <v>2078.8</v>
      </c>
      <c r="H268" s="59"/>
      <c r="I268" s="59"/>
      <c r="J268" s="59"/>
      <c r="K268" s="59"/>
      <c r="L268" s="59" t="n">
        <v>6.8</v>
      </c>
      <c r="M268" s="59" t="n">
        <v>9.2</v>
      </c>
      <c r="N268" s="139"/>
      <c r="O268" s="139"/>
      <c r="P268" s="139"/>
      <c r="Q268" s="139"/>
      <c r="R268" s="139"/>
    </row>
    <row r="269" customFormat="false" ht="17.1" hidden="false" customHeight="true" outlineLevel="0" collapsed="false">
      <c r="A269" s="39"/>
      <c r="B269" s="63" t="s">
        <v>449</v>
      </c>
      <c r="C269" s="39" t="s">
        <v>56</v>
      </c>
      <c r="D269" s="59" t="n">
        <v>161.3</v>
      </c>
      <c r="E269" s="59" t="n">
        <v>9.8</v>
      </c>
      <c r="F269" s="59" t="n">
        <v>145.7</v>
      </c>
      <c r="G269" s="59" t="n">
        <v>6</v>
      </c>
      <c r="H269" s="59" t="n">
        <v>0</v>
      </c>
      <c r="I269" s="59" t="n">
        <v>0</v>
      </c>
      <c r="J269" s="59" t="n">
        <v>0</v>
      </c>
      <c r="K269" s="59" t="n">
        <v>0</v>
      </c>
      <c r="L269" s="59" t="n">
        <v>8.6</v>
      </c>
      <c r="M269" s="59" t="n">
        <v>8.4</v>
      </c>
      <c r="N269" s="139"/>
      <c r="O269" s="139"/>
      <c r="P269" s="139"/>
      <c r="Q269" s="139"/>
      <c r="R269" s="139"/>
    </row>
    <row r="270" customFormat="false" ht="17.1" hidden="false" customHeight="true" outlineLevel="0" collapsed="false">
      <c r="A270" s="39"/>
      <c r="B270" s="63"/>
      <c r="C270" s="39" t="s">
        <v>43</v>
      </c>
      <c r="D270" s="59" t="n">
        <v>81.5</v>
      </c>
      <c r="E270" s="59"/>
      <c r="F270" s="59" t="n">
        <v>75.1</v>
      </c>
      <c r="G270" s="59" t="n">
        <v>4</v>
      </c>
      <c r="H270" s="59"/>
      <c r="I270" s="59"/>
      <c r="J270" s="59"/>
      <c r="K270" s="59"/>
      <c r="L270" s="59" t="n">
        <v>2.6</v>
      </c>
      <c r="M270" s="59" t="n">
        <v>5</v>
      </c>
      <c r="N270" s="139"/>
      <c r="O270" s="139"/>
      <c r="P270" s="139"/>
      <c r="Q270" s="139"/>
      <c r="R270" s="139"/>
    </row>
    <row r="271" customFormat="false" ht="17.1" hidden="false" customHeight="true" outlineLevel="0" collapsed="false">
      <c r="A271" s="39"/>
      <c r="B271" s="63"/>
      <c r="C271" s="39" t="s">
        <v>74</v>
      </c>
      <c r="D271" s="59" t="n">
        <v>79.8</v>
      </c>
      <c r="E271" s="59" t="n">
        <v>9.8</v>
      </c>
      <c r="F271" s="59" t="n">
        <v>70.6</v>
      </c>
      <c r="G271" s="59" t="n">
        <v>2</v>
      </c>
      <c r="H271" s="59"/>
      <c r="I271" s="59"/>
      <c r="J271" s="59"/>
      <c r="K271" s="59"/>
      <c r="L271" s="59" t="n">
        <v>6</v>
      </c>
      <c r="M271" s="59" t="n">
        <v>3.4</v>
      </c>
      <c r="N271" s="139"/>
      <c r="O271" s="139"/>
      <c r="P271" s="139"/>
      <c r="Q271" s="139"/>
      <c r="R271" s="139"/>
    </row>
    <row r="272" customFormat="false" ht="17.1" hidden="false" customHeight="true" outlineLevel="0" collapsed="false">
      <c r="A272" s="39"/>
      <c r="B272" s="63" t="s">
        <v>450</v>
      </c>
      <c r="C272" s="39" t="s">
        <v>56</v>
      </c>
      <c r="D272" s="59" t="n">
        <v>236</v>
      </c>
      <c r="E272" s="59" t="n">
        <v>67.9</v>
      </c>
      <c r="F272" s="59" t="n">
        <v>94.8</v>
      </c>
      <c r="G272" s="59" t="n">
        <v>67.1</v>
      </c>
      <c r="H272" s="59" t="n">
        <v>7.3</v>
      </c>
      <c r="I272" s="59" t="n">
        <v>0</v>
      </c>
      <c r="J272" s="59" t="n">
        <v>0</v>
      </c>
      <c r="K272" s="59" t="n">
        <v>0</v>
      </c>
      <c r="L272" s="59" t="n">
        <v>12.4</v>
      </c>
      <c r="M272" s="59" t="n">
        <v>11.3</v>
      </c>
      <c r="N272" s="139"/>
      <c r="O272" s="139"/>
      <c r="P272" s="139"/>
      <c r="Q272" s="139"/>
      <c r="R272" s="139"/>
    </row>
    <row r="273" customFormat="false" ht="17.1" hidden="false" customHeight="true" outlineLevel="0" collapsed="false">
      <c r="A273" s="39"/>
      <c r="B273" s="63"/>
      <c r="C273" s="39" t="s">
        <v>72</v>
      </c>
      <c r="D273" s="59" t="n">
        <v>5.4</v>
      </c>
      <c r="E273" s="59"/>
      <c r="F273" s="59" t="n">
        <v>2.7</v>
      </c>
      <c r="G273" s="59"/>
      <c r="H273" s="59" t="n">
        <v>2.7</v>
      </c>
      <c r="I273" s="59"/>
      <c r="J273" s="59"/>
      <c r="K273" s="59"/>
      <c r="L273" s="59"/>
      <c r="M273" s="59"/>
      <c r="N273" s="139"/>
      <c r="O273" s="139"/>
      <c r="P273" s="139"/>
      <c r="Q273" s="139"/>
      <c r="R273" s="139"/>
    </row>
    <row r="274" customFormat="false" ht="17.1" hidden="false" customHeight="true" outlineLevel="0" collapsed="false">
      <c r="A274" s="39" t="s">
        <v>69</v>
      </c>
      <c r="B274" s="63" t="s">
        <v>450</v>
      </c>
      <c r="C274" s="39" t="s">
        <v>73</v>
      </c>
      <c r="D274" s="59" t="n">
        <v>9.2</v>
      </c>
      <c r="E274" s="59" t="n">
        <v>4.6</v>
      </c>
      <c r="F274" s="59"/>
      <c r="G274" s="59"/>
      <c r="H274" s="59" t="n">
        <v>4.6</v>
      </c>
      <c r="I274" s="59"/>
      <c r="J274" s="59"/>
      <c r="K274" s="59"/>
      <c r="L274" s="59"/>
      <c r="M274" s="59"/>
      <c r="N274" s="139"/>
      <c r="O274" s="139"/>
      <c r="P274" s="139"/>
      <c r="Q274" s="139"/>
      <c r="R274" s="139"/>
    </row>
    <row r="275" customFormat="false" ht="17.1" hidden="false" customHeight="true" outlineLevel="0" collapsed="false">
      <c r="A275" s="39"/>
      <c r="B275" s="63"/>
      <c r="C275" s="39" t="s">
        <v>46</v>
      </c>
      <c r="D275" s="59" t="n">
        <v>25.8</v>
      </c>
      <c r="E275" s="59"/>
      <c r="F275" s="59" t="n">
        <v>25.8</v>
      </c>
      <c r="G275" s="59"/>
      <c r="H275" s="59"/>
      <c r="I275" s="59"/>
      <c r="J275" s="59"/>
      <c r="K275" s="59"/>
      <c r="L275" s="59" t="n">
        <v>6.1</v>
      </c>
      <c r="M275" s="59" t="n">
        <v>6.1</v>
      </c>
      <c r="N275" s="139"/>
      <c r="O275" s="139"/>
      <c r="P275" s="139"/>
      <c r="Q275" s="139"/>
      <c r="R275" s="139"/>
    </row>
    <row r="276" customFormat="false" ht="17.1" hidden="false" customHeight="true" outlineLevel="0" collapsed="false">
      <c r="A276" s="39"/>
      <c r="B276" s="63"/>
      <c r="C276" s="39" t="s">
        <v>74</v>
      </c>
      <c r="D276" s="59" t="n">
        <v>195.6</v>
      </c>
      <c r="E276" s="59" t="n">
        <v>63.3</v>
      </c>
      <c r="F276" s="59" t="n">
        <v>66.3</v>
      </c>
      <c r="G276" s="59" t="n">
        <v>67.1</v>
      </c>
      <c r="H276" s="59"/>
      <c r="I276" s="59"/>
      <c r="J276" s="59"/>
      <c r="K276" s="59"/>
      <c r="L276" s="59" t="n">
        <v>6.3</v>
      </c>
      <c r="M276" s="59" t="n">
        <v>5.2</v>
      </c>
      <c r="N276" s="139"/>
      <c r="O276" s="139"/>
      <c r="P276" s="139"/>
      <c r="Q276" s="139"/>
      <c r="R276" s="139"/>
    </row>
    <row r="277" customFormat="false" ht="17.1" hidden="false" customHeight="true" outlineLevel="0" collapsed="false">
      <c r="A277" s="39"/>
      <c r="B277" s="63" t="s">
        <v>451</v>
      </c>
      <c r="C277" s="39" t="s">
        <v>56</v>
      </c>
      <c r="D277" s="59" t="n">
        <v>295.4</v>
      </c>
      <c r="E277" s="59" t="n">
        <v>0</v>
      </c>
      <c r="F277" s="59" t="n">
        <v>276.3</v>
      </c>
      <c r="G277" s="59" t="n">
        <v>16.1</v>
      </c>
      <c r="H277" s="59" t="n">
        <v>16</v>
      </c>
      <c r="I277" s="59" t="n">
        <v>0</v>
      </c>
      <c r="J277" s="59" t="n">
        <v>0</v>
      </c>
      <c r="K277" s="59" t="n">
        <v>0</v>
      </c>
      <c r="L277" s="59" t="n">
        <v>13.3</v>
      </c>
      <c r="M277" s="59" t="n">
        <v>0.3</v>
      </c>
      <c r="N277" s="139"/>
      <c r="O277" s="139"/>
      <c r="P277" s="139"/>
      <c r="Q277" s="139"/>
      <c r="R277" s="139"/>
    </row>
    <row r="278" customFormat="false" ht="17.1" hidden="false" customHeight="true" outlineLevel="0" collapsed="false">
      <c r="A278" s="39"/>
      <c r="B278" s="63"/>
      <c r="C278" s="39" t="s">
        <v>43</v>
      </c>
      <c r="D278" s="59" t="n">
        <v>279.1</v>
      </c>
      <c r="E278" s="59"/>
      <c r="F278" s="59" t="n">
        <v>276.3</v>
      </c>
      <c r="G278" s="59"/>
      <c r="H278" s="59" t="n">
        <v>3</v>
      </c>
      <c r="I278" s="59"/>
      <c r="J278" s="59"/>
      <c r="K278" s="59"/>
      <c r="L278" s="59" t="n">
        <v>0.5</v>
      </c>
      <c r="M278" s="59" t="n">
        <v>0.3</v>
      </c>
      <c r="N278" s="139"/>
      <c r="O278" s="139"/>
      <c r="P278" s="139"/>
      <c r="Q278" s="139"/>
      <c r="R278" s="139"/>
    </row>
    <row r="279" customFormat="false" ht="17.1" hidden="false" customHeight="true" outlineLevel="0" collapsed="false">
      <c r="A279" s="39"/>
      <c r="B279" s="63"/>
      <c r="C279" s="39" t="s">
        <v>74</v>
      </c>
      <c r="D279" s="59" t="n">
        <v>14.2</v>
      </c>
      <c r="E279" s="59"/>
      <c r="F279" s="59"/>
      <c r="G279" s="59" t="n">
        <v>6.8</v>
      </c>
      <c r="H279" s="59" t="n">
        <v>13</v>
      </c>
      <c r="I279" s="59"/>
      <c r="J279" s="59"/>
      <c r="K279" s="59"/>
      <c r="L279" s="59" t="n">
        <v>5.6</v>
      </c>
      <c r="M279" s="59" t="n">
        <v>0</v>
      </c>
      <c r="N279" s="139"/>
      <c r="O279" s="139"/>
      <c r="P279" s="139"/>
      <c r="Q279" s="139"/>
      <c r="R279" s="139"/>
    </row>
    <row r="280" customFormat="false" ht="17.1" hidden="false" customHeight="true" outlineLevel="0" collapsed="false">
      <c r="A280" s="39"/>
      <c r="B280" s="63"/>
      <c r="C280" s="39" t="s">
        <v>49</v>
      </c>
      <c r="D280" s="59" t="n">
        <v>2.1</v>
      </c>
      <c r="E280" s="59"/>
      <c r="F280" s="59"/>
      <c r="G280" s="59" t="n">
        <v>9.3</v>
      </c>
      <c r="H280" s="59"/>
      <c r="I280" s="59"/>
      <c r="J280" s="59"/>
      <c r="K280" s="59"/>
      <c r="L280" s="59" t="n">
        <v>7.2</v>
      </c>
      <c r="M280" s="59" t="n">
        <v>0</v>
      </c>
      <c r="N280" s="139"/>
      <c r="O280" s="139"/>
      <c r="P280" s="139"/>
      <c r="Q280" s="139"/>
      <c r="R280" s="139"/>
    </row>
    <row r="281" customFormat="false" ht="17.1" hidden="false" customHeight="true" outlineLevel="0" collapsed="false">
      <c r="A281" s="39"/>
      <c r="B281" s="63" t="s">
        <v>452</v>
      </c>
      <c r="C281" s="39" t="s">
        <v>56</v>
      </c>
      <c r="D281" s="59" t="n">
        <v>6581.4</v>
      </c>
      <c r="E281" s="59" t="n">
        <v>1154.4</v>
      </c>
      <c r="F281" s="59" t="n">
        <v>4683.2</v>
      </c>
      <c r="G281" s="59" t="n">
        <v>577.7</v>
      </c>
      <c r="H281" s="59" t="n">
        <v>152.2</v>
      </c>
      <c r="I281" s="59" t="n">
        <v>0</v>
      </c>
      <c r="J281" s="59" t="n">
        <v>0</v>
      </c>
      <c r="K281" s="59" t="n">
        <v>1.2</v>
      </c>
      <c r="L281" s="59" t="n">
        <v>78.7</v>
      </c>
      <c r="M281" s="59" t="n">
        <v>91.4</v>
      </c>
      <c r="N281" s="139"/>
      <c r="O281" s="139"/>
      <c r="P281" s="139"/>
      <c r="Q281" s="139"/>
      <c r="R281" s="139"/>
    </row>
    <row r="282" customFormat="false" ht="17.1" hidden="false" customHeight="true" outlineLevel="0" collapsed="false">
      <c r="A282" s="39"/>
      <c r="B282" s="63"/>
      <c r="C282" s="39" t="s">
        <v>70</v>
      </c>
      <c r="D282" s="59" t="n">
        <v>14.4</v>
      </c>
      <c r="E282" s="59"/>
      <c r="F282" s="59"/>
      <c r="G282" s="59"/>
      <c r="H282" s="59" t="n">
        <v>14.4</v>
      </c>
      <c r="I282" s="59"/>
      <c r="J282" s="59"/>
      <c r="K282" s="59"/>
      <c r="L282" s="59" t="n">
        <v>0</v>
      </c>
      <c r="M282" s="59" t="n">
        <v>0</v>
      </c>
      <c r="N282" s="139"/>
      <c r="O282" s="139"/>
      <c r="P282" s="139"/>
      <c r="Q282" s="139"/>
      <c r="R282" s="139"/>
    </row>
    <row r="283" customFormat="false" ht="17.1" hidden="false" customHeight="true" outlineLevel="0" collapsed="false">
      <c r="A283" s="39"/>
      <c r="B283" s="63"/>
      <c r="C283" s="39" t="s">
        <v>71</v>
      </c>
      <c r="D283" s="59" t="n">
        <v>1322.2</v>
      </c>
      <c r="E283" s="59"/>
      <c r="F283" s="59" t="n">
        <v>1322.2</v>
      </c>
      <c r="G283" s="59"/>
      <c r="H283" s="59"/>
      <c r="I283" s="59"/>
      <c r="J283" s="59"/>
      <c r="K283" s="59"/>
      <c r="L283" s="59" t="n">
        <v>0</v>
      </c>
      <c r="M283" s="59" t="n">
        <v>0</v>
      </c>
      <c r="N283" s="139"/>
      <c r="O283" s="139"/>
      <c r="P283" s="139"/>
      <c r="Q283" s="139"/>
      <c r="R283" s="139"/>
    </row>
    <row r="284" customFormat="false" ht="17.1" hidden="false" customHeight="true" outlineLevel="0" collapsed="false">
      <c r="A284" s="39"/>
      <c r="B284" s="63"/>
      <c r="C284" s="39" t="s">
        <v>43</v>
      </c>
      <c r="D284" s="59" t="n">
        <v>50.9</v>
      </c>
      <c r="E284" s="59"/>
      <c r="F284" s="59" t="n">
        <v>21.1</v>
      </c>
      <c r="G284" s="59" t="n">
        <v>16.7</v>
      </c>
      <c r="H284" s="59" t="n">
        <v>13.7</v>
      </c>
      <c r="I284" s="59"/>
      <c r="J284" s="59"/>
      <c r="K284" s="59"/>
      <c r="L284" s="59" t="n">
        <v>2.3</v>
      </c>
      <c r="M284" s="59" t="n">
        <v>1.7</v>
      </c>
      <c r="N284" s="139"/>
      <c r="O284" s="139"/>
      <c r="P284" s="139"/>
      <c r="Q284" s="139"/>
      <c r="R284" s="139"/>
    </row>
    <row r="285" customFormat="false" ht="17.1" hidden="false" customHeight="true" outlineLevel="0" collapsed="false">
      <c r="A285" s="39"/>
      <c r="B285" s="63"/>
      <c r="C285" s="39" t="s">
        <v>72</v>
      </c>
      <c r="D285" s="59" t="n">
        <v>43</v>
      </c>
      <c r="E285" s="59"/>
      <c r="F285" s="59"/>
      <c r="G285" s="59" t="n">
        <v>40.5</v>
      </c>
      <c r="H285" s="59"/>
      <c r="I285" s="59"/>
      <c r="J285" s="59"/>
      <c r="K285" s="59"/>
      <c r="L285" s="59" t="n">
        <v>4</v>
      </c>
      <c r="M285" s="59" t="n">
        <v>6.5</v>
      </c>
      <c r="N285" s="139"/>
      <c r="O285" s="139"/>
      <c r="P285" s="139"/>
      <c r="Q285" s="139"/>
      <c r="R285" s="139"/>
    </row>
    <row r="286" customFormat="false" ht="17.1" hidden="false" customHeight="true" outlineLevel="0" collapsed="false">
      <c r="A286" s="39"/>
      <c r="B286" s="63"/>
      <c r="C286" s="39" t="s">
        <v>73</v>
      </c>
      <c r="D286" s="59" t="n">
        <v>20.5</v>
      </c>
      <c r="E286" s="59"/>
      <c r="F286" s="59"/>
      <c r="G286" s="59"/>
      <c r="H286" s="59" t="n">
        <v>15.5</v>
      </c>
      <c r="I286" s="59"/>
      <c r="J286" s="59"/>
      <c r="K286" s="59"/>
      <c r="L286" s="59" t="n">
        <v>2</v>
      </c>
      <c r="M286" s="59" t="n">
        <v>7</v>
      </c>
      <c r="N286" s="139"/>
      <c r="O286" s="139"/>
      <c r="P286" s="139"/>
      <c r="Q286" s="139"/>
      <c r="R286" s="139"/>
    </row>
    <row r="287" customFormat="false" ht="17.1" hidden="false" customHeight="true" outlineLevel="0" collapsed="false">
      <c r="A287" s="39"/>
      <c r="B287" s="63"/>
      <c r="C287" s="39" t="s">
        <v>45</v>
      </c>
      <c r="D287" s="59" t="n">
        <v>196</v>
      </c>
      <c r="E287" s="59"/>
      <c r="F287" s="59"/>
      <c r="G287" s="59" t="n">
        <v>197.1</v>
      </c>
      <c r="H287" s="59"/>
      <c r="I287" s="59"/>
      <c r="J287" s="59"/>
      <c r="K287" s="59"/>
      <c r="L287" s="59" t="n">
        <v>3.1</v>
      </c>
      <c r="M287" s="59" t="n">
        <v>2</v>
      </c>
      <c r="N287" s="139"/>
      <c r="O287" s="139"/>
      <c r="P287" s="139"/>
      <c r="Q287" s="139"/>
      <c r="R287" s="139"/>
    </row>
    <row r="288" customFormat="false" ht="17.1" hidden="false" customHeight="true" outlineLevel="0" collapsed="false">
      <c r="A288" s="39"/>
      <c r="B288" s="63"/>
      <c r="C288" s="39" t="s">
        <v>46</v>
      </c>
      <c r="D288" s="59" t="n">
        <v>2142.4</v>
      </c>
      <c r="E288" s="59" t="n">
        <v>1114.4</v>
      </c>
      <c r="F288" s="59" t="n">
        <v>942.8</v>
      </c>
      <c r="G288" s="59" t="n">
        <v>75.4</v>
      </c>
      <c r="H288" s="59"/>
      <c r="I288" s="59"/>
      <c r="J288" s="59"/>
      <c r="K288" s="59"/>
      <c r="L288" s="59" t="n">
        <v>10.3</v>
      </c>
      <c r="M288" s="59" t="n">
        <v>20.1</v>
      </c>
      <c r="N288" s="139"/>
      <c r="O288" s="139"/>
      <c r="P288" s="139"/>
      <c r="Q288" s="139"/>
      <c r="R288" s="139"/>
    </row>
    <row r="289" customFormat="false" ht="17.1" hidden="false" customHeight="true" outlineLevel="0" collapsed="false">
      <c r="A289" s="39"/>
      <c r="B289" s="63"/>
      <c r="C289" s="39" t="s">
        <v>47</v>
      </c>
      <c r="D289" s="59" t="n">
        <v>612.2</v>
      </c>
      <c r="E289" s="59"/>
      <c r="F289" s="59" t="n">
        <v>612.1</v>
      </c>
      <c r="G289" s="59"/>
      <c r="H289" s="59"/>
      <c r="I289" s="59"/>
      <c r="J289" s="59"/>
      <c r="K289" s="59"/>
      <c r="L289" s="59" t="n">
        <v>0</v>
      </c>
      <c r="M289" s="59" t="n">
        <v>0.1</v>
      </c>
      <c r="N289" s="139"/>
      <c r="O289" s="139"/>
      <c r="P289" s="139"/>
      <c r="Q289" s="139"/>
      <c r="R289" s="139"/>
    </row>
    <row r="290" customFormat="false" ht="17.1" hidden="false" customHeight="true" outlineLevel="0" collapsed="false">
      <c r="A290" s="39"/>
      <c r="B290" s="63"/>
      <c r="C290" s="39" t="s">
        <v>48</v>
      </c>
      <c r="D290" s="59" t="n">
        <v>1280</v>
      </c>
      <c r="E290" s="59"/>
      <c r="F290" s="59" t="n">
        <v>1280</v>
      </c>
      <c r="G290" s="59"/>
      <c r="H290" s="59"/>
      <c r="I290" s="59"/>
      <c r="J290" s="59"/>
      <c r="K290" s="59"/>
      <c r="L290" s="59" t="n">
        <v>0</v>
      </c>
      <c r="M290" s="59" t="n">
        <v>0</v>
      </c>
      <c r="N290" s="139"/>
      <c r="O290" s="139"/>
      <c r="P290" s="139"/>
      <c r="Q290" s="139"/>
      <c r="R290" s="139"/>
    </row>
    <row r="291" customFormat="false" ht="17.1" hidden="false" customHeight="true" outlineLevel="0" collapsed="false">
      <c r="A291" s="39"/>
      <c r="B291" s="63"/>
      <c r="C291" s="39" t="s">
        <v>74</v>
      </c>
      <c r="D291" s="59" t="n">
        <v>381</v>
      </c>
      <c r="E291" s="59" t="n">
        <v>19.1</v>
      </c>
      <c r="F291" s="59" t="n">
        <v>90.6</v>
      </c>
      <c r="G291" s="59" t="n">
        <v>209.7</v>
      </c>
      <c r="H291" s="59" t="n">
        <v>73.9</v>
      </c>
      <c r="I291" s="59"/>
      <c r="J291" s="59"/>
      <c r="K291" s="59" t="n">
        <v>1.2</v>
      </c>
      <c r="L291" s="59" t="n">
        <v>44.3</v>
      </c>
      <c r="M291" s="59" t="n">
        <v>30.8</v>
      </c>
      <c r="N291" s="139"/>
      <c r="O291" s="139"/>
      <c r="P291" s="139"/>
      <c r="Q291" s="139"/>
      <c r="R291" s="139"/>
    </row>
    <row r="292" customFormat="false" ht="17.1" hidden="false" customHeight="true" outlineLevel="0" collapsed="false">
      <c r="A292" s="39"/>
      <c r="B292" s="63"/>
      <c r="C292" s="39" t="s">
        <v>75</v>
      </c>
      <c r="D292" s="59" t="n">
        <v>424.9</v>
      </c>
      <c r="E292" s="59"/>
      <c r="F292" s="59" t="n">
        <v>414.4</v>
      </c>
      <c r="G292" s="59"/>
      <c r="H292" s="59"/>
      <c r="I292" s="59"/>
      <c r="J292" s="59"/>
      <c r="K292" s="59"/>
      <c r="L292" s="59" t="n">
        <v>10.5</v>
      </c>
      <c r="M292" s="59" t="n">
        <v>21</v>
      </c>
      <c r="N292" s="139"/>
      <c r="O292" s="139"/>
      <c r="P292" s="139"/>
      <c r="Q292" s="139"/>
      <c r="R292" s="139"/>
    </row>
    <row r="293" customFormat="false" ht="17.1" hidden="false" customHeight="true" outlineLevel="0" collapsed="false">
      <c r="A293" s="39"/>
      <c r="B293" s="63"/>
      <c r="C293" s="39" t="s">
        <v>49</v>
      </c>
      <c r="D293" s="59" t="n">
        <v>5.8</v>
      </c>
      <c r="E293" s="59"/>
      <c r="F293" s="59"/>
      <c r="G293" s="59" t="n">
        <v>4.7</v>
      </c>
      <c r="H293" s="59"/>
      <c r="I293" s="59"/>
      <c r="J293" s="59"/>
      <c r="K293" s="59"/>
      <c r="L293" s="59" t="n">
        <v>0.3</v>
      </c>
      <c r="M293" s="59" t="n">
        <v>1.4</v>
      </c>
      <c r="N293" s="139"/>
      <c r="O293" s="139"/>
      <c r="P293" s="139"/>
      <c r="Q293" s="139"/>
      <c r="R293" s="139"/>
    </row>
    <row r="294" customFormat="false" ht="17.1" hidden="false" customHeight="true" outlineLevel="0" collapsed="false">
      <c r="A294" s="39"/>
      <c r="B294" s="63"/>
      <c r="C294" s="39" t="s">
        <v>51</v>
      </c>
      <c r="D294" s="59" t="n">
        <v>88.1</v>
      </c>
      <c r="E294" s="59" t="n">
        <v>20.9</v>
      </c>
      <c r="F294" s="59"/>
      <c r="G294" s="59" t="n">
        <v>33.6</v>
      </c>
      <c r="H294" s="59" t="n">
        <v>34.7</v>
      </c>
      <c r="I294" s="59"/>
      <c r="J294" s="59"/>
      <c r="K294" s="59"/>
      <c r="L294" s="59" t="n">
        <v>1.9</v>
      </c>
      <c r="M294" s="59" t="n">
        <v>0.8</v>
      </c>
      <c r="N294" s="139"/>
      <c r="O294" s="139"/>
      <c r="P294" s="139"/>
      <c r="Q294" s="139"/>
      <c r="R294" s="139"/>
    </row>
    <row r="295" customFormat="false" ht="17.1" hidden="false" customHeight="true" outlineLevel="0" collapsed="false">
      <c r="A295" s="39"/>
      <c r="B295" s="63" t="s">
        <v>453</v>
      </c>
      <c r="C295" s="39" t="s">
        <v>56</v>
      </c>
      <c r="D295" s="59" t="n">
        <v>3817.8</v>
      </c>
      <c r="E295" s="59" t="n">
        <v>11.4</v>
      </c>
      <c r="F295" s="59" t="n">
        <v>805.4</v>
      </c>
      <c r="G295" s="59" t="n">
        <v>1524.6</v>
      </c>
      <c r="H295" s="59" t="n">
        <v>1454</v>
      </c>
      <c r="I295" s="59" t="n">
        <v>0</v>
      </c>
      <c r="J295" s="59" t="n">
        <v>0</v>
      </c>
      <c r="K295" s="59" t="n">
        <v>11.1</v>
      </c>
      <c r="L295" s="59" t="n">
        <v>35.8</v>
      </c>
      <c r="M295" s="59" t="n">
        <v>47.1</v>
      </c>
      <c r="N295" s="139"/>
      <c r="O295" s="139"/>
      <c r="P295" s="139"/>
      <c r="Q295" s="139"/>
      <c r="R295" s="139"/>
    </row>
    <row r="296" customFormat="false" ht="17.1" hidden="false" customHeight="true" outlineLevel="0" collapsed="false">
      <c r="A296" s="39"/>
      <c r="B296" s="63"/>
      <c r="C296" s="39" t="s">
        <v>70</v>
      </c>
      <c r="D296" s="59" t="n">
        <v>81.8</v>
      </c>
      <c r="E296" s="59"/>
      <c r="F296" s="59"/>
      <c r="G296" s="59"/>
      <c r="H296" s="59" t="n">
        <v>73.3</v>
      </c>
      <c r="I296" s="59"/>
      <c r="J296" s="59"/>
      <c r="K296" s="59"/>
      <c r="L296" s="59" t="n">
        <v>0</v>
      </c>
      <c r="M296" s="59" t="n">
        <v>8.5</v>
      </c>
      <c r="N296" s="139"/>
      <c r="O296" s="139"/>
      <c r="P296" s="139"/>
      <c r="Q296" s="139"/>
      <c r="R296" s="139"/>
    </row>
    <row r="297" customFormat="false" ht="17.1" hidden="false" customHeight="true" outlineLevel="0" collapsed="false">
      <c r="A297" s="39"/>
      <c r="B297" s="63"/>
      <c r="C297" s="39" t="s">
        <v>71</v>
      </c>
      <c r="D297" s="59" t="n">
        <v>2.8</v>
      </c>
      <c r="E297" s="59"/>
      <c r="F297" s="59" t="n">
        <v>2.8</v>
      </c>
      <c r="G297" s="59"/>
      <c r="H297" s="59"/>
      <c r="I297" s="59"/>
      <c r="J297" s="59"/>
      <c r="K297" s="59"/>
      <c r="L297" s="59"/>
      <c r="M297" s="59"/>
      <c r="N297" s="139"/>
      <c r="O297" s="139"/>
      <c r="P297" s="139"/>
      <c r="Q297" s="139"/>
      <c r="R297" s="139"/>
    </row>
    <row r="298" customFormat="false" ht="17.1" hidden="false" customHeight="true" outlineLevel="0" collapsed="false">
      <c r="A298" s="39"/>
      <c r="B298" s="63"/>
      <c r="C298" s="39" t="s">
        <v>43</v>
      </c>
      <c r="D298" s="59" t="n">
        <v>683.5</v>
      </c>
      <c r="E298" s="59" t="n">
        <v>11.1</v>
      </c>
      <c r="F298" s="59" t="n">
        <v>610</v>
      </c>
      <c r="G298" s="59" t="n">
        <v>66</v>
      </c>
      <c r="H298" s="59"/>
      <c r="I298" s="59"/>
      <c r="J298" s="59"/>
      <c r="K298" s="59"/>
      <c r="L298" s="59" t="n">
        <v>15.4</v>
      </c>
      <c r="M298" s="59" t="n">
        <v>11.8</v>
      </c>
      <c r="N298" s="139"/>
      <c r="O298" s="139"/>
      <c r="P298" s="139"/>
      <c r="Q298" s="139"/>
      <c r="R298" s="139"/>
    </row>
    <row r="299" customFormat="false" ht="17.1" hidden="false" customHeight="true" outlineLevel="0" collapsed="false">
      <c r="A299" s="39"/>
      <c r="B299" s="63"/>
      <c r="C299" s="39" t="s">
        <v>73</v>
      </c>
      <c r="D299" s="59" t="n">
        <v>1377.5</v>
      </c>
      <c r="E299" s="59"/>
      <c r="F299" s="59"/>
      <c r="G299" s="59"/>
      <c r="H299" s="59" t="n">
        <v>1377.5</v>
      </c>
      <c r="I299" s="59"/>
      <c r="J299" s="59"/>
      <c r="K299" s="59"/>
      <c r="L299" s="59"/>
      <c r="M299" s="59"/>
      <c r="N299" s="139"/>
      <c r="O299" s="139"/>
      <c r="P299" s="139"/>
      <c r="Q299" s="139"/>
      <c r="R299" s="139"/>
    </row>
    <row r="300" customFormat="false" ht="17.1" hidden="false" customHeight="true" outlineLevel="0" collapsed="false">
      <c r="A300" s="39"/>
      <c r="B300" s="63"/>
      <c r="C300" s="39" t="s">
        <v>46</v>
      </c>
      <c r="D300" s="59" t="n">
        <v>4.5</v>
      </c>
      <c r="E300" s="59"/>
      <c r="F300" s="59" t="n">
        <v>6.5</v>
      </c>
      <c r="G300" s="59"/>
      <c r="H300" s="59"/>
      <c r="I300" s="59"/>
      <c r="J300" s="59"/>
      <c r="K300" s="59"/>
      <c r="L300" s="59" t="n">
        <v>2</v>
      </c>
      <c r="M300" s="59"/>
      <c r="N300" s="139"/>
      <c r="O300" s="139"/>
      <c r="P300" s="139"/>
      <c r="Q300" s="139"/>
      <c r="R300" s="139"/>
    </row>
    <row r="301" customFormat="false" ht="17.1" hidden="false" customHeight="true" outlineLevel="0" collapsed="false">
      <c r="A301" s="39" t="s">
        <v>69</v>
      </c>
      <c r="B301" s="63" t="s">
        <v>453</v>
      </c>
      <c r="C301" s="39" t="s">
        <v>47</v>
      </c>
      <c r="D301" s="59" t="n">
        <v>0.3</v>
      </c>
      <c r="E301" s="59"/>
      <c r="F301" s="59"/>
      <c r="G301" s="59" t="n">
        <v>0.3</v>
      </c>
      <c r="H301" s="59"/>
      <c r="I301" s="59"/>
      <c r="J301" s="59"/>
      <c r="K301" s="59"/>
      <c r="L301" s="59" t="n">
        <v>0</v>
      </c>
      <c r="M301" s="59" t="n">
        <v>0</v>
      </c>
      <c r="N301" s="139"/>
      <c r="O301" s="139"/>
      <c r="P301" s="139"/>
      <c r="Q301" s="139"/>
      <c r="R301" s="139"/>
    </row>
    <row r="302" customFormat="false" ht="17.1" hidden="false" customHeight="true" outlineLevel="0" collapsed="false">
      <c r="A302" s="39"/>
      <c r="B302" s="63"/>
      <c r="C302" s="39" t="s">
        <v>48</v>
      </c>
      <c r="D302" s="59" t="n">
        <v>9.1</v>
      </c>
      <c r="E302" s="59"/>
      <c r="F302" s="59"/>
      <c r="G302" s="59" t="n">
        <v>6.3</v>
      </c>
      <c r="H302" s="59"/>
      <c r="I302" s="59"/>
      <c r="J302" s="59"/>
      <c r="K302" s="59"/>
      <c r="L302" s="59" t="n">
        <v>0.7</v>
      </c>
      <c r="M302" s="59" t="n">
        <v>3.5</v>
      </c>
      <c r="N302" s="139"/>
      <c r="O302" s="139"/>
      <c r="P302" s="139"/>
      <c r="Q302" s="139"/>
      <c r="R302" s="139"/>
    </row>
    <row r="303" customFormat="false" ht="17.1" hidden="false" customHeight="true" outlineLevel="0" collapsed="false">
      <c r="A303" s="39"/>
      <c r="B303" s="63"/>
      <c r="C303" s="39" t="s">
        <v>74</v>
      </c>
      <c r="D303" s="59" t="n">
        <v>623.8</v>
      </c>
      <c r="E303" s="59" t="n">
        <v>0.3</v>
      </c>
      <c r="F303" s="59" t="n">
        <v>186.1</v>
      </c>
      <c r="G303" s="59" t="n">
        <v>417.1</v>
      </c>
      <c r="H303" s="59" t="n">
        <v>3.2</v>
      </c>
      <c r="I303" s="59"/>
      <c r="J303" s="59"/>
      <c r="K303" s="59" t="n">
        <v>11.1</v>
      </c>
      <c r="L303" s="59" t="n">
        <v>16.3</v>
      </c>
      <c r="M303" s="59" t="n">
        <v>22.3</v>
      </c>
      <c r="N303" s="139"/>
      <c r="O303" s="139"/>
      <c r="P303" s="139"/>
      <c r="Q303" s="139"/>
      <c r="R303" s="139"/>
    </row>
    <row r="304" customFormat="false" ht="17.1" hidden="false" customHeight="true" outlineLevel="0" collapsed="false">
      <c r="A304" s="39"/>
      <c r="B304" s="63"/>
      <c r="C304" s="39" t="s">
        <v>49</v>
      </c>
      <c r="D304" s="59" t="n">
        <v>17.6</v>
      </c>
      <c r="E304" s="59"/>
      <c r="F304" s="59"/>
      <c r="G304" s="59" t="n">
        <v>18.4</v>
      </c>
      <c r="H304" s="59"/>
      <c r="I304" s="59"/>
      <c r="J304" s="59"/>
      <c r="K304" s="59"/>
      <c r="L304" s="59" t="n">
        <v>1.4</v>
      </c>
      <c r="M304" s="59" t="n">
        <v>0.6</v>
      </c>
      <c r="N304" s="139"/>
      <c r="O304" s="139"/>
      <c r="P304" s="139"/>
      <c r="Q304" s="139"/>
      <c r="R304" s="139"/>
    </row>
    <row r="305" customFormat="false" ht="17.1" hidden="false" customHeight="true" outlineLevel="0" collapsed="false">
      <c r="A305" s="39"/>
      <c r="B305" s="63"/>
      <c r="C305" s="39" t="s">
        <v>51</v>
      </c>
      <c r="D305" s="59" t="n">
        <v>1016.9</v>
      </c>
      <c r="E305" s="59"/>
      <c r="F305" s="59"/>
      <c r="G305" s="59" t="n">
        <v>1016.5</v>
      </c>
      <c r="H305" s="59"/>
      <c r="I305" s="59"/>
      <c r="J305" s="59"/>
      <c r="K305" s="59"/>
      <c r="L305" s="59" t="n">
        <v>0</v>
      </c>
      <c r="M305" s="59" t="n">
        <v>0.4</v>
      </c>
      <c r="N305" s="139"/>
      <c r="O305" s="139"/>
      <c r="P305" s="139"/>
      <c r="Q305" s="139"/>
      <c r="R305" s="139"/>
    </row>
    <row r="306" customFormat="false" ht="17.1" hidden="false" customHeight="true" outlineLevel="0" collapsed="false">
      <c r="A306" s="39"/>
      <c r="B306" s="63" t="s">
        <v>454</v>
      </c>
      <c r="C306" s="39" t="s">
        <v>56</v>
      </c>
      <c r="D306" s="59" t="n">
        <v>53.7</v>
      </c>
      <c r="E306" s="59" t="n">
        <v>1.4</v>
      </c>
      <c r="F306" s="59" t="n">
        <v>5.2</v>
      </c>
      <c r="G306" s="59" t="n">
        <v>44.7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.8</v>
      </c>
      <c r="M306" s="59" t="n">
        <v>3.2</v>
      </c>
      <c r="N306" s="139"/>
      <c r="O306" s="139"/>
      <c r="P306" s="139"/>
      <c r="Q306" s="139"/>
      <c r="R306" s="139"/>
    </row>
    <row r="307" customFormat="false" ht="17.1" hidden="false" customHeight="true" outlineLevel="0" collapsed="false">
      <c r="A307" s="39"/>
      <c r="B307" s="63"/>
      <c r="C307" s="39" t="s">
        <v>43</v>
      </c>
      <c r="D307" s="59" t="n">
        <v>47.3</v>
      </c>
      <c r="E307" s="59"/>
      <c r="F307" s="59"/>
      <c r="G307" s="59" t="n">
        <v>44.7</v>
      </c>
      <c r="H307" s="59"/>
      <c r="I307" s="59"/>
      <c r="J307" s="59"/>
      <c r="K307" s="59"/>
      <c r="L307" s="59" t="n">
        <v>0.4</v>
      </c>
      <c r="M307" s="59" t="n">
        <v>3</v>
      </c>
      <c r="N307" s="139"/>
      <c r="O307" s="139"/>
      <c r="P307" s="139"/>
      <c r="Q307" s="139"/>
      <c r="R307" s="139"/>
    </row>
    <row r="308" customFormat="false" ht="17.1" hidden="false" customHeight="true" outlineLevel="0" collapsed="false">
      <c r="A308" s="39"/>
      <c r="B308" s="63"/>
      <c r="C308" s="39" t="s">
        <v>74</v>
      </c>
      <c r="D308" s="59" t="n">
        <v>6.4</v>
      </c>
      <c r="E308" s="59" t="n">
        <v>1.4</v>
      </c>
      <c r="F308" s="59" t="n">
        <v>5.2</v>
      </c>
      <c r="G308" s="59"/>
      <c r="H308" s="59"/>
      <c r="I308" s="59"/>
      <c r="J308" s="59"/>
      <c r="K308" s="59"/>
      <c r="L308" s="59" t="n">
        <v>0.4</v>
      </c>
      <c r="M308" s="59" t="n">
        <v>0.2</v>
      </c>
      <c r="N308" s="139"/>
      <c r="O308" s="139"/>
      <c r="P308" s="139"/>
      <c r="Q308" s="139"/>
      <c r="R308" s="139"/>
    </row>
    <row r="309" customFormat="false" ht="17.1" hidden="false" customHeight="true" outlineLevel="0" collapsed="false">
      <c r="A309" s="39"/>
      <c r="B309" s="63" t="s">
        <v>455</v>
      </c>
      <c r="C309" s="39" t="s">
        <v>56</v>
      </c>
      <c r="D309" s="59" t="n">
        <v>7.7</v>
      </c>
      <c r="E309" s="59" t="n">
        <v>0</v>
      </c>
      <c r="F309" s="59" t="n">
        <v>7.7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0</v>
      </c>
      <c r="L309" s="59" t="n">
        <v>0</v>
      </c>
      <c r="M309" s="59" t="n">
        <v>0</v>
      </c>
      <c r="N309" s="139"/>
      <c r="O309" s="139"/>
      <c r="P309" s="139"/>
      <c r="Q309" s="139"/>
      <c r="R309" s="139"/>
    </row>
    <row r="310" customFormat="false" ht="17.1" hidden="false" customHeight="true" outlineLevel="0" collapsed="false">
      <c r="A310" s="39"/>
      <c r="B310" s="63"/>
      <c r="C310" s="39" t="s">
        <v>43</v>
      </c>
      <c r="D310" s="59" t="n">
        <v>7.7</v>
      </c>
      <c r="E310" s="59"/>
      <c r="F310" s="59" t="n">
        <v>7.7</v>
      </c>
      <c r="G310" s="59"/>
      <c r="H310" s="59"/>
      <c r="I310" s="59"/>
      <c r="J310" s="59"/>
      <c r="K310" s="59"/>
      <c r="L310" s="59"/>
      <c r="M310" s="59"/>
      <c r="N310" s="139"/>
      <c r="O310" s="139"/>
      <c r="P310" s="139"/>
      <c r="Q310" s="139"/>
      <c r="R310" s="139"/>
    </row>
    <row r="311" customFormat="false" ht="17.1" hidden="false" customHeight="true" outlineLevel="0" collapsed="false">
      <c r="A311" s="39"/>
      <c r="B311" s="63" t="s">
        <v>456</v>
      </c>
      <c r="C311" s="39" t="s">
        <v>56</v>
      </c>
      <c r="D311" s="59" t="n">
        <v>2.8</v>
      </c>
      <c r="E311" s="59" t="n">
        <v>0</v>
      </c>
      <c r="F311" s="59" t="n">
        <v>0.3</v>
      </c>
      <c r="G311" s="59" t="n">
        <v>2.5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.1</v>
      </c>
      <c r="M311" s="59" t="n">
        <v>0.1</v>
      </c>
      <c r="N311" s="139"/>
      <c r="O311" s="139"/>
      <c r="P311" s="139"/>
      <c r="Q311" s="139"/>
      <c r="R311" s="139"/>
    </row>
    <row r="312" customFormat="false" ht="17.1" hidden="false" customHeight="true" outlineLevel="0" collapsed="false">
      <c r="A312" s="39"/>
      <c r="B312" s="63"/>
      <c r="C312" s="39" t="s">
        <v>74</v>
      </c>
      <c r="D312" s="59" t="n">
        <v>0.3</v>
      </c>
      <c r="E312" s="59"/>
      <c r="F312" s="59" t="n">
        <v>0.3</v>
      </c>
      <c r="G312" s="59"/>
      <c r="H312" s="59"/>
      <c r="I312" s="59"/>
      <c r="J312" s="59"/>
      <c r="K312" s="59"/>
      <c r="L312" s="59" t="n">
        <v>0.1</v>
      </c>
      <c r="M312" s="59" t="n">
        <v>0.1</v>
      </c>
      <c r="N312" s="139"/>
      <c r="O312" s="139"/>
      <c r="P312" s="139"/>
      <c r="Q312" s="139"/>
      <c r="R312" s="139"/>
    </row>
    <row r="313" customFormat="false" ht="17.1" hidden="false" customHeight="true" outlineLevel="0" collapsed="false">
      <c r="A313" s="39"/>
      <c r="B313" s="63"/>
      <c r="C313" s="39" t="s">
        <v>49</v>
      </c>
      <c r="D313" s="59" t="n">
        <v>2.5</v>
      </c>
      <c r="E313" s="59"/>
      <c r="F313" s="59"/>
      <c r="G313" s="59" t="n">
        <v>2.5</v>
      </c>
      <c r="H313" s="59"/>
      <c r="I313" s="59"/>
      <c r="J313" s="59"/>
      <c r="K313" s="59"/>
      <c r="L313" s="59" t="n">
        <v>0</v>
      </c>
      <c r="M313" s="59" t="n">
        <v>0</v>
      </c>
      <c r="N313" s="139"/>
      <c r="O313" s="139"/>
      <c r="P313" s="139"/>
      <c r="Q313" s="139"/>
      <c r="R313" s="139"/>
    </row>
    <row r="314" customFormat="false" ht="17.1" hidden="false" customHeight="true" outlineLevel="0" collapsed="false">
      <c r="A314" s="39"/>
      <c r="B314" s="63" t="s">
        <v>457</v>
      </c>
      <c r="C314" s="39" t="s">
        <v>56</v>
      </c>
      <c r="D314" s="59" t="n">
        <v>1476.1</v>
      </c>
      <c r="E314" s="59" t="n">
        <v>0</v>
      </c>
      <c r="F314" s="59" t="n">
        <v>1476.1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8</v>
      </c>
      <c r="M314" s="59" t="n">
        <v>8</v>
      </c>
      <c r="N314" s="139"/>
      <c r="O314" s="139"/>
      <c r="P314" s="139"/>
      <c r="Q314" s="139"/>
      <c r="R314" s="139"/>
    </row>
    <row r="315" customFormat="false" ht="17.1" hidden="false" customHeight="true" outlineLevel="0" collapsed="false">
      <c r="A315" s="39"/>
      <c r="B315" s="63"/>
      <c r="C315" s="39" t="s">
        <v>46</v>
      </c>
      <c r="D315" s="59" t="n">
        <v>1424.3</v>
      </c>
      <c r="E315" s="59"/>
      <c r="F315" s="59" t="n">
        <v>1424.3</v>
      </c>
      <c r="G315" s="59"/>
      <c r="H315" s="59"/>
      <c r="I315" s="59"/>
      <c r="J315" s="59"/>
      <c r="K315" s="59"/>
      <c r="L315" s="59" t="n">
        <v>5</v>
      </c>
      <c r="M315" s="59" t="n">
        <v>5</v>
      </c>
      <c r="N315" s="139"/>
      <c r="O315" s="139"/>
      <c r="P315" s="139"/>
      <c r="Q315" s="139"/>
      <c r="R315" s="139"/>
    </row>
    <row r="316" customFormat="false" ht="17.1" hidden="false" customHeight="true" outlineLevel="0" collapsed="false">
      <c r="A316" s="39"/>
      <c r="B316" s="63"/>
      <c r="C316" s="39" t="s">
        <v>74</v>
      </c>
      <c r="D316" s="59" t="n">
        <v>51.8</v>
      </c>
      <c r="E316" s="59"/>
      <c r="F316" s="59" t="n">
        <v>51.8</v>
      </c>
      <c r="G316" s="59"/>
      <c r="H316" s="59"/>
      <c r="I316" s="59"/>
      <c r="J316" s="59"/>
      <c r="K316" s="59"/>
      <c r="L316" s="59" t="n">
        <v>3</v>
      </c>
      <c r="M316" s="59" t="n">
        <v>3</v>
      </c>
      <c r="N316" s="139"/>
      <c r="O316" s="139"/>
      <c r="P316" s="139"/>
      <c r="Q316" s="139"/>
      <c r="R316" s="139"/>
    </row>
    <row r="317" customFormat="false" ht="17.1" hidden="false" customHeight="true" outlineLevel="0" collapsed="false">
      <c r="A317" s="39"/>
      <c r="B317" s="63" t="s">
        <v>458</v>
      </c>
      <c r="C317" s="39" t="s">
        <v>56</v>
      </c>
      <c r="D317" s="59" t="n">
        <v>16</v>
      </c>
      <c r="E317" s="59" t="n">
        <v>0</v>
      </c>
      <c r="F317" s="59" t="n">
        <v>0</v>
      </c>
      <c r="G317" s="59" t="n">
        <v>11.3</v>
      </c>
      <c r="H317" s="59" t="n">
        <v>6.2</v>
      </c>
      <c r="I317" s="59" t="n">
        <v>0</v>
      </c>
      <c r="J317" s="59" t="n">
        <v>0</v>
      </c>
      <c r="K317" s="59" t="n">
        <v>0</v>
      </c>
      <c r="L317" s="59" t="n">
        <v>1.5</v>
      </c>
      <c r="M317" s="59" t="n">
        <v>0</v>
      </c>
      <c r="N317" s="139"/>
      <c r="O317" s="139"/>
      <c r="P317" s="139"/>
      <c r="Q317" s="139"/>
      <c r="R317" s="139"/>
    </row>
    <row r="318" customFormat="false" ht="17.1" hidden="false" customHeight="true" outlineLevel="0" collapsed="false">
      <c r="A318" s="39"/>
      <c r="B318" s="63"/>
      <c r="C318" s="39" t="s">
        <v>74</v>
      </c>
      <c r="D318" s="59" t="n">
        <v>16</v>
      </c>
      <c r="E318" s="59"/>
      <c r="F318" s="59"/>
      <c r="G318" s="59" t="n">
        <v>11.3</v>
      </c>
      <c r="H318" s="59" t="n">
        <v>6.2</v>
      </c>
      <c r="I318" s="59"/>
      <c r="J318" s="59"/>
      <c r="K318" s="59"/>
      <c r="L318" s="59" t="n">
        <v>1.5</v>
      </c>
      <c r="M318" s="59" t="n">
        <v>0</v>
      </c>
      <c r="N318" s="139"/>
      <c r="O318" s="139"/>
      <c r="P318" s="139"/>
      <c r="Q318" s="139"/>
      <c r="R318" s="139"/>
    </row>
    <row r="319" customFormat="false" ht="17.1" hidden="false" customHeight="true" outlineLevel="0" collapsed="false">
      <c r="A319" s="39"/>
      <c r="B319" s="63" t="s">
        <v>459</v>
      </c>
      <c r="C319" s="39" t="s">
        <v>56</v>
      </c>
      <c r="D319" s="59" t="n">
        <v>9</v>
      </c>
      <c r="E319" s="59" t="n">
        <v>0</v>
      </c>
      <c r="F319" s="59" t="n">
        <v>0</v>
      </c>
      <c r="G319" s="59" t="n">
        <v>9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  <c r="M319" s="59" t="n">
        <v>0</v>
      </c>
      <c r="N319" s="139"/>
      <c r="O319" s="139"/>
      <c r="P319" s="139"/>
      <c r="Q319" s="139"/>
      <c r="R319" s="139"/>
    </row>
    <row r="320" customFormat="false" ht="17.1" hidden="false" customHeight="true" outlineLevel="0" collapsed="false">
      <c r="A320" s="39"/>
      <c r="B320" s="63"/>
      <c r="C320" s="39" t="s">
        <v>74</v>
      </c>
      <c r="D320" s="59" t="n">
        <v>5.9</v>
      </c>
      <c r="E320" s="59"/>
      <c r="F320" s="59"/>
      <c r="G320" s="59" t="n">
        <v>5.9</v>
      </c>
      <c r="H320" s="59"/>
      <c r="I320" s="59"/>
      <c r="J320" s="59"/>
      <c r="K320" s="59"/>
      <c r="L320" s="59"/>
      <c r="M320" s="59"/>
      <c r="N320" s="139"/>
      <c r="O320" s="139"/>
      <c r="P320" s="139"/>
      <c r="Q320" s="139"/>
      <c r="R320" s="139"/>
    </row>
    <row r="321" customFormat="false" ht="17.1" hidden="false" customHeight="true" outlineLevel="0" collapsed="false">
      <c r="A321" s="39"/>
      <c r="B321" s="63"/>
      <c r="C321" s="39" t="s">
        <v>49</v>
      </c>
      <c r="D321" s="59" t="n">
        <v>3.1</v>
      </c>
      <c r="E321" s="59"/>
      <c r="F321" s="59"/>
      <c r="G321" s="59" t="n">
        <v>3.1</v>
      </c>
      <c r="H321" s="59"/>
      <c r="I321" s="59"/>
      <c r="J321" s="59"/>
      <c r="K321" s="59"/>
      <c r="L321" s="59"/>
      <c r="M321" s="59"/>
      <c r="N321" s="139"/>
      <c r="O321" s="139"/>
      <c r="P321" s="139"/>
      <c r="Q321" s="139"/>
      <c r="R321" s="139"/>
    </row>
    <row r="322" customFormat="false" ht="17.1" hidden="false" customHeight="true" outlineLevel="0" collapsed="false">
      <c r="A322" s="39"/>
      <c r="B322" s="63" t="s">
        <v>460</v>
      </c>
      <c r="C322" s="39" t="s">
        <v>56</v>
      </c>
      <c r="D322" s="59" t="n">
        <v>3</v>
      </c>
      <c r="E322" s="59" t="n">
        <v>0</v>
      </c>
      <c r="F322" s="59" t="n">
        <v>3</v>
      </c>
      <c r="G322" s="59" t="n">
        <v>0</v>
      </c>
      <c r="H322" s="59" t="n">
        <v>0</v>
      </c>
      <c r="I322" s="59" t="n">
        <v>0</v>
      </c>
      <c r="J322" s="59" t="n">
        <v>0</v>
      </c>
      <c r="K322" s="59" t="n">
        <v>0</v>
      </c>
      <c r="L322" s="59" t="n">
        <v>0</v>
      </c>
      <c r="M322" s="59" t="n">
        <v>0</v>
      </c>
      <c r="N322" s="139"/>
      <c r="O322" s="139"/>
      <c r="P322" s="139"/>
      <c r="Q322" s="139"/>
      <c r="R322" s="139"/>
    </row>
    <row r="323" customFormat="false" ht="17.1" hidden="false" customHeight="true" outlineLevel="0" collapsed="false">
      <c r="A323" s="39"/>
      <c r="B323" s="63"/>
      <c r="C323" s="39" t="s">
        <v>74</v>
      </c>
      <c r="D323" s="59" t="n">
        <v>3</v>
      </c>
      <c r="E323" s="59"/>
      <c r="F323" s="59" t="n">
        <v>3</v>
      </c>
      <c r="G323" s="59"/>
      <c r="H323" s="59"/>
      <c r="I323" s="59"/>
      <c r="J323" s="59"/>
      <c r="K323" s="59"/>
      <c r="L323" s="59" t="n">
        <v>0</v>
      </c>
      <c r="M323" s="59" t="n">
        <v>0</v>
      </c>
      <c r="N323" s="139"/>
      <c r="O323" s="139"/>
      <c r="P323" s="139"/>
      <c r="Q323" s="139"/>
      <c r="R323" s="139"/>
    </row>
    <row r="324" customFormat="false" ht="17.1" hidden="false" customHeight="true" outlineLevel="0" collapsed="false">
      <c r="A324" s="39"/>
      <c r="B324" s="63" t="s">
        <v>461</v>
      </c>
      <c r="C324" s="39" t="s">
        <v>56</v>
      </c>
      <c r="D324" s="59" t="n">
        <v>301.3</v>
      </c>
      <c r="E324" s="59" t="n">
        <v>0</v>
      </c>
      <c r="F324" s="59" t="n">
        <v>59.4</v>
      </c>
      <c r="G324" s="59" t="n">
        <v>205.7</v>
      </c>
      <c r="H324" s="59" t="n">
        <v>41.8</v>
      </c>
      <c r="I324" s="59" t="n">
        <v>0</v>
      </c>
      <c r="J324" s="59" t="n">
        <v>0</v>
      </c>
      <c r="K324" s="59" t="n">
        <v>0</v>
      </c>
      <c r="L324" s="59" t="n">
        <v>17.9</v>
      </c>
      <c r="M324" s="59" t="n">
        <v>12.3</v>
      </c>
      <c r="N324" s="139"/>
      <c r="O324" s="139"/>
      <c r="P324" s="139"/>
      <c r="Q324" s="139"/>
      <c r="R324" s="139"/>
    </row>
    <row r="325" customFormat="false" ht="17.1" hidden="false" customHeight="true" outlineLevel="0" collapsed="false">
      <c r="A325" s="39"/>
      <c r="B325" s="63"/>
      <c r="C325" s="39" t="s">
        <v>43</v>
      </c>
      <c r="D325" s="59" t="n">
        <v>83.6</v>
      </c>
      <c r="E325" s="59"/>
      <c r="F325" s="59" t="n">
        <v>10.2</v>
      </c>
      <c r="G325" s="59" t="n">
        <v>73.9</v>
      </c>
      <c r="H325" s="59"/>
      <c r="I325" s="59"/>
      <c r="J325" s="59"/>
      <c r="K325" s="59"/>
      <c r="L325" s="59" t="n">
        <v>0.9</v>
      </c>
      <c r="M325" s="59" t="n">
        <v>0.4</v>
      </c>
      <c r="N325" s="139"/>
      <c r="O325" s="139"/>
      <c r="P325" s="139"/>
      <c r="Q325" s="139"/>
      <c r="R325" s="139"/>
    </row>
    <row r="326" customFormat="false" ht="17.1" hidden="false" customHeight="true" outlineLevel="0" collapsed="false">
      <c r="A326" s="39"/>
      <c r="B326" s="63"/>
      <c r="C326" s="39" t="s">
        <v>72</v>
      </c>
      <c r="D326" s="59" t="n">
        <v>6.5</v>
      </c>
      <c r="E326" s="59"/>
      <c r="F326" s="59"/>
      <c r="G326" s="59"/>
      <c r="H326" s="59" t="n">
        <v>6</v>
      </c>
      <c r="I326" s="59"/>
      <c r="J326" s="59"/>
      <c r="K326" s="59"/>
      <c r="L326" s="59" t="n">
        <v>0.3</v>
      </c>
      <c r="M326" s="59" t="n">
        <v>0.8</v>
      </c>
      <c r="N326" s="139"/>
      <c r="O326" s="139"/>
      <c r="P326" s="139"/>
      <c r="Q326" s="139"/>
      <c r="R326" s="139"/>
    </row>
    <row r="327" customFormat="false" ht="17.1" hidden="false" customHeight="true" outlineLevel="0" collapsed="false">
      <c r="A327" s="39"/>
      <c r="B327" s="63"/>
      <c r="C327" s="39" t="s">
        <v>46</v>
      </c>
      <c r="D327" s="59" t="n">
        <v>83.3</v>
      </c>
      <c r="E327" s="59"/>
      <c r="F327" s="59" t="n">
        <v>20.5</v>
      </c>
      <c r="G327" s="59" t="n">
        <v>61.8</v>
      </c>
      <c r="H327" s="59"/>
      <c r="I327" s="59"/>
      <c r="J327" s="59"/>
      <c r="K327" s="59"/>
      <c r="L327" s="59" t="n">
        <v>6.1</v>
      </c>
      <c r="M327" s="59" t="n">
        <v>7.1</v>
      </c>
      <c r="N327" s="139"/>
      <c r="O327" s="139"/>
      <c r="P327" s="139"/>
      <c r="Q327" s="139"/>
      <c r="R327" s="139"/>
    </row>
    <row r="328" customFormat="false" ht="17.1" hidden="false" customHeight="true" outlineLevel="0" collapsed="false">
      <c r="A328" s="39" t="s">
        <v>69</v>
      </c>
      <c r="B328" s="63" t="s">
        <v>461</v>
      </c>
      <c r="C328" s="39" t="s">
        <v>74</v>
      </c>
      <c r="D328" s="59" t="n">
        <v>118.3</v>
      </c>
      <c r="E328" s="59"/>
      <c r="F328" s="59" t="n">
        <v>28.7</v>
      </c>
      <c r="G328" s="59" t="n">
        <v>59.6</v>
      </c>
      <c r="H328" s="59" t="n">
        <v>35.8</v>
      </c>
      <c r="I328" s="59"/>
      <c r="J328" s="59"/>
      <c r="K328" s="59"/>
      <c r="L328" s="59" t="n">
        <v>9.2</v>
      </c>
      <c r="M328" s="59" t="n">
        <v>3.4</v>
      </c>
      <c r="N328" s="139"/>
      <c r="O328" s="139"/>
      <c r="P328" s="139"/>
      <c r="Q328" s="139"/>
      <c r="R328" s="139"/>
    </row>
    <row r="329" customFormat="false" ht="17.1" hidden="false" customHeight="true" outlineLevel="0" collapsed="false">
      <c r="A329" s="39"/>
      <c r="B329" s="63"/>
      <c r="C329" s="39" t="s">
        <v>49</v>
      </c>
      <c r="D329" s="59" t="n">
        <v>9.6</v>
      </c>
      <c r="E329" s="59"/>
      <c r="F329" s="59"/>
      <c r="G329" s="59" t="n">
        <v>10.4</v>
      </c>
      <c r="H329" s="59"/>
      <c r="I329" s="59"/>
      <c r="J329" s="59"/>
      <c r="K329" s="59"/>
      <c r="L329" s="59" t="n">
        <v>1.4</v>
      </c>
      <c r="M329" s="59" t="n">
        <v>0.6</v>
      </c>
      <c r="N329" s="139"/>
      <c r="O329" s="139"/>
      <c r="P329" s="139"/>
      <c r="Q329" s="139"/>
      <c r="R329" s="139"/>
    </row>
    <row r="330" customFormat="false" ht="17.1" hidden="false" customHeight="true" outlineLevel="0" collapsed="false">
      <c r="A330" s="39"/>
      <c r="B330" s="63" t="s">
        <v>462</v>
      </c>
      <c r="C330" s="39" t="s">
        <v>56</v>
      </c>
      <c r="D330" s="59" t="n">
        <v>405.6</v>
      </c>
      <c r="E330" s="59" t="n">
        <v>0</v>
      </c>
      <c r="F330" s="59" t="n">
        <v>310.9</v>
      </c>
      <c r="G330" s="59" t="n">
        <v>23.5</v>
      </c>
      <c r="H330" s="59" t="n">
        <v>78</v>
      </c>
      <c r="I330" s="59" t="n">
        <v>0</v>
      </c>
      <c r="J330" s="59" t="n">
        <v>0</v>
      </c>
      <c r="K330" s="59" t="n">
        <v>0</v>
      </c>
      <c r="L330" s="59" t="n">
        <v>20.8</v>
      </c>
      <c r="M330" s="59" t="n">
        <v>14</v>
      </c>
      <c r="N330" s="139"/>
      <c r="O330" s="139"/>
      <c r="P330" s="139"/>
      <c r="Q330" s="139"/>
      <c r="R330" s="139"/>
    </row>
    <row r="331" customFormat="false" ht="17.1" hidden="false" customHeight="true" outlineLevel="0" collapsed="false">
      <c r="A331" s="39"/>
      <c r="B331" s="63"/>
      <c r="C331" s="39" t="s">
        <v>47</v>
      </c>
      <c r="D331" s="59" t="n">
        <v>71.8</v>
      </c>
      <c r="E331" s="59"/>
      <c r="F331" s="59"/>
      <c r="G331" s="59"/>
      <c r="H331" s="59" t="n">
        <v>78</v>
      </c>
      <c r="I331" s="59"/>
      <c r="J331" s="59"/>
      <c r="K331" s="59"/>
      <c r="L331" s="59" t="n">
        <v>18</v>
      </c>
      <c r="M331" s="59" t="n">
        <v>11.8</v>
      </c>
      <c r="N331" s="139"/>
      <c r="O331" s="139"/>
      <c r="P331" s="139"/>
      <c r="Q331" s="139"/>
      <c r="R331" s="139"/>
    </row>
    <row r="332" customFormat="false" ht="17.1" hidden="false" customHeight="true" outlineLevel="0" collapsed="false">
      <c r="A332" s="39"/>
      <c r="B332" s="63"/>
      <c r="C332" s="39" t="s">
        <v>74</v>
      </c>
      <c r="D332" s="59" t="n">
        <v>313.9</v>
      </c>
      <c r="E332" s="59"/>
      <c r="F332" s="59" t="n">
        <v>310.9</v>
      </c>
      <c r="G332" s="59" t="n">
        <v>1.6</v>
      </c>
      <c r="H332" s="59"/>
      <c r="I332" s="59"/>
      <c r="J332" s="59"/>
      <c r="K332" s="59"/>
      <c r="L332" s="59" t="n">
        <v>0.4</v>
      </c>
      <c r="M332" s="59" t="n">
        <v>1.8</v>
      </c>
      <c r="N332" s="139"/>
      <c r="O332" s="139"/>
      <c r="P332" s="139"/>
      <c r="Q332" s="139"/>
      <c r="R332" s="139"/>
    </row>
    <row r="333" customFormat="false" ht="17.1" hidden="false" customHeight="true" outlineLevel="0" collapsed="false">
      <c r="A333" s="39"/>
      <c r="B333" s="63"/>
      <c r="C333" s="39" t="s">
        <v>49</v>
      </c>
      <c r="D333" s="59" t="n">
        <v>19.9</v>
      </c>
      <c r="E333" s="59"/>
      <c r="F333" s="59"/>
      <c r="G333" s="59" t="n">
        <v>21.9</v>
      </c>
      <c r="H333" s="59"/>
      <c r="I333" s="59"/>
      <c r="J333" s="59"/>
      <c r="K333" s="59"/>
      <c r="L333" s="59" t="n">
        <v>2.4</v>
      </c>
      <c r="M333" s="59" t="n">
        <v>0.4</v>
      </c>
      <c r="N333" s="139"/>
      <c r="O333" s="139"/>
      <c r="P333" s="139"/>
      <c r="Q333" s="139"/>
      <c r="R333" s="139"/>
    </row>
    <row r="334" customFormat="false" ht="17.1" hidden="false" customHeight="true" outlineLevel="0" collapsed="false">
      <c r="A334" s="39"/>
      <c r="B334" s="140" t="s">
        <v>463</v>
      </c>
      <c r="C334" s="39" t="s">
        <v>56</v>
      </c>
      <c r="D334" s="59" t="n">
        <v>103.4</v>
      </c>
      <c r="E334" s="59" t="n">
        <v>0</v>
      </c>
      <c r="F334" s="59" t="n">
        <v>1.6</v>
      </c>
      <c r="G334" s="59" t="n">
        <v>101.8</v>
      </c>
      <c r="H334" s="59" t="n">
        <v>0</v>
      </c>
      <c r="I334" s="59" t="n">
        <v>0</v>
      </c>
      <c r="J334" s="59" t="n">
        <v>0</v>
      </c>
      <c r="K334" s="59" t="n">
        <v>0</v>
      </c>
      <c r="L334" s="59" t="n">
        <v>0</v>
      </c>
      <c r="M334" s="59" t="n">
        <v>0</v>
      </c>
      <c r="N334" s="139"/>
      <c r="O334" s="139"/>
      <c r="P334" s="139"/>
      <c r="Q334" s="139"/>
      <c r="R334" s="139"/>
    </row>
    <row r="335" customFormat="false" ht="17.1" hidden="false" customHeight="true" outlineLevel="0" collapsed="false">
      <c r="A335" s="39"/>
      <c r="B335" s="140"/>
      <c r="C335" s="39" t="s">
        <v>74</v>
      </c>
      <c r="D335" s="59" t="n">
        <v>1.6</v>
      </c>
      <c r="E335" s="59"/>
      <c r="F335" s="59" t="n">
        <v>1.6</v>
      </c>
      <c r="G335" s="59"/>
      <c r="H335" s="59"/>
      <c r="I335" s="59"/>
      <c r="J335" s="59"/>
      <c r="K335" s="59"/>
      <c r="L335" s="59" t="n">
        <v>0</v>
      </c>
      <c r="M335" s="59" t="n">
        <v>0</v>
      </c>
      <c r="N335" s="139"/>
      <c r="O335" s="139"/>
      <c r="P335" s="139"/>
      <c r="Q335" s="139"/>
      <c r="R335" s="139"/>
    </row>
    <row r="336" customFormat="false" ht="17.1" hidden="false" customHeight="true" outlineLevel="0" collapsed="false">
      <c r="A336" s="39"/>
      <c r="B336" s="140"/>
      <c r="C336" s="39" t="s">
        <v>49</v>
      </c>
      <c r="D336" s="59" t="n">
        <v>101.8</v>
      </c>
      <c r="E336" s="59"/>
      <c r="F336" s="59"/>
      <c r="G336" s="59" t="n">
        <v>101.8</v>
      </c>
      <c r="H336" s="59"/>
      <c r="I336" s="59"/>
      <c r="J336" s="59"/>
      <c r="K336" s="59"/>
      <c r="L336" s="59" t="n">
        <v>0</v>
      </c>
      <c r="M336" s="59" t="n">
        <v>0</v>
      </c>
      <c r="N336" s="139"/>
      <c r="O336" s="139"/>
      <c r="P336" s="139"/>
      <c r="Q336" s="139"/>
      <c r="R336" s="139"/>
    </row>
    <row r="337" customFormat="false" ht="17.1" hidden="false" customHeight="true" outlineLevel="0" collapsed="false">
      <c r="A337" s="39"/>
      <c r="B337" s="140" t="s">
        <v>464</v>
      </c>
      <c r="C337" s="39" t="s">
        <v>56</v>
      </c>
      <c r="D337" s="59" t="n">
        <v>2</v>
      </c>
      <c r="E337" s="59" t="n">
        <v>0</v>
      </c>
      <c r="F337" s="59" t="n">
        <v>2</v>
      </c>
      <c r="G337" s="59" t="n">
        <v>0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  <c r="M337" s="59" t="n">
        <v>0</v>
      </c>
      <c r="N337" s="139"/>
      <c r="O337" s="139"/>
      <c r="P337" s="139"/>
      <c r="Q337" s="139"/>
      <c r="R337" s="139"/>
    </row>
    <row r="338" customFormat="false" ht="17.1" hidden="false" customHeight="true" outlineLevel="0" collapsed="false">
      <c r="A338" s="39"/>
      <c r="B338" s="140"/>
      <c r="C338" s="39" t="s">
        <v>43</v>
      </c>
      <c r="D338" s="59" t="n">
        <v>2</v>
      </c>
      <c r="E338" s="59"/>
      <c r="F338" s="59" t="n">
        <v>2</v>
      </c>
      <c r="G338" s="59"/>
      <c r="H338" s="59"/>
      <c r="I338" s="59"/>
      <c r="J338" s="59"/>
      <c r="K338" s="59"/>
      <c r="L338" s="59" t="n">
        <v>0</v>
      </c>
      <c r="M338" s="59" t="n">
        <v>0</v>
      </c>
      <c r="N338" s="139"/>
      <c r="O338" s="139"/>
      <c r="P338" s="139"/>
      <c r="Q338" s="139"/>
      <c r="R338" s="139"/>
    </row>
    <row r="339" customFormat="false" ht="17.1" hidden="false" customHeight="true" outlineLevel="0" collapsed="false">
      <c r="A339" s="39"/>
      <c r="B339" s="140" t="s">
        <v>465</v>
      </c>
      <c r="C339" s="39" t="s">
        <v>56</v>
      </c>
      <c r="D339" s="59" t="n">
        <v>34.9</v>
      </c>
      <c r="E339" s="59" t="n">
        <v>0</v>
      </c>
      <c r="F339" s="59" t="n">
        <v>34.9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1.7</v>
      </c>
      <c r="M339" s="59" t="n">
        <v>1.7</v>
      </c>
      <c r="N339" s="139"/>
      <c r="O339" s="139"/>
      <c r="P339" s="139"/>
      <c r="Q339" s="139"/>
      <c r="R339" s="139"/>
    </row>
    <row r="340" customFormat="false" ht="17.1" hidden="false" customHeight="true" outlineLevel="0" collapsed="false">
      <c r="A340" s="39"/>
      <c r="B340" s="140"/>
      <c r="C340" s="39" t="s">
        <v>43</v>
      </c>
      <c r="D340" s="59" t="n">
        <v>34.9</v>
      </c>
      <c r="E340" s="59"/>
      <c r="F340" s="59" t="n">
        <v>34.9</v>
      </c>
      <c r="G340" s="59"/>
      <c r="H340" s="59"/>
      <c r="I340" s="59"/>
      <c r="J340" s="59"/>
      <c r="K340" s="59"/>
      <c r="L340" s="59" t="n">
        <v>1.7</v>
      </c>
      <c r="M340" s="59" t="n">
        <v>1.7</v>
      </c>
      <c r="N340" s="139"/>
      <c r="O340" s="139"/>
      <c r="P340" s="139"/>
      <c r="Q340" s="139"/>
      <c r="R340" s="139"/>
    </row>
    <row r="341" customFormat="false" ht="17.1" hidden="false" customHeight="true" outlineLevel="0" collapsed="false">
      <c r="A341" s="39"/>
      <c r="B341" s="63" t="s">
        <v>466</v>
      </c>
      <c r="C341" s="39" t="s">
        <v>56</v>
      </c>
      <c r="D341" s="59" t="n">
        <v>11814.6</v>
      </c>
      <c r="E341" s="59" t="n">
        <v>0</v>
      </c>
      <c r="F341" s="59" t="n">
        <v>0</v>
      </c>
      <c r="G341" s="59" t="n">
        <v>48.6</v>
      </c>
      <c r="H341" s="59" t="n">
        <v>0</v>
      </c>
      <c r="I341" s="59" t="n">
        <v>0</v>
      </c>
      <c r="J341" s="59" t="n">
        <v>11598</v>
      </c>
      <c r="K341" s="59" t="n">
        <v>0</v>
      </c>
      <c r="L341" s="59" t="n">
        <v>37</v>
      </c>
      <c r="M341" s="59" t="n">
        <v>205</v>
      </c>
      <c r="N341" s="139"/>
      <c r="O341" s="139"/>
      <c r="P341" s="139"/>
      <c r="Q341" s="139"/>
      <c r="R341" s="139"/>
    </row>
    <row r="342" customFormat="false" ht="17.1" hidden="false" customHeight="true" outlineLevel="0" collapsed="false">
      <c r="A342" s="39"/>
      <c r="B342" s="63"/>
      <c r="C342" s="39" t="s">
        <v>73</v>
      </c>
      <c r="D342" s="59" t="n">
        <v>43.8</v>
      </c>
      <c r="E342" s="59"/>
      <c r="F342" s="59"/>
      <c r="G342" s="59" t="n">
        <v>43.8</v>
      </c>
      <c r="H342" s="59"/>
      <c r="I342" s="59"/>
      <c r="J342" s="59"/>
      <c r="K342" s="59"/>
      <c r="L342" s="59" t="n">
        <v>0</v>
      </c>
      <c r="M342" s="59" t="n">
        <v>0</v>
      </c>
      <c r="N342" s="139"/>
      <c r="O342" s="139"/>
      <c r="P342" s="139"/>
      <c r="Q342" s="139"/>
      <c r="R342" s="139"/>
    </row>
    <row r="343" customFormat="false" ht="17.1" hidden="false" customHeight="true" outlineLevel="0" collapsed="false">
      <c r="A343" s="39"/>
      <c r="B343" s="63"/>
      <c r="C343" s="39" t="s">
        <v>47</v>
      </c>
      <c r="D343" s="59" t="n">
        <v>11766</v>
      </c>
      <c r="E343" s="59"/>
      <c r="F343" s="59"/>
      <c r="G343" s="59"/>
      <c r="H343" s="59"/>
      <c r="I343" s="59"/>
      <c r="J343" s="59" t="n">
        <v>11598</v>
      </c>
      <c r="K343" s="59"/>
      <c r="L343" s="59" t="n">
        <v>37</v>
      </c>
      <c r="M343" s="59" t="n">
        <v>205</v>
      </c>
      <c r="N343" s="139"/>
      <c r="O343" s="139"/>
      <c r="P343" s="139"/>
      <c r="Q343" s="139"/>
      <c r="R343" s="139"/>
    </row>
    <row r="344" customFormat="false" ht="17.1" hidden="false" customHeight="true" outlineLevel="0" collapsed="false">
      <c r="A344" s="39"/>
      <c r="B344" s="63"/>
      <c r="C344" s="39" t="s">
        <v>74</v>
      </c>
      <c r="D344" s="59" t="n">
        <v>4.8</v>
      </c>
      <c r="E344" s="59"/>
      <c r="F344" s="59"/>
      <c r="G344" s="59" t="n">
        <v>4.8</v>
      </c>
      <c r="H344" s="59"/>
      <c r="I344" s="59"/>
      <c r="J344" s="59"/>
      <c r="K344" s="59"/>
      <c r="L344" s="59" t="n">
        <v>0</v>
      </c>
      <c r="M344" s="59" t="n">
        <v>0</v>
      </c>
      <c r="N344" s="139"/>
      <c r="O344" s="139"/>
      <c r="P344" s="139"/>
      <c r="Q344" s="139"/>
      <c r="R344" s="139"/>
    </row>
    <row r="345" customFormat="false" ht="17.1" hidden="false" customHeight="true" outlineLevel="0" collapsed="false">
      <c r="A345" s="39"/>
      <c r="B345" s="63" t="s">
        <v>467</v>
      </c>
      <c r="C345" s="39" t="s">
        <v>56</v>
      </c>
      <c r="D345" s="59" t="n">
        <v>24.9</v>
      </c>
      <c r="E345" s="59" t="n">
        <v>0</v>
      </c>
      <c r="F345" s="59" t="n">
        <v>9.7</v>
      </c>
      <c r="G345" s="59" t="n">
        <v>16.4</v>
      </c>
      <c r="H345" s="59" t="n">
        <v>0</v>
      </c>
      <c r="I345" s="59" t="n">
        <v>0</v>
      </c>
      <c r="J345" s="59" t="n">
        <v>0</v>
      </c>
      <c r="K345" s="59" t="n">
        <v>0</v>
      </c>
      <c r="L345" s="59" t="n">
        <v>5.4</v>
      </c>
      <c r="M345" s="59" t="n">
        <v>4.2</v>
      </c>
      <c r="N345" s="139"/>
      <c r="O345" s="139"/>
      <c r="P345" s="139"/>
      <c r="Q345" s="139"/>
      <c r="R345" s="139"/>
    </row>
    <row r="346" customFormat="false" ht="17.1" hidden="false" customHeight="true" outlineLevel="0" collapsed="false">
      <c r="A346" s="39"/>
      <c r="B346" s="63"/>
      <c r="C346" s="39" t="s">
        <v>70</v>
      </c>
      <c r="D346" s="59" t="n">
        <v>17.9</v>
      </c>
      <c r="E346" s="59"/>
      <c r="F346" s="59"/>
      <c r="G346" s="59" t="n">
        <v>16.4</v>
      </c>
      <c r="H346" s="59"/>
      <c r="I346" s="59"/>
      <c r="J346" s="59"/>
      <c r="K346" s="59"/>
      <c r="L346" s="59" t="n">
        <v>1.2</v>
      </c>
      <c r="M346" s="59" t="n">
        <v>2.7</v>
      </c>
      <c r="N346" s="139"/>
      <c r="O346" s="139"/>
      <c r="P346" s="139"/>
      <c r="Q346" s="139"/>
      <c r="R346" s="139"/>
    </row>
    <row r="347" customFormat="false" ht="17.1" hidden="false" customHeight="true" outlineLevel="0" collapsed="false">
      <c r="A347" s="39"/>
      <c r="B347" s="63"/>
      <c r="C347" s="39" t="s">
        <v>43</v>
      </c>
      <c r="D347" s="59" t="n">
        <v>3.6</v>
      </c>
      <c r="E347" s="59"/>
      <c r="F347" s="59" t="n">
        <v>6.4</v>
      </c>
      <c r="G347" s="59"/>
      <c r="H347" s="59"/>
      <c r="I347" s="59"/>
      <c r="J347" s="59"/>
      <c r="K347" s="59"/>
      <c r="L347" s="59" t="n">
        <v>4.2</v>
      </c>
      <c r="M347" s="59" t="n">
        <v>1.4</v>
      </c>
      <c r="N347" s="139"/>
      <c r="O347" s="139"/>
      <c r="P347" s="139"/>
      <c r="Q347" s="139"/>
      <c r="R347" s="139"/>
    </row>
    <row r="348" customFormat="false" ht="17.1" hidden="false" customHeight="true" outlineLevel="0" collapsed="false">
      <c r="A348" s="39"/>
      <c r="B348" s="63"/>
      <c r="C348" s="39" t="s">
        <v>74</v>
      </c>
      <c r="D348" s="59" t="n">
        <v>3.4</v>
      </c>
      <c r="E348" s="59"/>
      <c r="F348" s="59" t="n">
        <v>3.3</v>
      </c>
      <c r="G348" s="59"/>
      <c r="H348" s="59"/>
      <c r="I348" s="59"/>
      <c r="J348" s="59"/>
      <c r="K348" s="59"/>
      <c r="L348" s="59" t="n">
        <v>0</v>
      </c>
      <c r="M348" s="59" t="n">
        <v>0.1</v>
      </c>
      <c r="N348" s="139"/>
      <c r="O348" s="139"/>
      <c r="P348" s="139"/>
      <c r="Q348" s="139"/>
      <c r="R348" s="139"/>
    </row>
    <row r="349" customFormat="false" ht="17.1" hidden="false" customHeight="true" outlineLevel="0" collapsed="false">
      <c r="A349" s="39"/>
      <c r="B349" s="63" t="s">
        <v>468</v>
      </c>
      <c r="C349" s="39" t="s">
        <v>56</v>
      </c>
      <c r="D349" s="59" t="n">
        <v>12</v>
      </c>
      <c r="E349" s="59" t="n">
        <v>0</v>
      </c>
      <c r="F349" s="59" t="n">
        <v>12</v>
      </c>
      <c r="G349" s="59" t="n">
        <v>0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139"/>
      <c r="O349" s="139"/>
      <c r="P349" s="139"/>
      <c r="Q349" s="139"/>
      <c r="R349" s="139"/>
    </row>
    <row r="350" customFormat="false" ht="17.1" hidden="false" customHeight="true" outlineLevel="0" collapsed="false">
      <c r="A350" s="39"/>
      <c r="B350" s="63"/>
      <c r="C350" s="39" t="s">
        <v>74</v>
      </c>
      <c r="D350" s="59" t="n">
        <v>12</v>
      </c>
      <c r="E350" s="59"/>
      <c r="F350" s="59" t="n">
        <v>12</v>
      </c>
      <c r="G350" s="59"/>
      <c r="H350" s="59"/>
      <c r="I350" s="59"/>
      <c r="J350" s="59"/>
      <c r="K350" s="59"/>
      <c r="L350" s="59" t="n">
        <v>0</v>
      </c>
      <c r="M350" s="59" t="n">
        <v>0</v>
      </c>
      <c r="N350" s="139"/>
      <c r="O350" s="139"/>
      <c r="P350" s="139"/>
      <c r="Q350" s="139"/>
      <c r="R350" s="139"/>
    </row>
    <row r="351" customFormat="false" ht="17.1" hidden="false" customHeight="true" outlineLevel="0" collapsed="false">
      <c r="A351" s="39"/>
      <c r="B351" s="63" t="s">
        <v>469</v>
      </c>
      <c r="C351" s="39" t="s">
        <v>56</v>
      </c>
      <c r="D351" s="59" t="n">
        <v>13.5</v>
      </c>
      <c r="E351" s="59" t="n">
        <v>0</v>
      </c>
      <c r="F351" s="59" t="n">
        <v>0</v>
      </c>
      <c r="G351" s="59" t="n">
        <v>13.5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139"/>
      <c r="O351" s="139"/>
      <c r="P351" s="139"/>
      <c r="Q351" s="139"/>
      <c r="R351" s="139"/>
    </row>
    <row r="352" customFormat="false" ht="17.1" hidden="false" customHeight="true" outlineLevel="0" collapsed="false">
      <c r="A352" s="39"/>
      <c r="B352" s="63"/>
      <c r="C352" s="39" t="s">
        <v>49</v>
      </c>
      <c r="D352" s="59" t="n">
        <v>13.5</v>
      </c>
      <c r="E352" s="59"/>
      <c r="F352" s="59"/>
      <c r="G352" s="59" t="n">
        <v>13.5</v>
      </c>
      <c r="H352" s="59"/>
      <c r="I352" s="59"/>
      <c r="J352" s="59"/>
      <c r="K352" s="59"/>
      <c r="L352" s="59" t="n">
        <v>0</v>
      </c>
      <c r="M352" s="59" t="n">
        <v>0</v>
      </c>
      <c r="N352" s="139"/>
      <c r="O352" s="139"/>
      <c r="P352" s="139"/>
      <c r="Q352" s="139"/>
      <c r="R352" s="139"/>
    </row>
    <row r="353" customFormat="false" ht="17.1" hidden="false" customHeight="true" outlineLevel="0" collapsed="false">
      <c r="A353" s="39"/>
      <c r="B353" s="63" t="s">
        <v>470</v>
      </c>
      <c r="C353" s="39" t="s">
        <v>56</v>
      </c>
      <c r="D353" s="59" t="n">
        <v>26.2</v>
      </c>
      <c r="E353" s="59" t="n">
        <v>0</v>
      </c>
      <c r="F353" s="59" t="n">
        <v>20</v>
      </c>
      <c r="G353" s="59" t="n">
        <v>0</v>
      </c>
      <c r="H353" s="59" t="n">
        <v>0</v>
      </c>
      <c r="I353" s="59" t="n">
        <v>0</v>
      </c>
      <c r="J353" s="59" t="n">
        <v>7</v>
      </c>
      <c r="K353" s="59" t="n">
        <v>0</v>
      </c>
      <c r="L353" s="59" t="n">
        <v>2.2</v>
      </c>
      <c r="M353" s="59" t="n">
        <v>1.4</v>
      </c>
      <c r="N353" s="139"/>
      <c r="O353" s="139"/>
      <c r="P353" s="139"/>
      <c r="Q353" s="139"/>
      <c r="R353" s="139"/>
    </row>
    <row r="354" customFormat="false" ht="17.1" hidden="false" customHeight="true" outlineLevel="0" collapsed="false">
      <c r="A354" s="39"/>
      <c r="B354" s="63"/>
      <c r="C354" s="39" t="s">
        <v>43</v>
      </c>
      <c r="D354" s="59" t="n">
        <v>1.6</v>
      </c>
      <c r="E354" s="59"/>
      <c r="F354" s="59" t="n">
        <v>1.6</v>
      </c>
      <c r="G354" s="59"/>
      <c r="H354" s="59"/>
      <c r="I354" s="59"/>
      <c r="J354" s="59"/>
      <c r="K354" s="59"/>
      <c r="L354" s="59" t="n">
        <v>0.4</v>
      </c>
      <c r="M354" s="59" t="n">
        <v>0.4</v>
      </c>
      <c r="N354" s="139"/>
      <c r="O354" s="139"/>
      <c r="P354" s="139"/>
      <c r="Q354" s="139"/>
      <c r="R354" s="139"/>
    </row>
    <row r="355" customFormat="false" ht="17.1" hidden="false" customHeight="true" outlineLevel="0" collapsed="false">
      <c r="A355" s="39" t="s">
        <v>69</v>
      </c>
      <c r="B355" s="141" t="s">
        <v>471</v>
      </c>
      <c r="C355" s="39" t="s">
        <v>74</v>
      </c>
      <c r="D355" s="59" t="n">
        <v>24.6</v>
      </c>
      <c r="E355" s="59"/>
      <c r="F355" s="59" t="n">
        <v>18.4</v>
      </c>
      <c r="G355" s="59"/>
      <c r="H355" s="59"/>
      <c r="I355" s="59"/>
      <c r="J355" s="59" t="n">
        <v>7</v>
      </c>
      <c r="K355" s="59"/>
      <c r="L355" s="59" t="n">
        <v>1.8</v>
      </c>
      <c r="M355" s="59" t="n">
        <v>1</v>
      </c>
      <c r="N355" s="139"/>
      <c r="O355" s="139"/>
      <c r="P355" s="139"/>
      <c r="Q355" s="139"/>
      <c r="R355" s="139"/>
    </row>
    <row r="356" customFormat="false" ht="17.1" hidden="false" customHeight="true" outlineLevel="0" collapsed="false">
      <c r="A356" s="39"/>
      <c r="B356" s="63" t="s">
        <v>472</v>
      </c>
      <c r="C356" s="39" t="s">
        <v>56</v>
      </c>
      <c r="D356" s="59" t="n">
        <v>0.1</v>
      </c>
      <c r="E356" s="59" t="n">
        <v>0</v>
      </c>
      <c r="F356" s="59" t="n">
        <v>0</v>
      </c>
      <c r="G356" s="59" t="n">
        <v>0</v>
      </c>
      <c r="H356" s="59" t="n">
        <v>0</v>
      </c>
      <c r="I356" s="59" t="n">
        <v>0</v>
      </c>
      <c r="J356" s="59" t="n">
        <v>0</v>
      </c>
      <c r="K356" s="59" t="n">
        <v>0</v>
      </c>
      <c r="L356" s="59" t="n">
        <v>0</v>
      </c>
      <c r="M356" s="59" t="n">
        <v>0.1</v>
      </c>
      <c r="N356" s="139"/>
      <c r="O356" s="139"/>
      <c r="P356" s="139"/>
      <c r="Q356" s="139"/>
      <c r="R356" s="139"/>
    </row>
    <row r="357" customFormat="false" ht="17.1" hidden="false" customHeight="true" outlineLevel="0" collapsed="false">
      <c r="A357" s="39"/>
      <c r="B357" s="63"/>
      <c r="C357" s="39" t="s">
        <v>74</v>
      </c>
      <c r="D357" s="59" t="n">
        <v>0.1</v>
      </c>
      <c r="E357" s="59"/>
      <c r="F357" s="59"/>
      <c r="G357" s="59"/>
      <c r="H357" s="59"/>
      <c r="I357" s="59"/>
      <c r="J357" s="59"/>
      <c r="K357" s="59"/>
      <c r="L357" s="59"/>
      <c r="M357" s="59" t="n">
        <v>0.1</v>
      </c>
      <c r="N357" s="139"/>
      <c r="O357" s="139"/>
      <c r="P357" s="139"/>
      <c r="Q357" s="139"/>
      <c r="R357" s="139"/>
    </row>
    <row r="358" customFormat="false" ht="17.1" hidden="false" customHeight="true" outlineLevel="0" collapsed="false">
      <c r="A358" s="39"/>
      <c r="B358" s="63" t="s">
        <v>473</v>
      </c>
      <c r="C358" s="39" t="s">
        <v>56</v>
      </c>
      <c r="D358" s="59" t="n">
        <v>2.2</v>
      </c>
      <c r="E358" s="59" t="n">
        <v>0</v>
      </c>
      <c r="F358" s="59" t="n">
        <v>0</v>
      </c>
      <c r="G358" s="59" t="n">
        <v>1.5</v>
      </c>
      <c r="H358" s="59" t="n">
        <v>0</v>
      </c>
      <c r="I358" s="59" t="n">
        <v>0</v>
      </c>
      <c r="J358" s="59" t="n">
        <v>0</v>
      </c>
      <c r="K358" s="59" t="n">
        <v>0</v>
      </c>
      <c r="L358" s="59" t="n">
        <v>0</v>
      </c>
      <c r="M358" s="59" t="n">
        <v>0.7</v>
      </c>
      <c r="N358" s="139"/>
      <c r="O358" s="139"/>
      <c r="P358" s="139"/>
      <c r="Q358" s="139"/>
      <c r="R358" s="139"/>
    </row>
    <row r="359" customFormat="false" ht="17.1" hidden="false" customHeight="true" outlineLevel="0" collapsed="false">
      <c r="A359" s="39"/>
      <c r="B359" s="63"/>
      <c r="C359" s="39" t="s">
        <v>74</v>
      </c>
      <c r="D359" s="59" t="n">
        <v>2.2</v>
      </c>
      <c r="E359" s="59"/>
      <c r="F359" s="59"/>
      <c r="G359" s="59" t="n">
        <v>1.5</v>
      </c>
      <c r="H359" s="59"/>
      <c r="I359" s="59"/>
      <c r="J359" s="59"/>
      <c r="K359" s="59"/>
      <c r="L359" s="59" t="n">
        <v>0</v>
      </c>
      <c r="M359" s="59" t="n">
        <v>0.7</v>
      </c>
      <c r="N359" s="139"/>
      <c r="O359" s="139"/>
      <c r="P359" s="139"/>
      <c r="Q359" s="139"/>
      <c r="R359" s="139"/>
    </row>
    <row r="360" customFormat="false" ht="17.1" hidden="false" customHeight="true" outlineLevel="0" collapsed="false">
      <c r="A360" s="39"/>
      <c r="B360" s="63" t="s">
        <v>474</v>
      </c>
      <c r="C360" s="39" t="s">
        <v>56</v>
      </c>
      <c r="D360" s="59" t="n">
        <v>8.9</v>
      </c>
      <c r="E360" s="59" t="n">
        <v>0</v>
      </c>
      <c r="F360" s="59" t="n">
        <v>0.8</v>
      </c>
      <c r="G360" s="59" t="n">
        <v>0</v>
      </c>
      <c r="H360" s="59" t="n">
        <v>7.2</v>
      </c>
      <c r="I360" s="59" t="n">
        <v>0</v>
      </c>
      <c r="J360" s="59" t="n">
        <v>0</v>
      </c>
      <c r="K360" s="59" t="n">
        <v>0</v>
      </c>
      <c r="L360" s="59" t="n">
        <v>0.3</v>
      </c>
      <c r="M360" s="59" t="n">
        <v>1.2</v>
      </c>
      <c r="N360" s="139"/>
      <c r="O360" s="139"/>
      <c r="P360" s="139"/>
      <c r="Q360" s="139"/>
      <c r="R360" s="139"/>
    </row>
    <row r="361" customFormat="false" ht="17.1" hidden="false" customHeight="true" outlineLevel="0" collapsed="false">
      <c r="A361" s="39"/>
      <c r="B361" s="63"/>
      <c r="C361" s="39" t="s">
        <v>74</v>
      </c>
      <c r="D361" s="59" t="n">
        <v>8.9</v>
      </c>
      <c r="E361" s="59"/>
      <c r="F361" s="59" t="n">
        <v>0.8</v>
      </c>
      <c r="G361" s="59"/>
      <c r="H361" s="59" t="n">
        <v>7.2</v>
      </c>
      <c r="I361" s="59"/>
      <c r="J361" s="59"/>
      <c r="K361" s="59"/>
      <c r="L361" s="59" t="n">
        <v>0.3</v>
      </c>
      <c r="M361" s="59" t="n">
        <v>1.2</v>
      </c>
      <c r="N361" s="139"/>
      <c r="O361" s="139"/>
      <c r="P361" s="139"/>
      <c r="Q361" s="139"/>
      <c r="R361" s="139"/>
    </row>
    <row r="362" customFormat="false" ht="17.1" hidden="false" customHeight="true" outlineLevel="0" collapsed="false">
      <c r="A362" s="39"/>
      <c r="B362" s="63" t="s">
        <v>475</v>
      </c>
      <c r="C362" s="39" t="s">
        <v>56</v>
      </c>
      <c r="D362" s="59" t="n">
        <v>2091.4</v>
      </c>
      <c r="E362" s="59" t="n">
        <v>647.7</v>
      </c>
      <c r="F362" s="59" t="n">
        <v>1517.3</v>
      </c>
      <c r="G362" s="59" t="n">
        <v>7.9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306.2</v>
      </c>
      <c r="M362" s="59" t="n">
        <v>224.7</v>
      </c>
      <c r="N362" s="139"/>
      <c r="O362" s="139"/>
      <c r="P362" s="139"/>
      <c r="Q362" s="139"/>
      <c r="R362" s="139"/>
    </row>
    <row r="363" customFormat="false" ht="17.1" hidden="false" customHeight="true" outlineLevel="0" collapsed="false">
      <c r="A363" s="39"/>
      <c r="B363" s="63"/>
      <c r="C363" s="39" t="s">
        <v>43</v>
      </c>
      <c r="D363" s="59" t="n">
        <v>1682.4</v>
      </c>
      <c r="E363" s="59" t="n">
        <v>165.1</v>
      </c>
      <c r="F363" s="59" t="n">
        <v>1517.3</v>
      </c>
      <c r="G363" s="59"/>
      <c r="H363" s="59"/>
      <c r="I363" s="59"/>
      <c r="J363" s="59"/>
      <c r="K363" s="59"/>
      <c r="L363" s="59"/>
      <c r="M363" s="59"/>
      <c r="N363" s="139"/>
      <c r="O363" s="139"/>
      <c r="P363" s="139"/>
      <c r="Q363" s="139"/>
      <c r="R363" s="139"/>
    </row>
    <row r="364" customFormat="false" ht="17.1" hidden="false" customHeight="true" outlineLevel="0" collapsed="false">
      <c r="A364" s="39"/>
      <c r="B364" s="63"/>
      <c r="C364" s="39" t="s">
        <v>72</v>
      </c>
      <c r="D364" s="59" t="n">
        <v>15.1</v>
      </c>
      <c r="E364" s="59" t="n">
        <v>15.1</v>
      </c>
      <c r="F364" s="59"/>
      <c r="G364" s="59"/>
      <c r="H364" s="59"/>
      <c r="I364" s="59"/>
      <c r="J364" s="59"/>
      <c r="K364" s="59"/>
      <c r="L364" s="59"/>
      <c r="M364" s="59"/>
      <c r="N364" s="139"/>
      <c r="O364" s="139"/>
      <c r="P364" s="139"/>
      <c r="Q364" s="139"/>
      <c r="R364" s="139"/>
    </row>
    <row r="365" customFormat="false" ht="17.1" hidden="false" customHeight="true" outlineLevel="0" collapsed="false">
      <c r="A365" s="39"/>
      <c r="B365" s="63"/>
      <c r="C365" s="39" t="s">
        <v>46</v>
      </c>
      <c r="D365" s="59" t="n">
        <v>8.2</v>
      </c>
      <c r="E365" s="59"/>
      <c r="F365" s="59"/>
      <c r="G365" s="59" t="n">
        <v>7.9</v>
      </c>
      <c r="H365" s="59"/>
      <c r="I365" s="59"/>
      <c r="J365" s="59"/>
      <c r="K365" s="59"/>
      <c r="L365" s="59"/>
      <c r="M365" s="59" t="n">
        <v>0.3</v>
      </c>
      <c r="N365" s="139"/>
      <c r="O365" s="139"/>
      <c r="P365" s="139"/>
      <c r="Q365" s="139"/>
      <c r="R365" s="139"/>
    </row>
    <row r="366" customFormat="false" ht="17.1" hidden="false" customHeight="true" outlineLevel="0" collapsed="false">
      <c r="A366" s="39"/>
      <c r="B366" s="63"/>
      <c r="C366" s="39" t="s">
        <v>74</v>
      </c>
      <c r="D366" s="59" t="n">
        <v>38.3</v>
      </c>
      <c r="E366" s="59" t="n">
        <v>29.6</v>
      </c>
      <c r="F366" s="59"/>
      <c r="G366" s="59"/>
      <c r="H366" s="59"/>
      <c r="I366" s="59"/>
      <c r="J366" s="59"/>
      <c r="K366" s="59"/>
      <c r="L366" s="59" t="n">
        <v>17.6</v>
      </c>
      <c r="M366" s="59" t="n">
        <v>26.3</v>
      </c>
      <c r="N366" s="139"/>
      <c r="O366" s="139"/>
      <c r="P366" s="139"/>
      <c r="Q366" s="139"/>
      <c r="R366" s="139"/>
    </row>
    <row r="367" customFormat="false" ht="17.1" hidden="false" customHeight="true" outlineLevel="0" collapsed="false">
      <c r="A367" s="39"/>
      <c r="B367" s="63"/>
      <c r="C367" s="39" t="s">
        <v>49</v>
      </c>
      <c r="D367" s="59" t="n">
        <v>347.4</v>
      </c>
      <c r="E367" s="59" t="n">
        <v>437.9</v>
      </c>
      <c r="F367" s="59"/>
      <c r="G367" s="59"/>
      <c r="H367" s="59"/>
      <c r="I367" s="59"/>
      <c r="J367" s="59"/>
      <c r="K367" s="59"/>
      <c r="L367" s="59" t="n">
        <v>288.6</v>
      </c>
      <c r="M367" s="59" t="n">
        <v>198.1</v>
      </c>
      <c r="N367" s="139"/>
      <c r="O367" s="139"/>
      <c r="P367" s="139"/>
      <c r="Q367" s="139"/>
      <c r="R367" s="139"/>
    </row>
    <row r="368" customFormat="false" ht="17.1" hidden="false" customHeight="true" outlineLevel="0" collapsed="false">
      <c r="A368" s="39"/>
      <c r="B368" s="63" t="s">
        <v>476</v>
      </c>
      <c r="C368" s="39" t="s">
        <v>56</v>
      </c>
      <c r="D368" s="59" t="n">
        <v>120.8</v>
      </c>
      <c r="E368" s="59" t="n">
        <v>0</v>
      </c>
      <c r="F368" s="59" t="n">
        <v>132.1</v>
      </c>
      <c r="G368" s="59" t="n">
        <v>0</v>
      </c>
      <c r="H368" s="59" t="n">
        <v>0</v>
      </c>
      <c r="I368" s="59" t="n">
        <v>0</v>
      </c>
      <c r="J368" s="59" t="n">
        <v>0</v>
      </c>
      <c r="K368" s="59" t="n">
        <v>0</v>
      </c>
      <c r="L368" s="59" t="n">
        <v>21.1</v>
      </c>
      <c r="M368" s="59" t="n">
        <v>9.8</v>
      </c>
      <c r="N368" s="139"/>
      <c r="O368" s="139"/>
      <c r="P368" s="139"/>
      <c r="Q368" s="139"/>
      <c r="R368" s="139"/>
    </row>
    <row r="369" customFormat="false" ht="17.1" hidden="false" customHeight="true" outlineLevel="0" collapsed="false">
      <c r="A369" s="39"/>
      <c r="B369" s="63"/>
      <c r="C369" s="39" t="s">
        <v>43</v>
      </c>
      <c r="D369" s="59" t="n">
        <v>117.8</v>
      </c>
      <c r="E369" s="59"/>
      <c r="F369" s="59" t="n">
        <v>129.6</v>
      </c>
      <c r="G369" s="59"/>
      <c r="H369" s="59"/>
      <c r="I369" s="59"/>
      <c r="J369" s="59"/>
      <c r="K369" s="59"/>
      <c r="L369" s="59" t="n">
        <v>21.1</v>
      </c>
      <c r="M369" s="59" t="n">
        <v>9.3</v>
      </c>
      <c r="N369" s="139"/>
      <c r="O369" s="139"/>
      <c r="P369" s="139"/>
      <c r="Q369" s="139"/>
      <c r="R369" s="139"/>
    </row>
    <row r="370" customFormat="false" ht="17.1" hidden="false" customHeight="true" outlineLevel="0" collapsed="false">
      <c r="A370" s="39"/>
      <c r="B370" s="63"/>
      <c r="C370" s="39" t="s">
        <v>74</v>
      </c>
      <c r="D370" s="59" t="n">
        <v>3</v>
      </c>
      <c r="E370" s="59"/>
      <c r="F370" s="59" t="n">
        <v>2.5</v>
      </c>
      <c r="G370" s="59"/>
      <c r="H370" s="59"/>
      <c r="I370" s="59"/>
      <c r="J370" s="59"/>
      <c r="K370" s="59"/>
      <c r="L370" s="59" t="n">
        <v>0</v>
      </c>
      <c r="M370" s="59" t="n">
        <v>0.5</v>
      </c>
      <c r="N370" s="139"/>
      <c r="O370" s="139"/>
      <c r="P370" s="139"/>
      <c r="Q370" s="139"/>
      <c r="R370" s="139"/>
    </row>
    <row r="371" customFormat="false" ht="17.1" hidden="false" customHeight="true" outlineLevel="0" collapsed="false">
      <c r="A371" s="39"/>
      <c r="B371" s="63" t="s">
        <v>477</v>
      </c>
      <c r="C371" s="39" t="s">
        <v>56</v>
      </c>
      <c r="D371" s="59" t="n">
        <v>1.5</v>
      </c>
      <c r="E371" s="59" t="n">
        <v>1.5</v>
      </c>
      <c r="F371" s="59" t="n">
        <v>0</v>
      </c>
      <c r="G371" s="59" t="n">
        <v>0</v>
      </c>
      <c r="H371" s="59" t="n">
        <v>0</v>
      </c>
      <c r="I371" s="59" t="n">
        <v>0</v>
      </c>
      <c r="J371" s="59" t="n">
        <v>0</v>
      </c>
      <c r="K371" s="59" t="n">
        <v>0</v>
      </c>
      <c r="L371" s="59" t="n">
        <v>0</v>
      </c>
      <c r="M371" s="59" t="n">
        <v>0</v>
      </c>
      <c r="N371" s="139"/>
      <c r="O371" s="139"/>
      <c r="P371" s="139"/>
      <c r="Q371" s="139"/>
      <c r="R371" s="139"/>
    </row>
    <row r="372" customFormat="false" ht="17.1" hidden="false" customHeight="true" outlineLevel="0" collapsed="false">
      <c r="A372" s="39"/>
      <c r="B372" s="63"/>
      <c r="C372" s="39" t="s">
        <v>74</v>
      </c>
      <c r="D372" s="59" t="n">
        <v>1.5</v>
      </c>
      <c r="E372" s="59" t="n">
        <v>1.5</v>
      </c>
      <c r="F372" s="59"/>
      <c r="G372" s="59"/>
      <c r="H372" s="59"/>
      <c r="I372" s="59"/>
      <c r="J372" s="59"/>
      <c r="K372" s="59"/>
      <c r="L372" s="59"/>
      <c r="M372" s="59"/>
      <c r="N372" s="139"/>
      <c r="O372" s="139"/>
      <c r="P372" s="139"/>
      <c r="Q372" s="139"/>
      <c r="R372" s="139"/>
    </row>
    <row r="373" customFormat="false" ht="17.1" hidden="false" customHeight="true" outlineLevel="0" collapsed="false">
      <c r="A373" s="39"/>
      <c r="B373" s="63" t="s">
        <v>478</v>
      </c>
      <c r="C373" s="39" t="s">
        <v>56</v>
      </c>
      <c r="D373" s="59" t="n">
        <v>13.1</v>
      </c>
      <c r="E373" s="59" t="n">
        <v>0</v>
      </c>
      <c r="F373" s="59" t="n">
        <v>9.9</v>
      </c>
      <c r="G373" s="59" t="n">
        <v>3.2</v>
      </c>
      <c r="H373" s="59" t="n">
        <v>0</v>
      </c>
      <c r="I373" s="59" t="n">
        <v>0</v>
      </c>
      <c r="J373" s="59" t="n">
        <v>0</v>
      </c>
      <c r="K373" s="59" t="n">
        <v>0</v>
      </c>
      <c r="L373" s="59" t="n">
        <v>0.4</v>
      </c>
      <c r="M373" s="59" t="n">
        <v>0.4</v>
      </c>
      <c r="N373" s="139"/>
      <c r="O373" s="139"/>
      <c r="P373" s="139"/>
      <c r="Q373" s="139"/>
      <c r="R373" s="139"/>
    </row>
    <row r="374" customFormat="false" ht="17.1" hidden="false" customHeight="true" outlineLevel="0" collapsed="false">
      <c r="A374" s="39"/>
      <c r="B374" s="63"/>
      <c r="C374" s="39" t="s">
        <v>74</v>
      </c>
      <c r="D374" s="59" t="n">
        <v>13.1</v>
      </c>
      <c r="E374" s="59"/>
      <c r="F374" s="59" t="n">
        <v>9.9</v>
      </c>
      <c r="G374" s="59" t="n">
        <v>3.2</v>
      </c>
      <c r="H374" s="59"/>
      <c r="I374" s="59"/>
      <c r="J374" s="59"/>
      <c r="K374" s="59"/>
      <c r="L374" s="59" t="n">
        <v>0.4</v>
      </c>
      <c r="M374" s="59" t="n">
        <v>0.4</v>
      </c>
      <c r="N374" s="139"/>
      <c r="O374" s="139"/>
      <c r="P374" s="139"/>
      <c r="Q374" s="139"/>
      <c r="R374" s="139"/>
    </row>
    <row r="375" customFormat="false" ht="17.1" hidden="false" customHeight="true" outlineLevel="0" collapsed="false">
      <c r="A375" s="39"/>
      <c r="B375" s="63" t="s">
        <v>479</v>
      </c>
      <c r="C375" s="39" t="s">
        <v>56</v>
      </c>
      <c r="D375" s="59" t="n">
        <v>14.7</v>
      </c>
      <c r="E375" s="59" t="n">
        <v>0</v>
      </c>
      <c r="F375" s="59" t="n">
        <v>6.5</v>
      </c>
      <c r="G375" s="59" t="n">
        <v>7.4</v>
      </c>
      <c r="H375" s="59" t="n">
        <v>0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.8</v>
      </c>
      <c r="N375" s="139"/>
      <c r="O375" s="139"/>
      <c r="P375" s="139"/>
      <c r="Q375" s="139"/>
      <c r="R375" s="139"/>
    </row>
    <row r="376" customFormat="false" ht="17.1" hidden="false" customHeight="true" outlineLevel="0" collapsed="false">
      <c r="A376" s="39"/>
      <c r="B376" s="63"/>
      <c r="C376" s="39" t="s">
        <v>74</v>
      </c>
      <c r="D376" s="59" t="n">
        <v>14.7</v>
      </c>
      <c r="E376" s="59"/>
      <c r="F376" s="59" t="n">
        <v>6.5</v>
      </c>
      <c r="G376" s="59" t="n">
        <v>7.4</v>
      </c>
      <c r="H376" s="59"/>
      <c r="I376" s="59"/>
      <c r="J376" s="59"/>
      <c r="K376" s="59"/>
      <c r="L376" s="59" t="n">
        <v>0</v>
      </c>
      <c r="M376" s="59" t="n">
        <v>0.8</v>
      </c>
      <c r="N376" s="139"/>
      <c r="O376" s="139"/>
      <c r="P376" s="139"/>
      <c r="Q376" s="139"/>
      <c r="R376" s="139"/>
    </row>
    <row r="377" customFormat="false" ht="17.1" hidden="false" customHeight="true" outlineLevel="0" collapsed="false">
      <c r="A377" s="39"/>
      <c r="B377" s="63" t="s">
        <v>480</v>
      </c>
      <c r="C377" s="39" t="s">
        <v>56</v>
      </c>
      <c r="D377" s="59" t="n">
        <v>314.7</v>
      </c>
      <c r="E377" s="59" t="n">
        <v>0</v>
      </c>
      <c r="F377" s="59" t="n">
        <v>286.2</v>
      </c>
      <c r="G377" s="59" t="n">
        <v>41.7</v>
      </c>
      <c r="H377" s="59" t="n">
        <v>0</v>
      </c>
      <c r="I377" s="59" t="n">
        <v>0</v>
      </c>
      <c r="J377" s="59" t="n">
        <v>0</v>
      </c>
      <c r="K377" s="59" t="n">
        <v>0</v>
      </c>
      <c r="L377" s="59" t="n">
        <v>23.9</v>
      </c>
      <c r="M377" s="59" t="n">
        <v>10.7</v>
      </c>
      <c r="N377" s="139"/>
      <c r="O377" s="139"/>
      <c r="P377" s="139"/>
      <c r="Q377" s="139"/>
      <c r="R377" s="139"/>
    </row>
    <row r="378" customFormat="false" ht="17.1" hidden="false" customHeight="true" outlineLevel="0" collapsed="false">
      <c r="A378" s="39"/>
      <c r="B378" s="63"/>
      <c r="C378" s="39" t="s">
        <v>46</v>
      </c>
      <c r="D378" s="59" t="n">
        <v>303.3</v>
      </c>
      <c r="E378" s="59"/>
      <c r="F378" s="59" t="n">
        <v>283.2</v>
      </c>
      <c r="G378" s="59" t="n">
        <v>32.5</v>
      </c>
      <c r="H378" s="59"/>
      <c r="I378" s="59"/>
      <c r="J378" s="59"/>
      <c r="K378" s="59"/>
      <c r="L378" s="59" t="n">
        <v>22</v>
      </c>
      <c r="M378" s="59" t="n">
        <v>9.6</v>
      </c>
      <c r="N378" s="139"/>
      <c r="O378" s="139"/>
      <c r="P378" s="139"/>
      <c r="Q378" s="139"/>
      <c r="R378" s="139"/>
    </row>
    <row r="379" customFormat="false" ht="17.1" hidden="false" customHeight="true" outlineLevel="0" collapsed="false">
      <c r="A379" s="39"/>
      <c r="B379" s="63"/>
      <c r="C379" s="39" t="s">
        <v>74</v>
      </c>
      <c r="D379" s="59" t="n">
        <v>11.1</v>
      </c>
      <c r="E379" s="59"/>
      <c r="F379" s="59" t="n">
        <v>3</v>
      </c>
      <c r="G379" s="59" t="n">
        <v>9</v>
      </c>
      <c r="H379" s="59"/>
      <c r="I379" s="59"/>
      <c r="J379" s="59"/>
      <c r="K379" s="59"/>
      <c r="L379" s="59" t="n">
        <v>1.9</v>
      </c>
      <c r="M379" s="59" t="n">
        <v>1</v>
      </c>
      <c r="N379" s="139"/>
      <c r="O379" s="139"/>
      <c r="P379" s="139"/>
      <c r="Q379" s="139"/>
      <c r="R379" s="139"/>
    </row>
    <row r="380" customFormat="false" ht="17.1" hidden="false" customHeight="true" outlineLevel="0" collapsed="false">
      <c r="A380" s="39"/>
      <c r="B380" s="63"/>
      <c r="C380" s="39" t="s">
        <v>49</v>
      </c>
      <c r="D380" s="59" t="n">
        <v>0.3</v>
      </c>
      <c r="E380" s="59"/>
      <c r="F380" s="59"/>
      <c r="G380" s="59" t="n">
        <v>0.2</v>
      </c>
      <c r="H380" s="59"/>
      <c r="I380" s="59"/>
      <c r="J380" s="59"/>
      <c r="K380" s="59"/>
      <c r="L380" s="59" t="n">
        <v>0</v>
      </c>
      <c r="M380" s="59" t="n">
        <v>0.1</v>
      </c>
      <c r="N380" s="139"/>
      <c r="O380" s="139"/>
      <c r="P380" s="139"/>
      <c r="Q380" s="139"/>
      <c r="R380" s="139"/>
    </row>
    <row r="381" customFormat="false" ht="17.1" hidden="false" customHeight="true" outlineLevel="0" collapsed="false">
      <c r="A381" s="39"/>
      <c r="B381" s="141" t="s">
        <v>481</v>
      </c>
      <c r="C381" s="39" t="s">
        <v>56</v>
      </c>
      <c r="D381" s="59" t="n">
        <v>97.5</v>
      </c>
      <c r="E381" s="59" t="n">
        <v>0</v>
      </c>
      <c r="F381" s="59" t="n">
        <v>16.4</v>
      </c>
      <c r="G381" s="59" t="n">
        <v>80.9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11.8</v>
      </c>
      <c r="M381" s="59" t="n">
        <v>12</v>
      </c>
      <c r="N381" s="139"/>
      <c r="O381" s="139"/>
      <c r="P381" s="139"/>
      <c r="Q381" s="139"/>
      <c r="R381" s="139"/>
    </row>
    <row r="382" customFormat="false" ht="17.1" hidden="false" customHeight="true" outlineLevel="0" collapsed="false">
      <c r="A382" s="39" t="s">
        <v>69</v>
      </c>
      <c r="B382" s="63" t="s">
        <v>482</v>
      </c>
      <c r="C382" s="39" t="s">
        <v>70</v>
      </c>
      <c r="D382" s="59" t="n">
        <v>86.9</v>
      </c>
      <c r="E382" s="59"/>
      <c r="F382" s="59"/>
      <c r="G382" s="59" t="n">
        <v>80.9</v>
      </c>
      <c r="H382" s="59"/>
      <c r="I382" s="59"/>
      <c r="J382" s="59"/>
      <c r="K382" s="59"/>
      <c r="L382" s="59" t="n">
        <v>6</v>
      </c>
      <c r="M382" s="59" t="n">
        <v>12</v>
      </c>
      <c r="N382" s="139"/>
      <c r="O382" s="139"/>
      <c r="P382" s="139"/>
      <c r="Q382" s="139"/>
      <c r="R382" s="139"/>
    </row>
    <row r="383" customFormat="false" ht="17.1" hidden="false" customHeight="true" outlineLevel="0" collapsed="false">
      <c r="A383" s="39"/>
      <c r="B383" s="63"/>
      <c r="C383" s="39" t="s">
        <v>43</v>
      </c>
      <c r="D383" s="59" t="n">
        <v>7</v>
      </c>
      <c r="E383" s="59"/>
      <c r="F383" s="59" t="n">
        <v>9.3</v>
      </c>
      <c r="G383" s="59"/>
      <c r="H383" s="59"/>
      <c r="I383" s="59"/>
      <c r="J383" s="59"/>
      <c r="K383" s="59"/>
      <c r="L383" s="59" t="n">
        <v>2.3</v>
      </c>
      <c r="M383" s="59"/>
      <c r="N383" s="139"/>
      <c r="O383" s="139"/>
      <c r="P383" s="139"/>
      <c r="Q383" s="139"/>
      <c r="R383" s="139"/>
    </row>
    <row r="384" customFormat="false" ht="17.1" hidden="false" customHeight="true" outlineLevel="0" collapsed="false">
      <c r="A384" s="39"/>
      <c r="B384" s="63"/>
      <c r="C384" s="39" t="s">
        <v>74</v>
      </c>
      <c r="D384" s="59" t="n">
        <v>3.6</v>
      </c>
      <c r="E384" s="59"/>
      <c r="F384" s="59" t="n">
        <v>7.1</v>
      </c>
      <c r="G384" s="59"/>
      <c r="H384" s="59"/>
      <c r="I384" s="59"/>
      <c r="J384" s="59"/>
      <c r="K384" s="59"/>
      <c r="L384" s="59" t="n">
        <v>3.5</v>
      </c>
      <c r="M384" s="59"/>
      <c r="N384" s="139"/>
      <c r="O384" s="139"/>
      <c r="P384" s="139"/>
      <c r="Q384" s="139"/>
      <c r="R384" s="139"/>
    </row>
    <row r="385" customFormat="false" ht="17.1" hidden="false" customHeight="true" outlineLevel="0" collapsed="false">
      <c r="A385" s="39"/>
      <c r="B385" s="63" t="s">
        <v>483</v>
      </c>
      <c r="C385" s="39" t="s">
        <v>56</v>
      </c>
      <c r="D385" s="59" t="n">
        <v>60.3</v>
      </c>
      <c r="E385" s="59" t="n">
        <v>0</v>
      </c>
      <c r="F385" s="59" t="n">
        <v>2.8</v>
      </c>
      <c r="G385" s="59" t="n">
        <v>0</v>
      </c>
      <c r="H385" s="59" t="n">
        <v>66</v>
      </c>
      <c r="I385" s="59" t="n">
        <v>0</v>
      </c>
      <c r="J385" s="59" t="n">
        <v>0</v>
      </c>
      <c r="K385" s="59" t="n">
        <v>0</v>
      </c>
      <c r="L385" s="59" t="n">
        <v>9.5</v>
      </c>
      <c r="M385" s="59" t="n">
        <v>1</v>
      </c>
      <c r="N385" s="139"/>
      <c r="O385" s="139"/>
      <c r="P385" s="139"/>
      <c r="Q385" s="139"/>
      <c r="R385" s="139"/>
    </row>
    <row r="386" customFormat="false" ht="17.1" hidden="false" customHeight="true" outlineLevel="0" collapsed="false">
      <c r="A386" s="39"/>
      <c r="B386" s="63"/>
      <c r="C386" s="39" t="s">
        <v>74</v>
      </c>
      <c r="D386" s="59" t="n">
        <v>60.3</v>
      </c>
      <c r="E386" s="59"/>
      <c r="F386" s="59" t="n">
        <v>2.8</v>
      </c>
      <c r="G386" s="59"/>
      <c r="H386" s="59" t="n">
        <v>66</v>
      </c>
      <c r="I386" s="59"/>
      <c r="J386" s="59"/>
      <c r="K386" s="59"/>
      <c r="L386" s="59" t="n">
        <v>9.5</v>
      </c>
      <c r="M386" s="59" t="n">
        <v>1</v>
      </c>
      <c r="N386" s="139"/>
      <c r="O386" s="139"/>
      <c r="P386" s="139"/>
      <c r="Q386" s="139"/>
      <c r="R386" s="139"/>
    </row>
    <row r="387" customFormat="false" ht="17.1" hidden="false" customHeight="true" outlineLevel="0" collapsed="false">
      <c r="A387" s="39"/>
      <c r="B387" s="140" t="s">
        <v>484</v>
      </c>
      <c r="C387" s="39" t="s">
        <v>56</v>
      </c>
      <c r="D387" s="59" t="n">
        <v>94.6</v>
      </c>
      <c r="E387" s="59" t="n">
        <v>0</v>
      </c>
      <c r="F387" s="59" t="n">
        <v>0</v>
      </c>
      <c r="G387" s="59" t="n">
        <v>97.7</v>
      </c>
      <c r="H387" s="59" t="n">
        <v>0</v>
      </c>
      <c r="I387" s="59" t="n">
        <v>0</v>
      </c>
      <c r="J387" s="59" t="n">
        <v>0</v>
      </c>
      <c r="K387" s="59" t="n">
        <v>1.5</v>
      </c>
      <c r="L387" s="59" t="n">
        <v>13.6</v>
      </c>
      <c r="M387" s="59" t="n">
        <v>9</v>
      </c>
      <c r="N387" s="139"/>
      <c r="O387" s="139"/>
      <c r="P387" s="139"/>
      <c r="Q387" s="139"/>
      <c r="R387" s="139"/>
    </row>
    <row r="388" customFormat="false" ht="17.1" hidden="false" customHeight="true" outlineLevel="0" collapsed="false">
      <c r="A388" s="39"/>
      <c r="B388" s="140"/>
      <c r="C388" s="39" t="s">
        <v>43</v>
      </c>
      <c r="D388" s="59" t="n">
        <v>59.2</v>
      </c>
      <c r="E388" s="59"/>
      <c r="F388" s="59"/>
      <c r="G388" s="59" t="n">
        <v>59.2</v>
      </c>
      <c r="H388" s="59"/>
      <c r="I388" s="59"/>
      <c r="J388" s="59"/>
      <c r="K388" s="59"/>
      <c r="L388" s="59" t="n">
        <v>6</v>
      </c>
      <c r="M388" s="59" t="n">
        <v>6</v>
      </c>
      <c r="N388" s="139"/>
      <c r="O388" s="139"/>
      <c r="P388" s="139"/>
      <c r="Q388" s="139"/>
      <c r="R388" s="139"/>
    </row>
    <row r="389" customFormat="false" ht="17.1" hidden="false" customHeight="true" outlineLevel="0" collapsed="false">
      <c r="A389" s="39"/>
      <c r="B389" s="140"/>
      <c r="C389" s="39" t="s">
        <v>48</v>
      </c>
      <c r="D389" s="59" t="n">
        <v>0.4</v>
      </c>
      <c r="E389" s="59"/>
      <c r="F389" s="59"/>
      <c r="G389" s="59" t="n">
        <v>0.6</v>
      </c>
      <c r="H389" s="59"/>
      <c r="I389" s="59"/>
      <c r="J389" s="59"/>
      <c r="K389" s="59"/>
      <c r="L389" s="59" t="n">
        <v>0.6</v>
      </c>
      <c r="M389" s="59" t="n">
        <v>0.4</v>
      </c>
      <c r="N389" s="139"/>
      <c r="O389" s="139"/>
      <c r="P389" s="139"/>
      <c r="Q389" s="139"/>
      <c r="R389" s="139"/>
    </row>
    <row r="390" customFormat="false" ht="17.1" hidden="false" customHeight="true" outlineLevel="0" collapsed="false">
      <c r="A390" s="39"/>
      <c r="B390" s="140"/>
      <c r="C390" s="39" t="s">
        <v>74</v>
      </c>
      <c r="D390" s="59" t="n">
        <v>32.7</v>
      </c>
      <c r="E390" s="59"/>
      <c r="F390" s="59"/>
      <c r="G390" s="59" t="n">
        <v>37.9</v>
      </c>
      <c r="H390" s="59"/>
      <c r="I390" s="59"/>
      <c r="J390" s="59"/>
      <c r="K390" s="59"/>
      <c r="L390" s="59" t="n">
        <v>7</v>
      </c>
      <c r="M390" s="59" t="n">
        <v>1.8</v>
      </c>
      <c r="N390" s="139"/>
      <c r="O390" s="139"/>
      <c r="P390" s="139"/>
      <c r="Q390" s="139"/>
      <c r="R390" s="139"/>
    </row>
    <row r="391" customFormat="false" ht="17.1" hidden="false" customHeight="true" outlineLevel="0" collapsed="false">
      <c r="A391" s="39"/>
      <c r="B391" s="140"/>
      <c r="C391" s="39" t="s">
        <v>68</v>
      </c>
      <c r="D391" s="59" t="n">
        <v>2.3</v>
      </c>
      <c r="E391" s="59"/>
      <c r="F391" s="59"/>
      <c r="G391" s="59"/>
      <c r="H391" s="59"/>
      <c r="I391" s="59"/>
      <c r="J391" s="59"/>
      <c r="K391" s="59" t="n">
        <v>1.5</v>
      </c>
      <c r="L391" s="59" t="n">
        <v>0</v>
      </c>
      <c r="M391" s="59" t="n">
        <v>0.8</v>
      </c>
      <c r="N391" s="139"/>
      <c r="O391" s="139"/>
      <c r="P391" s="139"/>
      <c r="Q391" s="139"/>
      <c r="R391" s="139"/>
    </row>
    <row r="392" customFormat="false" ht="17.1" hidden="false" customHeight="true" outlineLevel="0" collapsed="false">
      <c r="A392" s="39"/>
      <c r="B392" s="63" t="s">
        <v>485</v>
      </c>
      <c r="C392" s="39" t="s">
        <v>56</v>
      </c>
      <c r="D392" s="59" t="n">
        <v>9.3</v>
      </c>
      <c r="E392" s="59" t="n">
        <v>0</v>
      </c>
      <c r="F392" s="59" t="n">
        <v>2</v>
      </c>
      <c r="G392" s="59" t="n">
        <v>6.1</v>
      </c>
      <c r="H392" s="59" t="n">
        <v>0</v>
      </c>
      <c r="I392" s="59" t="n">
        <v>0</v>
      </c>
      <c r="J392" s="59" t="n">
        <v>0</v>
      </c>
      <c r="K392" s="59" t="n">
        <v>0</v>
      </c>
      <c r="L392" s="59" t="n">
        <v>0.1</v>
      </c>
      <c r="M392" s="59" t="n">
        <v>1.3</v>
      </c>
      <c r="N392" s="139"/>
      <c r="O392" s="139"/>
      <c r="P392" s="139"/>
      <c r="Q392" s="139"/>
      <c r="R392" s="139"/>
    </row>
    <row r="393" customFormat="false" ht="17.1" hidden="false" customHeight="true" outlineLevel="0" collapsed="false">
      <c r="A393" s="39"/>
      <c r="B393" s="63"/>
      <c r="C393" s="39" t="s">
        <v>74</v>
      </c>
      <c r="D393" s="59" t="n">
        <v>9.3</v>
      </c>
      <c r="E393" s="59"/>
      <c r="F393" s="59" t="n">
        <v>2</v>
      </c>
      <c r="G393" s="59" t="n">
        <v>6.1</v>
      </c>
      <c r="H393" s="59"/>
      <c r="I393" s="59"/>
      <c r="J393" s="59"/>
      <c r="K393" s="59"/>
      <c r="L393" s="59" t="n">
        <v>0.1</v>
      </c>
      <c r="M393" s="59" t="n">
        <v>1.3</v>
      </c>
      <c r="N393" s="139"/>
      <c r="O393" s="139"/>
      <c r="P393" s="139"/>
      <c r="Q393" s="139"/>
      <c r="R393" s="139"/>
    </row>
    <row r="394" customFormat="false" ht="17.1" hidden="false" customHeight="true" outlineLevel="0" collapsed="false">
      <c r="A394" s="39"/>
      <c r="B394" s="63" t="s">
        <v>486</v>
      </c>
      <c r="C394" s="39" t="s">
        <v>56</v>
      </c>
      <c r="D394" s="59" t="n">
        <v>3496.8</v>
      </c>
      <c r="E394" s="59" t="n">
        <v>882.1</v>
      </c>
      <c r="F394" s="59" t="n">
        <v>851.2</v>
      </c>
      <c r="G394" s="59" t="n">
        <v>203.9</v>
      </c>
      <c r="H394" s="59" t="n">
        <v>1360.8</v>
      </c>
      <c r="I394" s="59" t="n">
        <v>0</v>
      </c>
      <c r="J394" s="59" t="n">
        <v>189.9</v>
      </c>
      <c r="K394" s="59" t="n">
        <v>0</v>
      </c>
      <c r="L394" s="59" t="n">
        <v>95.2</v>
      </c>
      <c r="M394" s="59" t="n">
        <v>104.1</v>
      </c>
      <c r="N394" s="139"/>
      <c r="O394" s="139"/>
      <c r="P394" s="139"/>
      <c r="Q394" s="139"/>
      <c r="R394" s="139"/>
    </row>
    <row r="395" customFormat="false" ht="17.1" hidden="false" customHeight="true" outlineLevel="0" collapsed="false">
      <c r="A395" s="39"/>
      <c r="B395" s="63"/>
      <c r="C395" s="39" t="s">
        <v>43</v>
      </c>
      <c r="D395" s="59" t="n">
        <v>28.3</v>
      </c>
      <c r="E395" s="59"/>
      <c r="F395" s="59"/>
      <c r="G395" s="59" t="n">
        <v>23.5</v>
      </c>
      <c r="H395" s="59"/>
      <c r="I395" s="59"/>
      <c r="J395" s="59"/>
      <c r="K395" s="59"/>
      <c r="L395" s="59" t="n">
        <v>0.9</v>
      </c>
      <c r="M395" s="59" t="n">
        <v>5.7</v>
      </c>
      <c r="N395" s="139"/>
      <c r="O395" s="139"/>
      <c r="P395" s="139"/>
      <c r="Q395" s="139"/>
      <c r="R395" s="139"/>
    </row>
    <row r="396" customFormat="false" ht="17.1" hidden="false" customHeight="true" outlineLevel="0" collapsed="false">
      <c r="A396" s="39"/>
      <c r="B396" s="63"/>
      <c r="C396" s="39" t="s">
        <v>46</v>
      </c>
      <c r="D396" s="59" t="n">
        <v>2493.7</v>
      </c>
      <c r="E396" s="59" t="n">
        <v>438.9</v>
      </c>
      <c r="F396" s="59" t="n">
        <v>666.2</v>
      </c>
      <c r="G396" s="59" t="n">
        <v>131.6</v>
      </c>
      <c r="H396" s="59" t="n">
        <v>1249.3</v>
      </c>
      <c r="I396" s="59"/>
      <c r="J396" s="59"/>
      <c r="K396" s="59"/>
      <c r="L396" s="59" t="n">
        <v>35.3</v>
      </c>
      <c r="M396" s="59" t="n">
        <v>43</v>
      </c>
      <c r="N396" s="139"/>
      <c r="O396" s="139"/>
      <c r="P396" s="139"/>
      <c r="Q396" s="139"/>
      <c r="R396" s="139"/>
    </row>
    <row r="397" customFormat="false" ht="17.1" hidden="false" customHeight="true" outlineLevel="0" collapsed="false">
      <c r="A397" s="39"/>
      <c r="B397" s="63"/>
      <c r="C397" s="39" t="s">
        <v>47</v>
      </c>
      <c r="D397" s="59" t="n">
        <v>309.8</v>
      </c>
      <c r="E397" s="59"/>
      <c r="F397" s="59"/>
      <c r="G397" s="59"/>
      <c r="H397" s="59" t="n">
        <v>106.6</v>
      </c>
      <c r="I397" s="59"/>
      <c r="J397" s="59" t="n">
        <v>189.9</v>
      </c>
      <c r="K397" s="59"/>
      <c r="L397" s="59" t="n">
        <v>12.8</v>
      </c>
      <c r="M397" s="59" t="n">
        <v>26.1</v>
      </c>
      <c r="N397" s="139"/>
      <c r="O397" s="139"/>
      <c r="P397" s="139"/>
      <c r="Q397" s="139"/>
      <c r="R397" s="139"/>
    </row>
    <row r="398" customFormat="false" ht="17.1" hidden="false" customHeight="true" outlineLevel="0" collapsed="false">
      <c r="A398" s="39"/>
      <c r="B398" s="63"/>
      <c r="C398" s="39" t="s">
        <v>48</v>
      </c>
      <c r="D398" s="59" t="n">
        <v>594.9</v>
      </c>
      <c r="E398" s="59" t="n">
        <v>441.4</v>
      </c>
      <c r="F398" s="59" t="n">
        <v>157.1</v>
      </c>
      <c r="G398" s="59"/>
      <c r="H398" s="59"/>
      <c r="I398" s="59"/>
      <c r="J398" s="59"/>
      <c r="K398" s="59"/>
      <c r="L398" s="59" t="n">
        <v>28.4</v>
      </c>
      <c r="M398" s="59" t="n">
        <v>24.8</v>
      </c>
      <c r="N398" s="139"/>
      <c r="O398" s="139"/>
      <c r="P398" s="139"/>
      <c r="Q398" s="139"/>
      <c r="R398" s="139"/>
    </row>
    <row r="399" customFormat="false" ht="17.1" hidden="false" customHeight="true" outlineLevel="0" collapsed="false">
      <c r="A399" s="39"/>
      <c r="B399" s="63"/>
      <c r="C399" s="39" t="s">
        <v>74</v>
      </c>
      <c r="D399" s="59" t="n">
        <v>69</v>
      </c>
      <c r="E399" s="59" t="n">
        <v>1.8</v>
      </c>
      <c r="F399" s="59" t="n">
        <v>27.7</v>
      </c>
      <c r="G399" s="59" t="n">
        <v>47.8</v>
      </c>
      <c r="H399" s="59" t="n">
        <v>4.9</v>
      </c>
      <c r="I399" s="59"/>
      <c r="J399" s="59"/>
      <c r="K399" s="59"/>
      <c r="L399" s="59" t="n">
        <v>17.7</v>
      </c>
      <c r="M399" s="59" t="n">
        <v>4.5</v>
      </c>
      <c r="N399" s="139"/>
      <c r="O399" s="139"/>
      <c r="P399" s="139"/>
      <c r="Q399" s="139"/>
      <c r="R399" s="139"/>
    </row>
    <row r="400" customFormat="false" ht="17.1" hidden="false" customHeight="true" outlineLevel="0" collapsed="false">
      <c r="A400" s="39"/>
      <c r="B400" s="63"/>
      <c r="C400" s="39" t="s">
        <v>49</v>
      </c>
      <c r="D400" s="59" t="n">
        <v>1.1</v>
      </c>
      <c r="E400" s="59"/>
      <c r="F400" s="59" t="n">
        <v>0.2</v>
      </c>
      <c r="G400" s="59" t="n">
        <v>1</v>
      </c>
      <c r="H400" s="59"/>
      <c r="I400" s="59"/>
      <c r="J400" s="59"/>
      <c r="K400" s="59"/>
      <c r="L400" s="59" t="n">
        <v>0.1</v>
      </c>
      <c r="M400" s="59" t="n">
        <v>0</v>
      </c>
      <c r="N400" s="139"/>
      <c r="O400" s="139"/>
      <c r="P400" s="139"/>
      <c r="Q400" s="139"/>
      <c r="R400" s="139"/>
    </row>
    <row r="401" customFormat="false" ht="17.1" hidden="false" customHeight="true" outlineLevel="0" collapsed="false">
      <c r="A401" s="39"/>
      <c r="B401" s="63" t="s">
        <v>487</v>
      </c>
      <c r="C401" s="39" t="s">
        <v>56</v>
      </c>
      <c r="D401" s="59" t="n">
        <v>5931.8</v>
      </c>
      <c r="E401" s="59" t="n">
        <v>0</v>
      </c>
      <c r="F401" s="59" t="n">
        <v>992.9</v>
      </c>
      <c r="G401" s="59" t="n">
        <v>4938.8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.1</v>
      </c>
      <c r="N401" s="139"/>
      <c r="O401" s="139"/>
      <c r="P401" s="139"/>
      <c r="Q401" s="139"/>
      <c r="R401" s="139"/>
    </row>
    <row r="402" customFormat="false" ht="17.1" hidden="false" customHeight="true" outlineLevel="0" collapsed="false">
      <c r="A402" s="39"/>
      <c r="B402" s="63"/>
      <c r="C402" s="39" t="s">
        <v>43</v>
      </c>
      <c r="D402" s="59" t="n">
        <v>3557.9</v>
      </c>
      <c r="E402" s="59"/>
      <c r="F402" s="59" t="n">
        <v>290.3</v>
      </c>
      <c r="G402" s="59" t="n">
        <v>3267.6</v>
      </c>
      <c r="H402" s="59"/>
      <c r="I402" s="59"/>
      <c r="J402" s="59"/>
      <c r="K402" s="59"/>
      <c r="L402" s="59" t="n">
        <v>0</v>
      </c>
      <c r="M402" s="59" t="n">
        <v>0</v>
      </c>
      <c r="N402" s="139"/>
      <c r="O402" s="139"/>
      <c r="P402" s="139"/>
      <c r="Q402" s="139"/>
      <c r="R402" s="139"/>
    </row>
    <row r="403" customFormat="false" ht="17.1" hidden="false" customHeight="true" outlineLevel="0" collapsed="false">
      <c r="A403" s="39"/>
      <c r="B403" s="63"/>
      <c r="C403" s="39" t="s">
        <v>46</v>
      </c>
      <c r="D403" s="59" t="n">
        <v>2372.2</v>
      </c>
      <c r="E403" s="59"/>
      <c r="F403" s="59" t="n">
        <v>702.6</v>
      </c>
      <c r="G403" s="59" t="n">
        <v>1669.6</v>
      </c>
      <c r="H403" s="59"/>
      <c r="I403" s="59"/>
      <c r="J403" s="59"/>
      <c r="K403" s="59"/>
      <c r="L403" s="59" t="n">
        <v>0</v>
      </c>
      <c r="M403" s="59" t="n">
        <v>0</v>
      </c>
      <c r="N403" s="139"/>
      <c r="O403" s="139"/>
      <c r="P403" s="139"/>
      <c r="Q403" s="139"/>
      <c r="R403" s="139"/>
    </row>
    <row r="404" customFormat="false" ht="17.1" hidden="false" customHeight="true" outlineLevel="0" collapsed="false">
      <c r="A404" s="39"/>
      <c r="B404" s="63"/>
      <c r="C404" s="39" t="s">
        <v>74</v>
      </c>
      <c r="D404" s="59" t="n">
        <v>1.7</v>
      </c>
      <c r="E404" s="59"/>
      <c r="F404" s="59"/>
      <c r="G404" s="59" t="n">
        <v>1.6</v>
      </c>
      <c r="H404" s="59"/>
      <c r="I404" s="59"/>
      <c r="J404" s="59"/>
      <c r="K404" s="59"/>
      <c r="L404" s="59" t="n">
        <v>0</v>
      </c>
      <c r="M404" s="59" t="n">
        <v>0.1</v>
      </c>
      <c r="N404" s="139"/>
      <c r="O404" s="139"/>
      <c r="P404" s="139"/>
      <c r="Q404" s="139"/>
      <c r="R404" s="139"/>
    </row>
    <row r="405" customFormat="false" ht="17.1" hidden="false" customHeight="true" outlineLevel="0" collapsed="false">
      <c r="A405" s="39"/>
      <c r="B405" s="63" t="s">
        <v>488</v>
      </c>
      <c r="C405" s="39" t="s">
        <v>56</v>
      </c>
      <c r="D405" s="59" t="n">
        <v>6</v>
      </c>
      <c r="E405" s="59" t="n">
        <v>0</v>
      </c>
      <c r="F405" s="59" t="n">
        <v>2</v>
      </c>
      <c r="G405" s="59" t="n">
        <v>2.3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1.7</v>
      </c>
      <c r="N405" s="139"/>
      <c r="O405" s="139"/>
      <c r="P405" s="139"/>
      <c r="Q405" s="139"/>
      <c r="R405" s="139"/>
    </row>
    <row r="406" customFormat="false" ht="17.1" hidden="false" customHeight="true" outlineLevel="0" collapsed="false">
      <c r="A406" s="39"/>
      <c r="B406" s="63"/>
      <c r="C406" s="39" t="s">
        <v>74</v>
      </c>
      <c r="D406" s="59" t="n">
        <v>2</v>
      </c>
      <c r="E406" s="59"/>
      <c r="F406" s="59" t="n">
        <v>2</v>
      </c>
      <c r="G406" s="59"/>
      <c r="H406" s="59"/>
      <c r="I406" s="59"/>
      <c r="J406" s="59"/>
      <c r="K406" s="59"/>
      <c r="L406" s="59" t="n">
        <v>0</v>
      </c>
      <c r="M406" s="59" t="n">
        <v>0</v>
      </c>
      <c r="N406" s="139"/>
      <c r="O406" s="139"/>
      <c r="P406" s="139"/>
      <c r="Q406" s="139"/>
      <c r="R406" s="139"/>
    </row>
    <row r="407" customFormat="false" ht="17.1" hidden="false" customHeight="true" outlineLevel="0" collapsed="false">
      <c r="A407" s="39"/>
      <c r="B407" s="63"/>
      <c r="C407" s="39" t="s">
        <v>49</v>
      </c>
      <c r="D407" s="59" t="n">
        <v>4</v>
      </c>
      <c r="E407" s="59"/>
      <c r="F407" s="59"/>
      <c r="G407" s="59" t="n">
        <v>2.3</v>
      </c>
      <c r="H407" s="59"/>
      <c r="I407" s="59"/>
      <c r="J407" s="59"/>
      <c r="K407" s="59"/>
      <c r="L407" s="59" t="n">
        <v>0</v>
      </c>
      <c r="M407" s="59" t="n">
        <v>1.7</v>
      </c>
      <c r="N407" s="139"/>
      <c r="O407" s="139"/>
      <c r="P407" s="139"/>
      <c r="Q407" s="139"/>
      <c r="R407" s="139"/>
    </row>
    <row r="408" customFormat="false" ht="17.1" hidden="false" customHeight="true" outlineLevel="0" collapsed="false">
      <c r="A408" s="39"/>
      <c r="B408" s="141" t="s">
        <v>489</v>
      </c>
      <c r="C408" s="39" t="s">
        <v>56</v>
      </c>
      <c r="D408" s="59" t="n">
        <v>18.8</v>
      </c>
      <c r="E408" s="59" t="n">
        <v>0</v>
      </c>
      <c r="F408" s="59" t="n">
        <v>0</v>
      </c>
      <c r="G408" s="59" t="n">
        <v>0</v>
      </c>
      <c r="H408" s="59" t="n">
        <v>22.1</v>
      </c>
      <c r="I408" s="59" t="n">
        <v>0</v>
      </c>
      <c r="J408" s="59" t="n">
        <v>0</v>
      </c>
      <c r="K408" s="59" t="n">
        <v>0</v>
      </c>
      <c r="L408" s="59" t="n">
        <v>13</v>
      </c>
      <c r="M408" s="59" t="n">
        <v>9.7</v>
      </c>
      <c r="N408" s="139"/>
      <c r="O408" s="139"/>
      <c r="P408" s="139"/>
      <c r="Q408" s="139"/>
      <c r="R408" s="139"/>
    </row>
    <row r="409" customFormat="false" ht="17.1" hidden="false" customHeight="true" outlineLevel="0" collapsed="false">
      <c r="A409" s="39" t="s">
        <v>69</v>
      </c>
      <c r="B409" s="63" t="s">
        <v>490</v>
      </c>
      <c r="C409" s="39" t="s">
        <v>74</v>
      </c>
      <c r="D409" s="59" t="n">
        <v>18.3</v>
      </c>
      <c r="E409" s="59"/>
      <c r="F409" s="59"/>
      <c r="G409" s="59"/>
      <c r="H409" s="59" t="n">
        <v>21.6</v>
      </c>
      <c r="I409" s="59"/>
      <c r="J409" s="59"/>
      <c r="K409" s="59"/>
      <c r="L409" s="59" t="n">
        <v>13</v>
      </c>
      <c r="M409" s="59" t="n">
        <v>9.7</v>
      </c>
      <c r="N409" s="139"/>
      <c r="O409" s="139"/>
      <c r="P409" s="139"/>
      <c r="Q409" s="139"/>
      <c r="R409" s="139"/>
    </row>
    <row r="410" customFormat="false" ht="17.1" hidden="false" customHeight="true" outlineLevel="0" collapsed="false">
      <c r="A410" s="39"/>
      <c r="B410" s="63"/>
      <c r="C410" s="39" t="s">
        <v>49</v>
      </c>
      <c r="D410" s="59" t="n">
        <v>0.5</v>
      </c>
      <c r="E410" s="59"/>
      <c r="F410" s="59"/>
      <c r="G410" s="59"/>
      <c r="H410" s="59" t="n">
        <v>0.5</v>
      </c>
      <c r="I410" s="59"/>
      <c r="J410" s="59"/>
      <c r="K410" s="59"/>
      <c r="L410" s="59" t="n">
        <v>0</v>
      </c>
      <c r="M410" s="59" t="n">
        <v>0</v>
      </c>
      <c r="N410" s="139"/>
      <c r="O410" s="139"/>
      <c r="P410" s="139"/>
      <c r="Q410" s="139"/>
      <c r="R410" s="139"/>
    </row>
    <row r="411" customFormat="false" ht="17.1" hidden="false" customHeight="true" outlineLevel="0" collapsed="false">
      <c r="A411" s="39"/>
      <c r="B411" s="63" t="s">
        <v>491</v>
      </c>
      <c r="C411" s="39" t="s">
        <v>56</v>
      </c>
      <c r="D411" s="59" t="n">
        <v>7660.3</v>
      </c>
      <c r="E411" s="59" t="n">
        <v>279.3</v>
      </c>
      <c r="F411" s="59" t="n">
        <v>5096.5</v>
      </c>
      <c r="G411" s="59" t="n">
        <v>1805.2</v>
      </c>
      <c r="H411" s="59" t="n">
        <v>384.1</v>
      </c>
      <c r="I411" s="59" t="n">
        <v>0</v>
      </c>
      <c r="J411" s="59" t="n">
        <v>65.4</v>
      </c>
      <c r="K411" s="59" t="n">
        <v>0</v>
      </c>
      <c r="L411" s="59" t="n">
        <v>74.7</v>
      </c>
      <c r="M411" s="59" t="n">
        <v>104.5</v>
      </c>
      <c r="N411" s="139"/>
      <c r="O411" s="139"/>
      <c r="P411" s="139"/>
      <c r="Q411" s="139"/>
      <c r="R411" s="139"/>
    </row>
    <row r="412" customFormat="false" ht="17.1" hidden="false" customHeight="true" outlineLevel="0" collapsed="false">
      <c r="A412" s="39"/>
      <c r="B412" s="63"/>
      <c r="C412" s="39" t="s">
        <v>70</v>
      </c>
      <c r="D412" s="59" t="n">
        <v>8.5</v>
      </c>
      <c r="E412" s="59"/>
      <c r="F412" s="59" t="n">
        <v>8.6</v>
      </c>
      <c r="G412" s="59"/>
      <c r="H412" s="59"/>
      <c r="I412" s="59"/>
      <c r="J412" s="59"/>
      <c r="K412" s="59"/>
      <c r="L412" s="59" t="n">
        <v>0.1</v>
      </c>
      <c r="M412" s="59"/>
      <c r="N412" s="139"/>
      <c r="O412" s="139"/>
      <c r="P412" s="139"/>
      <c r="Q412" s="139"/>
      <c r="R412" s="139"/>
    </row>
    <row r="413" customFormat="false" ht="17.1" hidden="false" customHeight="true" outlineLevel="0" collapsed="false">
      <c r="A413" s="39"/>
      <c r="B413" s="63"/>
      <c r="C413" s="39" t="s">
        <v>71</v>
      </c>
      <c r="D413" s="59" t="n">
        <v>3</v>
      </c>
      <c r="E413" s="59"/>
      <c r="F413" s="59"/>
      <c r="G413" s="59"/>
      <c r="H413" s="59" t="n">
        <v>3.3</v>
      </c>
      <c r="I413" s="59"/>
      <c r="J413" s="59"/>
      <c r="K413" s="59"/>
      <c r="L413" s="59" t="n">
        <v>0.4</v>
      </c>
      <c r="M413" s="59" t="n">
        <v>0.1</v>
      </c>
      <c r="N413" s="139"/>
      <c r="O413" s="139"/>
      <c r="P413" s="139"/>
      <c r="Q413" s="139"/>
      <c r="R413" s="139"/>
    </row>
    <row r="414" customFormat="false" ht="17.1" hidden="false" customHeight="true" outlineLevel="0" collapsed="false">
      <c r="A414" s="39"/>
      <c r="B414" s="63"/>
      <c r="C414" s="39" t="s">
        <v>43</v>
      </c>
      <c r="D414" s="59" t="n">
        <v>3850</v>
      </c>
      <c r="E414" s="59" t="n">
        <v>224.1</v>
      </c>
      <c r="F414" s="59" t="n">
        <v>2741</v>
      </c>
      <c r="G414" s="59" t="n">
        <v>840.2</v>
      </c>
      <c r="H414" s="59"/>
      <c r="I414" s="59"/>
      <c r="J414" s="59" t="n">
        <v>24.6</v>
      </c>
      <c r="K414" s="59"/>
      <c r="L414" s="59" t="n">
        <v>35.7</v>
      </c>
      <c r="M414" s="59" t="n">
        <v>55.8</v>
      </c>
      <c r="N414" s="139"/>
      <c r="O414" s="139"/>
      <c r="P414" s="139"/>
      <c r="Q414" s="139"/>
      <c r="R414" s="139"/>
    </row>
    <row r="415" customFormat="false" ht="17.1" hidden="false" customHeight="true" outlineLevel="0" collapsed="false">
      <c r="A415" s="39"/>
      <c r="B415" s="63"/>
      <c r="C415" s="39" t="s">
        <v>72</v>
      </c>
      <c r="D415" s="59" t="n">
        <v>3.9</v>
      </c>
      <c r="E415" s="59"/>
      <c r="F415" s="59"/>
      <c r="G415" s="59"/>
      <c r="H415" s="59" t="n">
        <v>0.1</v>
      </c>
      <c r="I415" s="59"/>
      <c r="J415" s="59" t="n">
        <v>4</v>
      </c>
      <c r="K415" s="59"/>
      <c r="L415" s="59" t="n">
        <v>0.3</v>
      </c>
      <c r="M415" s="59" t="n">
        <v>0.1</v>
      </c>
      <c r="N415" s="139"/>
      <c r="O415" s="139"/>
      <c r="P415" s="139"/>
      <c r="Q415" s="139"/>
      <c r="R415" s="139"/>
    </row>
    <row r="416" customFormat="false" ht="17.1" hidden="false" customHeight="true" outlineLevel="0" collapsed="false">
      <c r="A416" s="39"/>
      <c r="B416" s="63"/>
      <c r="C416" s="39" t="s">
        <v>73</v>
      </c>
      <c r="D416" s="59" t="n">
        <v>35.9</v>
      </c>
      <c r="E416" s="59"/>
      <c r="F416" s="59"/>
      <c r="G416" s="59"/>
      <c r="H416" s="59"/>
      <c r="I416" s="59"/>
      <c r="J416" s="59" t="n">
        <v>36.4</v>
      </c>
      <c r="K416" s="59"/>
      <c r="L416" s="59" t="n">
        <v>4.1</v>
      </c>
      <c r="M416" s="59" t="n">
        <v>3.6</v>
      </c>
      <c r="N416" s="139"/>
      <c r="O416" s="139"/>
      <c r="P416" s="139"/>
      <c r="Q416" s="139"/>
      <c r="R416" s="139"/>
    </row>
    <row r="417" customFormat="false" ht="17.1" hidden="false" customHeight="true" outlineLevel="0" collapsed="false">
      <c r="A417" s="39"/>
      <c r="B417" s="63"/>
      <c r="C417" s="39" t="s">
        <v>46</v>
      </c>
      <c r="D417" s="59" t="n">
        <v>2118.8</v>
      </c>
      <c r="E417" s="59"/>
      <c r="F417" s="59" t="n">
        <v>1428.2</v>
      </c>
      <c r="G417" s="59" t="n">
        <v>664.1</v>
      </c>
      <c r="H417" s="59"/>
      <c r="I417" s="59"/>
      <c r="J417" s="59"/>
      <c r="K417" s="59"/>
      <c r="L417" s="59" t="n">
        <v>2.7</v>
      </c>
      <c r="M417" s="59" t="n">
        <v>29.2</v>
      </c>
      <c r="N417" s="139"/>
      <c r="O417" s="139"/>
      <c r="P417" s="139"/>
      <c r="Q417" s="139"/>
      <c r="R417" s="139"/>
    </row>
    <row r="418" customFormat="false" ht="17.1" hidden="false" customHeight="true" outlineLevel="0" collapsed="false">
      <c r="A418" s="39"/>
      <c r="B418" s="63"/>
      <c r="C418" s="39" t="s">
        <v>47</v>
      </c>
      <c r="D418" s="59" t="n">
        <v>597.8</v>
      </c>
      <c r="E418" s="59"/>
      <c r="F418" s="59" t="n">
        <v>258.8</v>
      </c>
      <c r="G418" s="59"/>
      <c r="H418" s="59" t="n">
        <v>339</v>
      </c>
      <c r="I418" s="59"/>
      <c r="J418" s="59"/>
      <c r="K418" s="59"/>
      <c r="L418" s="59"/>
      <c r="M418" s="59"/>
      <c r="N418" s="139"/>
      <c r="O418" s="139"/>
      <c r="P418" s="139"/>
      <c r="Q418" s="139"/>
      <c r="R418" s="139"/>
    </row>
    <row r="419" customFormat="false" ht="17.1" hidden="false" customHeight="true" outlineLevel="0" collapsed="false">
      <c r="A419" s="39"/>
      <c r="B419" s="63"/>
      <c r="C419" s="39" t="s">
        <v>48</v>
      </c>
      <c r="D419" s="59" t="n">
        <v>326.2</v>
      </c>
      <c r="E419" s="59"/>
      <c r="F419" s="59" t="n">
        <v>326.2</v>
      </c>
      <c r="G419" s="59"/>
      <c r="H419" s="59"/>
      <c r="I419" s="59"/>
      <c r="J419" s="59"/>
      <c r="K419" s="59"/>
      <c r="L419" s="59" t="n">
        <v>0</v>
      </c>
      <c r="M419" s="59" t="n">
        <v>0</v>
      </c>
      <c r="N419" s="139"/>
      <c r="O419" s="139"/>
      <c r="P419" s="139"/>
      <c r="Q419" s="139"/>
      <c r="R419" s="139"/>
    </row>
    <row r="420" customFormat="false" ht="17.1" hidden="false" customHeight="true" outlineLevel="0" collapsed="false">
      <c r="A420" s="39"/>
      <c r="B420" s="63"/>
      <c r="C420" s="39" t="s">
        <v>74</v>
      </c>
      <c r="D420" s="59" t="n">
        <v>429.1</v>
      </c>
      <c r="E420" s="59" t="n">
        <v>55.2</v>
      </c>
      <c r="F420" s="59" t="n">
        <v>252.7</v>
      </c>
      <c r="G420" s="59" t="n">
        <v>95.1</v>
      </c>
      <c r="H420" s="59" t="n">
        <v>41.7</v>
      </c>
      <c r="I420" s="59"/>
      <c r="J420" s="59" t="n">
        <v>0.4</v>
      </c>
      <c r="K420" s="59"/>
      <c r="L420" s="59" t="n">
        <v>24.9</v>
      </c>
      <c r="M420" s="59" t="n">
        <v>8.9</v>
      </c>
      <c r="N420" s="139"/>
      <c r="O420" s="139"/>
      <c r="P420" s="139"/>
      <c r="Q420" s="139"/>
      <c r="R420" s="139"/>
    </row>
    <row r="421" customFormat="false" ht="17.1" hidden="false" customHeight="true" outlineLevel="0" collapsed="false">
      <c r="A421" s="39"/>
      <c r="B421" s="63"/>
      <c r="C421" s="39" t="s">
        <v>49</v>
      </c>
      <c r="D421" s="59" t="n">
        <v>205.1</v>
      </c>
      <c r="E421" s="59"/>
      <c r="F421" s="59"/>
      <c r="G421" s="59" t="n">
        <v>205.8</v>
      </c>
      <c r="H421" s="59"/>
      <c r="I421" s="59"/>
      <c r="J421" s="59"/>
      <c r="K421" s="59"/>
      <c r="L421" s="59" t="n">
        <v>6.5</v>
      </c>
      <c r="M421" s="59" t="n">
        <v>5.8</v>
      </c>
      <c r="N421" s="139"/>
      <c r="O421" s="139"/>
      <c r="P421" s="139"/>
      <c r="Q421" s="139"/>
      <c r="R421" s="139"/>
    </row>
    <row r="422" customFormat="false" ht="17.1" hidden="false" customHeight="true" outlineLevel="0" collapsed="false">
      <c r="A422" s="39"/>
      <c r="B422" s="63"/>
      <c r="C422" s="39" t="s">
        <v>52</v>
      </c>
      <c r="D422" s="59" t="n">
        <v>82</v>
      </c>
      <c r="E422" s="59"/>
      <c r="F422" s="59" t="n">
        <v>81</v>
      </c>
      <c r="G422" s="59"/>
      <c r="H422" s="59"/>
      <c r="I422" s="59"/>
      <c r="J422" s="59"/>
      <c r="K422" s="59"/>
      <c r="L422" s="59"/>
      <c r="M422" s="59" t="n">
        <v>1</v>
      </c>
      <c r="N422" s="139"/>
      <c r="O422" s="139"/>
      <c r="P422" s="139"/>
      <c r="Q422" s="139"/>
      <c r="R422" s="139"/>
    </row>
    <row r="423" customFormat="false" ht="17.1" hidden="false" customHeight="true" outlineLevel="0" collapsed="false">
      <c r="A423" s="39"/>
      <c r="B423" s="63" t="s">
        <v>492</v>
      </c>
      <c r="C423" s="39" t="s">
        <v>56</v>
      </c>
      <c r="D423" s="59" t="n">
        <v>105.3</v>
      </c>
      <c r="E423" s="59" t="n">
        <v>0</v>
      </c>
      <c r="F423" s="59" t="n">
        <v>39.2</v>
      </c>
      <c r="G423" s="59" t="n">
        <v>23.2</v>
      </c>
      <c r="H423" s="59" t="n">
        <v>46.3</v>
      </c>
      <c r="I423" s="59" t="n">
        <v>0</v>
      </c>
      <c r="J423" s="59" t="n">
        <v>0</v>
      </c>
      <c r="K423" s="59" t="n">
        <v>0</v>
      </c>
      <c r="L423" s="59" t="n">
        <v>4.4</v>
      </c>
      <c r="M423" s="59" t="n">
        <v>1</v>
      </c>
      <c r="N423" s="139"/>
      <c r="O423" s="139"/>
      <c r="P423" s="139"/>
      <c r="Q423" s="139"/>
      <c r="R423" s="139"/>
    </row>
    <row r="424" customFormat="false" ht="17.1" hidden="false" customHeight="true" outlineLevel="0" collapsed="false">
      <c r="A424" s="39"/>
      <c r="B424" s="63"/>
      <c r="C424" s="39" t="s">
        <v>46</v>
      </c>
      <c r="D424" s="59" t="n">
        <v>31.7</v>
      </c>
      <c r="E424" s="59"/>
      <c r="F424" s="59" t="n">
        <v>19.6</v>
      </c>
      <c r="G424" s="59" t="n">
        <v>11.6</v>
      </c>
      <c r="H424" s="59"/>
      <c r="I424" s="59"/>
      <c r="J424" s="59"/>
      <c r="K424" s="59"/>
      <c r="L424" s="59"/>
      <c r="M424" s="59" t="n">
        <v>0.5</v>
      </c>
      <c r="N424" s="139"/>
      <c r="O424" s="139"/>
      <c r="P424" s="139"/>
      <c r="Q424" s="139"/>
      <c r="R424" s="139"/>
    </row>
    <row r="425" customFormat="false" ht="17.1" hidden="false" customHeight="true" outlineLevel="0" collapsed="false">
      <c r="A425" s="39"/>
      <c r="B425" s="63"/>
      <c r="C425" s="39" t="s">
        <v>74</v>
      </c>
      <c r="D425" s="59" t="n">
        <v>42</v>
      </c>
      <c r="E425" s="59"/>
      <c r="F425" s="59" t="n">
        <v>19.6</v>
      </c>
      <c r="G425" s="59" t="n">
        <v>11.6</v>
      </c>
      <c r="H425" s="59" t="n">
        <v>12.6</v>
      </c>
      <c r="I425" s="59"/>
      <c r="J425" s="59"/>
      <c r="K425" s="59"/>
      <c r="L425" s="59" t="n">
        <v>2.3</v>
      </c>
      <c r="M425" s="59" t="n">
        <v>0.5</v>
      </c>
      <c r="N425" s="139"/>
      <c r="O425" s="139"/>
      <c r="P425" s="139"/>
      <c r="Q425" s="139"/>
      <c r="R425" s="139"/>
    </row>
    <row r="426" customFormat="false" ht="17.1" hidden="false" customHeight="true" outlineLevel="0" collapsed="false">
      <c r="A426" s="39"/>
      <c r="B426" s="63"/>
      <c r="C426" s="39" t="s">
        <v>49</v>
      </c>
      <c r="D426" s="59" t="n">
        <v>31.6</v>
      </c>
      <c r="E426" s="59"/>
      <c r="F426" s="59"/>
      <c r="G426" s="59"/>
      <c r="H426" s="59" t="n">
        <v>33.7</v>
      </c>
      <c r="I426" s="59"/>
      <c r="J426" s="59"/>
      <c r="K426" s="59"/>
      <c r="L426" s="59" t="n">
        <v>2.1</v>
      </c>
      <c r="M426" s="59" t="n">
        <v>0</v>
      </c>
      <c r="N426" s="139"/>
      <c r="O426" s="139"/>
      <c r="P426" s="139"/>
      <c r="Q426" s="139"/>
      <c r="R426" s="139"/>
    </row>
    <row r="427" customFormat="false" ht="17.1" hidden="false" customHeight="true" outlineLevel="0" collapsed="false">
      <c r="A427" s="39"/>
      <c r="B427" s="63" t="s">
        <v>493</v>
      </c>
      <c r="C427" s="39" t="s">
        <v>56</v>
      </c>
      <c r="D427" s="59" t="n">
        <v>20.9</v>
      </c>
      <c r="E427" s="59" t="n">
        <v>0</v>
      </c>
      <c r="F427" s="59" t="n">
        <v>0</v>
      </c>
      <c r="G427" s="59" t="n">
        <v>0.1</v>
      </c>
      <c r="H427" s="59" t="n">
        <v>19.8</v>
      </c>
      <c r="I427" s="59" t="n">
        <v>0</v>
      </c>
      <c r="J427" s="59" t="n">
        <v>0</v>
      </c>
      <c r="K427" s="59" t="n">
        <v>0</v>
      </c>
      <c r="L427" s="59" t="n">
        <v>8.4</v>
      </c>
      <c r="M427" s="59" t="n">
        <v>9.4</v>
      </c>
      <c r="N427" s="139"/>
      <c r="O427" s="139"/>
      <c r="P427" s="139"/>
      <c r="Q427" s="139"/>
      <c r="R427" s="139"/>
    </row>
    <row r="428" customFormat="false" ht="17.1" hidden="false" customHeight="true" outlineLevel="0" collapsed="false">
      <c r="A428" s="39"/>
      <c r="B428" s="63"/>
      <c r="C428" s="39" t="s">
        <v>43</v>
      </c>
      <c r="D428" s="59" t="n">
        <v>1</v>
      </c>
      <c r="E428" s="59"/>
      <c r="F428" s="59"/>
      <c r="G428" s="59" t="n">
        <v>0.1</v>
      </c>
      <c r="H428" s="59"/>
      <c r="I428" s="59"/>
      <c r="J428" s="59"/>
      <c r="K428" s="59"/>
      <c r="L428" s="59" t="n">
        <v>0.1</v>
      </c>
      <c r="M428" s="59" t="n">
        <v>1</v>
      </c>
      <c r="N428" s="139"/>
      <c r="O428" s="139"/>
      <c r="P428" s="139"/>
      <c r="Q428" s="139"/>
      <c r="R428" s="139"/>
    </row>
    <row r="429" customFormat="false" ht="17.1" hidden="false" customHeight="true" outlineLevel="0" collapsed="false">
      <c r="A429" s="39"/>
      <c r="B429" s="63"/>
      <c r="C429" s="39" t="s">
        <v>73</v>
      </c>
      <c r="D429" s="59" t="n">
        <v>19.9</v>
      </c>
      <c r="E429" s="59"/>
      <c r="F429" s="59"/>
      <c r="G429" s="59"/>
      <c r="H429" s="59" t="n">
        <v>19.8</v>
      </c>
      <c r="I429" s="59"/>
      <c r="J429" s="59"/>
      <c r="K429" s="59"/>
      <c r="L429" s="59" t="n">
        <v>8.3</v>
      </c>
      <c r="M429" s="59" t="n">
        <v>8.4</v>
      </c>
      <c r="N429" s="139"/>
      <c r="O429" s="139"/>
      <c r="P429" s="139"/>
      <c r="Q429" s="139"/>
      <c r="R429" s="139"/>
    </row>
    <row r="430" customFormat="false" ht="17.1" hidden="false" customHeight="true" outlineLevel="0" collapsed="false">
      <c r="A430" s="39"/>
      <c r="B430" s="63" t="s">
        <v>494</v>
      </c>
      <c r="C430" s="39" t="s">
        <v>56</v>
      </c>
      <c r="D430" s="59" t="n">
        <v>438.5</v>
      </c>
      <c r="E430" s="59" t="n">
        <v>336.8</v>
      </c>
      <c r="F430" s="59" t="n">
        <v>84.1</v>
      </c>
      <c r="G430" s="59" t="n">
        <v>0</v>
      </c>
      <c r="H430" s="59" t="n">
        <v>0</v>
      </c>
      <c r="I430" s="59" t="n">
        <v>0</v>
      </c>
      <c r="J430" s="59" t="n">
        <v>0</v>
      </c>
      <c r="K430" s="59" t="n">
        <v>0</v>
      </c>
      <c r="L430" s="59" t="n">
        <v>6.1</v>
      </c>
      <c r="M430" s="59" t="n">
        <v>23.7</v>
      </c>
      <c r="N430" s="139"/>
      <c r="O430" s="139"/>
      <c r="P430" s="139"/>
      <c r="Q430" s="139"/>
      <c r="R430" s="139"/>
    </row>
    <row r="431" customFormat="false" ht="17.1" hidden="false" customHeight="true" outlineLevel="0" collapsed="false">
      <c r="A431" s="39"/>
      <c r="B431" s="63"/>
      <c r="C431" s="39" t="s">
        <v>74</v>
      </c>
      <c r="D431" s="59" t="n">
        <v>438.5</v>
      </c>
      <c r="E431" s="59" t="n">
        <v>336.8</v>
      </c>
      <c r="F431" s="59" t="n">
        <v>84.1</v>
      </c>
      <c r="G431" s="59"/>
      <c r="H431" s="59"/>
      <c r="I431" s="59"/>
      <c r="J431" s="59"/>
      <c r="K431" s="59"/>
      <c r="L431" s="59" t="n">
        <v>6.1</v>
      </c>
      <c r="M431" s="59" t="n">
        <v>23.7</v>
      </c>
      <c r="N431" s="139"/>
      <c r="O431" s="139"/>
      <c r="P431" s="139"/>
      <c r="Q431" s="139"/>
      <c r="R431" s="139"/>
    </row>
    <row r="432" customFormat="false" ht="17.1" hidden="false" customHeight="true" outlineLevel="0" collapsed="false">
      <c r="A432" s="39" t="s">
        <v>97</v>
      </c>
      <c r="B432" s="63" t="s">
        <v>495</v>
      </c>
      <c r="C432" s="39" t="s">
        <v>56</v>
      </c>
      <c r="D432" s="42" t="n">
        <v>4724.2</v>
      </c>
      <c r="E432" s="59" t="n">
        <v>0</v>
      </c>
      <c r="F432" s="59" t="n">
        <v>2400.2</v>
      </c>
      <c r="G432" s="59" t="n">
        <v>1363.2</v>
      </c>
      <c r="H432" s="59" t="n">
        <v>0</v>
      </c>
      <c r="I432" s="59" t="n">
        <v>0</v>
      </c>
      <c r="J432" s="59" t="n">
        <v>873.6</v>
      </c>
      <c r="K432" s="59" t="n">
        <v>0</v>
      </c>
      <c r="L432" s="59" t="n">
        <v>121.3</v>
      </c>
      <c r="M432" s="59" t="n">
        <v>208.5</v>
      </c>
      <c r="N432" s="139"/>
      <c r="O432" s="139"/>
      <c r="P432" s="139"/>
      <c r="Q432" s="139"/>
      <c r="R432" s="139"/>
      <c r="S432" s="139"/>
    </row>
    <row r="433" customFormat="false" ht="17.1" hidden="false" customHeight="true" outlineLevel="0" collapsed="false">
      <c r="A433" s="39"/>
      <c r="B433" s="63"/>
      <c r="C433" s="39" t="s">
        <v>74</v>
      </c>
      <c r="D433" s="42" t="n">
        <v>1655.3</v>
      </c>
      <c r="E433" s="59" t="n">
        <v>0</v>
      </c>
      <c r="F433" s="59" t="n">
        <v>781.3</v>
      </c>
      <c r="G433" s="59" t="n">
        <v>743.7</v>
      </c>
      <c r="H433" s="59" t="n">
        <v>0</v>
      </c>
      <c r="I433" s="59" t="n">
        <v>0</v>
      </c>
      <c r="J433" s="59" t="n">
        <v>108.6</v>
      </c>
      <c r="K433" s="59" t="n">
        <v>0</v>
      </c>
      <c r="L433" s="59" t="n">
        <v>48.8</v>
      </c>
      <c r="M433" s="59" t="n">
        <v>70.5</v>
      </c>
      <c r="N433" s="139"/>
      <c r="O433" s="139"/>
      <c r="P433" s="139"/>
      <c r="Q433" s="139"/>
      <c r="R433" s="139"/>
      <c r="S433" s="139"/>
    </row>
    <row r="434" customFormat="false" ht="17.1" hidden="false" customHeight="true" outlineLevel="0" collapsed="false">
      <c r="A434" s="39"/>
      <c r="B434" s="63"/>
      <c r="C434" s="39" t="s">
        <v>43</v>
      </c>
      <c r="D434" s="42" t="n">
        <v>120.2</v>
      </c>
      <c r="E434" s="59" t="n">
        <v>0</v>
      </c>
      <c r="F434" s="59" t="n">
        <v>36</v>
      </c>
      <c r="G434" s="59" t="n">
        <v>84</v>
      </c>
      <c r="H434" s="59" t="n">
        <v>0</v>
      </c>
      <c r="I434" s="59" t="n">
        <v>0</v>
      </c>
      <c r="J434" s="59" t="n">
        <v>0</v>
      </c>
      <c r="K434" s="59" t="n">
        <v>0</v>
      </c>
      <c r="L434" s="59" t="n">
        <v>3</v>
      </c>
      <c r="M434" s="59" t="n">
        <v>3.2</v>
      </c>
      <c r="N434" s="139"/>
      <c r="O434" s="139"/>
      <c r="P434" s="139"/>
      <c r="Q434" s="139"/>
      <c r="R434" s="139"/>
      <c r="S434" s="139"/>
    </row>
    <row r="435" customFormat="false" ht="17.1" hidden="false" customHeight="true" outlineLevel="0" collapsed="false">
      <c r="A435" s="39"/>
      <c r="B435" s="63"/>
      <c r="C435" s="39" t="s">
        <v>47</v>
      </c>
      <c r="D435" s="42" t="n">
        <v>667.2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632.4</v>
      </c>
      <c r="K435" s="59" t="n">
        <v>0</v>
      </c>
      <c r="L435" s="59" t="n">
        <v>21.4</v>
      </c>
      <c r="M435" s="59" t="n">
        <v>56.2</v>
      </c>
      <c r="N435" s="139"/>
      <c r="O435" s="139"/>
      <c r="P435" s="139"/>
      <c r="Q435" s="139"/>
      <c r="R435" s="139"/>
      <c r="S435" s="139"/>
    </row>
    <row r="436" customFormat="false" ht="17.1" hidden="false" customHeight="true" outlineLevel="0" collapsed="false">
      <c r="A436" s="39" t="s">
        <v>97</v>
      </c>
      <c r="B436" s="63" t="s">
        <v>495</v>
      </c>
      <c r="C436" s="39" t="s">
        <v>49</v>
      </c>
      <c r="D436" s="42" t="n">
        <v>585.6</v>
      </c>
      <c r="E436" s="59" t="n">
        <v>0</v>
      </c>
      <c r="F436" s="59" t="n">
        <v>1.7</v>
      </c>
      <c r="G436" s="59" t="n">
        <v>500.8</v>
      </c>
      <c r="H436" s="59" t="n">
        <v>0</v>
      </c>
      <c r="I436" s="59" t="n">
        <v>0</v>
      </c>
      <c r="J436" s="59" t="n">
        <v>65.3</v>
      </c>
      <c r="K436" s="59" t="n">
        <v>0</v>
      </c>
      <c r="L436" s="59" t="n">
        <v>34.9</v>
      </c>
      <c r="M436" s="59" t="n">
        <v>52.7</v>
      </c>
      <c r="N436" s="139"/>
      <c r="O436" s="139"/>
      <c r="P436" s="139"/>
      <c r="Q436" s="139"/>
      <c r="R436" s="139"/>
      <c r="S436" s="139"/>
    </row>
    <row r="437" customFormat="false" ht="17.1" hidden="false" customHeight="true" outlineLevel="0" collapsed="false">
      <c r="A437" s="39"/>
      <c r="B437" s="63"/>
      <c r="C437" s="39" t="s">
        <v>46</v>
      </c>
      <c r="D437" s="42" t="n">
        <v>1204.2</v>
      </c>
      <c r="E437" s="59" t="n">
        <v>0</v>
      </c>
      <c r="F437" s="59" t="n">
        <v>1202.2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2</v>
      </c>
      <c r="N437" s="139"/>
      <c r="O437" s="139"/>
      <c r="P437" s="139"/>
      <c r="Q437" s="139"/>
      <c r="R437" s="139"/>
      <c r="S437" s="139"/>
    </row>
    <row r="438" customFormat="false" ht="17.1" hidden="false" customHeight="true" outlineLevel="0" collapsed="false">
      <c r="A438" s="39"/>
      <c r="B438" s="63"/>
      <c r="C438" s="39" t="s">
        <v>70</v>
      </c>
      <c r="D438" s="42" t="n">
        <v>270.7</v>
      </c>
      <c r="E438" s="59" t="n">
        <v>0</v>
      </c>
      <c r="F438" s="59" t="n">
        <v>211.6</v>
      </c>
      <c r="G438" s="59" t="n">
        <v>0</v>
      </c>
      <c r="H438" s="59" t="n">
        <v>0</v>
      </c>
      <c r="I438" s="59" t="n">
        <v>0</v>
      </c>
      <c r="J438" s="59" t="n">
        <v>50.8</v>
      </c>
      <c r="K438" s="59" t="n">
        <v>0</v>
      </c>
      <c r="L438" s="59" t="n">
        <v>8.6</v>
      </c>
      <c r="M438" s="59" t="n">
        <v>16.9</v>
      </c>
      <c r="N438" s="139"/>
      <c r="O438" s="139"/>
      <c r="P438" s="139"/>
      <c r="Q438" s="139"/>
      <c r="R438" s="139"/>
      <c r="S438" s="139"/>
    </row>
    <row r="439" customFormat="false" ht="17.1" hidden="false" customHeight="true" outlineLevel="0" collapsed="false">
      <c r="A439" s="39"/>
      <c r="B439" s="63"/>
      <c r="C439" s="39" t="s">
        <v>52</v>
      </c>
      <c r="D439" s="42" t="n">
        <v>18.8</v>
      </c>
      <c r="E439" s="59" t="n">
        <v>0</v>
      </c>
      <c r="F439" s="59" t="n">
        <v>9.3</v>
      </c>
      <c r="G439" s="59" t="n">
        <v>8.7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.5</v>
      </c>
      <c r="M439" s="59" t="n">
        <v>1.3</v>
      </c>
      <c r="N439" s="139"/>
      <c r="O439" s="139"/>
      <c r="P439" s="139"/>
      <c r="Q439" s="139"/>
      <c r="R439" s="139"/>
      <c r="S439" s="139"/>
    </row>
    <row r="440" customFormat="false" ht="17.1" hidden="false" customHeight="true" outlineLevel="0" collapsed="false">
      <c r="A440" s="39"/>
      <c r="B440" s="63"/>
      <c r="C440" s="39" t="s">
        <v>68</v>
      </c>
      <c r="D440" s="42" t="n">
        <v>4.4</v>
      </c>
      <c r="E440" s="59" t="n">
        <v>0</v>
      </c>
      <c r="F440" s="59" t="n">
        <v>0</v>
      </c>
      <c r="G440" s="59" t="n">
        <v>4.4</v>
      </c>
      <c r="H440" s="59" t="n">
        <v>0</v>
      </c>
      <c r="I440" s="59" t="n">
        <v>0</v>
      </c>
      <c r="J440" s="59" t="n">
        <v>1.5</v>
      </c>
      <c r="K440" s="59" t="n">
        <v>0</v>
      </c>
      <c r="L440" s="59" t="n">
        <v>1.5</v>
      </c>
      <c r="M440" s="59" t="n">
        <v>0</v>
      </c>
      <c r="N440" s="139"/>
      <c r="O440" s="139"/>
      <c r="P440" s="139"/>
      <c r="Q440" s="139"/>
      <c r="R440" s="139"/>
      <c r="S440" s="139"/>
    </row>
    <row r="441" customFormat="false" ht="17.1" hidden="false" customHeight="true" outlineLevel="0" collapsed="false">
      <c r="A441" s="39"/>
      <c r="B441" s="63"/>
      <c r="C441" s="39" t="s">
        <v>78</v>
      </c>
      <c r="D441" s="42" t="n">
        <v>1</v>
      </c>
      <c r="E441" s="59" t="n">
        <v>0</v>
      </c>
      <c r="F441" s="59" t="n">
        <v>0</v>
      </c>
      <c r="G441" s="59" t="n">
        <v>1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139"/>
      <c r="O441" s="139"/>
      <c r="P441" s="139"/>
      <c r="Q441" s="139"/>
      <c r="R441" s="139"/>
      <c r="S441" s="139"/>
    </row>
    <row r="442" customFormat="false" ht="17.1" hidden="false" customHeight="true" outlineLevel="0" collapsed="false">
      <c r="A442" s="39"/>
      <c r="B442" s="63"/>
      <c r="C442" s="39" t="s">
        <v>75</v>
      </c>
      <c r="D442" s="42" t="n">
        <v>20.6</v>
      </c>
      <c r="E442" s="59" t="n">
        <v>0</v>
      </c>
      <c r="F442" s="59" t="n">
        <v>0</v>
      </c>
      <c r="G442" s="59" t="n">
        <v>20.6</v>
      </c>
      <c r="H442" s="59" t="n">
        <v>0</v>
      </c>
      <c r="I442" s="59" t="n">
        <v>0</v>
      </c>
      <c r="J442" s="59" t="n">
        <v>0</v>
      </c>
      <c r="K442" s="59" t="n">
        <v>0</v>
      </c>
      <c r="L442" s="59" t="n">
        <v>0</v>
      </c>
      <c r="M442" s="59" t="n">
        <v>0</v>
      </c>
      <c r="N442" s="139"/>
      <c r="O442" s="139"/>
      <c r="P442" s="139"/>
      <c r="Q442" s="139"/>
      <c r="R442" s="139"/>
      <c r="S442" s="139"/>
    </row>
    <row r="443" customFormat="false" ht="17.1" hidden="false" customHeight="true" outlineLevel="0" collapsed="false">
      <c r="A443" s="39"/>
      <c r="B443" s="63"/>
      <c r="C443" s="39" t="s">
        <v>71</v>
      </c>
      <c r="D443" s="42" t="n">
        <v>161.2</v>
      </c>
      <c r="E443" s="59" t="n">
        <v>0</v>
      </c>
      <c r="F443" s="59" t="n">
        <v>158.1</v>
      </c>
      <c r="G443" s="59" t="n">
        <v>0</v>
      </c>
      <c r="H443" s="59" t="n">
        <v>0</v>
      </c>
      <c r="I443" s="59" t="n">
        <v>0</v>
      </c>
      <c r="J443" s="59" t="n">
        <v>0</v>
      </c>
      <c r="K443" s="59" t="n">
        <v>0</v>
      </c>
      <c r="L443" s="59" t="n">
        <v>2.6</v>
      </c>
      <c r="M443" s="59" t="n">
        <v>5.7</v>
      </c>
      <c r="N443" s="139"/>
      <c r="O443" s="139"/>
      <c r="P443" s="139"/>
      <c r="Q443" s="139"/>
      <c r="R443" s="139"/>
      <c r="S443" s="139"/>
    </row>
    <row r="444" customFormat="false" ht="17.1" hidden="false" customHeight="true" outlineLevel="0" collapsed="false">
      <c r="A444" s="39"/>
      <c r="B444" s="63"/>
      <c r="C444" s="39" t="s">
        <v>72</v>
      </c>
      <c r="D444" s="42" t="n">
        <v>15</v>
      </c>
      <c r="E444" s="59" t="n">
        <v>0</v>
      </c>
      <c r="F444" s="59" t="n">
        <v>0</v>
      </c>
      <c r="G444" s="59" t="n">
        <v>0</v>
      </c>
      <c r="H444" s="59" t="n">
        <v>0</v>
      </c>
      <c r="I444" s="59" t="n">
        <v>0</v>
      </c>
      <c r="J444" s="59" t="n">
        <v>15</v>
      </c>
      <c r="K444" s="59" t="n">
        <v>0</v>
      </c>
      <c r="L444" s="59" t="n">
        <v>0</v>
      </c>
      <c r="M444" s="59" t="n">
        <v>0</v>
      </c>
      <c r="N444" s="139"/>
      <c r="O444" s="139"/>
      <c r="P444" s="139"/>
      <c r="Q444" s="139"/>
      <c r="R444" s="139"/>
      <c r="S444" s="139"/>
    </row>
    <row r="445" customFormat="false" ht="17.1" hidden="false" customHeight="true" outlineLevel="0" collapsed="false">
      <c r="A445" s="39"/>
      <c r="B445" s="63" t="s">
        <v>496</v>
      </c>
      <c r="C445" s="39" t="s">
        <v>56</v>
      </c>
      <c r="D445" s="42" t="n">
        <v>1121.7</v>
      </c>
      <c r="E445" s="59" t="n">
        <v>91.3</v>
      </c>
      <c r="F445" s="59" t="n">
        <v>79.7</v>
      </c>
      <c r="G445" s="59" t="n">
        <v>949.5</v>
      </c>
      <c r="H445" s="59" t="n">
        <v>0</v>
      </c>
      <c r="I445" s="59" t="n">
        <v>0</v>
      </c>
      <c r="J445" s="59" t="n">
        <v>0</v>
      </c>
      <c r="K445" s="59" t="n">
        <v>0</v>
      </c>
      <c r="L445" s="59" t="n">
        <v>6.5</v>
      </c>
      <c r="M445" s="59" t="n">
        <v>7.7</v>
      </c>
      <c r="N445" s="139"/>
      <c r="O445" s="139"/>
      <c r="P445" s="139"/>
      <c r="Q445" s="139"/>
      <c r="R445" s="139"/>
      <c r="S445" s="139"/>
    </row>
    <row r="446" customFormat="false" ht="17.1" hidden="false" customHeight="true" outlineLevel="0" collapsed="false">
      <c r="A446" s="39"/>
      <c r="B446" s="63"/>
      <c r="C446" s="39" t="s">
        <v>74</v>
      </c>
      <c r="D446" s="42" t="n">
        <v>846.6</v>
      </c>
      <c r="E446" s="59" t="n">
        <v>0</v>
      </c>
      <c r="F446" s="59" t="n">
        <v>79.7</v>
      </c>
      <c r="G446" s="59" t="n">
        <v>767</v>
      </c>
      <c r="H446" s="59" t="n">
        <v>0</v>
      </c>
      <c r="I446" s="59" t="n">
        <v>0</v>
      </c>
      <c r="J446" s="59" t="n">
        <v>0</v>
      </c>
      <c r="K446" s="59" t="n">
        <v>0</v>
      </c>
      <c r="L446" s="59" t="n">
        <v>4.7</v>
      </c>
      <c r="M446" s="59" t="n">
        <v>4.6</v>
      </c>
      <c r="N446" s="139"/>
      <c r="O446" s="139"/>
      <c r="P446" s="139"/>
      <c r="Q446" s="139"/>
      <c r="R446" s="139"/>
      <c r="S446" s="139"/>
    </row>
    <row r="447" customFormat="false" ht="17.1" hidden="false" customHeight="true" outlineLevel="0" collapsed="false">
      <c r="A447" s="39"/>
      <c r="B447" s="63"/>
      <c r="C447" s="39" t="s">
        <v>43</v>
      </c>
      <c r="D447" s="42" t="n">
        <v>1.2</v>
      </c>
      <c r="E447" s="59" t="n">
        <v>0</v>
      </c>
      <c r="F447" s="59" t="n">
        <v>0</v>
      </c>
      <c r="G447" s="59" t="n">
        <v>1.2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139"/>
      <c r="O447" s="139"/>
      <c r="P447" s="139"/>
      <c r="Q447" s="139"/>
      <c r="R447" s="139"/>
      <c r="S447" s="139"/>
    </row>
    <row r="448" customFormat="false" ht="17.1" hidden="false" customHeight="true" outlineLevel="0" collapsed="false">
      <c r="A448" s="39"/>
      <c r="B448" s="63"/>
      <c r="C448" s="39" t="s">
        <v>49</v>
      </c>
      <c r="D448" s="42" t="n">
        <v>179.5</v>
      </c>
      <c r="E448" s="59" t="n">
        <v>0</v>
      </c>
      <c r="F448" s="59" t="n">
        <v>0</v>
      </c>
      <c r="G448" s="59" t="n">
        <v>178.2</v>
      </c>
      <c r="H448" s="59" t="n">
        <v>0</v>
      </c>
      <c r="I448" s="59" t="n">
        <v>0</v>
      </c>
      <c r="J448" s="59" t="n">
        <v>0</v>
      </c>
      <c r="K448" s="59" t="n">
        <v>0</v>
      </c>
      <c r="L448" s="59" t="n">
        <v>1.8</v>
      </c>
      <c r="M448" s="59" t="n">
        <v>3.1</v>
      </c>
      <c r="N448" s="139"/>
      <c r="O448" s="139"/>
      <c r="P448" s="139"/>
      <c r="Q448" s="139"/>
      <c r="R448" s="139"/>
      <c r="S448" s="139"/>
    </row>
    <row r="449" customFormat="false" ht="17.1" hidden="false" customHeight="true" outlineLevel="0" collapsed="false">
      <c r="A449" s="39"/>
      <c r="B449" s="63"/>
      <c r="C449" s="39" t="s">
        <v>46</v>
      </c>
      <c r="D449" s="42" t="n">
        <v>71.5</v>
      </c>
      <c r="E449" s="59" t="n">
        <v>71.5</v>
      </c>
      <c r="F449" s="59" t="n">
        <v>0</v>
      </c>
      <c r="G449" s="59" t="n">
        <v>0</v>
      </c>
      <c r="H449" s="59" t="n">
        <v>0</v>
      </c>
      <c r="I449" s="59" t="n">
        <v>0</v>
      </c>
      <c r="J449" s="59" t="n">
        <v>0</v>
      </c>
      <c r="K449" s="59" t="n">
        <v>0</v>
      </c>
      <c r="L449" s="59" t="n">
        <v>0</v>
      </c>
      <c r="M449" s="59" t="n">
        <v>0</v>
      </c>
      <c r="N449" s="139"/>
      <c r="O449" s="139"/>
      <c r="P449" s="139"/>
      <c r="Q449" s="139"/>
      <c r="R449" s="139"/>
      <c r="S449" s="139"/>
    </row>
    <row r="450" customFormat="false" ht="17.1" hidden="false" customHeight="true" outlineLevel="0" collapsed="false">
      <c r="A450" s="39"/>
      <c r="B450" s="63"/>
      <c r="C450" s="39" t="s">
        <v>68</v>
      </c>
      <c r="D450" s="42" t="n">
        <v>3.1</v>
      </c>
      <c r="E450" s="59" t="n">
        <v>0</v>
      </c>
      <c r="F450" s="59" t="n">
        <v>0</v>
      </c>
      <c r="G450" s="59" t="n">
        <v>3.1</v>
      </c>
      <c r="H450" s="59" t="n">
        <v>0</v>
      </c>
      <c r="I450" s="59" t="n">
        <v>0</v>
      </c>
      <c r="J450" s="59" t="n">
        <v>0</v>
      </c>
      <c r="K450" s="59" t="n">
        <v>0</v>
      </c>
      <c r="L450" s="59" t="n">
        <v>0</v>
      </c>
      <c r="M450" s="59" t="n">
        <v>0</v>
      </c>
      <c r="N450" s="139"/>
      <c r="O450" s="139"/>
      <c r="P450" s="139"/>
      <c r="Q450" s="139"/>
      <c r="R450" s="139"/>
      <c r="S450" s="139"/>
    </row>
    <row r="451" customFormat="false" ht="17.1" hidden="false" customHeight="true" outlineLevel="0" collapsed="false">
      <c r="A451" s="39"/>
      <c r="B451" s="63"/>
      <c r="C451" s="39" t="s">
        <v>48</v>
      </c>
      <c r="D451" s="42" t="n">
        <v>19.8</v>
      </c>
      <c r="E451" s="59" t="n">
        <v>19.8</v>
      </c>
      <c r="F451" s="59" t="n">
        <v>0</v>
      </c>
      <c r="G451" s="59" t="n">
        <v>0</v>
      </c>
      <c r="H451" s="59" t="n">
        <v>0</v>
      </c>
      <c r="I451" s="59" t="n">
        <v>0</v>
      </c>
      <c r="J451" s="59" t="n">
        <v>0</v>
      </c>
      <c r="K451" s="59" t="n">
        <v>0</v>
      </c>
      <c r="L451" s="59" t="n">
        <v>0</v>
      </c>
      <c r="M451" s="59" t="n">
        <v>0</v>
      </c>
      <c r="N451" s="139"/>
      <c r="O451" s="139"/>
      <c r="P451" s="139"/>
      <c r="Q451" s="139"/>
      <c r="R451" s="139"/>
      <c r="S451" s="139"/>
    </row>
    <row r="452" customFormat="false" ht="17.1" hidden="false" customHeight="true" outlineLevel="0" collapsed="false">
      <c r="A452" s="39"/>
      <c r="B452" s="63" t="s">
        <v>497</v>
      </c>
      <c r="C452" s="39" t="s">
        <v>56</v>
      </c>
      <c r="D452" s="42" t="n">
        <v>669.5</v>
      </c>
      <c r="E452" s="59" t="n">
        <v>0</v>
      </c>
      <c r="F452" s="59" t="n">
        <v>35.5</v>
      </c>
      <c r="G452" s="59" t="n">
        <v>222.3</v>
      </c>
      <c r="H452" s="59" t="n">
        <v>0</v>
      </c>
      <c r="I452" s="59" t="n">
        <v>0</v>
      </c>
      <c r="J452" s="59" t="n">
        <v>423</v>
      </c>
      <c r="K452" s="59" t="n">
        <v>0</v>
      </c>
      <c r="L452" s="59" t="n">
        <v>40.6</v>
      </c>
      <c r="M452" s="59" t="n">
        <v>29.3</v>
      </c>
      <c r="N452" s="139"/>
      <c r="O452" s="139"/>
      <c r="P452" s="139"/>
      <c r="Q452" s="139"/>
      <c r="R452" s="139"/>
      <c r="S452" s="139"/>
    </row>
    <row r="453" customFormat="false" ht="17.1" hidden="false" customHeight="true" outlineLevel="0" collapsed="false">
      <c r="A453" s="39"/>
      <c r="B453" s="63"/>
      <c r="C453" s="39" t="s">
        <v>74</v>
      </c>
      <c r="D453" s="42" t="n">
        <v>234.2</v>
      </c>
      <c r="E453" s="59" t="n">
        <v>0</v>
      </c>
      <c r="F453" s="59" t="n">
        <v>30.9</v>
      </c>
      <c r="G453" s="59" t="n">
        <v>208.3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18</v>
      </c>
      <c r="M453" s="59" t="n">
        <v>13</v>
      </c>
      <c r="N453" s="139"/>
      <c r="O453" s="139"/>
      <c r="P453" s="139"/>
      <c r="Q453" s="139"/>
      <c r="R453" s="139"/>
      <c r="S453" s="139"/>
    </row>
    <row r="454" customFormat="false" ht="17.1" hidden="false" customHeight="true" outlineLevel="0" collapsed="false">
      <c r="A454" s="39"/>
      <c r="B454" s="63"/>
      <c r="C454" s="39" t="s">
        <v>43</v>
      </c>
      <c r="D454" s="42" t="n">
        <v>3.3</v>
      </c>
      <c r="E454" s="59" t="n">
        <v>0</v>
      </c>
      <c r="F454" s="59" t="n">
        <v>0</v>
      </c>
      <c r="G454" s="59" t="n">
        <v>3.3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139"/>
      <c r="O454" s="139"/>
      <c r="P454" s="139"/>
      <c r="Q454" s="139"/>
      <c r="R454" s="139"/>
      <c r="S454" s="139"/>
    </row>
    <row r="455" customFormat="false" ht="17.1" hidden="false" customHeight="true" outlineLevel="0" collapsed="false">
      <c r="A455" s="39"/>
      <c r="B455" s="63"/>
      <c r="C455" s="39" t="s">
        <v>47</v>
      </c>
      <c r="D455" s="42" t="n">
        <v>341.3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342.2</v>
      </c>
      <c r="K455" s="59" t="n">
        <v>0</v>
      </c>
      <c r="L455" s="59" t="n">
        <v>7</v>
      </c>
      <c r="M455" s="59" t="n">
        <v>6.1</v>
      </c>
      <c r="N455" s="139"/>
      <c r="O455" s="139"/>
      <c r="P455" s="139"/>
      <c r="Q455" s="139"/>
      <c r="R455" s="139"/>
      <c r="S455" s="139"/>
    </row>
    <row r="456" customFormat="false" ht="17.1" hidden="false" customHeight="true" outlineLevel="0" collapsed="false">
      <c r="A456" s="39"/>
      <c r="B456" s="63"/>
      <c r="C456" s="39" t="s">
        <v>49</v>
      </c>
      <c r="D456" s="42" t="n">
        <v>10.7</v>
      </c>
      <c r="E456" s="59" t="n">
        <v>0</v>
      </c>
      <c r="F456" s="59" t="n">
        <v>0</v>
      </c>
      <c r="G456" s="59" t="n">
        <v>10.7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1.3</v>
      </c>
      <c r="M456" s="59" t="n">
        <v>1.3</v>
      </c>
      <c r="N456" s="139"/>
      <c r="O456" s="139"/>
      <c r="P456" s="139"/>
      <c r="Q456" s="139"/>
      <c r="R456" s="139"/>
      <c r="S456" s="139"/>
    </row>
    <row r="457" customFormat="false" ht="17.1" hidden="false" customHeight="true" outlineLevel="0" collapsed="false">
      <c r="A457" s="39"/>
      <c r="B457" s="63"/>
      <c r="C457" s="39" t="s">
        <v>46</v>
      </c>
      <c r="D457" s="42" t="n">
        <v>4.6</v>
      </c>
      <c r="E457" s="59" t="n">
        <v>0</v>
      </c>
      <c r="F457" s="59" t="n">
        <v>4.6</v>
      </c>
      <c r="G457" s="59" t="n">
        <v>0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139"/>
      <c r="O457" s="139"/>
      <c r="P457" s="139"/>
      <c r="Q457" s="139"/>
      <c r="R457" s="139"/>
      <c r="S457" s="139"/>
    </row>
    <row r="458" customFormat="false" ht="17.1" hidden="false" customHeight="true" outlineLevel="0" collapsed="false">
      <c r="A458" s="39"/>
      <c r="B458" s="63"/>
      <c r="C458" s="39" t="s">
        <v>70</v>
      </c>
      <c r="D458" s="42" t="n">
        <v>73.4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78.7</v>
      </c>
      <c r="K458" s="59" t="n">
        <v>0</v>
      </c>
      <c r="L458" s="59" t="n">
        <v>14</v>
      </c>
      <c r="M458" s="59" t="n">
        <v>8.7</v>
      </c>
      <c r="N458" s="139"/>
      <c r="O458" s="139"/>
      <c r="P458" s="139"/>
      <c r="Q458" s="139"/>
      <c r="R458" s="139"/>
      <c r="S458" s="139"/>
    </row>
    <row r="459" customFormat="false" ht="17.1" hidden="false" customHeight="true" outlineLevel="0" collapsed="false">
      <c r="A459" s="39"/>
      <c r="B459" s="63"/>
      <c r="C459" s="39" t="s">
        <v>72</v>
      </c>
      <c r="D459" s="42" t="n">
        <v>2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2.1</v>
      </c>
      <c r="K459" s="59" t="n">
        <v>0</v>
      </c>
      <c r="L459" s="59" t="n">
        <v>0.3</v>
      </c>
      <c r="M459" s="59" t="n">
        <v>0.2</v>
      </c>
      <c r="N459" s="139"/>
      <c r="O459" s="139"/>
      <c r="P459" s="139"/>
      <c r="Q459" s="139"/>
      <c r="R459" s="139"/>
      <c r="S459" s="139"/>
    </row>
    <row r="460" customFormat="false" ht="17.1" hidden="false" customHeight="true" outlineLevel="0" collapsed="false">
      <c r="A460" s="39"/>
      <c r="B460" s="63" t="s">
        <v>498</v>
      </c>
      <c r="C460" s="39" t="s">
        <v>56</v>
      </c>
      <c r="D460" s="42" t="n">
        <v>110.2</v>
      </c>
      <c r="E460" s="59" t="n">
        <v>0</v>
      </c>
      <c r="F460" s="59" t="n">
        <v>52.8</v>
      </c>
      <c r="G460" s="59" t="n">
        <v>50.3</v>
      </c>
      <c r="H460" s="59" t="n">
        <v>0</v>
      </c>
      <c r="I460" s="59" t="n">
        <v>0</v>
      </c>
      <c r="J460" s="59" t="n">
        <v>5.5</v>
      </c>
      <c r="K460" s="59" t="n">
        <v>0</v>
      </c>
      <c r="L460" s="59" t="n">
        <v>0</v>
      </c>
      <c r="M460" s="59" t="n">
        <v>1.6</v>
      </c>
      <c r="N460" s="139"/>
      <c r="O460" s="139"/>
      <c r="P460" s="139"/>
      <c r="Q460" s="139"/>
      <c r="R460" s="139"/>
      <c r="S460" s="139"/>
    </row>
    <row r="461" customFormat="false" ht="17.1" hidden="false" customHeight="true" outlineLevel="0" collapsed="false">
      <c r="A461" s="39"/>
      <c r="B461" s="63"/>
      <c r="C461" s="39" t="s">
        <v>74</v>
      </c>
      <c r="D461" s="42" t="n">
        <v>59.3</v>
      </c>
      <c r="E461" s="59" t="n">
        <v>0</v>
      </c>
      <c r="F461" s="59" t="n">
        <v>51.3</v>
      </c>
      <c r="G461" s="59" t="n">
        <v>7.9</v>
      </c>
      <c r="H461" s="59" t="n">
        <v>0</v>
      </c>
      <c r="I461" s="59" t="n">
        <v>0</v>
      </c>
      <c r="J461" s="59" t="n">
        <v>0</v>
      </c>
      <c r="K461" s="59" t="n">
        <v>0</v>
      </c>
      <c r="L461" s="59" t="n">
        <v>0</v>
      </c>
      <c r="M461" s="59" t="n">
        <v>0.1</v>
      </c>
      <c r="N461" s="139"/>
      <c r="O461" s="139"/>
      <c r="P461" s="139"/>
      <c r="Q461" s="139"/>
      <c r="R461" s="139"/>
      <c r="S461" s="139"/>
    </row>
    <row r="462" customFormat="false" ht="17.1" hidden="false" customHeight="true" outlineLevel="0" collapsed="false">
      <c r="A462" s="39"/>
      <c r="B462" s="63"/>
      <c r="C462" s="39" t="s">
        <v>49</v>
      </c>
      <c r="D462" s="42" t="n">
        <v>28.5</v>
      </c>
      <c r="E462" s="59" t="n">
        <v>0</v>
      </c>
      <c r="F462" s="59" t="n">
        <v>0</v>
      </c>
      <c r="G462" s="59" t="n">
        <v>27</v>
      </c>
      <c r="H462" s="59" t="n">
        <v>0</v>
      </c>
      <c r="I462" s="59" t="n">
        <v>0</v>
      </c>
      <c r="J462" s="59" t="n">
        <v>0</v>
      </c>
      <c r="K462" s="59" t="n">
        <v>0</v>
      </c>
      <c r="L462" s="59" t="n">
        <v>0</v>
      </c>
      <c r="M462" s="59" t="n">
        <v>1.5</v>
      </c>
      <c r="N462" s="139"/>
      <c r="O462" s="139"/>
      <c r="P462" s="139"/>
      <c r="Q462" s="139"/>
      <c r="R462" s="139"/>
      <c r="S462" s="139"/>
    </row>
    <row r="463" customFormat="false" ht="17.1" hidden="false" customHeight="true" outlineLevel="0" collapsed="false">
      <c r="A463" s="39" t="s">
        <v>97</v>
      </c>
      <c r="B463" s="63" t="s">
        <v>498</v>
      </c>
      <c r="C463" s="39" t="s">
        <v>46</v>
      </c>
      <c r="D463" s="42" t="n">
        <v>1.5</v>
      </c>
      <c r="E463" s="59" t="n">
        <v>0</v>
      </c>
      <c r="F463" s="59" t="n">
        <v>1.5</v>
      </c>
      <c r="G463" s="59" t="n">
        <v>0</v>
      </c>
      <c r="H463" s="59" t="n">
        <v>0</v>
      </c>
      <c r="I463" s="59" t="n">
        <v>0</v>
      </c>
      <c r="J463" s="59" t="n">
        <v>0</v>
      </c>
      <c r="K463" s="59" t="n">
        <v>0</v>
      </c>
      <c r="L463" s="59" t="n">
        <v>0</v>
      </c>
      <c r="M463" s="59" t="n">
        <v>0</v>
      </c>
      <c r="N463" s="139"/>
      <c r="O463" s="139"/>
      <c r="P463" s="139"/>
      <c r="Q463" s="139"/>
      <c r="R463" s="139"/>
      <c r="S463" s="139"/>
    </row>
    <row r="464" customFormat="false" ht="17.1" hidden="false" customHeight="true" outlineLevel="0" collapsed="false">
      <c r="A464" s="39"/>
      <c r="B464" s="63"/>
      <c r="C464" s="39" t="s">
        <v>43</v>
      </c>
      <c r="D464" s="42" t="n">
        <v>15.4</v>
      </c>
      <c r="E464" s="59" t="n">
        <v>0</v>
      </c>
      <c r="F464" s="59" t="n">
        <v>0</v>
      </c>
      <c r="G464" s="59" t="n">
        <v>15.4</v>
      </c>
      <c r="H464" s="59" t="n">
        <v>0</v>
      </c>
      <c r="I464" s="59" t="n">
        <v>0</v>
      </c>
      <c r="J464" s="59" t="n">
        <v>0</v>
      </c>
      <c r="K464" s="59" t="n">
        <v>0</v>
      </c>
      <c r="L464" s="59" t="n">
        <v>0</v>
      </c>
      <c r="M464" s="59" t="n">
        <v>0</v>
      </c>
      <c r="N464" s="139"/>
      <c r="O464" s="139"/>
      <c r="P464" s="139"/>
      <c r="Q464" s="139"/>
      <c r="R464" s="139"/>
      <c r="S464" s="139"/>
    </row>
    <row r="465" customFormat="false" ht="17.1" hidden="false" customHeight="true" outlineLevel="0" collapsed="false">
      <c r="A465" s="39"/>
      <c r="B465" s="63"/>
      <c r="C465" s="39" t="s">
        <v>47</v>
      </c>
      <c r="D465" s="42" t="n">
        <v>3.6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3.6</v>
      </c>
      <c r="K465" s="59" t="n">
        <v>0</v>
      </c>
      <c r="L465" s="59" t="n">
        <v>0</v>
      </c>
      <c r="M465" s="59" t="n">
        <v>0</v>
      </c>
      <c r="N465" s="139"/>
      <c r="O465" s="139"/>
      <c r="P465" s="139"/>
      <c r="Q465" s="139"/>
      <c r="R465" s="139"/>
      <c r="S465" s="139"/>
    </row>
    <row r="466" customFormat="false" ht="17.1" hidden="false" customHeight="true" outlineLevel="0" collapsed="false">
      <c r="A466" s="39"/>
      <c r="B466" s="63"/>
      <c r="C466" s="39" t="s">
        <v>72</v>
      </c>
      <c r="D466" s="42" t="n">
        <v>1.9</v>
      </c>
      <c r="E466" s="59" t="n">
        <v>0</v>
      </c>
      <c r="F466" s="59" t="n">
        <v>0</v>
      </c>
      <c r="G466" s="59" t="n">
        <v>0</v>
      </c>
      <c r="H466" s="59" t="n">
        <v>0</v>
      </c>
      <c r="I466" s="59" t="n">
        <v>0</v>
      </c>
      <c r="J466" s="59" t="n">
        <v>1.9</v>
      </c>
      <c r="K466" s="59" t="n">
        <v>0</v>
      </c>
      <c r="L466" s="59" t="n">
        <v>0</v>
      </c>
      <c r="M466" s="59" t="n">
        <v>0</v>
      </c>
      <c r="N466" s="139"/>
      <c r="O466" s="139"/>
      <c r="P466" s="139"/>
      <c r="Q466" s="139"/>
      <c r="R466" s="139"/>
      <c r="S466" s="139"/>
    </row>
    <row r="467" customFormat="false" ht="17.1" hidden="false" customHeight="true" outlineLevel="0" collapsed="false">
      <c r="A467" s="39"/>
      <c r="B467" s="63" t="s">
        <v>499</v>
      </c>
      <c r="C467" s="39" t="s">
        <v>56</v>
      </c>
      <c r="D467" s="42" t="n">
        <v>733.1</v>
      </c>
      <c r="E467" s="59" t="n">
        <v>0</v>
      </c>
      <c r="F467" s="59" t="n">
        <v>516.5</v>
      </c>
      <c r="G467" s="59" t="n">
        <v>202.2</v>
      </c>
      <c r="H467" s="59" t="n">
        <v>0</v>
      </c>
      <c r="I467" s="59" t="n">
        <v>0</v>
      </c>
      <c r="J467" s="59" t="n">
        <v>31</v>
      </c>
      <c r="K467" s="59" t="n">
        <v>0</v>
      </c>
      <c r="L467" s="59" t="n">
        <v>25.8</v>
      </c>
      <c r="M467" s="59" t="n">
        <v>9.2</v>
      </c>
      <c r="N467" s="139"/>
      <c r="O467" s="139"/>
      <c r="P467" s="139"/>
      <c r="Q467" s="139"/>
      <c r="R467" s="139"/>
      <c r="S467" s="139"/>
    </row>
    <row r="468" customFormat="false" ht="17.1" hidden="false" customHeight="true" outlineLevel="0" collapsed="false">
      <c r="A468" s="39"/>
      <c r="B468" s="63"/>
      <c r="C468" s="39" t="s">
        <v>74</v>
      </c>
      <c r="D468" s="42" t="n">
        <v>587.8</v>
      </c>
      <c r="E468" s="59" t="n">
        <v>0</v>
      </c>
      <c r="F468" s="59" t="n">
        <v>447.9</v>
      </c>
      <c r="G468" s="59" t="n">
        <v>150.8</v>
      </c>
      <c r="H468" s="59" t="n">
        <v>0</v>
      </c>
      <c r="I468" s="59" t="n">
        <v>0</v>
      </c>
      <c r="J468" s="59" t="n">
        <v>0</v>
      </c>
      <c r="K468" s="59" t="n">
        <v>0</v>
      </c>
      <c r="L468" s="59" t="n">
        <v>16.4</v>
      </c>
      <c r="M468" s="59" t="n">
        <v>5.5</v>
      </c>
      <c r="N468" s="139"/>
      <c r="O468" s="139"/>
      <c r="P468" s="139"/>
      <c r="Q468" s="139"/>
      <c r="R468" s="139"/>
      <c r="S468" s="139"/>
    </row>
    <row r="469" customFormat="false" ht="17.1" hidden="false" customHeight="true" outlineLevel="0" collapsed="false">
      <c r="A469" s="39"/>
      <c r="B469" s="63"/>
      <c r="C469" s="39" t="s">
        <v>47</v>
      </c>
      <c r="D469" s="42" t="n">
        <v>9.8</v>
      </c>
      <c r="E469" s="59" t="n">
        <v>0</v>
      </c>
      <c r="F469" s="59" t="n">
        <v>0</v>
      </c>
      <c r="G469" s="59" t="n">
        <v>0</v>
      </c>
      <c r="H469" s="59" t="n">
        <v>0</v>
      </c>
      <c r="I469" s="59" t="n">
        <v>0</v>
      </c>
      <c r="J469" s="59" t="n">
        <v>10.6</v>
      </c>
      <c r="K469" s="59" t="n">
        <v>0</v>
      </c>
      <c r="L469" s="59" t="n">
        <v>0.9</v>
      </c>
      <c r="M469" s="59" t="n">
        <v>0.1</v>
      </c>
      <c r="N469" s="139"/>
      <c r="O469" s="139"/>
      <c r="P469" s="139"/>
      <c r="Q469" s="139"/>
      <c r="R469" s="139"/>
      <c r="S469" s="139"/>
    </row>
    <row r="470" customFormat="false" ht="17.1" hidden="false" customHeight="true" outlineLevel="0" collapsed="false">
      <c r="A470" s="39"/>
      <c r="B470" s="63"/>
      <c r="C470" s="39" t="s">
        <v>49</v>
      </c>
      <c r="D470" s="42" t="n">
        <v>35.2</v>
      </c>
      <c r="E470" s="59" t="n">
        <v>0</v>
      </c>
      <c r="F470" s="59" t="n">
        <v>0</v>
      </c>
      <c r="G470" s="59" t="n">
        <v>36</v>
      </c>
      <c r="H470" s="59" t="n">
        <v>0</v>
      </c>
      <c r="I470" s="59" t="n">
        <v>0</v>
      </c>
      <c r="J470" s="59" t="n">
        <v>0</v>
      </c>
      <c r="K470" s="59" t="n">
        <v>0</v>
      </c>
      <c r="L470" s="59" t="n">
        <v>1.1</v>
      </c>
      <c r="M470" s="59" t="n">
        <v>0.3</v>
      </c>
      <c r="N470" s="139"/>
      <c r="O470" s="139"/>
      <c r="P470" s="139"/>
      <c r="Q470" s="139"/>
      <c r="R470" s="139"/>
      <c r="S470" s="139"/>
    </row>
    <row r="471" customFormat="false" ht="17.1" hidden="false" customHeight="true" outlineLevel="0" collapsed="false">
      <c r="A471" s="39"/>
      <c r="B471" s="63"/>
      <c r="C471" s="39" t="s">
        <v>46</v>
      </c>
      <c r="D471" s="42" t="n">
        <v>66.1</v>
      </c>
      <c r="E471" s="59" t="n">
        <v>0</v>
      </c>
      <c r="F471" s="59" t="n">
        <v>68.6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5.7</v>
      </c>
      <c r="M471" s="59" t="n">
        <v>3.2</v>
      </c>
      <c r="N471" s="139"/>
      <c r="O471" s="139"/>
      <c r="P471" s="139"/>
      <c r="Q471" s="139"/>
      <c r="R471" s="139"/>
      <c r="S471" s="139"/>
    </row>
    <row r="472" customFormat="false" ht="17.1" hidden="false" customHeight="true" outlineLevel="0" collapsed="false">
      <c r="A472" s="39"/>
      <c r="B472" s="63"/>
      <c r="C472" s="39" t="s">
        <v>72</v>
      </c>
      <c r="D472" s="42" t="n">
        <v>18.8</v>
      </c>
      <c r="E472" s="59" t="n">
        <v>0</v>
      </c>
      <c r="F472" s="59" t="n">
        <v>0</v>
      </c>
      <c r="G472" s="59" t="n">
        <v>0</v>
      </c>
      <c r="H472" s="59" t="n">
        <v>0</v>
      </c>
      <c r="I472" s="59" t="n">
        <v>0</v>
      </c>
      <c r="J472" s="59" t="n">
        <v>20.4</v>
      </c>
      <c r="K472" s="59" t="n">
        <v>0</v>
      </c>
      <c r="L472" s="59" t="n">
        <v>1.7</v>
      </c>
      <c r="M472" s="59" t="n">
        <v>0.1</v>
      </c>
      <c r="N472" s="139"/>
      <c r="O472" s="139"/>
      <c r="P472" s="139"/>
      <c r="Q472" s="139"/>
      <c r="R472" s="139"/>
      <c r="S472" s="139"/>
    </row>
    <row r="473" customFormat="false" ht="17.1" hidden="false" customHeight="true" outlineLevel="0" collapsed="false">
      <c r="A473" s="39"/>
      <c r="B473" s="63"/>
      <c r="C473" s="39" t="s">
        <v>43</v>
      </c>
      <c r="D473" s="42" t="n">
        <v>15.4</v>
      </c>
      <c r="E473" s="59" t="n">
        <v>0</v>
      </c>
      <c r="F473" s="59" t="n">
        <v>0</v>
      </c>
      <c r="G473" s="59" t="n">
        <v>15.4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139"/>
      <c r="O473" s="139"/>
      <c r="P473" s="139"/>
      <c r="Q473" s="139"/>
      <c r="R473" s="139"/>
      <c r="S473" s="139"/>
    </row>
    <row r="474" customFormat="false" ht="17.1" hidden="false" customHeight="true" outlineLevel="0" collapsed="false">
      <c r="A474" s="39"/>
      <c r="B474" s="63" t="s">
        <v>500</v>
      </c>
      <c r="C474" s="39" t="s">
        <v>56</v>
      </c>
      <c r="D474" s="42" t="n">
        <v>593</v>
      </c>
      <c r="E474" s="59" t="n">
        <v>0</v>
      </c>
      <c r="F474" s="59" t="n">
        <v>446.2</v>
      </c>
      <c r="G474" s="59" t="n">
        <v>56.7</v>
      </c>
      <c r="H474" s="59" t="n">
        <v>0</v>
      </c>
      <c r="I474" s="59" t="n">
        <v>0</v>
      </c>
      <c r="J474" s="59" t="n">
        <v>123.9</v>
      </c>
      <c r="K474" s="59" t="n">
        <v>0</v>
      </c>
      <c r="L474" s="59" t="n">
        <v>38.1</v>
      </c>
      <c r="M474" s="59" t="n">
        <v>4.3</v>
      </c>
      <c r="N474" s="139"/>
      <c r="O474" s="139"/>
      <c r="P474" s="139"/>
      <c r="Q474" s="139"/>
      <c r="R474" s="139"/>
      <c r="S474" s="139"/>
    </row>
    <row r="475" customFormat="false" ht="17.1" hidden="false" customHeight="true" outlineLevel="0" collapsed="false">
      <c r="A475" s="39"/>
      <c r="B475" s="63"/>
      <c r="C475" s="39" t="s">
        <v>74</v>
      </c>
      <c r="D475" s="42" t="n">
        <v>500.8</v>
      </c>
      <c r="E475" s="59" t="n">
        <v>0</v>
      </c>
      <c r="F475" s="59" t="n">
        <v>446</v>
      </c>
      <c r="G475" s="59" t="n">
        <v>54.5</v>
      </c>
      <c r="H475" s="59" t="n">
        <v>0</v>
      </c>
      <c r="I475" s="59" t="n">
        <v>0</v>
      </c>
      <c r="J475" s="59" t="n">
        <v>0</v>
      </c>
      <c r="K475" s="59" t="n">
        <v>0</v>
      </c>
      <c r="L475" s="59" t="n">
        <v>0</v>
      </c>
      <c r="M475" s="59" t="n">
        <v>0.3</v>
      </c>
      <c r="N475" s="139"/>
      <c r="O475" s="139"/>
      <c r="P475" s="139"/>
      <c r="Q475" s="139"/>
      <c r="R475" s="139"/>
      <c r="S475" s="139"/>
    </row>
    <row r="476" customFormat="false" ht="17.1" hidden="false" customHeight="true" outlineLevel="0" collapsed="false">
      <c r="A476" s="39"/>
      <c r="B476" s="63"/>
      <c r="C476" s="39" t="s">
        <v>71</v>
      </c>
      <c r="D476" s="42" t="n">
        <v>76.6</v>
      </c>
      <c r="E476" s="59" t="n">
        <v>0</v>
      </c>
      <c r="F476" s="59" t="n">
        <v>0</v>
      </c>
      <c r="G476" s="59" t="n">
        <v>0</v>
      </c>
      <c r="H476" s="59" t="n">
        <v>0</v>
      </c>
      <c r="I476" s="59" t="n">
        <v>0</v>
      </c>
      <c r="J476" s="59" t="n">
        <v>92.6</v>
      </c>
      <c r="K476" s="59" t="n">
        <v>0</v>
      </c>
      <c r="L476" s="59" t="n">
        <v>16.5</v>
      </c>
      <c r="M476" s="59" t="n">
        <v>0.5</v>
      </c>
      <c r="N476" s="139"/>
      <c r="O476" s="139"/>
      <c r="P476" s="139"/>
      <c r="Q476" s="139"/>
      <c r="R476" s="139"/>
      <c r="S476" s="139"/>
    </row>
    <row r="477" customFormat="false" ht="17.1" hidden="false" customHeight="true" outlineLevel="0" collapsed="false">
      <c r="A477" s="39"/>
      <c r="B477" s="63"/>
      <c r="C477" s="39" t="s">
        <v>72</v>
      </c>
      <c r="D477" s="42" t="n">
        <v>13.1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31.3</v>
      </c>
      <c r="K477" s="59" t="n">
        <v>0</v>
      </c>
      <c r="L477" s="59" t="n">
        <v>21.6</v>
      </c>
      <c r="M477" s="59" t="n">
        <v>3.4</v>
      </c>
      <c r="N477" s="139"/>
      <c r="O477" s="139"/>
      <c r="P477" s="139"/>
      <c r="Q477" s="139"/>
      <c r="R477" s="139"/>
      <c r="S477" s="139"/>
    </row>
    <row r="478" customFormat="false" ht="17.1" hidden="false" customHeight="true" outlineLevel="0" collapsed="false">
      <c r="A478" s="39"/>
      <c r="B478" s="63"/>
      <c r="C478" s="39" t="s">
        <v>46</v>
      </c>
      <c r="D478" s="42" t="n">
        <v>0.3</v>
      </c>
      <c r="E478" s="59" t="n">
        <v>0</v>
      </c>
      <c r="F478" s="59" t="n">
        <v>0.2</v>
      </c>
      <c r="G478" s="59" t="n">
        <v>0</v>
      </c>
      <c r="H478" s="59" t="n">
        <v>0</v>
      </c>
      <c r="I478" s="59" t="n">
        <v>0</v>
      </c>
      <c r="J478" s="59" t="n">
        <v>0</v>
      </c>
      <c r="K478" s="59" t="n">
        <v>0</v>
      </c>
      <c r="L478" s="59" t="n">
        <v>0</v>
      </c>
      <c r="M478" s="59" t="n">
        <v>0.1</v>
      </c>
      <c r="N478" s="139"/>
      <c r="O478" s="139"/>
      <c r="P478" s="139"/>
      <c r="Q478" s="139"/>
      <c r="R478" s="139"/>
      <c r="S478" s="139"/>
    </row>
    <row r="479" customFormat="false" ht="17.1" hidden="false" customHeight="true" outlineLevel="0" collapsed="false">
      <c r="A479" s="39"/>
      <c r="B479" s="63"/>
      <c r="C479" s="39" t="s">
        <v>43</v>
      </c>
      <c r="D479" s="42" t="n">
        <v>1</v>
      </c>
      <c r="E479" s="59" t="n">
        <v>0</v>
      </c>
      <c r="F479" s="59" t="n">
        <v>0</v>
      </c>
      <c r="G479" s="59" t="n">
        <v>1</v>
      </c>
      <c r="H479" s="59" t="n">
        <v>0</v>
      </c>
      <c r="I479" s="59" t="n">
        <v>0</v>
      </c>
      <c r="J479" s="59" t="n">
        <v>0</v>
      </c>
      <c r="K479" s="59" t="n">
        <v>0</v>
      </c>
      <c r="L479" s="59" t="n">
        <v>0</v>
      </c>
      <c r="M479" s="59" t="n">
        <v>0</v>
      </c>
      <c r="N479" s="139"/>
      <c r="O479" s="139"/>
      <c r="P479" s="139"/>
      <c r="Q479" s="139"/>
      <c r="R479" s="139"/>
      <c r="S479" s="139"/>
    </row>
    <row r="480" customFormat="false" ht="17.1" hidden="false" customHeight="true" outlineLevel="0" collapsed="false">
      <c r="A480" s="39"/>
      <c r="B480" s="63"/>
      <c r="C480" s="39" t="s">
        <v>49</v>
      </c>
      <c r="D480" s="42" t="n">
        <v>1.2</v>
      </c>
      <c r="E480" s="59" t="n">
        <v>0</v>
      </c>
      <c r="F480" s="59" t="n">
        <v>0</v>
      </c>
      <c r="G480" s="59" t="n">
        <v>1.2</v>
      </c>
      <c r="H480" s="59" t="n">
        <v>0</v>
      </c>
      <c r="I480" s="59" t="n">
        <v>0</v>
      </c>
      <c r="J480" s="59" t="n">
        <v>0</v>
      </c>
      <c r="K480" s="59" t="n">
        <v>0</v>
      </c>
      <c r="L480" s="59" t="n">
        <v>0</v>
      </c>
      <c r="M480" s="59" t="n">
        <v>0</v>
      </c>
      <c r="N480" s="139"/>
      <c r="O480" s="139"/>
      <c r="P480" s="139"/>
      <c r="Q480" s="139"/>
      <c r="R480" s="139"/>
      <c r="S480" s="139"/>
    </row>
    <row r="481" customFormat="false" ht="17.1" hidden="false" customHeight="true" outlineLevel="0" collapsed="false">
      <c r="A481" s="39"/>
      <c r="B481" s="63" t="s">
        <v>501</v>
      </c>
      <c r="C481" s="39" t="s">
        <v>56</v>
      </c>
      <c r="D481" s="42" t="n">
        <v>7.9</v>
      </c>
      <c r="E481" s="59" t="n">
        <v>0</v>
      </c>
      <c r="F481" s="59" t="n">
        <v>0</v>
      </c>
      <c r="G481" s="59" t="n">
        <v>8.1</v>
      </c>
      <c r="H481" s="59" t="n">
        <v>0</v>
      </c>
      <c r="I481" s="59" t="n">
        <v>0</v>
      </c>
      <c r="J481" s="59" t="n">
        <v>0</v>
      </c>
      <c r="K481" s="59" t="n">
        <v>0</v>
      </c>
      <c r="L481" s="59" t="n">
        <v>0.3</v>
      </c>
      <c r="M481" s="59" t="n">
        <v>0.1</v>
      </c>
      <c r="N481" s="139"/>
      <c r="O481" s="139"/>
      <c r="P481" s="139"/>
      <c r="Q481" s="139"/>
      <c r="R481" s="139"/>
      <c r="S481" s="139"/>
    </row>
    <row r="482" customFormat="false" ht="17.1" hidden="false" customHeight="true" outlineLevel="0" collapsed="false">
      <c r="A482" s="39"/>
      <c r="B482" s="63"/>
      <c r="C482" s="39" t="s">
        <v>74</v>
      </c>
      <c r="D482" s="42" t="n">
        <v>2.1</v>
      </c>
      <c r="E482" s="59" t="n">
        <v>0</v>
      </c>
      <c r="F482" s="59" t="n">
        <v>0</v>
      </c>
      <c r="G482" s="59" t="n">
        <v>2.1</v>
      </c>
      <c r="H482" s="59" t="n">
        <v>0</v>
      </c>
      <c r="I482" s="59" t="n">
        <v>0</v>
      </c>
      <c r="J482" s="59" t="n">
        <v>0</v>
      </c>
      <c r="K482" s="59" t="n">
        <v>0</v>
      </c>
      <c r="L482" s="59" t="n">
        <v>0.1</v>
      </c>
      <c r="M482" s="59" t="n">
        <v>0.1</v>
      </c>
      <c r="N482" s="139"/>
      <c r="O482" s="139"/>
      <c r="P482" s="139"/>
      <c r="Q482" s="139"/>
      <c r="R482" s="139"/>
      <c r="S482" s="139"/>
    </row>
    <row r="483" customFormat="false" ht="17.1" hidden="false" customHeight="true" outlineLevel="0" collapsed="false">
      <c r="A483" s="39"/>
      <c r="B483" s="63"/>
      <c r="C483" s="39" t="s">
        <v>43</v>
      </c>
      <c r="D483" s="42" t="n">
        <v>5.8</v>
      </c>
      <c r="E483" s="59" t="n">
        <v>0</v>
      </c>
      <c r="F483" s="59" t="n">
        <v>0</v>
      </c>
      <c r="G483" s="59" t="n">
        <v>6</v>
      </c>
      <c r="H483" s="59" t="n">
        <v>0</v>
      </c>
      <c r="I483" s="59" t="n">
        <v>0</v>
      </c>
      <c r="J483" s="59" t="n">
        <v>0</v>
      </c>
      <c r="K483" s="59" t="n">
        <v>0</v>
      </c>
      <c r="L483" s="59" t="n">
        <v>0.2</v>
      </c>
      <c r="M483" s="59" t="n">
        <v>0</v>
      </c>
      <c r="N483" s="139"/>
      <c r="O483" s="139"/>
      <c r="P483" s="139"/>
      <c r="Q483" s="139"/>
      <c r="R483" s="139"/>
      <c r="S483" s="139"/>
    </row>
    <row r="484" customFormat="false" ht="17.1" hidden="false" customHeight="true" outlineLevel="0" collapsed="false">
      <c r="A484" s="39"/>
      <c r="B484" s="63" t="s">
        <v>502</v>
      </c>
      <c r="C484" s="39" t="s">
        <v>56</v>
      </c>
      <c r="D484" s="42" t="n">
        <v>271.9</v>
      </c>
      <c r="E484" s="59" t="n">
        <v>0</v>
      </c>
      <c r="F484" s="59" t="n">
        <v>35.9</v>
      </c>
      <c r="G484" s="59" t="n">
        <v>237.6</v>
      </c>
      <c r="H484" s="59" t="n">
        <v>0</v>
      </c>
      <c r="I484" s="59" t="n">
        <v>0</v>
      </c>
      <c r="J484" s="59" t="n">
        <v>0</v>
      </c>
      <c r="K484" s="59" t="n">
        <v>0</v>
      </c>
      <c r="L484" s="59" t="n">
        <v>5</v>
      </c>
      <c r="M484" s="59" t="n">
        <v>3.4</v>
      </c>
      <c r="N484" s="139"/>
      <c r="O484" s="139"/>
      <c r="P484" s="139"/>
      <c r="Q484" s="139"/>
      <c r="R484" s="139"/>
      <c r="S484" s="139"/>
    </row>
    <row r="485" customFormat="false" ht="17.1" hidden="false" customHeight="true" outlineLevel="0" collapsed="false">
      <c r="A485" s="39"/>
      <c r="B485" s="63"/>
      <c r="C485" s="39" t="s">
        <v>74</v>
      </c>
      <c r="D485" s="42" t="n">
        <v>5.3</v>
      </c>
      <c r="E485" s="59" t="n">
        <v>0</v>
      </c>
      <c r="F485" s="59" t="n">
        <v>0</v>
      </c>
      <c r="G485" s="59" t="n">
        <v>5.3</v>
      </c>
      <c r="H485" s="59" t="n">
        <v>0</v>
      </c>
      <c r="I485" s="59" t="n">
        <v>0</v>
      </c>
      <c r="J485" s="59" t="n">
        <v>0</v>
      </c>
      <c r="K485" s="59" t="n">
        <v>0</v>
      </c>
      <c r="L485" s="59" t="n">
        <v>0</v>
      </c>
      <c r="M485" s="59" t="n">
        <v>0</v>
      </c>
      <c r="N485" s="139"/>
      <c r="O485" s="139"/>
      <c r="P485" s="139"/>
      <c r="Q485" s="139"/>
      <c r="R485" s="139"/>
      <c r="S485" s="139"/>
    </row>
    <row r="486" customFormat="false" ht="17.1" hidden="false" customHeight="true" outlineLevel="0" collapsed="false">
      <c r="A486" s="39"/>
      <c r="B486" s="63"/>
      <c r="C486" s="39" t="s">
        <v>43</v>
      </c>
      <c r="D486" s="42" t="n">
        <v>266.6</v>
      </c>
      <c r="E486" s="59" t="n">
        <v>0</v>
      </c>
      <c r="F486" s="59" t="n">
        <v>35.9</v>
      </c>
      <c r="G486" s="59" t="n">
        <v>232.3</v>
      </c>
      <c r="H486" s="59" t="n">
        <v>0</v>
      </c>
      <c r="I486" s="59" t="n">
        <v>0</v>
      </c>
      <c r="J486" s="59" t="n">
        <v>0</v>
      </c>
      <c r="K486" s="59" t="n">
        <v>0</v>
      </c>
      <c r="L486" s="59" t="n">
        <v>5</v>
      </c>
      <c r="M486" s="59" t="n">
        <v>3.4</v>
      </c>
      <c r="N486" s="139"/>
      <c r="O486" s="139"/>
      <c r="P486" s="139"/>
      <c r="Q486" s="139"/>
      <c r="R486" s="139"/>
      <c r="S486" s="139"/>
    </row>
    <row r="487" customFormat="false" ht="17.1" hidden="false" customHeight="true" outlineLevel="0" collapsed="false">
      <c r="A487" s="39"/>
      <c r="B487" s="63" t="s">
        <v>503</v>
      </c>
      <c r="C487" s="39" t="s">
        <v>56</v>
      </c>
      <c r="D487" s="42" t="n">
        <v>153.5</v>
      </c>
      <c r="E487" s="59" t="n">
        <v>0</v>
      </c>
      <c r="F487" s="59" t="n">
        <v>78.1</v>
      </c>
      <c r="G487" s="59" t="n">
        <v>44.6</v>
      </c>
      <c r="H487" s="59" t="n">
        <v>0</v>
      </c>
      <c r="I487" s="59" t="n">
        <v>78169.2</v>
      </c>
      <c r="J487" s="59" t="n">
        <v>28.6</v>
      </c>
      <c r="K487" s="59" t="n">
        <v>0</v>
      </c>
      <c r="L487" s="59" t="n">
        <v>78176.6</v>
      </c>
      <c r="M487" s="59" t="n">
        <v>9.6</v>
      </c>
      <c r="N487" s="139"/>
      <c r="O487" s="139"/>
      <c r="P487" s="139"/>
      <c r="Q487" s="139"/>
      <c r="R487" s="139"/>
      <c r="S487" s="139"/>
    </row>
    <row r="488" customFormat="false" ht="17.1" hidden="false" customHeight="true" outlineLevel="0" collapsed="false">
      <c r="A488" s="39"/>
      <c r="B488" s="63"/>
      <c r="C488" s="39" t="s">
        <v>74</v>
      </c>
      <c r="D488" s="42" t="n">
        <v>151.9</v>
      </c>
      <c r="E488" s="59" t="n">
        <v>0</v>
      </c>
      <c r="F488" s="59" t="n">
        <v>78.1</v>
      </c>
      <c r="G488" s="59" t="n">
        <v>43</v>
      </c>
      <c r="H488" s="59" t="n">
        <v>0</v>
      </c>
      <c r="I488" s="59" t="n">
        <v>0</v>
      </c>
      <c r="J488" s="59" t="n">
        <v>28.6</v>
      </c>
      <c r="K488" s="59" t="n">
        <v>0</v>
      </c>
      <c r="L488" s="59" t="n">
        <v>7.4</v>
      </c>
      <c r="M488" s="59" t="n">
        <v>9.6</v>
      </c>
      <c r="N488" s="139"/>
      <c r="O488" s="139"/>
      <c r="P488" s="139"/>
      <c r="Q488" s="139"/>
      <c r="R488" s="139"/>
      <c r="S488" s="139"/>
    </row>
    <row r="489" customFormat="false" ht="17.1" hidden="false" customHeight="true" outlineLevel="0" collapsed="false">
      <c r="A489" s="39"/>
      <c r="B489" s="63"/>
      <c r="C489" s="39" t="s">
        <v>49</v>
      </c>
      <c r="D489" s="42" t="n">
        <v>1.6</v>
      </c>
      <c r="E489" s="59" t="n">
        <v>0</v>
      </c>
      <c r="F489" s="59" t="n">
        <v>0</v>
      </c>
      <c r="G489" s="59" t="n">
        <v>1.6</v>
      </c>
      <c r="H489" s="59" t="n">
        <v>0</v>
      </c>
      <c r="I489" s="59" t="n">
        <v>0</v>
      </c>
      <c r="J489" s="59" t="n">
        <v>0</v>
      </c>
      <c r="K489" s="59" t="n">
        <v>0</v>
      </c>
      <c r="L489" s="59" t="n">
        <v>0</v>
      </c>
      <c r="M489" s="59" t="n">
        <v>0</v>
      </c>
      <c r="N489" s="139"/>
      <c r="O489" s="139"/>
      <c r="P489" s="139"/>
      <c r="Q489" s="139"/>
      <c r="R489" s="139"/>
      <c r="S489" s="139"/>
    </row>
    <row r="490" customFormat="false" ht="17.1" hidden="false" customHeight="true" outlineLevel="0" collapsed="false">
      <c r="A490" s="39" t="s">
        <v>97</v>
      </c>
      <c r="B490" s="63" t="s">
        <v>503</v>
      </c>
      <c r="C490" s="39" t="s">
        <v>70</v>
      </c>
      <c r="D490" s="42" t="n">
        <v>0</v>
      </c>
      <c r="E490" s="59" t="n">
        <v>0</v>
      </c>
      <c r="F490" s="59" t="n">
        <v>0</v>
      </c>
      <c r="G490" s="59" t="n">
        <v>0</v>
      </c>
      <c r="H490" s="59" t="n">
        <v>0</v>
      </c>
      <c r="I490" s="59" t="n">
        <v>78169.2</v>
      </c>
      <c r="J490" s="59" t="n">
        <v>0</v>
      </c>
      <c r="K490" s="59" t="n">
        <v>0</v>
      </c>
      <c r="L490" s="59" t="n">
        <v>78169.2</v>
      </c>
      <c r="M490" s="59" t="n">
        <v>0</v>
      </c>
      <c r="N490" s="139"/>
      <c r="O490" s="139"/>
      <c r="P490" s="139"/>
      <c r="Q490" s="139"/>
      <c r="R490" s="139"/>
      <c r="S490" s="139"/>
    </row>
    <row r="491" customFormat="false" ht="17.1" hidden="false" customHeight="true" outlineLevel="0" collapsed="false">
      <c r="A491" s="39"/>
      <c r="B491" s="63" t="s">
        <v>504</v>
      </c>
      <c r="C491" s="39" t="s">
        <v>56</v>
      </c>
      <c r="D491" s="42" t="n">
        <v>365.7</v>
      </c>
      <c r="E491" s="59" t="n">
        <v>7.5</v>
      </c>
      <c r="F491" s="59" t="n">
        <v>74.4</v>
      </c>
      <c r="G491" s="59" t="n">
        <v>255.4</v>
      </c>
      <c r="H491" s="59" t="n">
        <v>0</v>
      </c>
      <c r="I491" s="59" t="n">
        <v>0</v>
      </c>
      <c r="J491" s="59" t="n">
        <v>26.4</v>
      </c>
      <c r="K491" s="59" t="n">
        <v>0</v>
      </c>
      <c r="L491" s="59" t="n">
        <v>14.6</v>
      </c>
      <c r="M491" s="59" t="n">
        <v>16.6</v>
      </c>
      <c r="N491" s="139"/>
      <c r="O491" s="139"/>
      <c r="P491" s="139"/>
      <c r="Q491" s="139"/>
      <c r="R491" s="139"/>
      <c r="S491" s="139"/>
    </row>
    <row r="492" customFormat="false" ht="17.1" hidden="false" customHeight="true" outlineLevel="0" collapsed="false">
      <c r="A492" s="39"/>
      <c r="B492" s="63"/>
      <c r="C492" s="39" t="s">
        <v>74</v>
      </c>
      <c r="D492" s="42" t="n">
        <v>75</v>
      </c>
      <c r="E492" s="59" t="n">
        <v>7.5</v>
      </c>
      <c r="F492" s="59" t="n">
        <v>58.1</v>
      </c>
      <c r="G492" s="59" t="n">
        <v>8.8</v>
      </c>
      <c r="H492" s="59" t="n">
        <v>0</v>
      </c>
      <c r="I492" s="59" t="n">
        <v>0</v>
      </c>
      <c r="J492" s="59" t="n">
        <v>0</v>
      </c>
      <c r="K492" s="59" t="n">
        <v>0</v>
      </c>
      <c r="L492" s="59" t="n">
        <v>2.9</v>
      </c>
      <c r="M492" s="59" t="n">
        <v>3.5</v>
      </c>
      <c r="N492" s="139"/>
      <c r="O492" s="139"/>
      <c r="P492" s="139"/>
      <c r="Q492" s="139"/>
      <c r="R492" s="139"/>
      <c r="S492" s="139"/>
    </row>
    <row r="493" customFormat="false" ht="17.1" hidden="false" customHeight="true" outlineLevel="0" collapsed="false">
      <c r="A493" s="39"/>
      <c r="B493" s="63"/>
      <c r="C493" s="39" t="s">
        <v>49</v>
      </c>
      <c r="D493" s="42" t="n">
        <v>250.4</v>
      </c>
      <c r="E493" s="59" t="n">
        <v>0</v>
      </c>
      <c r="F493" s="59" t="n">
        <v>0</v>
      </c>
      <c r="G493" s="59" t="n">
        <v>246.6</v>
      </c>
      <c r="H493" s="59" t="n">
        <v>0</v>
      </c>
      <c r="I493" s="59" t="n">
        <v>0</v>
      </c>
      <c r="J493" s="59" t="n">
        <v>0</v>
      </c>
      <c r="K493" s="59" t="n">
        <v>0</v>
      </c>
      <c r="L493" s="59" t="n">
        <v>9.3</v>
      </c>
      <c r="M493" s="59" t="n">
        <v>13.1</v>
      </c>
      <c r="N493" s="139"/>
      <c r="O493" s="139"/>
      <c r="P493" s="139"/>
      <c r="Q493" s="139"/>
      <c r="R493" s="139"/>
      <c r="S493" s="139"/>
    </row>
    <row r="494" customFormat="false" ht="17.1" hidden="false" customHeight="true" outlineLevel="0" collapsed="false">
      <c r="A494" s="39"/>
      <c r="B494" s="63"/>
      <c r="C494" s="39" t="s">
        <v>46</v>
      </c>
      <c r="D494" s="42" t="n">
        <v>16.1</v>
      </c>
      <c r="E494" s="59" t="n">
        <v>0</v>
      </c>
      <c r="F494" s="59" t="n">
        <v>16.3</v>
      </c>
      <c r="G494" s="59" t="n">
        <v>0</v>
      </c>
      <c r="H494" s="59" t="n">
        <v>0</v>
      </c>
      <c r="I494" s="59" t="n">
        <v>0</v>
      </c>
      <c r="J494" s="59" t="n">
        <v>0</v>
      </c>
      <c r="K494" s="59" t="n">
        <v>0</v>
      </c>
      <c r="L494" s="59" t="n">
        <v>0.2</v>
      </c>
      <c r="M494" s="59" t="n">
        <v>0</v>
      </c>
      <c r="N494" s="139"/>
      <c r="O494" s="139"/>
      <c r="P494" s="139"/>
      <c r="Q494" s="139"/>
      <c r="R494" s="139"/>
      <c r="S494" s="139"/>
    </row>
    <row r="495" customFormat="false" ht="17.1" hidden="false" customHeight="true" outlineLevel="0" collapsed="false">
      <c r="A495" s="39"/>
      <c r="B495" s="63"/>
      <c r="C495" s="39" t="s">
        <v>73</v>
      </c>
      <c r="D495" s="42" t="n">
        <v>24.2</v>
      </c>
      <c r="E495" s="59" t="n">
        <v>0</v>
      </c>
      <c r="F495" s="59" t="n">
        <v>0</v>
      </c>
      <c r="G495" s="59" t="n">
        <v>0</v>
      </c>
      <c r="H495" s="59" t="n">
        <v>0</v>
      </c>
      <c r="I495" s="59" t="n">
        <v>0</v>
      </c>
      <c r="J495" s="59" t="n">
        <v>26.4</v>
      </c>
      <c r="K495" s="59" t="n">
        <v>0</v>
      </c>
      <c r="L495" s="59" t="n">
        <v>2.2</v>
      </c>
      <c r="M495" s="59" t="n">
        <v>0</v>
      </c>
      <c r="N495" s="139"/>
      <c r="O495" s="139"/>
      <c r="P495" s="139"/>
      <c r="Q495" s="139"/>
      <c r="R495" s="139"/>
      <c r="S495" s="139"/>
    </row>
    <row r="496" customFormat="false" ht="17.1" hidden="false" customHeight="true" outlineLevel="0" collapsed="false">
      <c r="A496" s="39"/>
      <c r="B496" s="63" t="s">
        <v>505</v>
      </c>
      <c r="C496" s="39" t="s">
        <v>56</v>
      </c>
      <c r="D496" s="42" t="n">
        <v>31165.1</v>
      </c>
      <c r="E496" s="59" t="n">
        <v>29148</v>
      </c>
      <c r="F496" s="59" t="n">
        <v>495.3</v>
      </c>
      <c r="G496" s="59" t="n">
        <v>451.9</v>
      </c>
      <c r="H496" s="59" t="n">
        <v>0</v>
      </c>
      <c r="I496" s="59" t="n">
        <v>0</v>
      </c>
      <c r="J496" s="59" t="n">
        <v>1053.4</v>
      </c>
      <c r="K496" s="59" t="n">
        <v>0</v>
      </c>
      <c r="L496" s="59" t="n">
        <v>42.5</v>
      </c>
      <c r="M496" s="59" t="n">
        <v>59</v>
      </c>
      <c r="N496" s="139"/>
      <c r="O496" s="139"/>
      <c r="P496" s="139"/>
      <c r="Q496" s="139"/>
      <c r="R496" s="139"/>
      <c r="S496" s="139"/>
    </row>
    <row r="497" customFormat="false" ht="17.1" hidden="false" customHeight="true" outlineLevel="0" collapsed="false">
      <c r="A497" s="39"/>
      <c r="B497" s="63"/>
      <c r="C497" s="39" t="s">
        <v>74</v>
      </c>
      <c r="D497" s="42" t="n">
        <v>9662.2</v>
      </c>
      <c r="E497" s="59" t="n">
        <v>8732</v>
      </c>
      <c r="F497" s="59" t="n">
        <v>450.3</v>
      </c>
      <c r="G497" s="59" t="n">
        <v>421.9</v>
      </c>
      <c r="H497" s="59" t="n">
        <v>0</v>
      </c>
      <c r="I497" s="59" t="n">
        <v>0</v>
      </c>
      <c r="J497" s="59" t="n">
        <v>47.9</v>
      </c>
      <c r="K497" s="59" t="n">
        <v>0</v>
      </c>
      <c r="L497" s="59" t="n">
        <v>31.4</v>
      </c>
      <c r="M497" s="59" t="n">
        <v>41.5</v>
      </c>
      <c r="N497" s="139"/>
      <c r="O497" s="139"/>
      <c r="P497" s="139"/>
      <c r="Q497" s="139"/>
      <c r="R497" s="139"/>
      <c r="S497" s="139"/>
    </row>
    <row r="498" customFormat="false" ht="17.1" hidden="false" customHeight="true" outlineLevel="0" collapsed="false">
      <c r="A498" s="39"/>
      <c r="B498" s="63"/>
      <c r="C498" s="39" t="s">
        <v>43</v>
      </c>
      <c r="D498" s="42" t="n">
        <v>3.9</v>
      </c>
      <c r="E498" s="59" t="n">
        <v>0</v>
      </c>
      <c r="F498" s="59" t="n">
        <v>0</v>
      </c>
      <c r="G498" s="59" t="n">
        <v>3</v>
      </c>
      <c r="H498" s="59" t="n">
        <v>0</v>
      </c>
      <c r="I498" s="59" t="n">
        <v>0</v>
      </c>
      <c r="J498" s="59" t="n">
        <v>0</v>
      </c>
      <c r="K498" s="59" t="n">
        <v>0</v>
      </c>
      <c r="L498" s="59" t="n">
        <v>0</v>
      </c>
      <c r="M498" s="59" t="n">
        <v>0.9</v>
      </c>
      <c r="N498" s="139"/>
      <c r="O498" s="139"/>
      <c r="P498" s="139"/>
      <c r="Q498" s="139"/>
      <c r="R498" s="139"/>
      <c r="S498" s="139"/>
    </row>
    <row r="499" customFormat="false" ht="17.1" hidden="false" customHeight="true" outlineLevel="0" collapsed="false">
      <c r="A499" s="39"/>
      <c r="B499" s="63"/>
      <c r="C499" s="39" t="s">
        <v>47</v>
      </c>
      <c r="D499" s="42" t="n">
        <v>35.4</v>
      </c>
      <c r="E499" s="59" t="n">
        <v>0</v>
      </c>
      <c r="F499" s="59" t="n">
        <v>0</v>
      </c>
      <c r="G499" s="59" t="n">
        <v>0</v>
      </c>
      <c r="H499" s="59" t="n">
        <v>0</v>
      </c>
      <c r="I499" s="59" t="n">
        <v>0</v>
      </c>
      <c r="J499" s="59" t="n">
        <v>34.8</v>
      </c>
      <c r="K499" s="59" t="n">
        <v>0</v>
      </c>
      <c r="L499" s="59" t="n">
        <v>0.5</v>
      </c>
      <c r="M499" s="59" t="n">
        <v>1.1</v>
      </c>
      <c r="N499" s="139"/>
      <c r="O499" s="139"/>
      <c r="P499" s="139"/>
      <c r="Q499" s="139"/>
      <c r="R499" s="139"/>
      <c r="S499" s="139"/>
    </row>
    <row r="500" customFormat="false" ht="17.1" hidden="false" customHeight="true" outlineLevel="0" collapsed="false">
      <c r="A500" s="39"/>
      <c r="B500" s="63"/>
      <c r="C500" s="39" t="s">
        <v>49</v>
      </c>
      <c r="D500" s="42" t="n">
        <v>23.1</v>
      </c>
      <c r="E500" s="59" t="n">
        <v>0</v>
      </c>
      <c r="F500" s="59" t="n">
        <v>0</v>
      </c>
      <c r="G500" s="59" t="n">
        <v>16.5</v>
      </c>
      <c r="H500" s="59" t="n">
        <v>0</v>
      </c>
      <c r="I500" s="59" t="n">
        <v>0</v>
      </c>
      <c r="J500" s="59" t="n">
        <v>3.4</v>
      </c>
      <c r="K500" s="59" t="n">
        <v>0</v>
      </c>
      <c r="L500" s="59" t="n">
        <v>0.3</v>
      </c>
      <c r="M500" s="59" t="n">
        <v>3.5</v>
      </c>
      <c r="N500" s="139"/>
      <c r="O500" s="139"/>
      <c r="P500" s="139"/>
      <c r="Q500" s="139"/>
      <c r="R500" s="139"/>
      <c r="S500" s="139"/>
    </row>
    <row r="501" customFormat="false" ht="17.1" hidden="false" customHeight="true" outlineLevel="0" collapsed="false">
      <c r="A501" s="39"/>
      <c r="B501" s="63"/>
      <c r="C501" s="39" t="s">
        <v>46</v>
      </c>
      <c r="D501" s="42" t="n">
        <v>44</v>
      </c>
      <c r="E501" s="59" t="n">
        <v>0</v>
      </c>
      <c r="F501" s="59" t="n">
        <v>44.8</v>
      </c>
      <c r="G501" s="59" t="n">
        <v>0</v>
      </c>
      <c r="H501" s="59" t="n">
        <v>0</v>
      </c>
      <c r="I501" s="59" t="n">
        <v>0</v>
      </c>
      <c r="J501" s="59" t="n">
        <v>0</v>
      </c>
      <c r="K501" s="59" t="n">
        <v>0</v>
      </c>
      <c r="L501" s="59" t="n">
        <v>1.5</v>
      </c>
      <c r="M501" s="59" t="n">
        <v>0.7</v>
      </c>
      <c r="N501" s="139"/>
      <c r="O501" s="139"/>
      <c r="P501" s="139"/>
      <c r="Q501" s="139"/>
      <c r="R501" s="139"/>
      <c r="S501" s="139"/>
    </row>
    <row r="502" customFormat="false" ht="17.1" hidden="false" customHeight="true" outlineLevel="0" collapsed="false">
      <c r="A502" s="39"/>
      <c r="B502" s="63"/>
      <c r="C502" s="39" t="s">
        <v>70</v>
      </c>
      <c r="D502" s="42" t="n">
        <v>9.5</v>
      </c>
      <c r="E502" s="59" t="n">
        <v>0</v>
      </c>
      <c r="F502" s="59" t="n">
        <v>0</v>
      </c>
      <c r="G502" s="59" t="n">
        <v>9.8</v>
      </c>
      <c r="H502" s="59" t="n">
        <v>0</v>
      </c>
      <c r="I502" s="59" t="n">
        <v>0</v>
      </c>
      <c r="J502" s="59" t="n">
        <v>0</v>
      </c>
      <c r="K502" s="59" t="n">
        <v>0</v>
      </c>
      <c r="L502" s="59" t="n">
        <v>0.3</v>
      </c>
      <c r="M502" s="59" t="n">
        <v>0</v>
      </c>
      <c r="N502" s="139"/>
      <c r="O502" s="139"/>
      <c r="P502" s="139"/>
      <c r="Q502" s="139"/>
      <c r="R502" s="139"/>
      <c r="S502" s="139"/>
    </row>
    <row r="503" customFormat="false" ht="17.1" hidden="false" customHeight="true" outlineLevel="0" collapsed="false">
      <c r="A503" s="39"/>
      <c r="B503" s="63"/>
      <c r="C503" s="39" t="s">
        <v>71</v>
      </c>
      <c r="D503" s="42" t="n">
        <v>3.4</v>
      </c>
      <c r="E503" s="59" t="n">
        <v>0</v>
      </c>
      <c r="F503" s="59" t="n">
        <v>0</v>
      </c>
      <c r="G503" s="59" t="n">
        <v>0</v>
      </c>
      <c r="H503" s="59" t="n">
        <v>0</v>
      </c>
      <c r="I503" s="59" t="n">
        <v>0</v>
      </c>
      <c r="J503" s="59" t="n">
        <v>3</v>
      </c>
      <c r="K503" s="59" t="n">
        <v>0</v>
      </c>
      <c r="L503" s="59" t="n">
        <v>0</v>
      </c>
      <c r="M503" s="59" t="n">
        <v>0.4</v>
      </c>
      <c r="N503" s="139"/>
      <c r="O503" s="139"/>
      <c r="P503" s="139"/>
      <c r="Q503" s="139"/>
      <c r="R503" s="139"/>
      <c r="S503" s="139"/>
    </row>
    <row r="504" customFormat="false" ht="17.1" hidden="false" customHeight="true" outlineLevel="0" collapsed="false">
      <c r="A504" s="39"/>
      <c r="B504" s="63"/>
      <c r="C504" s="39" t="s">
        <v>72</v>
      </c>
      <c r="D504" s="42" t="n">
        <v>21350.8</v>
      </c>
      <c r="E504" s="59" t="n">
        <v>20416</v>
      </c>
      <c r="F504" s="59" t="n">
        <v>0</v>
      </c>
      <c r="G504" s="59" t="n">
        <v>0</v>
      </c>
      <c r="H504" s="59" t="n">
        <v>0</v>
      </c>
      <c r="I504" s="59" t="n">
        <v>0</v>
      </c>
      <c r="J504" s="59" t="n">
        <v>932.5</v>
      </c>
      <c r="K504" s="59" t="n">
        <v>0</v>
      </c>
      <c r="L504" s="59" t="n">
        <v>8.5</v>
      </c>
      <c r="M504" s="59" t="n">
        <v>10.8</v>
      </c>
      <c r="N504" s="139"/>
      <c r="O504" s="139"/>
      <c r="P504" s="139"/>
      <c r="Q504" s="139"/>
      <c r="R504" s="139"/>
      <c r="S504" s="139"/>
    </row>
    <row r="505" customFormat="false" ht="17.1" hidden="false" customHeight="true" outlineLevel="0" collapsed="false">
      <c r="A505" s="39"/>
      <c r="B505" s="63"/>
      <c r="C505" s="39" t="s">
        <v>76</v>
      </c>
      <c r="D505" s="42" t="n">
        <v>0.3</v>
      </c>
      <c r="E505" s="59" t="n">
        <v>0</v>
      </c>
      <c r="F505" s="59" t="n">
        <v>0.2</v>
      </c>
      <c r="G505" s="59" t="n">
        <v>0</v>
      </c>
      <c r="H505" s="59" t="n">
        <v>0</v>
      </c>
      <c r="I505" s="59" t="n">
        <v>0</v>
      </c>
      <c r="J505" s="59" t="n">
        <v>0</v>
      </c>
      <c r="K505" s="59" t="n">
        <v>0</v>
      </c>
      <c r="L505" s="59" t="n">
        <v>0</v>
      </c>
      <c r="M505" s="59" t="n">
        <v>0.1</v>
      </c>
      <c r="N505" s="139"/>
      <c r="O505" s="139"/>
      <c r="P505" s="139"/>
      <c r="Q505" s="139"/>
      <c r="R505" s="139"/>
      <c r="S505" s="139"/>
    </row>
    <row r="506" customFormat="false" ht="17.1" hidden="false" customHeight="true" outlineLevel="0" collapsed="false">
      <c r="A506" s="39"/>
      <c r="B506" s="63"/>
      <c r="C506" s="39" t="s">
        <v>51</v>
      </c>
      <c r="D506" s="42" t="n">
        <v>32.5</v>
      </c>
      <c r="E506" s="59" t="n">
        <v>0</v>
      </c>
      <c r="F506" s="59" t="n">
        <v>0</v>
      </c>
      <c r="G506" s="59" t="n">
        <v>0.7</v>
      </c>
      <c r="H506" s="59" t="n">
        <v>0</v>
      </c>
      <c r="I506" s="59" t="n">
        <v>0</v>
      </c>
      <c r="J506" s="59" t="n">
        <v>31.8</v>
      </c>
      <c r="K506" s="59" t="n">
        <v>0</v>
      </c>
      <c r="L506" s="59" t="n">
        <v>0</v>
      </c>
      <c r="M506" s="59" t="n">
        <v>0</v>
      </c>
      <c r="N506" s="139"/>
      <c r="O506" s="139"/>
      <c r="P506" s="139"/>
      <c r="Q506" s="139"/>
      <c r="R506" s="139"/>
      <c r="S506" s="139"/>
    </row>
    <row r="507" customFormat="false" ht="17.1" hidden="false" customHeight="true" outlineLevel="0" collapsed="false">
      <c r="A507" s="39"/>
      <c r="B507" s="63" t="s">
        <v>506</v>
      </c>
      <c r="C507" s="39" t="s">
        <v>56</v>
      </c>
      <c r="D507" s="42" t="n">
        <v>2310.9</v>
      </c>
      <c r="E507" s="59" t="n">
        <v>0</v>
      </c>
      <c r="F507" s="59" t="n">
        <v>1063</v>
      </c>
      <c r="G507" s="59" t="n">
        <v>1254.7</v>
      </c>
      <c r="H507" s="59" t="n">
        <v>0</v>
      </c>
      <c r="I507" s="59" t="n">
        <v>0</v>
      </c>
      <c r="J507" s="59" t="n">
        <v>1</v>
      </c>
      <c r="K507" s="59" t="n">
        <v>0</v>
      </c>
      <c r="L507" s="59" t="n">
        <v>62.9</v>
      </c>
      <c r="M507" s="59" t="n">
        <v>55.1</v>
      </c>
      <c r="N507" s="139"/>
      <c r="O507" s="139"/>
      <c r="P507" s="139"/>
      <c r="Q507" s="139"/>
      <c r="R507" s="139"/>
      <c r="S507" s="139"/>
    </row>
    <row r="508" customFormat="false" ht="17.1" hidden="false" customHeight="true" outlineLevel="0" collapsed="false">
      <c r="A508" s="39"/>
      <c r="B508" s="63"/>
      <c r="C508" s="39" t="s">
        <v>74</v>
      </c>
      <c r="D508" s="42" t="n">
        <v>1265.7</v>
      </c>
      <c r="E508" s="59" t="n">
        <v>0</v>
      </c>
      <c r="F508" s="59" t="n">
        <v>75.8</v>
      </c>
      <c r="G508" s="59" t="n">
        <v>1183.3</v>
      </c>
      <c r="H508" s="59" t="n">
        <v>0</v>
      </c>
      <c r="I508" s="59" t="n">
        <v>0</v>
      </c>
      <c r="J508" s="59" t="n">
        <v>0</v>
      </c>
      <c r="K508" s="59" t="n">
        <v>0</v>
      </c>
      <c r="L508" s="59" t="n">
        <v>41.7</v>
      </c>
      <c r="M508" s="59" t="n">
        <v>48.3</v>
      </c>
      <c r="N508" s="139"/>
      <c r="O508" s="139"/>
      <c r="P508" s="139"/>
      <c r="Q508" s="139"/>
      <c r="R508" s="139"/>
      <c r="S508" s="139"/>
    </row>
    <row r="509" customFormat="false" ht="17.1" hidden="false" customHeight="true" outlineLevel="0" collapsed="false">
      <c r="A509" s="39"/>
      <c r="B509" s="63"/>
      <c r="C509" s="39" t="s">
        <v>43</v>
      </c>
      <c r="D509" s="42" t="n">
        <v>97.6</v>
      </c>
      <c r="E509" s="59" t="n">
        <v>0</v>
      </c>
      <c r="F509" s="59" t="n">
        <v>104.3</v>
      </c>
      <c r="G509" s="59" t="n">
        <v>0</v>
      </c>
      <c r="H509" s="59" t="n">
        <v>0</v>
      </c>
      <c r="I509" s="59" t="n">
        <v>0</v>
      </c>
      <c r="J509" s="59" t="n">
        <v>0</v>
      </c>
      <c r="K509" s="59" t="n">
        <v>0</v>
      </c>
      <c r="L509" s="59" t="n">
        <v>9.6</v>
      </c>
      <c r="M509" s="59" t="n">
        <v>2.9</v>
      </c>
      <c r="N509" s="139"/>
      <c r="O509" s="139"/>
      <c r="P509" s="139"/>
      <c r="Q509" s="139"/>
      <c r="R509" s="139"/>
      <c r="S509" s="139"/>
    </row>
    <row r="510" customFormat="false" ht="17.1" hidden="false" customHeight="true" outlineLevel="0" collapsed="false">
      <c r="A510" s="39"/>
      <c r="B510" s="63"/>
      <c r="C510" s="39" t="s">
        <v>49</v>
      </c>
      <c r="D510" s="42" t="n">
        <v>64.3</v>
      </c>
      <c r="E510" s="59" t="n">
        <v>0</v>
      </c>
      <c r="F510" s="59" t="n">
        <v>5.9</v>
      </c>
      <c r="G510" s="59" t="n">
        <v>63.1</v>
      </c>
      <c r="H510" s="59" t="n">
        <v>0</v>
      </c>
      <c r="I510" s="59" t="n">
        <v>0</v>
      </c>
      <c r="J510" s="59" t="n">
        <v>1</v>
      </c>
      <c r="K510" s="59" t="n">
        <v>0</v>
      </c>
      <c r="L510" s="59" t="n">
        <v>6.4</v>
      </c>
      <c r="M510" s="59" t="n">
        <v>0.7</v>
      </c>
      <c r="N510" s="139"/>
      <c r="O510" s="139"/>
      <c r="P510" s="139"/>
      <c r="Q510" s="139"/>
      <c r="R510" s="139"/>
      <c r="S510" s="139"/>
    </row>
    <row r="511" customFormat="false" ht="17.1" hidden="false" customHeight="true" outlineLevel="0" collapsed="false">
      <c r="A511" s="39"/>
      <c r="B511" s="63"/>
      <c r="C511" s="39" t="s">
        <v>46</v>
      </c>
      <c r="D511" s="42" t="n">
        <v>813</v>
      </c>
      <c r="E511" s="59" t="n">
        <v>0</v>
      </c>
      <c r="F511" s="59" t="n">
        <v>813.2</v>
      </c>
      <c r="G511" s="59" t="n">
        <v>0</v>
      </c>
      <c r="H511" s="59" t="n">
        <v>0</v>
      </c>
      <c r="I511" s="59" t="n">
        <v>0</v>
      </c>
      <c r="J511" s="59" t="n">
        <v>0</v>
      </c>
      <c r="K511" s="59" t="n">
        <v>0</v>
      </c>
      <c r="L511" s="59" t="n">
        <v>1.6</v>
      </c>
      <c r="M511" s="59" t="n">
        <v>1.4</v>
      </c>
      <c r="N511" s="139"/>
      <c r="O511" s="139"/>
      <c r="P511" s="139"/>
      <c r="Q511" s="139"/>
      <c r="R511" s="139"/>
      <c r="S511" s="139"/>
    </row>
    <row r="512" customFormat="false" ht="17.1" hidden="false" customHeight="true" outlineLevel="0" collapsed="false">
      <c r="A512" s="39"/>
      <c r="B512" s="63"/>
      <c r="C512" s="39" t="s">
        <v>51</v>
      </c>
      <c r="D512" s="42" t="n">
        <v>26.2</v>
      </c>
      <c r="E512" s="59" t="n">
        <v>0</v>
      </c>
      <c r="F512" s="59" t="n">
        <v>20.2</v>
      </c>
      <c r="G512" s="59" t="n">
        <v>8.3</v>
      </c>
      <c r="H512" s="59" t="n">
        <v>0</v>
      </c>
      <c r="I512" s="59" t="n">
        <v>0</v>
      </c>
      <c r="J512" s="59" t="n">
        <v>0</v>
      </c>
      <c r="K512" s="59" t="n">
        <v>0</v>
      </c>
      <c r="L512" s="59" t="n">
        <v>3.1</v>
      </c>
      <c r="M512" s="59" t="n">
        <v>0.8</v>
      </c>
      <c r="N512" s="139"/>
      <c r="O512" s="139"/>
      <c r="P512" s="139"/>
      <c r="Q512" s="139"/>
      <c r="R512" s="139"/>
      <c r="S512" s="139"/>
    </row>
    <row r="513" customFormat="false" ht="17.1" hidden="false" customHeight="true" outlineLevel="0" collapsed="false">
      <c r="A513" s="39"/>
      <c r="B513" s="63"/>
      <c r="C513" s="39" t="s">
        <v>71</v>
      </c>
      <c r="D513" s="42" t="n">
        <v>44.1</v>
      </c>
      <c r="E513" s="59" t="n">
        <v>0</v>
      </c>
      <c r="F513" s="59" t="n">
        <v>43.6</v>
      </c>
      <c r="G513" s="59" t="n">
        <v>0</v>
      </c>
      <c r="H513" s="59" t="n">
        <v>0</v>
      </c>
      <c r="I513" s="59" t="n">
        <v>0</v>
      </c>
      <c r="J513" s="59" t="n">
        <v>0</v>
      </c>
      <c r="K513" s="59" t="n">
        <v>0</v>
      </c>
      <c r="L513" s="59" t="n">
        <v>0.5</v>
      </c>
      <c r="M513" s="59" t="n">
        <v>1</v>
      </c>
      <c r="N513" s="139"/>
      <c r="O513" s="139"/>
      <c r="P513" s="139"/>
      <c r="Q513" s="139"/>
      <c r="R513" s="139"/>
      <c r="S513" s="139"/>
    </row>
    <row r="514" customFormat="false" ht="17.1" hidden="false" customHeight="true" outlineLevel="0" collapsed="false">
      <c r="A514" s="39"/>
      <c r="B514" s="63" t="s">
        <v>507</v>
      </c>
      <c r="C514" s="39" t="s">
        <v>56</v>
      </c>
      <c r="D514" s="42" t="n">
        <v>80921.5</v>
      </c>
      <c r="E514" s="59" t="n">
        <v>23581.6</v>
      </c>
      <c r="F514" s="59" t="n">
        <v>34991.3</v>
      </c>
      <c r="G514" s="59" t="n">
        <v>18534.8</v>
      </c>
      <c r="H514" s="59" t="n">
        <v>0</v>
      </c>
      <c r="I514" s="59" t="n">
        <v>0</v>
      </c>
      <c r="J514" s="59" t="n">
        <v>3858.1</v>
      </c>
      <c r="K514" s="59" t="n">
        <v>0</v>
      </c>
      <c r="L514" s="59" t="n">
        <v>693.2</v>
      </c>
      <c r="M514" s="59" t="n">
        <v>648.9</v>
      </c>
      <c r="N514" s="139"/>
      <c r="O514" s="139"/>
      <c r="P514" s="139"/>
      <c r="Q514" s="139"/>
      <c r="R514" s="139"/>
      <c r="S514" s="139"/>
    </row>
    <row r="515" customFormat="false" ht="17.1" hidden="false" customHeight="true" outlineLevel="0" collapsed="false">
      <c r="A515" s="39"/>
      <c r="B515" s="63"/>
      <c r="C515" s="39" t="s">
        <v>74</v>
      </c>
      <c r="D515" s="42" t="n">
        <v>15388.2</v>
      </c>
      <c r="E515" s="59" t="n">
        <v>43.9</v>
      </c>
      <c r="F515" s="59" t="n">
        <v>4361.3</v>
      </c>
      <c r="G515" s="59" t="n">
        <v>10907.5</v>
      </c>
      <c r="H515" s="59" t="n">
        <v>0</v>
      </c>
      <c r="I515" s="59" t="n">
        <v>0</v>
      </c>
      <c r="J515" s="59" t="n">
        <v>44.5</v>
      </c>
      <c r="K515" s="59" t="n">
        <v>0</v>
      </c>
      <c r="L515" s="59" t="n">
        <v>40.5</v>
      </c>
      <c r="M515" s="59" t="n">
        <v>71.5</v>
      </c>
      <c r="N515" s="139"/>
      <c r="O515" s="139"/>
      <c r="P515" s="139"/>
      <c r="Q515" s="139"/>
      <c r="R515" s="139"/>
      <c r="S515" s="139"/>
    </row>
    <row r="516" customFormat="false" ht="17.1" hidden="false" customHeight="true" outlineLevel="0" collapsed="false">
      <c r="A516" s="39"/>
      <c r="B516" s="63"/>
      <c r="C516" s="39" t="s">
        <v>43</v>
      </c>
      <c r="D516" s="42" t="n">
        <v>18334.2</v>
      </c>
      <c r="E516" s="59" t="n">
        <v>4211.1</v>
      </c>
      <c r="F516" s="59" t="n">
        <v>11171</v>
      </c>
      <c r="G516" s="59" t="n">
        <v>2829.5</v>
      </c>
      <c r="H516" s="59" t="n">
        <v>0</v>
      </c>
      <c r="I516" s="59" t="n">
        <v>0</v>
      </c>
      <c r="J516" s="59" t="n">
        <v>274.8</v>
      </c>
      <c r="K516" s="59" t="n">
        <v>0</v>
      </c>
      <c r="L516" s="59" t="n">
        <v>366.8</v>
      </c>
      <c r="M516" s="59" t="n">
        <v>214.6</v>
      </c>
      <c r="N516" s="139"/>
      <c r="O516" s="139"/>
      <c r="P516" s="139"/>
      <c r="Q516" s="139"/>
      <c r="R516" s="139"/>
      <c r="S516" s="139"/>
    </row>
    <row r="517" customFormat="false" ht="17.1" hidden="false" customHeight="true" outlineLevel="0" collapsed="false">
      <c r="A517" s="39" t="s">
        <v>97</v>
      </c>
      <c r="B517" s="63" t="s">
        <v>507</v>
      </c>
      <c r="C517" s="39" t="s">
        <v>47</v>
      </c>
      <c r="D517" s="42" t="n">
        <v>65.8</v>
      </c>
      <c r="E517" s="59" t="n">
        <v>0</v>
      </c>
      <c r="F517" s="59" t="n">
        <v>0</v>
      </c>
      <c r="G517" s="59" t="n">
        <v>0</v>
      </c>
      <c r="H517" s="59" t="n">
        <v>0</v>
      </c>
      <c r="I517" s="59" t="n">
        <v>0</v>
      </c>
      <c r="J517" s="59" t="n">
        <v>64.4</v>
      </c>
      <c r="K517" s="59" t="n">
        <v>0</v>
      </c>
      <c r="L517" s="59" t="n">
        <v>0</v>
      </c>
      <c r="M517" s="59" t="n">
        <v>1.4</v>
      </c>
      <c r="N517" s="139"/>
      <c r="O517" s="139"/>
      <c r="P517" s="139"/>
      <c r="Q517" s="139"/>
      <c r="R517" s="139"/>
      <c r="S517" s="139"/>
    </row>
    <row r="518" customFormat="false" ht="17.1" hidden="false" customHeight="true" outlineLevel="0" collapsed="false">
      <c r="A518" s="39"/>
      <c r="B518" s="63"/>
      <c r="C518" s="39" t="s">
        <v>49</v>
      </c>
      <c r="D518" s="42" t="n">
        <v>102.1</v>
      </c>
      <c r="E518" s="59" t="n">
        <v>0</v>
      </c>
      <c r="F518" s="59" t="n">
        <v>0</v>
      </c>
      <c r="G518" s="59" t="n">
        <v>99.5</v>
      </c>
      <c r="H518" s="59" t="n">
        <v>0</v>
      </c>
      <c r="I518" s="59" t="n">
        <v>0</v>
      </c>
      <c r="J518" s="59" t="n">
        <v>1.8</v>
      </c>
      <c r="K518" s="59" t="n">
        <v>0</v>
      </c>
      <c r="L518" s="59" t="n">
        <v>1.4</v>
      </c>
      <c r="M518" s="59" t="n">
        <v>2.2</v>
      </c>
      <c r="N518" s="139"/>
      <c r="O518" s="139"/>
      <c r="P518" s="139"/>
      <c r="Q518" s="139"/>
      <c r="R518" s="139"/>
      <c r="S518" s="139"/>
    </row>
    <row r="519" customFormat="false" ht="17.1" hidden="false" customHeight="true" outlineLevel="0" collapsed="false">
      <c r="A519" s="39"/>
      <c r="B519" s="63"/>
      <c r="C519" s="39" t="s">
        <v>46</v>
      </c>
      <c r="D519" s="42" t="n">
        <v>29</v>
      </c>
      <c r="E519" s="59" t="n">
        <v>0</v>
      </c>
      <c r="F519" s="59" t="n">
        <v>25</v>
      </c>
      <c r="G519" s="59" t="n">
        <v>4</v>
      </c>
      <c r="H519" s="59" t="n">
        <v>0</v>
      </c>
      <c r="I519" s="59" t="n">
        <v>0</v>
      </c>
      <c r="J519" s="59" t="n">
        <v>0</v>
      </c>
      <c r="K519" s="59" t="n">
        <v>0</v>
      </c>
      <c r="L519" s="59" t="n">
        <v>0</v>
      </c>
      <c r="M519" s="59" t="n">
        <v>0</v>
      </c>
      <c r="N519" s="139"/>
      <c r="O519" s="139"/>
      <c r="P519" s="139"/>
      <c r="Q519" s="139"/>
      <c r="R519" s="139"/>
      <c r="S519" s="139"/>
    </row>
    <row r="520" customFormat="false" ht="17.1" hidden="false" customHeight="true" outlineLevel="0" collapsed="false">
      <c r="A520" s="39"/>
      <c r="B520" s="63"/>
      <c r="C520" s="39" t="s">
        <v>70</v>
      </c>
      <c r="D520" s="42" t="n">
        <v>2875.1</v>
      </c>
      <c r="E520" s="59" t="n">
        <v>0</v>
      </c>
      <c r="F520" s="59" t="n">
        <v>0</v>
      </c>
      <c r="G520" s="59" t="n">
        <v>611.2</v>
      </c>
      <c r="H520" s="59" t="n">
        <v>0</v>
      </c>
      <c r="I520" s="59" t="n">
        <v>0</v>
      </c>
      <c r="J520" s="59" t="n">
        <v>2263.5</v>
      </c>
      <c r="K520" s="59" t="n">
        <v>0</v>
      </c>
      <c r="L520" s="59" t="n">
        <v>0</v>
      </c>
      <c r="M520" s="59" t="n">
        <v>0.4</v>
      </c>
      <c r="N520" s="139"/>
      <c r="O520" s="139"/>
      <c r="P520" s="139"/>
      <c r="Q520" s="139"/>
      <c r="R520" s="139"/>
      <c r="S520" s="139"/>
    </row>
    <row r="521" customFormat="false" ht="17.1" hidden="false" customHeight="true" outlineLevel="0" collapsed="false">
      <c r="A521" s="39"/>
      <c r="B521" s="63"/>
      <c r="C521" s="39" t="s">
        <v>52</v>
      </c>
      <c r="D521" s="42" t="n">
        <v>14660.5</v>
      </c>
      <c r="E521" s="59" t="n">
        <v>9686</v>
      </c>
      <c r="F521" s="59" t="n">
        <v>4875.6</v>
      </c>
      <c r="G521" s="59" t="n">
        <v>17.1</v>
      </c>
      <c r="H521" s="59" t="n">
        <v>0</v>
      </c>
      <c r="I521" s="59" t="n">
        <v>0</v>
      </c>
      <c r="J521" s="59" t="n">
        <v>0</v>
      </c>
      <c r="K521" s="59" t="n">
        <v>0</v>
      </c>
      <c r="L521" s="59" t="n">
        <v>206.8</v>
      </c>
      <c r="M521" s="59" t="n">
        <v>288.6</v>
      </c>
      <c r="N521" s="139"/>
      <c r="O521" s="139"/>
      <c r="P521" s="139"/>
      <c r="Q521" s="139"/>
      <c r="R521" s="139"/>
      <c r="S521" s="139"/>
    </row>
    <row r="522" customFormat="false" ht="17.1" hidden="false" customHeight="true" outlineLevel="0" collapsed="false">
      <c r="A522" s="39"/>
      <c r="B522" s="63"/>
      <c r="C522" s="39" t="s">
        <v>75</v>
      </c>
      <c r="D522" s="42" t="n">
        <v>332.9</v>
      </c>
      <c r="E522" s="59" t="n">
        <v>0</v>
      </c>
      <c r="F522" s="59" t="n">
        <v>0.3</v>
      </c>
      <c r="G522" s="59" t="n">
        <v>345.3</v>
      </c>
      <c r="H522" s="59" t="n">
        <v>0</v>
      </c>
      <c r="I522" s="59" t="n">
        <v>0</v>
      </c>
      <c r="J522" s="59" t="n">
        <v>0</v>
      </c>
      <c r="K522" s="59" t="n">
        <v>0</v>
      </c>
      <c r="L522" s="59" t="n">
        <v>16.4</v>
      </c>
      <c r="M522" s="59" t="n">
        <v>3.7</v>
      </c>
      <c r="N522" s="139"/>
      <c r="O522" s="139"/>
      <c r="P522" s="139"/>
      <c r="Q522" s="139"/>
      <c r="R522" s="139"/>
      <c r="S522" s="139"/>
    </row>
    <row r="523" customFormat="false" ht="17.1" hidden="false" customHeight="true" outlineLevel="0" collapsed="false">
      <c r="A523" s="39"/>
      <c r="B523" s="63"/>
      <c r="C523" s="39" t="s">
        <v>51</v>
      </c>
      <c r="D523" s="42" t="n">
        <v>18796.4</v>
      </c>
      <c r="E523" s="59" t="n">
        <v>0</v>
      </c>
      <c r="F523" s="59" t="n">
        <v>14558.1</v>
      </c>
      <c r="G523" s="59" t="n">
        <v>3377.6</v>
      </c>
      <c r="H523" s="59" t="n">
        <v>0</v>
      </c>
      <c r="I523" s="59" t="n">
        <v>0</v>
      </c>
      <c r="J523" s="59" t="n">
        <v>862.3</v>
      </c>
      <c r="K523" s="59" t="n">
        <v>0</v>
      </c>
      <c r="L523" s="59" t="n">
        <v>60.9</v>
      </c>
      <c r="M523" s="59" t="n">
        <v>59.3</v>
      </c>
      <c r="N523" s="139"/>
      <c r="O523" s="139"/>
      <c r="P523" s="139"/>
      <c r="Q523" s="139"/>
      <c r="R523" s="139"/>
      <c r="S523" s="139"/>
    </row>
    <row r="524" customFormat="false" ht="17.1" hidden="false" customHeight="true" outlineLevel="0" collapsed="false">
      <c r="A524" s="39"/>
      <c r="B524" s="63"/>
      <c r="C524" s="39" t="s">
        <v>50</v>
      </c>
      <c r="D524" s="42" t="n">
        <v>350</v>
      </c>
      <c r="E524" s="59" t="n">
        <v>0</v>
      </c>
      <c r="F524" s="59" t="n">
        <v>0</v>
      </c>
      <c r="G524" s="59" t="n">
        <v>343.1</v>
      </c>
      <c r="H524" s="59" t="n">
        <v>0</v>
      </c>
      <c r="I524" s="59" t="n">
        <v>0</v>
      </c>
      <c r="J524" s="59" t="n">
        <v>0</v>
      </c>
      <c r="K524" s="59" t="n">
        <v>0</v>
      </c>
      <c r="L524" s="59" t="n">
        <v>0</v>
      </c>
      <c r="M524" s="59" t="n">
        <v>6.9</v>
      </c>
      <c r="N524" s="139"/>
      <c r="O524" s="139"/>
      <c r="P524" s="139"/>
      <c r="Q524" s="139"/>
      <c r="R524" s="139"/>
      <c r="S524" s="139"/>
    </row>
    <row r="525" customFormat="false" ht="17.1" hidden="false" customHeight="true" outlineLevel="0" collapsed="false">
      <c r="A525" s="39"/>
      <c r="B525" s="63"/>
      <c r="C525" s="39" t="s">
        <v>48</v>
      </c>
      <c r="D525" s="42" t="n">
        <v>9640.6</v>
      </c>
      <c r="E525" s="59" t="n">
        <v>9640.6</v>
      </c>
      <c r="F525" s="59" t="n">
        <v>0</v>
      </c>
      <c r="G525" s="59" t="n">
        <v>0</v>
      </c>
      <c r="H525" s="59" t="n">
        <v>0</v>
      </c>
      <c r="I525" s="59" t="n">
        <v>0</v>
      </c>
      <c r="J525" s="59" t="n">
        <v>0</v>
      </c>
      <c r="K525" s="59" t="n">
        <v>0</v>
      </c>
      <c r="L525" s="59" t="n">
        <v>0</v>
      </c>
      <c r="M525" s="59" t="n">
        <v>0</v>
      </c>
      <c r="N525" s="139"/>
      <c r="O525" s="139"/>
      <c r="P525" s="139"/>
      <c r="Q525" s="139"/>
      <c r="R525" s="139"/>
      <c r="S525" s="139"/>
    </row>
    <row r="526" customFormat="false" ht="17.1" hidden="false" customHeight="true" outlineLevel="0" collapsed="false">
      <c r="A526" s="39"/>
      <c r="B526" s="63"/>
      <c r="C526" s="39" t="s">
        <v>72</v>
      </c>
      <c r="D526" s="42" t="n">
        <v>75.2</v>
      </c>
      <c r="E526" s="59" t="n">
        <v>0</v>
      </c>
      <c r="F526" s="59" t="n">
        <v>0</v>
      </c>
      <c r="G526" s="59" t="n">
        <v>0</v>
      </c>
      <c r="H526" s="59" t="n">
        <v>0</v>
      </c>
      <c r="I526" s="59" t="n">
        <v>0</v>
      </c>
      <c r="J526" s="59" t="n">
        <v>75.3</v>
      </c>
      <c r="K526" s="59" t="n">
        <v>0</v>
      </c>
      <c r="L526" s="59" t="n">
        <v>0.4</v>
      </c>
      <c r="M526" s="59" t="n">
        <v>0.3</v>
      </c>
      <c r="N526" s="139"/>
      <c r="O526" s="139"/>
      <c r="P526" s="139"/>
      <c r="Q526" s="139"/>
      <c r="R526" s="139"/>
      <c r="S526" s="139"/>
    </row>
    <row r="527" customFormat="false" ht="17.1" hidden="false" customHeight="true" outlineLevel="0" collapsed="false">
      <c r="A527" s="39"/>
      <c r="B527" s="63"/>
      <c r="C527" s="39" t="s">
        <v>76</v>
      </c>
      <c r="D527" s="42" t="n">
        <v>271.5</v>
      </c>
      <c r="E527" s="59" t="n">
        <v>0</v>
      </c>
      <c r="F527" s="59" t="n">
        <v>0</v>
      </c>
      <c r="G527" s="59" t="n">
        <v>0</v>
      </c>
      <c r="H527" s="59" t="n">
        <v>0</v>
      </c>
      <c r="I527" s="59" t="n">
        <v>0</v>
      </c>
      <c r="J527" s="59" t="n">
        <v>271.5</v>
      </c>
      <c r="K527" s="59" t="n">
        <v>0</v>
      </c>
      <c r="L527" s="59" t="n">
        <v>0</v>
      </c>
      <c r="M527" s="59" t="n">
        <v>0</v>
      </c>
      <c r="N527" s="139"/>
      <c r="O527" s="139"/>
      <c r="P527" s="139"/>
      <c r="Q527" s="139"/>
      <c r="R527" s="139"/>
      <c r="S527" s="139"/>
    </row>
    <row r="528" customFormat="false" ht="17.1" hidden="false" customHeight="true" outlineLevel="0" collapsed="false">
      <c r="A528" s="39"/>
      <c r="B528" s="63" t="s">
        <v>508</v>
      </c>
      <c r="C528" s="39" t="s">
        <v>56</v>
      </c>
      <c r="D528" s="42" t="n">
        <v>0.7</v>
      </c>
      <c r="E528" s="59" t="n">
        <v>0</v>
      </c>
      <c r="F528" s="59" t="n">
        <v>0.7</v>
      </c>
      <c r="G528" s="59" t="n">
        <v>0</v>
      </c>
      <c r="H528" s="59" t="n">
        <v>0</v>
      </c>
      <c r="I528" s="59" t="n">
        <v>0</v>
      </c>
      <c r="J528" s="59" t="n">
        <v>0</v>
      </c>
      <c r="K528" s="59" t="n">
        <v>0</v>
      </c>
      <c r="L528" s="59" t="n">
        <v>0</v>
      </c>
      <c r="M528" s="59" t="n">
        <v>0</v>
      </c>
      <c r="N528" s="139"/>
      <c r="O528" s="139"/>
      <c r="P528" s="139"/>
      <c r="Q528" s="139"/>
      <c r="R528" s="139"/>
      <c r="S528" s="139"/>
    </row>
    <row r="529" customFormat="false" ht="17.1" hidden="false" customHeight="true" outlineLevel="0" collapsed="false">
      <c r="A529" s="39"/>
      <c r="B529" s="63"/>
      <c r="C529" s="39" t="s">
        <v>74</v>
      </c>
      <c r="D529" s="42" t="n">
        <v>0.7</v>
      </c>
      <c r="E529" s="59" t="n">
        <v>0</v>
      </c>
      <c r="F529" s="59" t="n">
        <v>0.7</v>
      </c>
      <c r="G529" s="59" t="n">
        <v>0</v>
      </c>
      <c r="H529" s="59" t="n">
        <v>0</v>
      </c>
      <c r="I529" s="59" t="n">
        <v>0</v>
      </c>
      <c r="J529" s="59" t="n">
        <v>0</v>
      </c>
      <c r="K529" s="59" t="n">
        <v>0</v>
      </c>
      <c r="L529" s="59" t="n">
        <v>0</v>
      </c>
      <c r="M529" s="59" t="n">
        <v>0</v>
      </c>
      <c r="N529" s="139"/>
      <c r="O529" s="139"/>
      <c r="P529" s="139"/>
      <c r="Q529" s="139"/>
      <c r="R529" s="139"/>
      <c r="S529" s="139"/>
    </row>
    <row r="530" customFormat="false" ht="17.1" hidden="false" customHeight="true" outlineLevel="0" collapsed="false">
      <c r="A530" s="39"/>
      <c r="B530" s="63" t="s">
        <v>509</v>
      </c>
      <c r="C530" s="39" t="s">
        <v>56</v>
      </c>
      <c r="D530" s="42" t="n">
        <v>17.1</v>
      </c>
      <c r="E530" s="59" t="n">
        <v>0</v>
      </c>
      <c r="F530" s="59" t="n">
        <v>2.8</v>
      </c>
      <c r="G530" s="59" t="n">
        <v>9.2</v>
      </c>
      <c r="H530" s="59" t="n">
        <v>0</v>
      </c>
      <c r="I530" s="59" t="n">
        <v>0</v>
      </c>
      <c r="J530" s="59" t="n">
        <v>4.5</v>
      </c>
      <c r="K530" s="59" t="n">
        <v>0</v>
      </c>
      <c r="L530" s="59" t="n">
        <v>0</v>
      </c>
      <c r="M530" s="59" t="n">
        <v>0.6</v>
      </c>
      <c r="N530" s="139"/>
      <c r="O530" s="139"/>
      <c r="P530" s="139"/>
      <c r="Q530" s="139"/>
      <c r="R530" s="139"/>
      <c r="S530" s="139"/>
    </row>
    <row r="531" customFormat="false" ht="17.1" hidden="false" customHeight="true" outlineLevel="0" collapsed="false">
      <c r="A531" s="39"/>
      <c r="B531" s="63"/>
      <c r="C531" s="39" t="s">
        <v>74</v>
      </c>
      <c r="D531" s="42" t="n">
        <v>7.8</v>
      </c>
      <c r="E531" s="59" t="n">
        <v>0</v>
      </c>
      <c r="F531" s="59" t="n">
        <v>1.6</v>
      </c>
      <c r="G531" s="59" t="n">
        <v>6.2</v>
      </c>
      <c r="H531" s="59" t="n">
        <v>0</v>
      </c>
      <c r="I531" s="59" t="n">
        <v>0</v>
      </c>
      <c r="J531" s="59" t="n">
        <v>0</v>
      </c>
      <c r="K531" s="59" t="n">
        <v>0</v>
      </c>
      <c r="L531" s="59" t="n">
        <v>0</v>
      </c>
      <c r="M531" s="59" t="n">
        <v>0</v>
      </c>
      <c r="N531" s="139"/>
      <c r="O531" s="139"/>
      <c r="P531" s="139"/>
      <c r="Q531" s="139"/>
      <c r="R531" s="139"/>
      <c r="S531" s="139"/>
    </row>
    <row r="532" customFormat="false" ht="17.1" hidden="false" customHeight="true" outlineLevel="0" collapsed="false">
      <c r="A532" s="39"/>
      <c r="B532" s="63"/>
      <c r="C532" s="39" t="s">
        <v>49</v>
      </c>
      <c r="D532" s="42" t="n">
        <v>3</v>
      </c>
      <c r="E532" s="59" t="n">
        <v>0</v>
      </c>
      <c r="F532" s="59" t="n">
        <v>0</v>
      </c>
      <c r="G532" s="59" t="n">
        <v>3</v>
      </c>
      <c r="H532" s="59" t="n">
        <v>0</v>
      </c>
      <c r="I532" s="59" t="n">
        <v>0</v>
      </c>
      <c r="J532" s="59" t="n">
        <v>0</v>
      </c>
      <c r="K532" s="59" t="n">
        <v>0</v>
      </c>
      <c r="L532" s="59" t="n">
        <v>0</v>
      </c>
      <c r="M532" s="59" t="n">
        <v>0</v>
      </c>
      <c r="N532" s="139"/>
      <c r="O532" s="139"/>
      <c r="P532" s="139"/>
      <c r="Q532" s="139"/>
      <c r="R532" s="139"/>
      <c r="S532" s="139"/>
    </row>
    <row r="533" customFormat="false" ht="17.1" hidden="false" customHeight="true" outlineLevel="0" collapsed="false">
      <c r="A533" s="39"/>
      <c r="B533" s="63"/>
      <c r="C533" s="39" t="s">
        <v>43</v>
      </c>
      <c r="D533" s="42" t="n">
        <v>1.8</v>
      </c>
      <c r="E533" s="59" t="n">
        <v>0</v>
      </c>
      <c r="F533" s="59" t="n">
        <v>1.2</v>
      </c>
      <c r="G533" s="59" t="n">
        <v>0</v>
      </c>
      <c r="H533" s="59" t="n">
        <v>0</v>
      </c>
      <c r="I533" s="59" t="n">
        <v>0</v>
      </c>
      <c r="J533" s="59" t="n">
        <v>0</v>
      </c>
      <c r="K533" s="59" t="n">
        <v>0</v>
      </c>
      <c r="L533" s="59" t="n">
        <v>0</v>
      </c>
      <c r="M533" s="59" t="n">
        <v>0.6</v>
      </c>
      <c r="N533" s="139"/>
      <c r="O533" s="139"/>
      <c r="P533" s="139"/>
      <c r="Q533" s="139"/>
      <c r="R533" s="139"/>
      <c r="S533" s="139"/>
    </row>
    <row r="534" customFormat="false" ht="17.1" hidden="false" customHeight="true" outlineLevel="0" collapsed="false">
      <c r="A534" s="39"/>
      <c r="B534" s="63"/>
      <c r="C534" s="39" t="s">
        <v>78</v>
      </c>
      <c r="D534" s="42" t="n">
        <v>4.5</v>
      </c>
      <c r="E534" s="59" t="n">
        <v>0</v>
      </c>
      <c r="F534" s="59" t="n">
        <v>0</v>
      </c>
      <c r="G534" s="59" t="n">
        <v>0</v>
      </c>
      <c r="H534" s="59" t="n">
        <v>0</v>
      </c>
      <c r="I534" s="59" t="n">
        <v>0</v>
      </c>
      <c r="J534" s="59" t="n">
        <v>4.5</v>
      </c>
      <c r="K534" s="59" t="n">
        <v>0</v>
      </c>
      <c r="L534" s="59" t="n">
        <v>0</v>
      </c>
      <c r="M534" s="59" t="n">
        <v>0</v>
      </c>
      <c r="N534" s="139"/>
      <c r="O534" s="139"/>
      <c r="P534" s="139"/>
      <c r="Q534" s="139"/>
      <c r="R534" s="139"/>
      <c r="S534" s="139"/>
    </row>
    <row r="535" customFormat="false" ht="17.1" hidden="false" customHeight="true" outlineLevel="0" collapsed="false">
      <c r="A535" s="39" t="s">
        <v>80</v>
      </c>
      <c r="B535" s="63" t="s">
        <v>510</v>
      </c>
      <c r="C535" s="63" t="s">
        <v>56</v>
      </c>
      <c r="D535" s="59" t="n">
        <v>1962.024</v>
      </c>
      <c r="E535" s="59" t="n">
        <v>0</v>
      </c>
      <c r="F535" s="59" t="n">
        <v>501.36</v>
      </c>
      <c r="G535" s="59" t="n">
        <v>1438.872</v>
      </c>
      <c r="H535" s="59" t="n">
        <v>44</v>
      </c>
      <c r="I535" s="59" t="n">
        <v>0</v>
      </c>
      <c r="J535" s="59" t="n">
        <v>0</v>
      </c>
      <c r="K535" s="59" t="n">
        <v>0</v>
      </c>
      <c r="L535" s="59" t="n">
        <v>76.9</v>
      </c>
      <c r="M535" s="59" t="n">
        <v>54.712</v>
      </c>
      <c r="N535" s="139"/>
      <c r="O535" s="139"/>
      <c r="P535" s="139"/>
      <c r="Q535" s="139"/>
      <c r="R535" s="139"/>
    </row>
    <row r="536" customFormat="false" ht="17.1" hidden="false" customHeight="true" outlineLevel="0" collapsed="false">
      <c r="A536" s="39"/>
      <c r="B536" s="63"/>
      <c r="C536" s="39" t="s">
        <v>43</v>
      </c>
      <c r="D536" s="59" t="n">
        <v>102.11</v>
      </c>
      <c r="E536" s="59" t="n">
        <v>0</v>
      </c>
      <c r="F536" s="59" t="n">
        <v>0.8</v>
      </c>
      <c r="G536" s="59" t="n">
        <v>105.83</v>
      </c>
      <c r="H536" s="59" t="n">
        <v>0</v>
      </c>
      <c r="I536" s="59"/>
      <c r="J536" s="59"/>
      <c r="K536" s="59"/>
      <c r="L536" s="59" t="n">
        <v>14.6</v>
      </c>
      <c r="M536" s="59" t="n">
        <v>10.08</v>
      </c>
      <c r="N536" s="139"/>
      <c r="O536" s="139"/>
      <c r="P536" s="139"/>
      <c r="Q536" s="139"/>
      <c r="R536" s="139"/>
    </row>
    <row r="537" customFormat="false" ht="17.1" hidden="false" customHeight="true" outlineLevel="0" collapsed="false">
      <c r="A537" s="39"/>
      <c r="B537" s="63"/>
      <c r="C537" s="39" t="s">
        <v>46</v>
      </c>
      <c r="D537" s="59" t="n">
        <v>255.58</v>
      </c>
      <c r="E537" s="59"/>
      <c r="F537" s="59" t="n">
        <v>256.1</v>
      </c>
      <c r="G537" s="59" t="n">
        <v>1</v>
      </c>
      <c r="H537" s="59"/>
      <c r="I537" s="59"/>
      <c r="J537" s="59"/>
      <c r="K537" s="59"/>
      <c r="L537" s="59" t="n">
        <v>1.5</v>
      </c>
      <c r="M537" s="59" t="n">
        <v>0</v>
      </c>
      <c r="N537" s="139"/>
      <c r="O537" s="139"/>
      <c r="P537" s="139"/>
      <c r="Q537" s="139"/>
      <c r="R537" s="139"/>
    </row>
    <row r="538" customFormat="false" ht="17.1" hidden="false" customHeight="true" outlineLevel="0" collapsed="false">
      <c r="A538" s="39"/>
      <c r="B538" s="63"/>
      <c r="C538" s="39" t="s">
        <v>47</v>
      </c>
      <c r="D538" s="59" t="n">
        <v>46.652</v>
      </c>
      <c r="E538" s="59"/>
      <c r="F538" s="59"/>
      <c r="G538" s="59" t="n">
        <v>13.62</v>
      </c>
      <c r="H538" s="59" t="n">
        <v>44</v>
      </c>
      <c r="I538" s="59"/>
      <c r="J538" s="59"/>
      <c r="K538" s="59"/>
      <c r="L538" s="59" t="n">
        <v>14.4</v>
      </c>
      <c r="M538" s="59" t="n">
        <v>3.432</v>
      </c>
      <c r="N538" s="139"/>
      <c r="O538" s="139"/>
      <c r="P538" s="139"/>
      <c r="Q538" s="139"/>
      <c r="R538" s="139"/>
    </row>
    <row r="539" customFormat="false" ht="17.1" hidden="false" customHeight="true" outlineLevel="0" collapsed="false">
      <c r="A539" s="39"/>
      <c r="B539" s="63"/>
      <c r="C539" s="39" t="s">
        <v>74</v>
      </c>
      <c r="D539" s="59" t="n">
        <v>380.5</v>
      </c>
      <c r="E539" s="59"/>
      <c r="F539" s="59" t="n">
        <v>203.4</v>
      </c>
      <c r="G539" s="59" t="n">
        <v>206.7</v>
      </c>
      <c r="H539" s="59"/>
      <c r="I539" s="59"/>
      <c r="J539" s="59"/>
      <c r="K539" s="59"/>
      <c r="L539" s="59" t="n">
        <v>38</v>
      </c>
      <c r="M539" s="59" t="n">
        <v>8.4</v>
      </c>
      <c r="N539" s="139"/>
      <c r="O539" s="139"/>
      <c r="P539" s="139"/>
      <c r="Q539" s="139"/>
      <c r="R539" s="139"/>
    </row>
    <row r="540" customFormat="false" ht="17.1" hidden="false" customHeight="true" outlineLevel="0" collapsed="false">
      <c r="A540" s="39"/>
      <c r="B540" s="63"/>
      <c r="C540" s="39" t="s">
        <v>49</v>
      </c>
      <c r="D540" s="59" t="n">
        <v>598.5</v>
      </c>
      <c r="E540" s="59"/>
      <c r="F540" s="59" t="n">
        <v>19.7</v>
      </c>
      <c r="G540" s="59" t="n">
        <v>554.2</v>
      </c>
      <c r="H540" s="59"/>
      <c r="I540" s="59"/>
      <c r="J540" s="59"/>
      <c r="K540" s="59"/>
      <c r="L540" s="59" t="n">
        <v>7.6</v>
      </c>
      <c r="M540" s="59" t="n">
        <v>32.2</v>
      </c>
      <c r="N540" s="139"/>
      <c r="O540" s="139"/>
      <c r="P540" s="139"/>
      <c r="Q540" s="139"/>
      <c r="R540" s="139"/>
    </row>
    <row r="541" customFormat="false" ht="17.1" hidden="false" customHeight="true" outlineLevel="0" collapsed="false">
      <c r="A541" s="39"/>
      <c r="B541" s="63"/>
      <c r="C541" s="39" t="s">
        <v>51</v>
      </c>
      <c r="D541" s="59" t="n">
        <v>556.232</v>
      </c>
      <c r="E541" s="59"/>
      <c r="F541" s="59" t="n">
        <v>0.76</v>
      </c>
      <c r="G541" s="59" t="n">
        <v>555.472</v>
      </c>
      <c r="H541" s="59"/>
      <c r="I541" s="59"/>
      <c r="J541" s="59"/>
      <c r="K541" s="59"/>
      <c r="L541" s="59" t="n">
        <v>0</v>
      </c>
      <c r="M541" s="59" t="n">
        <v>0</v>
      </c>
      <c r="N541" s="139"/>
      <c r="O541" s="139"/>
      <c r="P541" s="139"/>
      <c r="Q541" s="139"/>
      <c r="R541" s="139"/>
    </row>
    <row r="542" customFormat="false" ht="17.1" hidden="false" customHeight="true" outlineLevel="0" collapsed="false">
      <c r="A542" s="39"/>
      <c r="B542" s="63"/>
      <c r="C542" s="39" t="s">
        <v>52</v>
      </c>
      <c r="D542" s="59" t="n">
        <v>22.45</v>
      </c>
      <c r="E542" s="59"/>
      <c r="F542" s="59" t="n">
        <v>20.6</v>
      </c>
      <c r="G542" s="59" t="n">
        <v>2.05</v>
      </c>
      <c r="H542" s="59"/>
      <c r="I542" s="59"/>
      <c r="J542" s="59"/>
      <c r="K542" s="59"/>
      <c r="L542" s="59" t="n">
        <v>0.8</v>
      </c>
      <c r="M542" s="59" t="n">
        <v>0.6</v>
      </c>
      <c r="N542" s="139"/>
      <c r="O542" s="139"/>
      <c r="P542" s="139"/>
      <c r="Q542" s="139"/>
      <c r="R542" s="139"/>
    </row>
    <row r="543" customFormat="false" ht="17.1" hidden="false" customHeight="true" outlineLevel="0" collapsed="false">
      <c r="A543" s="39"/>
      <c r="B543" s="63" t="s">
        <v>511</v>
      </c>
      <c r="C543" s="63" t="s">
        <v>56</v>
      </c>
      <c r="D543" s="59" t="n">
        <v>28103.093</v>
      </c>
      <c r="E543" s="59" t="n">
        <v>0</v>
      </c>
      <c r="F543" s="59" t="n">
        <v>13587.42</v>
      </c>
      <c r="G543" s="59" t="n">
        <v>2886.32</v>
      </c>
      <c r="H543" s="59" t="n">
        <v>11904.82</v>
      </c>
      <c r="I543" s="59" t="n">
        <v>0</v>
      </c>
      <c r="J543" s="59" t="n">
        <v>77.6</v>
      </c>
      <c r="K543" s="59" t="n">
        <v>0</v>
      </c>
      <c r="L543" s="59" t="n">
        <v>1224.874</v>
      </c>
      <c r="M543" s="59" t="n">
        <v>871.847</v>
      </c>
      <c r="N543" s="139"/>
      <c r="O543" s="139"/>
      <c r="P543" s="139"/>
      <c r="Q543" s="139"/>
      <c r="R543" s="139"/>
    </row>
    <row r="544" customFormat="false" ht="17.1" hidden="false" customHeight="true" outlineLevel="0" collapsed="false">
      <c r="A544" s="39" t="s">
        <v>80</v>
      </c>
      <c r="B544" s="63" t="s">
        <v>511</v>
      </c>
      <c r="C544" s="39" t="s">
        <v>70</v>
      </c>
      <c r="D544" s="59" t="n">
        <v>117.5</v>
      </c>
      <c r="E544" s="59"/>
      <c r="F544" s="59" t="n">
        <v>28</v>
      </c>
      <c r="G544" s="59"/>
      <c r="H544" s="59" t="n">
        <v>89.6</v>
      </c>
      <c r="I544" s="59"/>
      <c r="J544" s="59"/>
      <c r="K544" s="59"/>
      <c r="L544" s="59" t="n">
        <v>0.6</v>
      </c>
      <c r="M544" s="59" t="n">
        <v>0.5</v>
      </c>
      <c r="N544" s="139"/>
      <c r="O544" s="139"/>
      <c r="P544" s="139"/>
      <c r="Q544" s="139"/>
      <c r="R544" s="139"/>
    </row>
    <row r="545" customFormat="false" ht="17.1" hidden="false" customHeight="true" outlineLevel="0" collapsed="false">
      <c r="A545" s="39"/>
      <c r="B545" s="63"/>
      <c r="C545" s="39" t="s">
        <v>71</v>
      </c>
      <c r="D545" s="59" t="n">
        <v>21.8</v>
      </c>
      <c r="E545" s="59"/>
      <c r="F545" s="59" t="n">
        <v>15.6</v>
      </c>
      <c r="G545" s="59" t="n">
        <v>6</v>
      </c>
      <c r="H545" s="59"/>
      <c r="I545" s="59"/>
      <c r="J545" s="59"/>
      <c r="K545" s="59"/>
      <c r="L545" s="59" t="n">
        <v>0</v>
      </c>
      <c r="M545" s="59" t="n">
        <v>0.2</v>
      </c>
      <c r="N545" s="139"/>
      <c r="O545" s="139"/>
      <c r="P545" s="139"/>
      <c r="Q545" s="139"/>
      <c r="R545" s="139"/>
    </row>
    <row r="546" customFormat="false" ht="17.1" hidden="false" customHeight="true" outlineLevel="0" collapsed="false">
      <c r="A546" s="39"/>
      <c r="B546" s="63"/>
      <c r="C546" s="39" t="s">
        <v>43</v>
      </c>
      <c r="D546" s="59" t="n">
        <v>7505.68</v>
      </c>
      <c r="E546" s="59"/>
      <c r="F546" s="59" t="n">
        <v>7448.5</v>
      </c>
      <c r="G546" s="59" t="n">
        <v>56.4</v>
      </c>
      <c r="H546" s="59"/>
      <c r="I546" s="59"/>
      <c r="J546" s="59"/>
      <c r="K546" s="59"/>
      <c r="L546" s="59" t="n">
        <v>7.7</v>
      </c>
      <c r="M546" s="59" t="n">
        <v>8.5</v>
      </c>
      <c r="N546" s="139"/>
      <c r="O546" s="139"/>
      <c r="P546" s="139"/>
      <c r="Q546" s="139"/>
      <c r="R546" s="139"/>
    </row>
    <row r="547" customFormat="false" ht="17.1" hidden="false" customHeight="true" outlineLevel="0" collapsed="false">
      <c r="A547" s="39"/>
      <c r="B547" s="63"/>
      <c r="C547" s="39" t="s">
        <v>72</v>
      </c>
      <c r="D547" s="59" t="n">
        <v>84.8</v>
      </c>
      <c r="E547" s="59"/>
      <c r="F547" s="59" t="n">
        <v>80.3</v>
      </c>
      <c r="G547" s="59" t="n">
        <v>4.1</v>
      </c>
      <c r="H547" s="59"/>
      <c r="I547" s="59"/>
      <c r="J547" s="59"/>
      <c r="K547" s="59"/>
      <c r="L547" s="59" t="n">
        <v>0.3</v>
      </c>
      <c r="M547" s="59" t="n">
        <v>0.7</v>
      </c>
      <c r="N547" s="139"/>
      <c r="O547" s="139"/>
      <c r="P547" s="139"/>
      <c r="Q547" s="139"/>
      <c r="R547" s="139"/>
    </row>
    <row r="548" customFormat="false" ht="17.1" hidden="false" customHeight="true" outlineLevel="0" collapsed="false">
      <c r="A548" s="39"/>
      <c r="B548" s="63"/>
      <c r="C548" s="39" t="s">
        <v>73</v>
      </c>
      <c r="D548" s="59" t="n">
        <v>60.86</v>
      </c>
      <c r="E548" s="59"/>
      <c r="F548" s="59" t="n">
        <v>39.86</v>
      </c>
      <c r="G548" s="59" t="n">
        <v>14</v>
      </c>
      <c r="H548" s="59"/>
      <c r="I548" s="59"/>
      <c r="J548" s="59"/>
      <c r="K548" s="59"/>
      <c r="L548" s="59" t="n">
        <v>0.8</v>
      </c>
      <c r="M548" s="59" t="n">
        <v>7.8</v>
      </c>
      <c r="N548" s="139"/>
      <c r="O548" s="139"/>
      <c r="P548" s="139"/>
      <c r="Q548" s="139"/>
      <c r="R548" s="139"/>
    </row>
    <row r="549" customFormat="false" ht="17.1" hidden="false" customHeight="true" outlineLevel="0" collapsed="false">
      <c r="A549" s="39"/>
      <c r="B549" s="63"/>
      <c r="C549" s="39" t="s">
        <v>46</v>
      </c>
      <c r="D549" s="59" t="n">
        <v>6019.65</v>
      </c>
      <c r="E549" s="59"/>
      <c r="F549" s="59" t="n">
        <v>5067.24</v>
      </c>
      <c r="G549" s="59" t="n">
        <v>932.73</v>
      </c>
      <c r="H549" s="59"/>
      <c r="I549" s="59"/>
      <c r="J549" s="59"/>
      <c r="K549" s="59"/>
      <c r="L549" s="59" t="n">
        <v>91.8</v>
      </c>
      <c r="M549" s="59" t="n">
        <v>111.48</v>
      </c>
      <c r="N549" s="139"/>
      <c r="O549" s="139"/>
      <c r="P549" s="139"/>
      <c r="Q549" s="139"/>
      <c r="R549" s="139"/>
    </row>
    <row r="550" customFormat="false" ht="17.1" hidden="false" customHeight="true" outlineLevel="0" collapsed="false">
      <c r="A550" s="39"/>
      <c r="B550" s="63"/>
      <c r="C550" s="39" t="s">
        <v>78</v>
      </c>
      <c r="D550" s="59" t="n">
        <v>9.4</v>
      </c>
      <c r="E550" s="59"/>
      <c r="F550" s="59"/>
      <c r="G550" s="59"/>
      <c r="H550" s="59" t="n">
        <v>22.9</v>
      </c>
      <c r="I550" s="59"/>
      <c r="J550" s="59"/>
      <c r="K550" s="59"/>
      <c r="L550" s="59" t="n">
        <v>16.4</v>
      </c>
      <c r="M550" s="59" t="n">
        <v>2.9</v>
      </c>
      <c r="N550" s="139"/>
      <c r="O550" s="139"/>
      <c r="P550" s="139"/>
      <c r="Q550" s="139"/>
      <c r="R550" s="139"/>
    </row>
    <row r="551" customFormat="false" ht="17.1" hidden="false" customHeight="true" outlineLevel="0" collapsed="false">
      <c r="A551" s="39"/>
      <c r="B551" s="63"/>
      <c r="C551" s="39" t="s">
        <v>47</v>
      </c>
      <c r="D551" s="59" t="n">
        <v>11650.34</v>
      </c>
      <c r="E551" s="59"/>
      <c r="F551" s="59" t="n">
        <v>120.8</v>
      </c>
      <c r="G551" s="59" t="n">
        <v>227.9</v>
      </c>
      <c r="H551" s="59" t="n">
        <v>11450.18</v>
      </c>
      <c r="I551" s="59"/>
      <c r="J551" s="59"/>
      <c r="K551" s="59"/>
      <c r="L551" s="59" t="n">
        <v>685.8</v>
      </c>
      <c r="M551" s="59" t="n">
        <v>537.26</v>
      </c>
      <c r="N551" s="139"/>
      <c r="O551" s="139"/>
      <c r="P551" s="139"/>
      <c r="Q551" s="139"/>
      <c r="R551" s="139"/>
    </row>
    <row r="552" customFormat="false" ht="17.1" hidden="false" customHeight="true" outlineLevel="0" collapsed="false">
      <c r="A552" s="39"/>
      <c r="B552" s="63"/>
      <c r="C552" s="39" t="s">
        <v>48</v>
      </c>
      <c r="D552" s="59" t="n">
        <v>322.4</v>
      </c>
      <c r="E552" s="59"/>
      <c r="F552" s="59" t="n">
        <v>298.4</v>
      </c>
      <c r="G552" s="59" t="n">
        <v>29</v>
      </c>
      <c r="H552" s="59"/>
      <c r="I552" s="59"/>
      <c r="J552" s="59"/>
      <c r="K552" s="59"/>
      <c r="L552" s="59" t="n">
        <v>6.7</v>
      </c>
      <c r="M552" s="59" t="n">
        <v>1.7</v>
      </c>
      <c r="N552" s="139"/>
      <c r="O552" s="139"/>
      <c r="P552" s="139"/>
      <c r="Q552" s="139"/>
      <c r="R552" s="139"/>
    </row>
    <row r="553" customFormat="false" ht="17.1" hidden="false" customHeight="true" outlineLevel="0" collapsed="false">
      <c r="A553" s="39"/>
      <c r="B553" s="63"/>
      <c r="C553" s="39" t="s">
        <v>74</v>
      </c>
      <c r="D553" s="59" t="n">
        <v>1559.933</v>
      </c>
      <c r="E553" s="59"/>
      <c r="F553" s="59" t="n">
        <v>447.6</v>
      </c>
      <c r="G553" s="59" t="n">
        <v>726.3</v>
      </c>
      <c r="H553" s="59" t="n">
        <v>339.94</v>
      </c>
      <c r="I553" s="59"/>
      <c r="J553" s="59" t="n">
        <v>76.6</v>
      </c>
      <c r="K553" s="59"/>
      <c r="L553" s="59" t="n">
        <v>133.974</v>
      </c>
      <c r="M553" s="59" t="n">
        <v>103.467</v>
      </c>
      <c r="N553" s="139"/>
      <c r="O553" s="139"/>
      <c r="P553" s="139"/>
      <c r="Q553" s="139"/>
      <c r="R553" s="139"/>
    </row>
    <row r="554" customFormat="false" ht="17.1" hidden="false" customHeight="true" outlineLevel="0" collapsed="false">
      <c r="A554" s="39"/>
      <c r="B554" s="63"/>
      <c r="C554" s="39" t="s">
        <v>49</v>
      </c>
      <c r="D554" s="59" t="n">
        <v>625.21</v>
      </c>
      <c r="E554" s="59"/>
      <c r="F554" s="59"/>
      <c r="G554" s="59" t="n">
        <v>814.19</v>
      </c>
      <c r="H554" s="59"/>
      <c r="I554" s="59"/>
      <c r="J554" s="59"/>
      <c r="K554" s="59"/>
      <c r="L554" s="59" t="n">
        <v>280.5</v>
      </c>
      <c r="M554" s="59" t="n">
        <v>91.54</v>
      </c>
      <c r="N554" s="139"/>
      <c r="O554" s="139"/>
      <c r="P554" s="139"/>
      <c r="Q554" s="139"/>
      <c r="R554" s="139"/>
    </row>
    <row r="555" customFormat="false" ht="17.1" hidden="false" customHeight="true" outlineLevel="0" collapsed="false">
      <c r="A555" s="39"/>
      <c r="B555" s="63"/>
      <c r="C555" s="39" t="s">
        <v>51</v>
      </c>
      <c r="D555" s="59" t="n">
        <v>70.9</v>
      </c>
      <c r="E555" s="59"/>
      <c r="F555" s="59"/>
      <c r="G555" s="59" t="n">
        <v>70.9</v>
      </c>
      <c r="H555" s="59"/>
      <c r="I555" s="59"/>
      <c r="J555" s="59"/>
      <c r="K555" s="59"/>
      <c r="L555" s="59" t="n">
        <v>0.3</v>
      </c>
      <c r="M555" s="59" t="n">
        <v>0.3</v>
      </c>
      <c r="N555" s="139"/>
      <c r="O555" s="139"/>
      <c r="P555" s="139"/>
      <c r="Q555" s="139"/>
      <c r="R555" s="139"/>
    </row>
    <row r="556" customFormat="false" ht="17.1" hidden="false" customHeight="true" outlineLevel="0" collapsed="false">
      <c r="A556" s="39"/>
      <c r="B556" s="63"/>
      <c r="C556" s="39" t="s">
        <v>68</v>
      </c>
      <c r="D556" s="59" t="n">
        <v>2.2</v>
      </c>
      <c r="E556" s="59"/>
      <c r="F556" s="59"/>
      <c r="G556" s="59"/>
      <c r="H556" s="59" t="n">
        <v>2.2</v>
      </c>
      <c r="I556" s="59"/>
      <c r="J556" s="59"/>
      <c r="K556" s="59"/>
      <c r="L556" s="59" t="n">
        <v>0</v>
      </c>
      <c r="M556" s="59" t="n">
        <v>0</v>
      </c>
      <c r="N556" s="139"/>
      <c r="O556" s="139"/>
      <c r="P556" s="139"/>
      <c r="Q556" s="139"/>
      <c r="R556" s="139"/>
    </row>
    <row r="557" customFormat="false" ht="17.1" hidden="false" customHeight="true" outlineLevel="0" collapsed="false">
      <c r="A557" s="39"/>
      <c r="B557" s="63"/>
      <c r="C557" s="39" t="s">
        <v>52</v>
      </c>
      <c r="D557" s="59" t="n">
        <v>52.42</v>
      </c>
      <c r="E557" s="59"/>
      <c r="F557" s="59" t="n">
        <v>41.12</v>
      </c>
      <c r="G557" s="59" t="n">
        <v>4.8</v>
      </c>
      <c r="H557" s="59"/>
      <c r="I557" s="59"/>
      <c r="J557" s="59" t="n">
        <v>1</v>
      </c>
      <c r="K557" s="59"/>
      <c r="L557" s="59" t="n">
        <v>0</v>
      </c>
      <c r="M557" s="59" t="n">
        <v>5.5</v>
      </c>
      <c r="N557" s="139"/>
      <c r="O557" s="139"/>
      <c r="P557" s="139"/>
      <c r="Q557" s="139"/>
      <c r="R557" s="139"/>
    </row>
    <row r="558" customFormat="false" ht="17.1" hidden="false" customHeight="true" outlineLevel="0" collapsed="false">
      <c r="A558" s="39"/>
      <c r="B558" s="63" t="s">
        <v>512</v>
      </c>
      <c r="C558" s="63" t="s">
        <v>56</v>
      </c>
      <c r="D558" s="59" t="n">
        <v>162107.5</v>
      </c>
      <c r="E558" s="59" t="n">
        <v>24309.1</v>
      </c>
      <c r="F558" s="59" t="n">
        <v>81634.067</v>
      </c>
      <c r="G558" s="59" t="n">
        <v>48219.13</v>
      </c>
      <c r="H558" s="59" t="n">
        <v>6874.82</v>
      </c>
      <c r="I558" s="59" t="n">
        <v>0</v>
      </c>
      <c r="J558" s="59" t="n">
        <v>338.35</v>
      </c>
      <c r="K558" s="59" t="n">
        <v>0</v>
      </c>
      <c r="L558" s="59" t="n">
        <v>2425.5</v>
      </c>
      <c r="M558" s="59" t="n">
        <v>3157.62</v>
      </c>
      <c r="N558" s="139"/>
      <c r="O558" s="139"/>
      <c r="P558" s="139"/>
      <c r="Q558" s="139"/>
      <c r="R558" s="139"/>
    </row>
    <row r="559" customFormat="false" ht="17.1" hidden="false" customHeight="true" outlineLevel="0" collapsed="false">
      <c r="A559" s="39"/>
      <c r="B559" s="63"/>
      <c r="C559" s="39" t="s">
        <v>70</v>
      </c>
      <c r="D559" s="59" t="n">
        <v>501.8</v>
      </c>
      <c r="E559" s="59"/>
      <c r="F559" s="59" t="n">
        <v>21.147</v>
      </c>
      <c r="G559" s="59" t="n">
        <v>505.5</v>
      </c>
      <c r="H559" s="59" t="n">
        <v>23.56</v>
      </c>
      <c r="I559" s="59"/>
      <c r="J559" s="59"/>
      <c r="K559" s="59"/>
      <c r="L559" s="59" t="n">
        <v>86.1</v>
      </c>
      <c r="M559" s="59" t="n">
        <v>37.7</v>
      </c>
      <c r="N559" s="139"/>
      <c r="O559" s="139"/>
      <c r="P559" s="139"/>
      <c r="Q559" s="139"/>
      <c r="R559" s="139"/>
    </row>
    <row r="560" customFormat="false" ht="17.1" hidden="false" customHeight="true" outlineLevel="0" collapsed="false">
      <c r="A560" s="39"/>
      <c r="B560" s="63"/>
      <c r="C560" s="39" t="s">
        <v>71</v>
      </c>
      <c r="D560" s="59" t="n">
        <v>883.4</v>
      </c>
      <c r="E560" s="59"/>
      <c r="F560" s="59" t="n">
        <v>210.5</v>
      </c>
      <c r="G560" s="59" t="n">
        <v>667.4</v>
      </c>
      <c r="H560" s="59"/>
      <c r="I560" s="59"/>
      <c r="J560" s="59"/>
      <c r="K560" s="59"/>
      <c r="L560" s="59" t="n">
        <v>6.3</v>
      </c>
      <c r="M560" s="59" t="n">
        <v>11.8</v>
      </c>
      <c r="N560" s="139"/>
      <c r="O560" s="139"/>
      <c r="P560" s="139"/>
      <c r="Q560" s="139"/>
      <c r="R560" s="139"/>
    </row>
    <row r="561" customFormat="false" ht="17.1" hidden="false" customHeight="true" outlineLevel="0" collapsed="false">
      <c r="A561" s="39"/>
      <c r="B561" s="63"/>
      <c r="C561" s="39" t="s">
        <v>43</v>
      </c>
      <c r="D561" s="59" t="n">
        <v>37966.9</v>
      </c>
      <c r="E561" s="59" t="n">
        <v>7696.2</v>
      </c>
      <c r="F561" s="59" t="n">
        <v>24109.5</v>
      </c>
      <c r="G561" s="59" t="n">
        <v>5927.4</v>
      </c>
      <c r="H561" s="59"/>
      <c r="I561" s="59"/>
      <c r="J561" s="59" t="n">
        <v>4.6</v>
      </c>
      <c r="K561" s="59"/>
      <c r="L561" s="59" t="n">
        <v>586.1</v>
      </c>
      <c r="M561" s="59" t="n">
        <v>815.3</v>
      </c>
      <c r="N561" s="139"/>
      <c r="O561" s="139"/>
      <c r="P561" s="139"/>
      <c r="Q561" s="139"/>
      <c r="R561" s="139"/>
    </row>
    <row r="562" customFormat="false" ht="17.1" hidden="false" customHeight="true" outlineLevel="0" collapsed="false">
      <c r="A562" s="39"/>
      <c r="B562" s="63"/>
      <c r="C562" s="39" t="s">
        <v>72</v>
      </c>
      <c r="D562" s="59" t="n">
        <v>449.6</v>
      </c>
      <c r="E562" s="59"/>
      <c r="F562" s="59" t="n">
        <v>5.9</v>
      </c>
      <c r="G562" s="59" t="n">
        <v>26.1</v>
      </c>
      <c r="H562" s="59" t="n">
        <v>427.84</v>
      </c>
      <c r="I562" s="59"/>
      <c r="J562" s="59"/>
      <c r="K562" s="59"/>
      <c r="L562" s="59" t="n">
        <v>35</v>
      </c>
      <c r="M562" s="59" t="n">
        <v>24.8</v>
      </c>
      <c r="N562" s="139"/>
      <c r="O562" s="139"/>
      <c r="P562" s="139"/>
      <c r="Q562" s="139"/>
      <c r="R562" s="139"/>
    </row>
    <row r="563" customFormat="false" ht="17.1" hidden="false" customHeight="true" outlineLevel="0" collapsed="false">
      <c r="A563" s="39"/>
      <c r="B563" s="63"/>
      <c r="C563" s="39" t="s">
        <v>73</v>
      </c>
      <c r="D563" s="59" t="n">
        <v>43</v>
      </c>
      <c r="E563" s="59"/>
      <c r="F563" s="59" t="n">
        <v>5.6</v>
      </c>
      <c r="G563" s="59"/>
      <c r="H563" s="59" t="n">
        <v>34.6</v>
      </c>
      <c r="I563" s="59"/>
      <c r="J563" s="59"/>
      <c r="K563" s="59"/>
      <c r="L563" s="59" t="n">
        <v>2</v>
      </c>
      <c r="M563" s="59" t="n">
        <v>4.8</v>
      </c>
      <c r="N563" s="139"/>
      <c r="O563" s="139"/>
      <c r="P563" s="139"/>
      <c r="Q563" s="139"/>
      <c r="R563" s="139"/>
    </row>
    <row r="564" customFormat="false" ht="17.1" hidden="false" customHeight="true" outlineLevel="0" collapsed="false">
      <c r="A564" s="39"/>
      <c r="B564" s="63"/>
      <c r="C564" s="39" t="s">
        <v>44</v>
      </c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139"/>
      <c r="O564" s="139"/>
      <c r="P564" s="139"/>
      <c r="Q564" s="139"/>
      <c r="R564" s="139"/>
    </row>
    <row r="565" customFormat="false" ht="17.1" hidden="false" customHeight="true" outlineLevel="0" collapsed="false">
      <c r="A565" s="39"/>
      <c r="B565" s="63"/>
      <c r="C565" s="39" t="s">
        <v>81</v>
      </c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139"/>
      <c r="O565" s="139"/>
      <c r="P565" s="139"/>
      <c r="Q565" s="139"/>
      <c r="R565" s="139"/>
    </row>
    <row r="566" customFormat="false" ht="17.1" hidden="false" customHeight="true" outlineLevel="0" collapsed="false">
      <c r="A566" s="39"/>
      <c r="B566" s="63"/>
      <c r="C566" s="39" t="s">
        <v>45</v>
      </c>
      <c r="D566" s="59" t="n">
        <v>9.3</v>
      </c>
      <c r="E566" s="59"/>
      <c r="F566" s="59"/>
      <c r="G566" s="59" t="n">
        <v>9.3</v>
      </c>
      <c r="H566" s="59"/>
      <c r="I566" s="59"/>
      <c r="J566" s="59"/>
      <c r="K566" s="59"/>
      <c r="L566" s="59" t="n">
        <v>0</v>
      </c>
      <c r="M566" s="59" t="n">
        <v>0</v>
      </c>
      <c r="N566" s="139"/>
      <c r="O566" s="139"/>
      <c r="P566" s="139"/>
      <c r="Q566" s="139"/>
      <c r="R566" s="139"/>
    </row>
    <row r="567" customFormat="false" ht="17.1" hidden="false" customHeight="true" outlineLevel="0" collapsed="false">
      <c r="A567" s="39"/>
      <c r="B567" s="63"/>
      <c r="C567" s="39" t="s">
        <v>46</v>
      </c>
      <c r="D567" s="59" t="n">
        <v>51121.6</v>
      </c>
      <c r="E567" s="59" t="n">
        <v>7495.3</v>
      </c>
      <c r="F567" s="59" t="n">
        <v>40555.4</v>
      </c>
      <c r="G567" s="59" t="n">
        <v>3067.2</v>
      </c>
      <c r="H567" s="59"/>
      <c r="I567" s="59"/>
      <c r="J567" s="59"/>
      <c r="K567" s="59"/>
      <c r="L567" s="59" t="n">
        <v>266.2</v>
      </c>
      <c r="M567" s="59" t="n">
        <v>270</v>
      </c>
      <c r="N567" s="139"/>
      <c r="O567" s="139"/>
      <c r="P567" s="139"/>
      <c r="Q567" s="139"/>
      <c r="R567" s="139"/>
    </row>
    <row r="568" customFormat="false" ht="17.1" hidden="false" customHeight="true" outlineLevel="0" collapsed="false">
      <c r="A568" s="39"/>
      <c r="B568" s="63"/>
      <c r="C568" s="39" t="s">
        <v>78</v>
      </c>
      <c r="D568" s="59" t="n">
        <v>13.42</v>
      </c>
      <c r="E568" s="59"/>
      <c r="F568" s="59"/>
      <c r="G568" s="59" t="n">
        <v>26.12</v>
      </c>
      <c r="H568" s="59"/>
      <c r="I568" s="59"/>
      <c r="J568" s="59"/>
      <c r="K568" s="59"/>
      <c r="L568" s="59" t="n">
        <v>13.12</v>
      </c>
      <c r="M568" s="59" t="n">
        <v>0.42</v>
      </c>
      <c r="N568" s="139"/>
      <c r="O568" s="139"/>
      <c r="P568" s="139"/>
      <c r="Q568" s="139"/>
      <c r="R568" s="139"/>
    </row>
    <row r="569" customFormat="false" ht="17.1" hidden="false" customHeight="true" outlineLevel="0" collapsed="false">
      <c r="A569" s="39"/>
      <c r="B569" s="63"/>
      <c r="C569" s="39" t="s">
        <v>47</v>
      </c>
      <c r="D569" s="59" t="n">
        <v>8949.8</v>
      </c>
      <c r="E569" s="59" t="n">
        <v>1801.2</v>
      </c>
      <c r="F569" s="59" t="n">
        <v>470.7</v>
      </c>
      <c r="G569" s="59" t="n">
        <v>306.5</v>
      </c>
      <c r="H569" s="59" t="n">
        <v>6333.67</v>
      </c>
      <c r="I569" s="59"/>
      <c r="J569" s="59"/>
      <c r="K569" s="59"/>
      <c r="L569" s="59" t="n">
        <v>208.3</v>
      </c>
      <c r="M569" s="59" t="n">
        <v>245.99</v>
      </c>
      <c r="N569" s="139"/>
      <c r="O569" s="139"/>
      <c r="P569" s="139"/>
      <c r="Q569" s="139"/>
      <c r="R569" s="139"/>
    </row>
    <row r="570" customFormat="false" ht="17.1" hidden="false" customHeight="true" outlineLevel="0" collapsed="false">
      <c r="A570" s="39"/>
      <c r="B570" s="63"/>
      <c r="C570" s="39" t="s">
        <v>48</v>
      </c>
      <c r="D570" s="59" t="n">
        <v>19438.8</v>
      </c>
      <c r="E570" s="59" t="n">
        <v>7159</v>
      </c>
      <c r="F570" s="59" t="n">
        <v>11691.2</v>
      </c>
      <c r="G570" s="59" t="n">
        <v>518</v>
      </c>
      <c r="H570" s="59"/>
      <c r="I570" s="59"/>
      <c r="J570" s="59"/>
      <c r="K570" s="59"/>
      <c r="L570" s="59" t="n">
        <v>44.2</v>
      </c>
      <c r="M570" s="59" t="n">
        <v>114.8</v>
      </c>
      <c r="N570" s="139"/>
      <c r="O570" s="139"/>
      <c r="P570" s="139"/>
      <c r="Q570" s="139"/>
      <c r="R570" s="139"/>
    </row>
    <row r="571" customFormat="false" ht="17.1" hidden="false" customHeight="true" outlineLevel="0" collapsed="false">
      <c r="A571" s="39" t="s">
        <v>80</v>
      </c>
      <c r="B571" s="63" t="s">
        <v>512</v>
      </c>
      <c r="C571" s="39" t="s">
        <v>74</v>
      </c>
      <c r="D571" s="59" t="n">
        <v>38231.7</v>
      </c>
      <c r="E571" s="59" t="n">
        <v>2.9</v>
      </c>
      <c r="F571" s="59" t="n">
        <v>2952</v>
      </c>
      <c r="G571" s="59" t="n">
        <v>34776.3</v>
      </c>
      <c r="H571" s="59"/>
      <c r="I571" s="59"/>
      <c r="J571" s="59"/>
      <c r="K571" s="59"/>
      <c r="L571" s="59" t="n">
        <v>1056.5</v>
      </c>
      <c r="M571" s="59" t="n">
        <v>1557</v>
      </c>
      <c r="N571" s="139"/>
      <c r="O571" s="139"/>
      <c r="P571" s="139"/>
      <c r="Q571" s="139"/>
      <c r="R571" s="139"/>
    </row>
    <row r="572" customFormat="false" ht="17.1" hidden="false" customHeight="true" outlineLevel="0" collapsed="false">
      <c r="A572" s="39"/>
      <c r="B572" s="63"/>
      <c r="C572" s="39" t="s">
        <v>75</v>
      </c>
      <c r="D572" s="59" t="n">
        <v>1450.7</v>
      </c>
      <c r="E572" s="59"/>
      <c r="F572" s="59" t="n">
        <v>1450.4</v>
      </c>
      <c r="G572" s="59"/>
      <c r="H572" s="59"/>
      <c r="I572" s="59"/>
      <c r="J572" s="59"/>
      <c r="K572" s="59"/>
      <c r="L572" s="59" t="n">
        <v>0</v>
      </c>
      <c r="M572" s="59" t="n">
        <v>0.3</v>
      </c>
      <c r="N572" s="139"/>
      <c r="O572" s="139"/>
      <c r="P572" s="139"/>
      <c r="Q572" s="139"/>
      <c r="R572" s="139"/>
    </row>
    <row r="573" customFormat="false" ht="17.1" hidden="false" customHeight="true" outlineLevel="0" collapsed="false">
      <c r="A573" s="39"/>
      <c r="B573" s="63"/>
      <c r="C573" s="39" t="s">
        <v>79</v>
      </c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139"/>
      <c r="O573" s="139"/>
      <c r="P573" s="139"/>
      <c r="Q573" s="139"/>
      <c r="R573" s="139"/>
    </row>
    <row r="574" customFormat="false" ht="17.1" hidden="false" customHeight="true" outlineLevel="0" collapsed="false">
      <c r="A574" s="39"/>
      <c r="B574" s="63"/>
      <c r="C574" s="39" t="s">
        <v>76</v>
      </c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139"/>
      <c r="O574" s="139"/>
      <c r="P574" s="139"/>
      <c r="Q574" s="139"/>
      <c r="R574" s="139"/>
    </row>
    <row r="575" customFormat="false" ht="17.1" hidden="false" customHeight="true" outlineLevel="0" collapsed="false">
      <c r="A575" s="39"/>
      <c r="B575" s="63"/>
      <c r="C575" s="39" t="s">
        <v>49</v>
      </c>
      <c r="D575" s="59" t="n">
        <v>1238.5</v>
      </c>
      <c r="E575" s="59" t="n">
        <v>46.7</v>
      </c>
      <c r="F575" s="59" t="n">
        <v>33.11</v>
      </c>
      <c r="G575" s="59" t="n">
        <v>1191.41</v>
      </c>
      <c r="H575" s="59"/>
      <c r="I575" s="59"/>
      <c r="J575" s="59"/>
      <c r="K575" s="59"/>
      <c r="L575" s="59" t="n">
        <v>75.04</v>
      </c>
      <c r="M575" s="59" t="n">
        <v>42.3</v>
      </c>
      <c r="N575" s="139"/>
      <c r="O575" s="139"/>
      <c r="P575" s="139"/>
      <c r="Q575" s="139"/>
      <c r="R575" s="139"/>
    </row>
    <row r="576" customFormat="false" ht="17.1" hidden="false" customHeight="true" outlineLevel="0" collapsed="false">
      <c r="A576" s="39"/>
      <c r="B576" s="63"/>
      <c r="C576" s="39" t="s">
        <v>51</v>
      </c>
      <c r="D576" s="59" t="n">
        <v>1524.85</v>
      </c>
      <c r="E576" s="59" t="n">
        <v>76</v>
      </c>
      <c r="F576" s="59"/>
      <c r="G576" s="59" t="n">
        <v>1117.1</v>
      </c>
      <c r="H576" s="59"/>
      <c r="I576" s="59"/>
      <c r="J576" s="59" t="n">
        <v>333.75</v>
      </c>
      <c r="K576" s="59"/>
      <c r="L576" s="59" t="n">
        <v>20.7</v>
      </c>
      <c r="M576" s="59" t="n">
        <v>18.7</v>
      </c>
      <c r="N576" s="139"/>
      <c r="O576" s="139"/>
      <c r="P576" s="139"/>
      <c r="Q576" s="139"/>
      <c r="R576" s="139"/>
    </row>
    <row r="577" customFormat="false" ht="17.1" hidden="false" customHeight="true" outlineLevel="0" collapsed="false">
      <c r="A577" s="39"/>
      <c r="B577" s="63"/>
      <c r="C577" s="39" t="s">
        <v>68</v>
      </c>
      <c r="D577" s="59" t="n">
        <v>64.37</v>
      </c>
      <c r="E577" s="59"/>
      <c r="F577" s="59" t="n">
        <v>4.5</v>
      </c>
      <c r="G577" s="59" t="n">
        <v>4.9</v>
      </c>
      <c r="H577" s="59" t="n">
        <v>55.15</v>
      </c>
      <c r="I577" s="59"/>
      <c r="J577" s="59"/>
      <c r="K577" s="59"/>
      <c r="L577" s="59" t="n">
        <v>0.99</v>
      </c>
      <c r="M577" s="59" t="n">
        <v>0.81</v>
      </c>
      <c r="N577" s="139"/>
      <c r="O577" s="139"/>
      <c r="P577" s="139"/>
      <c r="Q577" s="139"/>
      <c r="R577" s="139"/>
    </row>
    <row r="578" customFormat="false" ht="17.1" hidden="false" customHeight="true" outlineLevel="0" collapsed="false">
      <c r="A578" s="39"/>
      <c r="B578" s="63"/>
      <c r="C578" s="39" t="s">
        <v>52</v>
      </c>
      <c r="D578" s="59" t="n">
        <v>219.76</v>
      </c>
      <c r="E578" s="59" t="n">
        <v>31.8</v>
      </c>
      <c r="F578" s="59" t="n">
        <v>124.11</v>
      </c>
      <c r="G578" s="59" t="n">
        <v>75.9</v>
      </c>
      <c r="H578" s="59"/>
      <c r="I578" s="59"/>
      <c r="J578" s="59"/>
      <c r="K578" s="59"/>
      <c r="L578" s="59" t="n">
        <v>24.95</v>
      </c>
      <c r="M578" s="59" t="n">
        <v>12.9</v>
      </c>
      <c r="N578" s="139"/>
      <c r="O578" s="139"/>
      <c r="P578" s="139"/>
      <c r="Q578" s="139"/>
      <c r="R578" s="139"/>
    </row>
    <row r="579" customFormat="false" ht="17.1" hidden="false" customHeight="true" outlineLevel="0" collapsed="false">
      <c r="A579" s="39"/>
      <c r="B579" s="63" t="s">
        <v>513</v>
      </c>
      <c r="C579" s="63" t="s">
        <v>56</v>
      </c>
      <c r="D579" s="59" t="n">
        <v>196.8</v>
      </c>
      <c r="E579" s="59" t="n">
        <v>0</v>
      </c>
      <c r="F579" s="59" t="n">
        <v>194.8</v>
      </c>
      <c r="G579" s="59" t="n">
        <v>0</v>
      </c>
      <c r="H579" s="59" t="n">
        <v>0</v>
      </c>
      <c r="I579" s="59" t="n">
        <v>0</v>
      </c>
      <c r="J579" s="59" t="n">
        <v>0</v>
      </c>
      <c r="K579" s="59" t="n">
        <v>0</v>
      </c>
      <c r="L579" s="59" t="n">
        <v>0</v>
      </c>
      <c r="M579" s="59" t="n">
        <v>2</v>
      </c>
      <c r="N579" s="139"/>
      <c r="O579" s="139"/>
      <c r="P579" s="139"/>
      <c r="Q579" s="139"/>
      <c r="R579" s="139"/>
    </row>
    <row r="580" customFormat="false" ht="17.1" hidden="false" customHeight="true" outlineLevel="0" collapsed="false">
      <c r="A580" s="39"/>
      <c r="B580" s="63"/>
      <c r="C580" s="39" t="s">
        <v>46</v>
      </c>
      <c r="D580" s="59" t="n">
        <v>196.8</v>
      </c>
      <c r="E580" s="59"/>
      <c r="F580" s="59" t="n">
        <v>194.8</v>
      </c>
      <c r="G580" s="59"/>
      <c r="H580" s="59"/>
      <c r="I580" s="59"/>
      <c r="J580" s="59"/>
      <c r="K580" s="59"/>
      <c r="L580" s="59" t="n">
        <v>0</v>
      </c>
      <c r="M580" s="59" t="n">
        <v>2</v>
      </c>
      <c r="N580" s="139"/>
      <c r="O580" s="139"/>
      <c r="P580" s="139"/>
      <c r="Q580" s="139"/>
      <c r="R580" s="139"/>
    </row>
    <row r="581" customFormat="false" ht="17.1" hidden="false" customHeight="true" outlineLevel="0" collapsed="false">
      <c r="A581" s="39"/>
      <c r="B581" s="63" t="s">
        <v>514</v>
      </c>
      <c r="C581" s="63" t="s">
        <v>56</v>
      </c>
      <c r="D581" s="59" t="n">
        <v>759.13</v>
      </c>
      <c r="E581" s="59" t="n">
        <v>0</v>
      </c>
      <c r="F581" s="59" t="n">
        <v>230.87</v>
      </c>
      <c r="G581" s="59" t="n">
        <v>43.54</v>
      </c>
      <c r="H581" s="59" t="n">
        <v>499.6</v>
      </c>
      <c r="I581" s="59" t="n">
        <v>0</v>
      </c>
      <c r="J581" s="59" t="n">
        <v>0</v>
      </c>
      <c r="K581" s="59" t="n">
        <v>0</v>
      </c>
      <c r="L581" s="59" t="n">
        <v>48.93</v>
      </c>
      <c r="M581" s="59" t="n">
        <v>34.05</v>
      </c>
      <c r="N581" s="139"/>
      <c r="O581" s="139"/>
      <c r="P581" s="139"/>
      <c r="Q581" s="139"/>
      <c r="R581" s="139"/>
    </row>
    <row r="582" customFormat="false" ht="17.1" hidden="false" customHeight="true" outlineLevel="0" collapsed="false">
      <c r="A582" s="39"/>
      <c r="B582" s="63"/>
      <c r="C582" s="39" t="s">
        <v>71</v>
      </c>
      <c r="D582" s="59" t="n">
        <v>62.6</v>
      </c>
      <c r="E582" s="59"/>
      <c r="F582" s="59" t="n">
        <v>62.6</v>
      </c>
      <c r="G582" s="59"/>
      <c r="H582" s="59"/>
      <c r="I582" s="59"/>
      <c r="J582" s="59"/>
      <c r="K582" s="59"/>
      <c r="L582" s="59" t="n">
        <v>1.4</v>
      </c>
      <c r="M582" s="59" t="n">
        <v>1.4</v>
      </c>
      <c r="N582" s="139"/>
      <c r="O582" s="139"/>
      <c r="P582" s="139"/>
      <c r="Q582" s="139"/>
      <c r="R582" s="139"/>
    </row>
    <row r="583" customFormat="false" ht="17.1" hidden="false" customHeight="true" outlineLevel="0" collapsed="false">
      <c r="A583" s="39"/>
      <c r="B583" s="63"/>
      <c r="C583" s="39" t="s">
        <v>43</v>
      </c>
      <c r="D583" s="59" t="n">
        <v>0.5</v>
      </c>
      <c r="E583" s="59"/>
      <c r="F583" s="59"/>
      <c r="G583" s="59" t="n">
        <v>0.5</v>
      </c>
      <c r="H583" s="59"/>
      <c r="I583" s="59"/>
      <c r="J583" s="59"/>
      <c r="K583" s="59"/>
      <c r="L583" s="59" t="n">
        <v>0</v>
      </c>
      <c r="M583" s="59" t="n">
        <v>0</v>
      </c>
      <c r="N583" s="139"/>
      <c r="O583" s="139"/>
      <c r="P583" s="139"/>
      <c r="Q583" s="139"/>
      <c r="R583" s="139"/>
    </row>
    <row r="584" customFormat="false" ht="17.1" hidden="false" customHeight="true" outlineLevel="0" collapsed="false">
      <c r="A584" s="39"/>
      <c r="B584" s="63"/>
      <c r="C584" s="39" t="s">
        <v>72</v>
      </c>
      <c r="D584" s="59" t="n">
        <v>1.5</v>
      </c>
      <c r="E584" s="59"/>
      <c r="F584" s="59" t="n">
        <v>1.5</v>
      </c>
      <c r="G584" s="59"/>
      <c r="H584" s="59"/>
      <c r="I584" s="59"/>
      <c r="J584" s="59"/>
      <c r="K584" s="59"/>
      <c r="L584" s="59" t="n">
        <v>0.5</v>
      </c>
      <c r="M584" s="59" t="n">
        <v>0.5</v>
      </c>
      <c r="N584" s="139"/>
      <c r="O584" s="139"/>
      <c r="P584" s="139"/>
      <c r="Q584" s="139"/>
      <c r="R584" s="139"/>
    </row>
    <row r="585" customFormat="false" ht="17.1" hidden="false" customHeight="true" outlineLevel="0" collapsed="false">
      <c r="A585" s="39"/>
      <c r="B585" s="63"/>
      <c r="C585" s="39" t="s">
        <v>46</v>
      </c>
      <c r="D585" s="59" t="n">
        <v>112.5</v>
      </c>
      <c r="E585" s="59"/>
      <c r="F585" s="59" t="n">
        <v>112</v>
      </c>
      <c r="G585" s="59"/>
      <c r="H585" s="59"/>
      <c r="I585" s="59"/>
      <c r="J585" s="59"/>
      <c r="K585" s="59"/>
      <c r="L585" s="59" t="n">
        <v>1.5</v>
      </c>
      <c r="M585" s="59" t="n">
        <v>2</v>
      </c>
      <c r="N585" s="139"/>
      <c r="O585" s="139"/>
      <c r="P585" s="139"/>
      <c r="Q585" s="139"/>
      <c r="R585" s="139"/>
    </row>
    <row r="586" customFormat="false" ht="17.1" hidden="false" customHeight="true" outlineLevel="0" collapsed="false">
      <c r="A586" s="39"/>
      <c r="B586" s="63"/>
      <c r="C586" s="39" t="s">
        <v>47</v>
      </c>
      <c r="D586" s="59" t="n">
        <v>474.9</v>
      </c>
      <c r="E586" s="59"/>
      <c r="F586" s="59"/>
      <c r="G586" s="59"/>
      <c r="H586" s="59" t="n">
        <v>499.6</v>
      </c>
      <c r="I586" s="59"/>
      <c r="J586" s="59"/>
      <c r="K586" s="59"/>
      <c r="L586" s="59" t="n">
        <v>37.3</v>
      </c>
      <c r="M586" s="59" t="n">
        <v>12.6</v>
      </c>
      <c r="N586" s="139"/>
      <c r="O586" s="139"/>
      <c r="P586" s="139"/>
      <c r="Q586" s="139"/>
      <c r="R586" s="139"/>
    </row>
    <row r="587" customFormat="false" ht="17.1" hidden="false" customHeight="true" outlineLevel="0" collapsed="false">
      <c r="A587" s="39"/>
      <c r="B587" s="63"/>
      <c r="C587" s="39" t="s">
        <v>74</v>
      </c>
      <c r="D587" s="59" t="n">
        <v>91.42</v>
      </c>
      <c r="E587" s="59"/>
      <c r="F587" s="59" t="n">
        <v>53.37</v>
      </c>
      <c r="G587" s="59" t="n">
        <v>26.6</v>
      </c>
      <c r="H587" s="59"/>
      <c r="I587" s="59"/>
      <c r="J587" s="59"/>
      <c r="K587" s="59"/>
      <c r="L587" s="59" t="n">
        <v>5.9</v>
      </c>
      <c r="M587" s="59" t="n">
        <v>17.35</v>
      </c>
      <c r="N587" s="139"/>
      <c r="O587" s="139"/>
      <c r="P587" s="139"/>
      <c r="Q587" s="139"/>
      <c r="R587" s="139"/>
    </row>
    <row r="588" customFormat="false" ht="17.1" hidden="false" customHeight="true" outlineLevel="0" collapsed="false">
      <c r="A588" s="39"/>
      <c r="B588" s="63"/>
      <c r="C588" s="39" t="s">
        <v>49</v>
      </c>
      <c r="D588" s="59" t="n">
        <v>15.71</v>
      </c>
      <c r="E588" s="59"/>
      <c r="F588" s="59" t="n">
        <v>1.4</v>
      </c>
      <c r="G588" s="59" t="n">
        <v>16.44</v>
      </c>
      <c r="H588" s="59"/>
      <c r="I588" s="59"/>
      <c r="J588" s="59"/>
      <c r="K588" s="59"/>
      <c r="L588" s="59" t="n">
        <v>2.33</v>
      </c>
      <c r="M588" s="59" t="n">
        <v>0.2</v>
      </c>
      <c r="N588" s="139"/>
      <c r="O588" s="139"/>
      <c r="P588" s="139"/>
      <c r="Q588" s="139"/>
      <c r="R588" s="139"/>
    </row>
    <row r="589" customFormat="false" ht="17.1" hidden="false" customHeight="true" outlineLevel="0" collapsed="false">
      <c r="A589" s="39"/>
      <c r="B589" s="63" t="s">
        <v>515</v>
      </c>
      <c r="C589" s="63" t="s">
        <v>56</v>
      </c>
      <c r="D589" s="59" t="n">
        <v>767.69</v>
      </c>
      <c r="E589" s="59" t="n">
        <v>3.4</v>
      </c>
      <c r="F589" s="59" t="n">
        <v>389.14</v>
      </c>
      <c r="G589" s="59" t="n">
        <v>393.92</v>
      </c>
      <c r="H589" s="59" t="n">
        <v>0</v>
      </c>
      <c r="I589" s="59" t="n">
        <v>0</v>
      </c>
      <c r="J589" s="59" t="n">
        <v>0</v>
      </c>
      <c r="K589" s="59" t="n">
        <v>0</v>
      </c>
      <c r="L589" s="59" t="n">
        <v>68.97</v>
      </c>
      <c r="M589" s="59" t="n">
        <v>50.13</v>
      </c>
      <c r="N589" s="139"/>
      <c r="O589" s="139"/>
      <c r="P589" s="139"/>
      <c r="Q589" s="139"/>
      <c r="R589" s="139"/>
    </row>
    <row r="590" customFormat="false" ht="17.1" hidden="false" customHeight="true" outlineLevel="0" collapsed="false">
      <c r="A590" s="39"/>
      <c r="B590" s="63"/>
      <c r="C590" s="39" t="s">
        <v>43</v>
      </c>
      <c r="D590" s="59" t="n">
        <v>385.5</v>
      </c>
      <c r="E590" s="59"/>
      <c r="F590" s="59" t="n">
        <v>220.07</v>
      </c>
      <c r="G590" s="59" t="n">
        <v>172.3</v>
      </c>
      <c r="H590" s="59"/>
      <c r="I590" s="59"/>
      <c r="J590" s="59"/>
      <c r="K590" s="59"/>
      <c r="L590" s="59" t="n">
        <v>42.62</v>
      </c>
      <c r="M590" s="59" t="n">
        <v>35.72</v>
      </c>
      <c r="N590" s="139"/>
      <c r="O590" s="139"/>
      <c r="P590" s="139"/>
      <c r="Q590" s="139"/>
      <c r="R590" s="139"/>
    </row>
    <row r="591" customFormat="false" ht="17.1" hidden="false" customHeight="true" outlineLevel="0" collapsed="false">
      <c r="A591" s="39"/>
      <c r="B591" s="63"/>
      <c r="C591" s="39" t="s">
        <v>72</v>
      </c>
      <c r="D591" s="59" t="n">
        <v>0.2</v>
      </c>
      <c r="E591" s="59"/>
      <c r="F591" s="59"/>
      <c r="G591" s="59" t="n">
        <v>0.2</v>
      </c>
      <c r="H591" s="59"/>
      <c r="I591" s="59"/>
      <c r="J591" s="59"/>
      <c r="K591" s="59"/>
      <c r="L591" s="59" t="n">
        <v>0</v>
      </c>
      <c r="M591" s="59" t="n">
        <v>0</v>
      </c>
      <c r="N591" s="139"/>
      <c r="O591" s="139"/>
      <c r="P591" s="139"/>
      <c r="Q591" s="139"/>
      <c r="R591" s="139"/>
    </row>
    <row r="592" customFormat="false" ht="17.1" hidden="false" customHeight="true" outlineLevel="0" collapsed="false">
      <c r="A592" s="39"/>
      <c r="B592" s="63"/>
      <c r="C592" s="39" t="s">
        <v>46</v>
      </c>
      <c r="D592" s="59" t="n">
        <v>96.8</v>
      </c>
      <c r="E592" s="59"/>
      <c r="F592" s="59" t="n">
        <v>29.07</v>
      </c>
      <c r="G592" s="59" t="n">
        <v>71.2</v>
      </c>
      <c r="H592" s="59"/>
      <c r="I592" s="59"/>
      <c r="J592" s="59"/>
      <c r="K592" s="59"/>
      <c r="L592" s="59" t="n">
        <v>7.86</v>
      </c>
      <c r="M592" s="59" t="n">
        <v>4.38</v>
      </c>
      <c r="N592" s="139"/>
      <c r="O592" s="139"/>
      <c r="P592" s="139"/>
      <c r="Q592" s="139"/>
      <c r="R592" s="139"/>
    </row>
    <row r="593" customFormat="false" ht="17.1" hidden="false" customHeight="true" outlineLevel="0" collapsed="false">
      <c r="A593" s="39"/>
      <c r="B593" s="63"/>
      <c r="C593" s="39" t="s">
        <v>47</v>
      </c>
      <c r="D593" s="59" t="n">
        <v>2.2</v>
      </c>
      <c r="E593" s="59"/>
      <c r="F593" s="59"/>
      <c r="G593" s="59" t="n">
        <v>1.9</v>
      </c>
      <c r="H593" s="59"/>
      <c r="I593" s="59"/>
      <c r="J593" s="59"/>
      <c r="K593" s="59"/>
      <c r="L593" s="59" t="n">
        <v>0</v>
      </c>
      <c r="M593" s="59" t="n">
        <v>0.3</v>
      </c>
      <c r="N593" s="139"/>
      <c r="O593" s="139"/>
      <c r="P593" s="139"/>
      <c r="Q593" s="139"/>
      <c r="R593" s="139"/>
    </row>
    <row r="594" customFormat="false" ht="17.1" hidden="false" customHeight="true" outlineLevel="0" collapsed="false">
      <c r="A594" s="39"/>
      <c r="B594" s="63"/>
      <c r="C594" s="39" t="s">
        <v>48</v>
      </c>
      <c r="D594" s="59" t="n">
        <v>55.7</v>
      </c>
      <c r="E594" s="59"/>
      <c r="F594" s="59" t="n">
        <v>56.5</v>
      </c>
      <c r="G594" s="59"/>
      <c r="H594" s="59"/>
      <c r="I594" s="59"/>
      <c r="J594" s="59"/>
      <c r="K594" s="59"/>
      <c r="L594" s="59" t="n">
        <v>1.3</v>
      </c>
      <c r="M594" s="59" t="n">
        <v>0.5</v>
      </c>
      <c r="N594" s="139"/>
      <c r="O594" s="139"/>
      <c r="P594" s="139"/>
      <c r="Q594" s="139"/>
      <c r="R594" s="139"/>
    </row>
    <row r="595" customFormat="false" ht="17.1" hidden="false" customHeight="true" outlineLevel="0" collapsed="false">
      <c r="A595" s="39"/>
      <c r="B595" s="63"/>
      <c r="C595" s="39" t="s">
        <v>74</v>
      </c>
      <c r="D595" s="59" t="n">
        <v>135</v>
      </c>
      <c r="E595" s="59" t="n">
        <v>3.4</v>
      </c>
      <c r="F595" s="59" t="n">
        <v>81.5</v>
      </c>
      <c r="G595" s="59" t="n">
        <v>56.8</v>
      </c>
      <c r="H595" s="59"/>
      <c r="I595" s="59"/>
      <c r="J595" s="59"/>
      <c r="K595" s="59"/>
      <c r="L595" s="59" t="n">
        <v>10.53</v>
      </c>
      <c r="M595" s="59" t="n">
        <v>3.8</v>
      </c>
      <c r="N595" s="139"/>
      <c r="O595" s="139"/>
      <c r="P595" s="139"/>
      <c r="Q595" s="139"/>
      <c r="R595" s="139"/>
    </row>
    <row r="596" customFormat="false" ht="17.1" hidden="false" customHeight="true" outlineLevel="0" collapsed="false">
      <c r="A596" s="39"/>
      <c r="B596" s="63"/>
      <c r="C596" s="39" t="s">
        <v>49</v>
      </c>
      <c r="D596" s="59" t="n">
        <v>11.14</v>
      </c>
      <c r="E596" s="59"/>
      <c r="F596" s="59"/>
      <c r="G596" s="59" t="n">
        <v>14.87</v>
      </c>
      <c r="H596" s="59"/>
      <c r="I596" s="59"/>
      <c r="J596" s="59"/>
      <c r="K596" s="59"/>
      <c r="L596" s="59" t="n">
        <v>4.06</v>
      </c>
      <c r="M596" s="59" t="n">
        <v>0.33</v>
      </c>
      <c r="N596" s="139"/>
      <c r="O596" s="139"/>
      <c r="P596" s="139"/>
      <c r="Q596" s="139"/>
      <c r="R596" s="139"/>
    </row>
    <row r="597" customFormat="false" ht="17.1" hidden="false" customHeight="true" outlineLevel="0" collapsed="false">
      <c r="A597" s="39"/>
      <c r="B597" s="63"/>
      <c r="C597" s="39" t="s">
        <v>52</v>
      </c>
      <c r="D597" s="59" t="n">
        <v>81.15</v>
      </c>
      <c r="E597" s="59"/>
      <c r="F597" s="59" t="n">
        <v>2</v>
      </c>
      <c r="G597" s="59" t="n">
        <v>76.65</v>
      </c>
      <c r="H597" s="59"/>
      <c r="I597" s="59"/>
      <c r="J597" s="59"/>
      <c r="K597" s="59"/>
      <c r="L597" s="59" t="n">
        <v>2.6</v>
      </c>
      <c r="M597" s="59" t="n">
        <v>5.1</v>
      </c>
      <c r="N597" s="139"/>
      <c r="O597" s="139"/>
      <c r="P597" s="139"/>
      <c r="Q597" s="139"/>
      <c r="R597" s="139"/>
    </row>
    <row r="598" customFormat="false" ht="17.1" hidden="false" customHeight="true" outlineLevel="0" collapsed="false">
      <c r="A598" s="39" t="s">
        <v>80</v>
      </c>
      <c r="B598" s="63" t="s">
        <v>516</v>
      </c>
      <c r="C598" s="63" t="s">
        <v>56</v>
      </c>
      <c r="D598" s="59" t="n">
        <v>236.5</v>
      </c>
      <c r="E598" s="59" t="n">
        <v>0</v>
      </c>
      <c r="F598" s="59" t="n">
        <v>0</v>
      </c>
      <c r="G598" s="59" t="n">
        <v>84</v>
      </c>
      <c r="H598" s="59" t="n">
        <v>151.3</v>
      </c>
      <c r="I598" s="59" t="n">
        <v>0</v>
      </c>
      <c r="J598" s="59" t="n">
        <v>0</v>
      </c>
      <c r="K598" s="59" t="n">
        <v>0</v>
      </c>
      <c r="L598" s="59" t="n">
        <v>1.1</v>
      </c>
      <c r="M598" s="59" t="n">
        <v>2.3</v>
      </c>
      <c r="N598" s="139"/>
      <c r="O598" s="139"/>
      <c r="P598" s="139"/>
      <c r="Q598" s="139"/>
      <c r="R598" s="139"/>
    </row>
    <row r="599" customFormat="false" ht="17.1" hidden="false" customHeight="true" outlineLevel="0" collapsed="false">
      <c r="A599" s="39"/>
      <c r="B599" s="63"/>
      <c r="C599" s="39" t="s">
        <v>74</v>
      </c>
      <c r="D599" s="59" t="n">
        <v>20.2</v>
      </c>
      <c r="E599" s="59"/>
      <c r="F599" s="59"/>
      <c r="G599" s="59" t="n">
        <v>11.3</v>
      </c>
      <c r="H599" s="59" t="n">
        <v>7.9</v>
      </c>
      <c r="I599" s="59"/>
      <c r="J599" s="59"/>
      <c r="K599" s="59"/>
      <c r="L599" s="59" t="n">
        <v>0.6</v>
      </c>
      <c r="M599" s="59" t="n">
        <v>1.6</v>
      </c>
      <c r="N599" s="139"/>
      <c r="O599" s="139"/>
      <c r="P599" s="139"/>
      <c r="Q599" s="139"/>
      <c r="R599" s="139"/>
    </row>
    <row r="600" customFormat="false" ht="17.1" hidden="false" customHeight="true" outlineLevel="0" collapsed="false">
      <c r="A600" s="39"/>
      <c r="B600" s="63"/>
      <c r="C600" s="39" t="s">
        <v>43</v>
      </c>
      <c r="D600" s="59" t="n">
        <v>73.9</v>
      </c>
      <c r="E600" s="59"/>
      <c r="F600" s="59"/>
      <c r="G600" s="59" t="n">
        <v>72.5</v>
      </c>
      <c r="H600" s="59" t="n">
        <v>1.2</v>
      </c>
      <c r="I600" s="59"/>
      <c r="J600" s="59"/>
      <c r="K600" s="59"/>
      <c r="L600" s="59" t="n">
        <v>0.5</v>
      </c>
      <c r="M600" s="59" t="n">
        <v>0.7</v>
      </c>
      <c r="N600" s="139"/>
      <c r="O600" s="139"/>
      <c r="P600" s="139"/>
      <c r="Q600" s="139"/>
      <c r="R600" s="139"/>
    </row>
    <row r="601" customFormat="false" ht="17.1" hidden="false" customHeight="true" outlineLevel="0" collapsed="false">
      <c r="A601" s="39"/>
      <c r="B601" s="63"/>
      <c r="C601" s="39" t="s">
        <v>49</v>
      </c>
      <c r="D601" s="59" t="n">
        <v>142.2</v>
      </c>
      <c r="E601" s="59"/>
      <c r="F601" s="59"/>
      <c r="G601" s="59"/>
      <c r="H601" s="59" t="n">
        <v>142.2</v>
      </c>
      <c r="I601" s="59"/>
      <c r="J601" s="59"/>
      <c r="K601" s="59"/>
      <c r="L601" s="59"/>
      <c r="M601" s="59"/>
      <c r="N601" s="139"/>
      <c r="O601" s="139"/>
      <c r="P601" s="139"/>
      <c r="Q601" s="139"/>
      <c r="R601" s="139"/>
    </row>
    <row r="602" customFormat="false" ht="17.1" hidden="false" customHeight="true" outlineLevel="0" collapsed="false">
      <c r="A602" s="39"/>
      <c r="B602" s="63"/>
      <c r="C602" s="39" t="s">
        <v>75</v>
      </c>
      <c r="D602" s="59" t="n">
        <v>0.2</v>
      </c>
      <c r="E602" s="59"/>
      <c r="F602" s="59"/>
      <c r="G602" s="59" t="n">
        <v>0.2</v>
      </c>
      <c r="H602" s="59"/>
      <c r="I602" s="59"/>
      <c r="J602" s="59"/>
      <c r="K602" s="59"/>
      <c r="L602" s="59"/>
      <c r="M602" s="59"/>
      <c r="N602" s="139"/>
      <c r="O602" s="139"/>
      <c r="P602" s="139"/>
      <c r="Q602" s="139"/>
      <c r="R602" s="139"/>
    </row>
    <row r="603" customFormat="false" ht="17.1" hidden="false" customHeight="true" outlineLevel="0" collapsed="false">
      <c r="A603" s="39"/>
      <c r="B603" s="63" t="s">
        <v>517</v>
      </c>
      <c r="C603" s="63" t="s">
        <v>56</v>
      </c>
      <c r="D603" s="59" t="n">
        <v>127723.94</v>
      </c>
      <c r="E603" s="59" t="n">
        <v>52886.5</v>
      </c>
      <c r="F603" s="59" t="n">
        <v>43225.23</v>
      </c>
      <c r="G603" s="59" t="n">
        <v>10377.24</v>
      </c>
      <c r="H603" s="59" t="n">
        <v>19927.4</v>
      </c>
      <c r="I603" s="59" t="n">
        <v>0</v>
      </c>
      <c r="J603" s="59" t="n">
        <v>857</v>
      </c>
      <c r="K603" s="59" t="n">
        <v>83</v>
      </c>
      <c r="L603" s="59" t="n">
        <v>1385.75</v>
      </c>
      <c r="M603" s="59" t="n">
        <v>1752.97</v>
      </c>
      <c r="N603" s="139"/>
      <c r="O603" s="139"/>
      <c r="P603" s="139"/>
      <c r="Q603" s="139"/>
      <c r="R603" s="139"/>
    </row>
    <row r="604" customFormat="false" ht="17.1" hidden="false" customHeight="true" outlineLevel="0" collapsed="false">
      <c r="A604" s="39"/>
      <c r="B604" s="63"/>
      <c r="C604" s="39" t="s">
        <v>70</v>
      </c>
      <c r="D604" s="59" t="n">
        <v>452</v>
      </c>
      <c r="E604" s="59"/>
      <c r="F604" s="59"/>
      <c r="G604" s="59" t="n">
        <v>0.6</v>
      </c>
      <c r="H604" s="59" t="n">
        <v>465.8</v>
      </c>
      <c r="I604" s="59"/>
      <c r="J604" s="59"/>
      <c r="K604" s="59"/>
      <c r="L604" s="59" t="n">
        <v>27.4</v>
      </c>
      <c r="M604" s="59" t="n">
        <v>13</v>
      </c>
      <c r="N604" s="139"/>
      <c r="O604" s="139"/>
      <c r="P604" s="139"/>
      <c r="Q604" s="139"/>
      <c r="R604" s="139"/>
    </row>
    <row r="605" customFormat="false" ht="17.1" hidden="false" customHeight="true" outlineLevel="0" collapsed="false">
      <c r="A605" s="39"/>
      <c r="B605" s="63"/>
      <c r="C605" s="39" t="s">
        <v>71</v>
      </c>
      <c r="D605" s="59" t="n">
        <v>2138.1</v>
      </c>
      <c r="E605" s="59" t="n">
        <v>5.6</v>
      </c>
      <c r="F605" s="59" t="n">
        <v>1922.4</v>
      </c>
      <c r="G605" s="59"/>
      <c r="H605" s="59" t="n">
        <v>232.6</v>
      </c>
      <c r="I605" s="59"/>
      <c r="J605" s="59"/>
      <c r="K605" s="59"/>
      <c r="L605" s="59" t="n">
        <v>39.8</v>
      </c>
      <c r="M605" s="59" t="n">
        <v>17.3</v>
      </c>
      <c r="N605" s="139"/>
      <c r="O605" s="139"/>
      <c r="P605" s="139"/>
      <c r="Q605" s="139"/>
      <c r="R605" s="139"/>
    </row>
    <row r="606" customFormat="false" ht="17.1" hidden="false" customHeight="true" outlineLevel="0" collapsed="false">
      <c r="A606" s="39"/>
      <c r="B606" s="63"/>
      <c r="C606" s="39" t="s">
        <v>43</v>
      </c>
      <c r="D606" s="59" t="n">
        <v>66978.1</v>
      </c>
      <c r="E606" s="59" t="n">
        <v>45308.5</v>
      </c>
      <c r="F606" s="59" t="n">
        <v>17579.47</v>
      </c>
      <c r="G606" s="59" t="n">
        <v>3044.2</v>
      </c>
      <c r="H606" s="59" t="n">
        <v>4</v>
      </c>
      <c r="I606" s="59"/>
      <c r="J606" s="59" t="n">
        <v>837.5</v>
      </c>
      <c r="K606" s="59"/>
      <c r="L606" s="59" t="n">
        <v>347.1</v>
      </c>
      <c r="M606" s="59" t="n">
        <v>551.4</v>
      </c>
      <c r="N606" s="139"/>
      <c r="O606" s="139"/>
      <c r="P606" s="139"/>
      <c r="Q606" s="139"/>
      <c r="R606" s="139"/>
    </row>
    <row r="607" customFormat="false" ht="17.1" hidden="false" customHeight="true" outlineLevel="0" collapsed="false">
      <c r="A607" s="39"/>
      <c r="B607" s="63"/>
      <c r="C607" s="39" t="s">
        <v>72</v>
      </c>
      <c r="D607" s="59" t="n">
        <v>3053.64</v>
      </c>
      <c r="E607" s="59" t="n">
        <v>1.2</v>
      </c>
      <c r="F607" s="59" t="n">
        <v>1196.7</v>
      </c>
      <c r="G607" s="59"/>
      <c r="H607" s="59" t="n">
        <v>1877.05</v>
      </c>
      <c r="I607" s="59"/>
      <c r="J607" s="59"/>
      <c r="K607" s="59"/>
      <c r="L607" s="59" t="n">
        <v>113.5</v>
      </c>
      <c r="M607" s="59" t="n">
        <v>92.19</v>
      </c>
      <c r="N607" s="139"/>
      <c r="O607" s="139"/>
      <c r="P607" s="139"/>
      <c r="Q607" s="139"/>
      <c r="R607" s="139"/>
    </row>
    <row r="608" customFormat="false" ht="17.1" hidden="false" customHeight="true" outlineLevel="0" collapsed="false">
      <c r="A608" s="39"/>
      <c r="B608" s="63"/>
      <c r="C608" s="39" t="s">
        <v>73</v>
      </c>
      <c r="D608" s="59" t="n">
        <v>4496.9</v>
      </c>
      <c r="E608" s="59"/>
      <c r="F608" s="59" t="n">
        <v>1580.1</v>
      </c>
      <c r="G608" s="59"/>
      <c r="H608" s="59" t="n">
        <v>2899.1</v>
      </c>
      <c r="I608" s="59"/>
      <c r="J608" s="59"/>
      <c r="K608" s="59"/>
      <c r="L608" s="59" t="n">
        <v>146</v>
      </c>
      <c r="M608" s="59" t="n">
        <v>163.7</v>
      </c>
      <c r="N608" s="139"/>
      <c r="O608" s="139"/>
      <c r="P608" s="139"/>
      <c r="Q608" s="139"/>
      <c r="R608" s="139"/>
    </row>
    <row r="609" customFormat="false" ht="17.1" hidden="false" customHeight="true" outlineLevel="0" collapsed="false">
      <c r="A609" s="39"/>
      <c r="B609" s="63"/>
      <c r="C609" s="39" t="s">
        <v>44</v>
      </c>
      <c r="D609" s="59" t="n">
        <v>600.5</v>
      </c>
      <c r="E609" s="59"/>
      <c r="F609" s="59" t="n">
        <v>622.6</v>
      </c>
      <c r="G609" s="59"/>
      <c r="H609" s="59"/>
      <c r="I609" s="59"/>
      <c r="J609" s="59"/>
      <c r="K609" s="59"/>
      <c r="L609" s="59" t="n">
        <v>61.6</v>
      </c>
      <c r="M609" s="59" t="n">
        <v>39.5</v>
      </c>
      <c r="N609" s="139"/>
      <c r="O609" s="139"/>
      <c r="P609" s="139"/>
      <c r="Q609" s="139"/>
      <c r="R609" s="139"/>
    </row>
    <row r="610" customFormat="false" ht="17.1" hidden="false" customHeight="true" outlineLevel="0" collapsed="false">
      <c r="A610" s="39"/>
      <c r="B610" s="63"/>
      <c r="C610" s="39" t="s">
        <v>81</v>
      </c>
      <c r="D610" s="59" t="n">
        <v>192</v>
      </c>
      <c r="E610" s="59"/>
      <c r="F610" s="59"/>
      <c r="G610" s="59"/>
      <c r="H610" s="59" t="n">
        <v>192</v>
      </c>
      <c r="I610" s="59"/>
      <c r="J610" s="59"/>
      <c r="K610" s="59"/>
      <c r="L610" s="59" t="n">
        <v>0</v>
      </c>
      <c r="M610" s="59" t="n">
        <v>0</v>
      </c>
      <c r="N610" s="139"/>
      <c r="O610" s="139"/>
      <c r="P610" s="139"/>
      <c r="Q610" s="139"/>
      <c r="R610" s="139"/>
    </row>
    <row r="611" customFormat="false" ht="17.1" hidden="false" customHeight="true" outlineLevel="0" collapsed="false">
      <c r="A611" s="39"/>
      <c r="B611" s="63"/>
      <c r="C611" s="39" t="s">
        <v>46</v>
      </c>
      <c r="D611" s="59" t="n">
        <v>21226.4</v>
      </c>
      <c r="E611" s="59" t="n">
        <v>5785.2</v>
      </c>
      <c r="F611" s="59" t="n">
        <v>13408.36</v>
      </c>
      <c r="G611" s="59" t="n">
        <v>1948.4</v>
      </c>
      <c r="H611" s="59"/>
      <c r="I611" s="59"/>
      <c r="J611" s="59" t="n">
        <v>1</v>
      </c>
      <c r="K611" s="59" t="n">
        <v>57.7</v>
      </c>
      <c r="L611" s="59" t="n">
        <v>73.9</v>
      </c>
      <c r="M611" s="59" t="n">
        <v>99.6</v>
      </c>
      <c r="N611" s="139"/>
      <c r="O611" s="139"/>
      <c r="P611" s="139"/>
      <c r="Q611" s="139"/>
      <c r="R611" s="139"/>
    </row>
    <row r="612" customFormat="false" ht="17.1" hidden="false" customHeight="true" outlineLevel="0" collapsed="false">
      <c r="A612" s="39"/>
      <c r="B612" s="63"/>
      <c r="C612" s="39" t="s">
        <v>47</v>
      </c>
      <c r="D612" s="59" t="n">
        <v>15676.5</v>
      </c>
      <c r="E612" s="59" t="n">
        <v>282.8</v>
      </c>
      <c r="F612" s="59" t="n">
        <v>1313.5</v>
      </c>
      <c r="G612" s="59" t="n">
        <v>105.01</v>
      </c>
      <c r="H612" s="59" t="n">
        <v>13715.88</v>
      </c>
      <c r="I612" s="59"/>
      <c r="J612" s="59" t="n">
        <v>18.5</v>
      </c>
      <c r="K612" s="59"/>
      <c r="L612" s="59" t="n">
        <v>221.8</v>
      </c>
      <c r="M612" s="59" t="n">
        <v>462.6</v>
      </c>
      <c r="N612" s="139"/>
      <c r="O612" s="139"/>
      <c r="P612" s="139"/>
      <c r="Q612" s="139"/>
      <c r="R612" s="139"/>
    </row>
    <row r="613" customFormat="false" ht="17.1" hidden="false" customHeight="true" outlineLevel="0" collapsed="false">
      <c r="A613" s="39"/>
      <c r="B613" s="63"/>
      <c r="C613" s="39" t="s">
        <v>48</v>
      </c>
      <c r="D613" s="59" t="n">
        <v>4266.6</v>
      </c>
      <c r="E613" s="59" t="n">
        <v>1226</v>
      </c>
      <c r="F613" s="59" t="n">
        <v>2451.4</v>
      </c>
      <c r="G613" s="59" t="n">
        <v>552.12</v>
      </c>
      <c r="H613" s="59"/>
      <c r="I613" s="59"/>
      <c r="J613" s="59"/>
      <c r="K613" s="59" t="n">
        <v>21.1</v>
      </c>
      <c r="L613" s="59" t="n">
        <v>17.2</v>
      </c>
      <c r="M613" s="59" t="n">
        <v>33.2</v>
      </c>
      <c r="N613" s="139"/>
      <c r="O613" s="139"/>
      <c r="P613" s="139"/>
      <c r="Q613" s="139"/>
      <c r="R613" s="139"/>
    </row>
    <row r="614" customFormat="false" ht="17.1" hidden="false" customHeight="true" outlineLevel="0" collapsed="false">
      <c r="A614" s="39"/>
      <c r="B614" s="63"/>
      <c r="C614" s="39" t="s">
        <v>74</v>
      </c>
      <c r="D614" s="59" t="n">
        <v>3589.7</v>
      </c>
      <c r="E614" s="59"/>
      <c r="F614" s="59" t="n">
        <v>1135.9</v>
      </c>
      <c r="G614" s="59" t="n">
        <v>2247.5</v>
      </c>
      <c r="H614" s="59" t="n">
        <v>194.9</v>
      </c>
      <c r="I614" s="59"/>
      <c r="J614" s="59"/>
      <c r="K614" s="59" t="n">
        <v>4.2</v>
      </c>
      <c r="L614" s="59" t="n">
        <v>81.8</v>
      </c>
      <c r="M614" s="59" t="n">
        <v>88.9</v>
      </c>
      <c r="N614" s="139"/>
      <c r="O614" s="139"/>
      <c r="P614" s="139"/>
      <c r="Q614" s="139"/>
      <c r="R614" s="139"/>
    </row>
    <row r="615" customFormat="false" ht="17.1" hidden="false" customHeight="true" outlineLevel="0" collapsed="false">
      <c r="A615" s="39"/>
      <c r="B615" s="63"/>
      <c r="C615" s="39" t="s">
        <v>75</v>
      </c>
      <c r="D615" s="59" t="n">
        <v>487.8</v>
      </c>
      <c r="E615" s="59"/>
      <c r="F615" s="59" t="n">
        <v>487.8</v>
      </c>
      <c r="G615" s="59"/>
      <c r="H615" s="59"/>
      <c r="I615" s="59"/>
      <c r="J615" s="59"/>
      <c r="K615" s="59"/>
      <c r="L615" s="59" t="n">
        <v>0</v>
      </c>
      <c r="M615" s="59" t="n">
        <v>0</v>
      </c>
      <c r="N615" s="139"/>
      <c r="O615" s="139"/>
      <c r="P615" s="139"/>
      <c r="Q615" s="139"/>
      <c r="R615" s="139"/>
    </row>
    <row r="616" customFormat="false" ht="17.1" hidden="false" customHeight="true" outlineLevel="0" collapsed="false">
      <c r="A616" s="39"/>
      <c r="B616" s="63"/>
      <c r="C616" s="39" t="s">
        <v>79</v>
      </c>
      <c r="D616" s="59" t="n">
        <v>44.7</v>
      </c>
      <c r="E616" s="59"/>
      <c r="F616" s="59"/>
      <c r="G616" s="59"/>
      <c r="H616" s="59" t="n">
        <v>44.7</v>
      </c>
      <c r="I616" s="59"/>
      <c r="J616" s="59"/>
      <c r="K616" s="59"/>
      <c r="L616" s="59" t="n">
        <v>0</v>
      </c>
      <c r="M616" s="59" t="n">
        <v>0</v>
      </c>
      <c r="N616" s="139"/>
      <c r="O616" s="139"/>
      <c r="P616" s="139"/>
      <c r="Q616" s="139"/>
      <c r="R616" s="139"/>
    </row>
    <row r="617" customFormat="false" ht="17.1" hidden="false" customHeight="true" outlineLevel="0" collapsed="false">
      <c r="A617" s="39"/>
      <c r="B617" s="63"/>
      <c r="C617" s="39" t="s">
        <v>49</v>
      </c>
      <c r="D617" s="59" t="n">
        <v>2831.4</v>
      </c>
      <c r="E617" s="59" t="n">
        <v>277.2</v>
      </c>
      <c r="F617" s="59" t="n">
        <v>540.1</v>
      </c>
      <c r="G617" s="59" t="n">
        <v>2009.55</v>
      </c>
      <c r="H617" s="59" t="n">
        <v>141.6</v>
      </c>
      <c r="I617" s="59"/>
      <c r="J617" s="59"/>
      <c r="K617" s="59"/>
      <c r="L617" s="59" t="n">
        <v>248.9</v>
      </c>
      <c r="M617" s="59" t="n">
        <v>111.8</v>
      </c>
      <c r="N617" s="139"/>
      <c r="O617" s="139"/>
      <c r="P617" s="139"/>
      <c r="Q617" s="139"/>
      <c r="R617" s="139"/>
    </row>
    <row r="618" customFormat="false" ht="17.1" hidden="false" customHeight="true" outlineLevel="0" collapsed="false">
      <c r="A618" s="39"/>
      <c r="B618" s="63"/>
      <c r="C618" s="39" t="s">
        <v>51</v>
      </c>
      <c r="D618" s="59" t="n">
        <v>384.1</v>
      </c>
      <c r="E618" s="59"/>
      <c r="F618" s="59"/>
      <c r="G618" s="59" t="n">
        <v>374.16</v>
      </c>
      <c r="H618" s="59" t="n">
        <v>10.2</v>
      </c>
      <c r="I618" s="59"/>
      <c r="J618" s="59"/>
      <c r="K618" s="59"/>
      <c r="L618" s="59" t="n">
        <v>1.6</v>
      </c>
      <c r="M618" s="59" t="n">
        <v>1.3</v>
      </c>
      <c r="N618" s="139"/>
      <c r="O618" s="139"/>
      <c r="P618" s="139"/>
      <c r="Q618" s="139"/>
      <c r="R618" s="139"/>
    </row>
    <row r="619" customFormat="false" ht="17.1" hidden="false" customHeight="true" outlineLevel="0" collapsed="false">
      <c r="A619" s="39"/>
      <c r="B619" s="63"/>
      <c r="C619" s="39" t="s">
        <v>68</v>
      </c>
      <c r="D619" s="59" t="n">
        <v>157.22</v>
      </c>
      <c r="E619" s="59"/>
      <c r="F619" s="59"/>
      <c r="G619" s="59"/>
      <c r="H619" s="59" t="n">
        <v>149.57</v>
      </c>
      <c r="I619" s="59"/>
      <c r="J619" s="59"/>
      <c r="K619" s="59"/>
      <c r="L619" s="59" t="n">
        <v>4.05</v>
      </c>
      <c r="M619" s="59" t="n">
        <v>11.7</v>
      </c>
      <c r="N619" s="139"/>
      <c r="O619" s="139"/>
      <c r="P619" s="139"/>
      <c r="Q619" s="139"/>
      <c r="R619" s="139"/>
    </row>
    <row r="620" customFormat="false" ht="17.1" hidden="false" customHeight="true" outlineLevel="0" collapsed="false">
      <c r="A620" s="39"/>
      <c r="B620" s="63"/>
      <c r="C620" s="39" t="s">
        <v>52</v>
      </c>
      <c r="D620" s="59" t="n">
        <v>1148.28</v>
      </c>
      <c r="E620" s="59"/>
      <c r="F620" s="59" t="n">
        <v>986.9</v>
      </c>
      <c r="G620" s="59" t="n">
        <v>95.7</v>
      </c>
      <c r="H620" s="59"/>
      <c r="I620" s="59"/>
      <c r="J620" s="59"/>
      <c r="K620" s="59"/>
      <c r="L620" s="59" t="n">
        <v>1.1</v>
      </c>
      <c r="M620" s="59" t="n">
        <v>66.78</v>
      </c>
      <c r="N620" s="139"/>
      <c r="O620" s="139"/>
      <c r="P620" s="139"/>
      <c r="Q620" s="139"/>
      <c r="R620" s="139"/>
    </row>
    <row r="621" customFormat="false" ht="17.1" hidden="false" customHeight="true" outlineLevel="0" collapsed="false">
      <c r="A621" s="39"/>
      <c r="B621" s="63" t="s">
        <v>518</v>
      </c>
      <c r="C621" s="63" t="s">
        <v>56</v>
      </c>
      <c r="D621" s="59" t="n">
        <v>571.4</v>
      </c>
      <c r="E621" s="59" t="n">
        <v>0</v>
      </c>
      <c r="F621" s="59" t="n">
        <v>183.04</v>
      </c>
      <c r="G621" s="59" t="n">
        <v>384.2</v>
      </c>
      <c r="H621" s="59" t="n">
        <v>2.2</v>
      </c>
      <c r="I621" s="59" t="n">
        <v>0</v>
      </c>
      <c r="J621" s="59" t="n">
        <v>0</v>
      </c>
      <c r="K621" s="59" t="n">
        <v>0</v>
      </c>
      <c r="L621" s="59" t="n">
        <v>42.604</v>
      </c>
      <c r="M621" s="59" t="n">
        <v>44.5</v>
      </c>
      <c r="N621" s="139"/>
      <c r="O621" s="139"/>
      <c r="P621" s="139"/>
      <c r="Q621" s="139"/>
      <c r="R621" s="139"/>
    </row>
    <row r="622" customFormat="false" ht="17.1" hidden="false" customHeight="true" outlineLevel="0" collapsed="false">
      <c r="A622" s="39"/>
      <c r="B622" s="63"/>
      <c r="C622" s="39" t="s">
        <v>71</v>
      </c>
      <c r="D622" s="59" t="n">
        <v>3.8</v>
      </c>
      <c r="E622" s="59"/>
      <c r="F622" s="59" t="n">
        <v>3.8</v>
      </c>
      <c r="G622" s="59"/>
      <c r="H622" s="59"/>
      <c r="I622" s="59"/>
      <c r="J622" s="59"/>
      <c r="K622" s="59"/>
      <c r="L622" s="59" t="n">
        <v>0</v>
      </c>
      <c r="M622" s="59" t="n">
        <v>0</v>
      </c>
      <c r="N622" s="139"/>
      <c r="O622" s="139"/>
      <c r="P622" s="139"/>
      <c r="Q622" s="139"/>
      <c r="R622" s="139"/>
    </row>
    <row r="623" customFormat="false" ht="17.1" hidden="false" customHeight="true" outlineLevel="0" collapsed="false">
      <c r="A623" s="39"/>
      <c r="B623" s="63"/>
      <c r="C623" s="39" t="s">
        <v>43</v>
      </c>
      <c r="D623" s="59" t="n">
        <v>256.1</v>
      </c>
      <c r="E623" s="59"/>
      <c r="F623" s="59" t="n">
        <v>69.1</v>
      </c>
      <c r="G623" s="59" t="n">
        <v>178.7</v>
      </c>
      <c r="H623" s="59"/>
      <c r="I623" s="59"/>
      <c r="J623" s="59"/>
      <c r="K623" s="59"/>
      <c r="L623" s="59" t="n">
        <v>24.8</v>
      </c>
      <c r="M623" s="59" t="n">
        <v>33.1</v>
      </c>
      <c r="N623" s="139"/>
      <c r="O623" s="139"/>
      <c r="P623" s="139"/>
      <c r="Q623" s="139"/>
      <c r="R623" s="139"/>
    </row>
    <row r="624" customFormat="false" ht="17.1" hidden="false" customHeight="true" outlineLevel="0" collapsed="false">
      <c r="A624" s="39"/>
      <c r="B624" s="63"/>
      <c r="C624" s="39" t="s">
        <v>46</v>
      </c>
      <c r="D624" s="59" t="n">
        <v>59.2</v>
      </c>
      <c r="E624" s="59"/>
      <c r="F624" s="59"/>
      <c r="G624" s="59" t="n">
        <v>57.3</v>
      </c>
      <c r="H624" s="59" t="n">
        <v>0.9</v>
      </c>
      <c r="I624" s="59"/>
      <c r="J624" s="59"/>
      <c r="K624" s="59"/>
      <c r="L624" s="59" t="n">
        <v>0</v>
      </c>
      <c r="M624" s="59" t="n">
        <v>1</v>
      </c>
      <c r="N624" s="139"/>
      <c r="O624" s="139"/>
      <c r="P624" s="139"/>
      <c r="Q624" s="139"/>
      <c r="R624" s="139"/>
    </row>
    <row r="625" customFormat="false" ht="17.1" hidden="false" customHeight="true" outlineLevel="0" collapsed="false">
      <c r="A625" s="39" t="s">
        <v>80</v>
      </c>
      <c r="B625" s="63" t="s">
        <v>518</v>
      </c>
      <c r="C625" s="39" t="s">
        <v>48</v>
      </c>
      <c r="D625" s="59" t="n">
        <v>53.5</v>
      </c>
      <c r="E625" s="59"/>
      <c r="F625" s="59"/>
      <c r="G625" s="59" t="n">
        <v>53.5</v>
      </c>
      <c r="H625" s="59"/>
      <c r="I625" s="59"/>
      <c r="J625" s="59"/>
      <c r="K625" s="59"/>
      <c r="L625" s="59" t="n">
        <v>0</v>
      </c>
      <c r="M625" s="59" t="n">
        <v>0</v>
      </c>
      <c r="N625" s="139"/>
      <c r="O625" s="139"/>
      <c r="P625" s="139"/>
      <c r="Q625" s="139"/>
      <c r="R625" s="139"/>
    </row>
    <row r="626" customFormat="false" ht="17.1" hidden="false" customHeight="true" outlineLevel="0" collapsed="false">
      <c r="A626" s="39"/>
      <c r="B626" s="63"/>
      <c r="C626" s="39" t="s">
        <v>74</v>
      </c>
      <c r="D626" s="59" t="n">
        <v>137.2</v>
      </c>
      <c r="E626" s="59"/>
      <c r="F626" s="59" t="n">
        <v>96.64</v>
      </c>
      <c r="G626" s="59" t="n">
        <v>46.3</v>
      </c>
      <c r="H626" s="59" t="n">
        <v>0.2</v>
      </c>
      <c r="I626" s="59"/>
      <c r="J626" s="59"/>
      <c r="K626" s="59"/>
      <c r="L626" s="59" t="n">
        <v>14.104</v>
      </c>
      <c r="M626" s="59" t="n">
        <v>8.1</v>
      </c>
      <c r="N626" s="139"/>
      <c r="O626" s="139"/>
      <c r="P626" s="139"/>
      <c r="Q626" s="139"/>
      <c r="R626" s="139"/>
    </row>
    <row r="627" customFormat="false" ht="17.1" hidden="false" customHeight="true" outlineLevel="0" collapsed="false">
      <c r="A627" s="39"/>
      <c r="B627" s="63"/>
      <c r="C627" s="39" t="s">
        <v>49</v>
      </c>
      <c r="D627" s="59" t="n">
        <v>61.6</v>
      </c>
      <c r="E627" s="59"/>
      <c r="F627" s="59" t="n">
        <v>13.5</v>
      </c>
      <c r="G627" s="59" t="n">
        <v>48.4</v>
      </c>
      <c r="H627" s="59" t="n">
        <v>1.1</v>
      </c>
      <c r="I627" s="59"/>
      <c r="J627" s="59"/>
      <c r="K627" s="59"/>
      <c r="L627" s="59" t="n">
        <v>3.7</v>
      </c>
      <c r="M627" s="59" t="n">
        <v>2.3</v>
      </c>
      <c r="N627" s="139"/>
      <c r="O627" s="139"/>
      <c r="P627" s="139"/>
      <c r="Q627" s="139"/>
      <c r="R627" s="139"/>
    </row>
    <row r="628" customFormat="false" ht="17.1" hidden="false" customHeight="true" outlineLevel="0" collapsed="false">
      <c r="A628" s="39"/>
      <c r="B628" s="63" t="s">
        <v>519</v>
      </c>
      <c r="C628" s="63" t="s">
        <v>56</v>
      </c>
      <c r="D628" s="59" t="n">
        <v>9.8</v>
      </c>
      <c r="E628" s="59" t="n">
        <v>0</v>
      </c>
      <c r="F628" s="59" t="n">
        <v>6.6</v>
      </c>
      <c r="G628" s="59" t="n">
        <v>0.7</v>
      </c>
      <c r="H628" s="59" t="n">
        <v>0</v>
      </c>
      <c r="I628" s="59" t="n">
        <v>0</v>
      </c>
      <c r="J628" s="59" t="n">
        <v>0</v>
      </c>
      <c r="K628" s="59" t="n">
        <v>0</v>
      </c>
      <c r="L628" s="59" t="n">
        <v>0.2</v>
      </c>
      <c r="M628" s="59" t="n">
        <v>2.7</v>
      </c>
      <c r="N628" s="139"/>
      <c r="O628" s="139"/>
      <c r="P628" s="139"/>
      <c r="Q628" s="139"/>
      <c r="R628" s="139"/>
    </row>
    <row r="629" customFormat="false" ht="17.1" hidden="false" customHeight="true" outlineLevel="0" collapsed="false">
      <c r="A629" s="39"/>
      <c r="B629" s="63"/>
      <c r="C629" s="39" t="s">
        <v>74</v>
      </c>
      <c r="D629" s="59" t="n">
        <v>9.6</v>
      </c>
      <c r="E629" s="59"/>
      <c r="F629" s="59" t="n">
        <v>6.6</v>
      </c>
      <c r="G629" s="59" t="n">
        <v>0.5</v>
      </c>
      <c r="H629" s="59"/>
      <c r="I629" s="59"/>
      <c r="J629" s="59"/>
      <c r="K629" s="59"/>
      <c r="L629" s="59" t="n">
        <v>0.2</v>
      </c>
      <c r="M629" s="59" t="n">
        <v>2.7</v>
      </c>
      <c r="N629" s="139"/>
      <c r="O629" s="139"/>
      <c r="P629" s="139"/>
      <c r="Q629" s="139"/>
      <c r="R629" s="139"/>
    </row>
    <row r="630" customFormat="false" ht="17.1" hidden="false" customHeight="true" outlineLevel="0" collapsed="false">
      <c r="A630" s="39"/>
      <c r="B630" s="63"/>
      <c r="C630" s="39" t="s">
        <v>49</v>
      </c>
      <c r="D630" s="59" t="n">
        <v>0.2</v>
      </c>
      <c r="E630" s="59"/>
      <c r="F630" s="59"/>
      <c r="G630" s="59" t="n">
        <v>0.2</v>
      </c>
      <c r="H630" s="59"/>
      <c r="I630" s="59"/>
      <c r="J630" s="59"/>
      <c r="K630" s="59"/>
      <c r="L630" s="59" t="n">
        <v>0</v>
      </c>
      <c r="M630" s="59" t="n">
        <v>0</v>
      </c>
      <c r="N630" s="139"/>
      <c r="O630" s="139"/>
      <c r="P630" s="139"/>
      <c r="Q630" s="139"/>
      <c r="R630" s="139"/>
    </row>
    <row r="631" customFormat="false" ht="17.1" hidden="false" customHeight="true" outlineLevel="0" collapsed="false">
      <c r="A631" s="39"/>
      <c r="B631" s="63" t="s">
        <v>520</v>
      </c>
      <c r="C631" s="63" t="s">
        <v>56</v>
      </c>
      <c r="D631" s="59" t="n">
        <v>215.15</v>
      </c>
      <c r="E631" s="59" t="n">
        <v>0</v>
      </c>
      <c r="F631" s="59" t="n">
        <v>61.29</v>
      </c>
      <c r="G631" s="59" t="n">
        <v>55.11</v>
      </c>
      <c r="H631" s="59" t="n">
        <v>0</v>
      </c>
      <c r="I631" s="59" t="n">
        <v>0</v>
      </c>
      <c r="J631" s="59" t="n">
        <v>34.25</v>
      </c>
      <c r="K631" s="59" t="n">
        <v>37.4</v>
      </c>
      <c r="L631" s="59" t="n">
        <v>8.6</v>
      </c>
      <c r="M631" s="59" t="n">
        <v>35.7</v>
      </c>
      <c r="N631" s="139"/>
      <c r="O631" s="139"/>
      <c r="P631" s="139"/>
      <c r="Q631" s="139"/>
      <c r="R631" s="139"/>
    </row>
    <row r="632" customFormat="false" ht="17.1" hidden="false" customHeight="true" outlineLevel="0" collapsed="false">
      <c r="A632" s="39"/>
      <c r="B632" s="63"/>
      <c r="C632" s="39" t="s">
        <v>46</v>
      </c>
      <c r="D632" s="59" t="n">
        <v>48.5</v>
      </c>
      <c r="E632" s="59"/>
      <c r="F632" s="59" t="n">
        <v>46</v>
      </c>
      <c r="G632" s="59" t="n">
        <v>0.5</v>
      </c>
      <c r="H632" s="59"/>
      <c r="I632" s="59"/>
      <c r="J632" s="59"/>
      <c r="K632" s="59"/>
      <c r="L632" s="59" t="n">
        <v>4</v>
      </c>
      <c r="M632" s="59" t="n">
        <v>6</v>
      </c>
      <c r="N632" s="139"/>
      <c r="O632" s="139"/>
      <c r="P632" s="139"/>
      <c r="Q632" s="139"/>
      <c r="R632" s="139"/>
    </row>
    <row r="633" customFormat="false" ht="17.1" hidden="false" customHeight="true" outlineLevel="0" collapsed="false">
      <c r="A633" s="39"/>
      <c r="B633" s="63"/>
      <c r="C633" s="39" t="s">
        <v>51</v>
      </c>
      <c r="D633" s="59" t="n">
        <v>24</v>
      </c>
      <c r="E633" s="59"/>
      <c r="F633" s="59"/>
      <c r="G633" s="59" t="n">
        <v>24</v>
      </c>
      <c r="H633" s="59"/>
      <c r="I633" s="59"/>
      <c r="J633" s="59"/>
      <c r="K633" s="59"/>
      <c r="L633" s="59"/>
      <c r="M633" s="59"/>
      <c r="N633" s="139"/>
      <c r="O633" s="139"/>
      <c r="P633" s="139"/>
      <c r="Q633" s="139"/>
      <c r="R633" s="139"/>
    </row>
    <row r="634" customFormat="false" ht="17.1" hidden="false" customHeight="true" outlineLevel="0" collapsed="false">
      <c r="A634" s="39"/>
      <c r="B634" s="63"/>
      <c r="C634" s="39" t="s">
        <v>72</v>
      </c>
      <c r="D634" s="59" t="n">
        <v>0.3</v>
      </c>
      <c r="E634" s="59"/>
      <c r="F634" s="59"/>
      <c r="G634" s="59" t="n">
        <v>0.6</v>
      </c>
      <c r="H634" s="59"/>
      <c r="I634" s="59"/>
      <c r="J634" s="59"/>
      <c r="K634" s="59"/>
      <c r="L634" s="59" t="n">
        <v>0.3</v>
      </c>
      <c r="M634" s="59"/>
      <c r="N634" s="139"/>
      <c r="O634" s="139"/>
      <c r="P634" s="139"/>
      <c r="Q634" s="139"/>
      <c r="R634" s="139"/>
    </row>
    <row r="635" customFormat="false" ht="17.1" hidden="false" customHeight="true" outlineLevel="0" collapsed="false">
      <c r="A635" s="39"/>
      <c r="B635" s="63"/>
      <c r="C635" s="39" t="s">
        <v>47</v>
      </c>
      <c r="D635" s="59" t="n">
        <v>9</v>
      </c>
      <c r="E635" s="59"/>
      <c r="F635" s="59"/>
      <c r="G635" s="59" t="n">
        <v>7</v>
      </c>
      <c r="H635" s="59"/>
      <c r="I635" s="59"/>
      <c r="J635" s="59"/>
      <c r="K635" s="59"/>
      <c r="L635" s="59"/>
      <c r="M635" s="59" t="n">
        <v>2</v>
      </c>
      <c r="N635" s="139"/>
      <c r="O635" s="139"/>
      <c r="P635" s="139"/>
      <c r="Q635" s="139"/>
      <c r="R635" s="139"/>
    </row>
    <row r="636" customFormat="false" ht="17.1" hidden="false" customHeight="true" outlineLevel="0" collapsed="false">
      <c r="A636" s="39"/>
      <c r="B636" s="63"/>
      <c r="C636" s="39" t="s">
        <v>43</v>
      </c>
      <c r="D636" s="59" t="n">
        <v>0.2</v>
      </c>
      <c r="E636" s="59"/>
      <c r="F636" s="59"/>
      <c r="G636" s="59" t="n">
        <v>0.2</v>
      </c>
      <c r="H636" s="59"/>
      <c r="I636" s="59"/>
      <c r="J636" s="59"/>
      <c r="K636" s="59"/>
      <c r="L636" s="59"/>
      <c r="M636" s="59"/>
      <c r="N636" s="139"/>
      <c r="O636" s="139"/>
      <c r="P636" s="139"/>
      <c r="Q636" s="139"/>
      <c r="R636" s="139"/>
    </row>
    <row r="637" customFormat="false" ht="17.1" hidden="false" customHeight="true" outlineLevel="0" collapsed="false">
      <c r="A637" s="39"/>
      <c r="B637" s="63"/>
      <c r="C637" s="39" t="s">
        <v>48</v>
      </c>
      <c r="D637" s="59" t="n">
        <v>15.81</v>
      </c>
      <c r="E637" s="59"/>
      <c r="F637" s="59"/>
      <c r="G637" s="59" t="n">
        <v>15.81</v>
      </c>
      <c r="H637" s="59"/>
      <c r="I637" s="59"/>
      <c r="J637" s="59"/>
      <c r="K637" s="59"/>
      <c r="L637" s="59" t="n">
        <v>0</v>
      </c>
      <c r="M637" s="59" t="n">
        <v>0</v>
      </c>
      <c r="N637" s="139"/>
      <c r="O637" s="139"/>
      <c r="P637" s="139"/>
      <c r="Q637" s="139"/>
      <c r="R637" s="139"/>
    </row>
    <row r="638" customFormat="false" ht="17.1" hidden="false" customHeight="true" outlineLevel="0" collapsed="false">
      <c r="A638" s="39"/>
      <c r="B638" s="63"/>
      <c r="C638" s="39" t="s">
        <v>74</v>
      </c>
      <c r="D638" s="59" t="n">
        <v>55.44</v>
      </c>
      <c r="E638" s="59"/>
      <c r="F638" s="59" t="n">
        <v>15.29</v>
      </c>
      <c r="G638" s="59" t="n">
        <v>6</v>
      </c>
      <c r="H638" s="59"/>
      <c r="I638" s="59"/>
      <c r="J638" s="59" t="n">
        <v>34.25</v>
      </c>
      <c r="K638" s="59"/>
      <c r="L638" s="59" t="n">
        <v>3.2</v>
      </c>
      <c r="M638" s="59" t="n">
        <v>3.1</v>
      </c>
      <c r="N638" s="139"/>
      <c r="O638" s="139"/>
      <c r="P638" s="139"/>
      <c r="Q638" s="139"/>
      <c r="R638" s="139"/>
    </row>
    <row r="639" customFormat="false" ht="17.1" hidden="false" customHeight="true" outlineLevel="0" collapsed="false">
      <c r="A639" s="39"/>
      <c r="B639" s="63"/>
      <c r="C639" s="39" t="s">
        <v>49</v>
      </c>
      <c r="D639" s="59" t="n">
        <v>61.9</v>
      </c>
      <c r="E639" s="59"/>
      <c r="F639" s="59"/>
      <c r="G639" s="59" t="n">
        <v>1</v>
      </c>
      <c r="H639" s="59"/>
      <c r="I639" s="59"/>
      <c r="J639" s="59"/>
      <c r="K639" s="59" t="n">
        <v>37.4</v>
      </c>
      <c r="L639" s="59" t="n">
        <v>1.1</v>
      </c>
      <c r="M639" s="59" t="n">
        <v>24.6</v>
      </c>
      <c r="N639" s="139"/>
      <c r="O639" s="139"/>
      <c r="P639" s="139"/>
      <c r="Q639" s="139"/>
      <c r="R639" s="139"/>
    </row>
    <row r="640" customFormat="false" ht="17.1" hidden="false" customHeight="true" outlineLevel="0" collapsed="false">
      <c r="A640" s="39"/>
      <c r="B640" s="63" t="s">
        <v>521</v>
      </c>
      <c r="C640" s="63" t="s">
        <v>56</v>
      </c>
      <c r="D640" s="59" t="n">
        <v>84.3</v>
      </c>
      <c r="E640" s="59" t="n">
        <v>0</v>
      </c>
      <c r="F640" s="59" t="n">
        <v>46.4</v>
      </c>
      <c r="G640" s="59" t="n">
        <v>36.8</v>
      </c>
      <c r="H640" s="59" t="n">
        <v>0</v>
      </c>
      <c r="I640" s="59" t="n">
        <v>0</v>
      </c>
      <c r="J640" s="59" t="n">
        <v>0</v>
      </c>
      <c r="K640" s="59" t="n">
        <v>0</v>
      </c>
      <c r="L640" s="59" t="n">
        <v>0.4</v>
      </c>
      <c r="M640" s="59" t="n">
        <v>1.5</v>
      </c>
      <c r="N640" s="139"/>
      <c r="O640" s="139"/>
      <c r="P640" s="139"/>
      <c r="Q640" s="139"/>
      <c r="R640" s="139"/>
    </row>
    <row r="641" customFormat="false" ht="17.1" hidden="false" customHeight="true" outlineLevel="0" collapsed="false">
      <c r="A641" s="39"/>
      <c r="B641" s="63"/>
      <c r="C641" s="39" t="s">
        <v>71</v>
      </c>
      <c r="D641" s="59" t="n">
        <v>0.8</v>
      </c>
      <c r="E641" s="59"/>
      <c r="F641" s="59"/>
      <c r="G641" s="59" t="n">
        <v>0.8</v>
      </c>
      <c r="H641" s="59"/>
      <c r="I641" s="59"/>
      <c r="J641" s="59"/>
      <c r="K641" s="59"/>
      <c r="L641" s="59" t="n">
        <v>0</v>
      </c>
      <c r="M641" s="59" t="n">
        <v>0</v>
      </c>
      <c r="N641" s="139"/>
      <c r="O641" s="139"/>
      <c r="P641" s="139"/>
      <c r="Q641" s="139"/>
      <c r="R641" s="139"/>
    </row>
    <row r="642" customFormat="false" ht="17.1" hidden="false" customHeight="true" outlineLevel="0" collapsed="false">
      <c r="A642" s="39"/>
      <c r="B642" s="63"/>
      <c r="C642" s="39" t="s">
        <v>43</v>
      </c>
      <c r="D642" s="59" t="n">
        <v>40.5</v>
      </c>
      <c r="E642" s="59"/>
      <c r="F642" s="59" t="n">
        <v>40.5</v>
      </c>
      <c r="G642" s="59"/>
      <c r="H642" s="59"/>
      <c r="I642" s="59"/>
      <c r="J642" s="59"/>
      <c r="K642" s="59"/>
      <c r="L642" s="59" t="n">
        <v>0</v>
      </c>
      <c r="M642" s="59" t="n">
        <v>0</v>
      </c>
      <c r="N642" s="139"/>
      <c r="O642" s="139"/>
      <c r="P642" s="139"/>
      <c r="Q642" s="139"/>
      <c r="R642" s="139"/>
    </row>
    <row r="643" customFormat="false" ht="17.1" hidden="false" customHeight="true" outlineLevel="0" collapsed="false">
      <c r="A643" s="39"/>
      <c r="B643" s="63"/>
      <c r="C643" s="39" t="s">
        <v>46</v>
      </c>
      <c r="D643" s="59" t="n">
        <v>5</v>
      </c>
      <c r="E643" s="59"/>
      <c r="F643" s="59"/>
      <c r="G643" s="59" t="n">
        <v>5</v>
      </c>
      <c r="H643" s="59"/>
      <c r="I643" s="59"/>
      <c r="J643" s="59"/>
      <c r="K643" s="59"/>
      <c r="L643" s="59" t="n">
        <v>0</v>
      </c>
      <c r="M643" s="59" t="n">
        <v>0</v>
      </c>
      <c r="N643" s="139"/>
      <c r="O643" s="139"/>
      <c r="P643" s="139"/>
      <c r="Q643" s="139"/>
      <c r="R643" s="139"/>
    </row>
    <row r="644" customFormat="false" ht="17.1" hidden="false" customHeight="true" outlineLevel="0" collapsed="false">
      <c r="A644" s="39"/>
      <c r="B644" s="63"/>
      <c r="C644" s="39" t="s">
        <v>74</v>
      </c>
      <c r="D644" s="59" t="n">
        <v>38</v>
      </c>
      <c r="E644" s="59"/>
      <c r="F644" s="59" t="n">
        <v>5.9</v>
      </c>
      <c r="G644" s="59" t="n">
        <v>31</v>
      </c>
      <c r="H644" s="59"/>
      <c r="I644" s="59"/>
      <c r="J644" s="59"/>
      <c r="K644" s="59"/>
      <c r="L644" s="59" t="n">
        <v>0.4</v>
      </c>
      <c r="M644" s="59" t="n">
        <v>1.5</v>
      </c>
      <c r="N644" s="139"/>
      <c r="O644" s="139"/>
      <c r="P644" s="139"/>
      <c r="Q644" s="139"/>
      <c r="R644" s="139"/>
    </row>
    <row r="645" customFormat="false" ht="17.1" hidden="false" customHeight="true" outlineLevel="0" collapsed="false">
      <c r="A645" s="39"/>
      <c r="B645" s="63" t="s">
        <v>522</v>
      </c>
      <c r="C645" s="63" t="s">
        <v>56</v>
      </c>
      <c r="D645" s="59" t="n">
        <v>782.7</v>
      </c>
      <c r="E645" s="59" t="n">
        <v>0</v>
      </c>
      <c r="F645" s="59" t="n">
        <v>315.3</v>
      </c>
      <c r="G645" s="59" t="n">
        <v>440</v>
      </c>
      <c r="H645" s="59" t="n">
        <v>10</v>
      </c>
      <c r="I645" s="59" t="n">
        <v>0</v>
      </c>
      <c r="J645" s="59" t="n">
        <v>0</v>
      </c>
      <c r="K645" s="59" t="n">
        <v>0</v>
      </c>
      <c r="L645" s="59" t="n">
        <v>16.1</v>
      </c>
      <c r="M645" s="59" t="n">
        <v>33.6</v>
      </c>
      <c r="N645" s="139"/>
      <c r="O645" s="139"/>
      <c r="P645" s="139"/>
      <c r="Q645" s="139"/>
      <c r="R645" s="139"/>
    </row>
    <row r="646" customFormat="false" ht="17.1" hidden="false" customHeight="true" outlineLevel="0" collapsed="false">
      <c r="A646" s="39"/>
      <c r="B646" s="63"/>
      <c r="C646" s="39" t="s">
        <v>43</v>
      </c>
      <c r="D646" s="59" t="n">
        <v>689.7</v>
      </c>
      <c r="E646" s="59"/>
      <c r="F646" s="59" t="n">
        <v>308.2</v>
      </c>
      <c r="G646" s="59" t="n">
        <v>366.7</v>
      </c>
      <c r="H646" s="59" t="n">
        <v>1.2</v>
      </c>
      <c r="I646" s="59"/>
      <c r="J646" s="59"/>
      <c r="K646" s="59"/>
      <c r="L646" s="59" t="n">
        <v>9.6</v>
      </c>
      <c r="M646" s="59" t="n">
        <v>23.2</v>
      </c>
      <c r="N646" s="139"/>
      <c r="O646" s="139"/>
      <c r="P646" s="139"/>
      <c r="Q646" s="139"/>
      <c r="R646" s="139"/>
    </row>
    <row r="647" customFormat="false" ht="17.1" hidden="false" customHeight="true" outlineLevel="0" collapsed="false">
      <c r="A647" s="39"/>
      <c r="B647" s="63"/>
      <c r="C647" s="39" t="s">
        <v>74</v>
      </c>
      <c r="D647" s="59" t="n">
        <v>85.3</v>
      </c>
      <c r="E647" s="59"/>
      <c r="F647" s="59" t="n">
        <v>2.6</v>
      </c>
      <c r="G647" s="59" t="n">
        <v>70.7</v>
      </c>
      <c r="H647" s="59" t="n">
        <v>6.7</v>
      </c>
      <c r="I647" s="59"/>
      <c r="J647" s="59"/>
      <c r="K647" s="59"/>
      <c r="L647" s="59" t="n">
        <v>4.1</v>
      </c>
      <c r="M647" s="59" t="n">
        <v>9.5</v>
      </c>
      <c r="N647" s="139"/>
      <c r="O647" s="139"/>
      <c r="P647" s="139"/>
      <c r="Q647" s="139"/>
      <c r="R647" s="139"/>
    </row>
    <row r="648" customFormat="false" ht="17.1" hidden="false" customHeight="true" outlineLevel="0" collapsed="false">
      <c r="A648" s="39"/>
      <c r="B648" s="63"/>
      <c r="C648" s="39" t="s">
        <v>49</v>
      </c>
      <c r="D648" s="59" t="n">
        <v>2.4</v>
      </c>
      <c r="E648" s="59"/>
      <c r="F648" s="59"/>
      <c r="G648" s="59" t="n">
        <v>2.4</v>
      </c>
      <c r="H648" s="59"/>
      <c r="I648" s="59"/>
      <c r="J648" s="59"/>
      <c r="K648" s="59"/>
      <c r="L648" s="59" t="n">
        <v>0</v>
      </c>
      <c r="M648" s="59" t="n">
        <v>0</v>
      </c>
      <c r="N648" s="139"/>
      <c r="O648" s="139"/>
      <c r="P648" s="139"/>
      <c r="Q648" s="139"/>
      <c r="R648" s="139"/>
    </row>
    <row r="649" customFormat="false" ht="17.1" hidden="false" customHeight="true" outlineLevel="0" collapsed="false">
      <c r="A649" s="39"/>
      <c r="B649" s="63"/>
      <c r="C649" s="39" t="s">
        <v>52</v>
      </c>
      <c r="D649" s="59" t="n">
        <v>5.3</v>
      </c>
      <c r="E649" s="59"/>
      <c r="F649" s="59" t="n">
        <v>4.5</v>
      </c>
      <c r="G649" s="59" t="n">
        <v>0.2</v>
      </c>
      <c r="H649" s="59" t="n">
        <v>2.1</v>
      </c>
      <c r="I649" s="59"/>
      <c r="J649" s="59"/>
      <c r="K649" s="59"/>
      <c r="L649" s="59" t="n">
        <v>2.4</v>
      </c>
      <c r="M649" s="59" t="n">
        <v>0.9</v>
      </c>
      <c r="N649" s="139"/>
      <c r="O649" s="139"/>
      <c r="P649" s="139"/>
      <c r="Q649" s="139"/>
      <c r="R649" s="139"/>
    </row>
    <row r="650" customFormat="false" ht="17.1" hidden="false" customHeight="true" outlineLevel="0" collapsed="false">
      <c r="A650" s="39"/>
      <c r="B650" s="63" t="s">
        <v>523</v>
      </c>
      <c r="C650" s="63" t="s">
        <v>56</v>
      </c>
      <c r="D650" s="59" t="n">
        <v>348.8</v>
      </c>
      <c r="E650" s="59" t="s">
        <v>177</v>
      </c>
      <c r="F650" s="59" t="n">
        <v>315</v>
      </c>
      <c r="G650" s="59" t="n">
        <v>5.6</v>
      </c>
      <c r="H650" s="59" t="n">
        <v>0</v>
      </c>
      <c r="I650" s="59" t="n">
        <v>0</v>
      </c>
      <c r="J650" s="59" t="n">
        <v>0</v>
      </c>
      <c r="K650" s="59" t="n">
        <v>0</v>
      </c>
      <c r="L650" s="59" t="n">
        <v>1.8</v>
      </c>
      <c r="M650" s="59" t="n">
        <v>30</v>
      </c>
      <c r="N650" s="139"/>
      <c r="O650" s="139"/>
      <c r="P650" s="139"/>
      <c r="Q650" s="139"/>
      <c r="R650" s="139"/>
    </row>
    <row r="651" customFormat="false" ht="17.1" hidden="false" customHeight="true" outlineLevel="0" collapsed="false">
      <c r="A651" s="39"/>
      <c r="B651" s="63"/>
      <c r="C651" s="39" t="s">
        <v>74</v>
      </c>
      <c r="D651" s="59" t="n">
        <v>4.3</v>
      </c>
      <c r="E651" s="59"/>
      <c r="F651" s="59"/>
      <c r="G651" s="59" t="n">
        <v>5.6</v>
      </c>
      <c r="H651" s="59"/>
      <c r="I651" s="59"/>
      <c r="J651" s="59"/>
      <c r="K651" s="59"/>
      <c r="L651" s="59" t="n">
        <v>1.8</v>
      </c>
      <c r="M651" s="59" t="n">
        <v>0.5</v>
      </c>
      <c r="N651" s="139"/>
      <c r="O651" s="139"/>
      <c r="P651" s="139"/>
      <c r="Q651" s="139"/>
      <c r="R651" s="139"/>
    </row>
    <row r="652" customFormat="false" ht="17.1" hidden="false" customHeight="true" outlineLevel="0" collapsed="false">
      <c r="A652" s="39" t="s">
        <v>80</v>
      </c>
      <c r="B652" s="141" t="s">
        <v>524</v>
      </c>
      <c r="C652" s="39" t="s">
        <v>72</v>
      </c>
      <c r="D652" s="59" t="n">
        <v>344.5</v>
      </c>
      <c r="E652" s="59"/>
      <c r="F652" s="59" t="n">
        <v>315</v>
      </c>
      <c r="G652" s="59"/>
      <c r="H652" s="59"/>
      <c r="I652" s="59"/>
      <c r="J652" s="59"/>
      <c r="K652" s="59"/>
      <c r="L652" s="59"/>
      <c r="M652" s="59" t="n">
        <v>29.5</v>
      </c>
      <c r="N652" s="139"/>
      <c r="O652" s="139"/>
      <c r="P652" s="139"/>
      <c r="Q652" s="139"/>
      <c r="R652" s="139"/>
    </row>
    <row r="653" customFormat="false" ht="17.1" hidden="false" customHeight="true" outlineLevel="0" collapsed="false">
      <c r="A653" s="39"/>
      <c r="B653" s="63" t="s">
        <v>525</v>
      </c>
      <c r="C653" s="63" t="s">
        <v>56</v>
      </c>
      <c r="D653" s="59" t="n">
        <v>2039.44</v>
      </c>
      <c r="E653" s="59" t="n">
        <v>0</v>
      </c>
      <c r="F653" s="59" t="n">
        <v>641</v>
      </c>
      <c r="G653" s="59" t="n">
        <v>910.78</v>
      </c>
      <c r="H653" s="59" t="n">
        <v>518.61</v>
      </c>
      <c r="I653" s="59" t="n">
        <v>0</v>
      </c>
      <c r="J653" s="59" t="n">
        <v>0</v>
      </c>
      <c r="K653" s="59" t="n">
        <v>0</v>
      </c>
      <c r="L653" s="59" t="n">
        <v>111.6</v>
      </c>
      <c r="M653" s="59" t="n">
        <v>80.65</v>
      </c>
      <c r="N653" s="139"/>
      <c r="O653" s="139"/>
      <c r="P653" s="139"/>
      <c r="Q653" s="139"/>
      <c r="R653" s="139"/>
    </row>
    <row r="654" customFormat="false" ht="17.1" hidden="false" customHeight="true" outlineLevel="0" collapsed="false">
      <c r="A654" s="39"/>
      <c r="B654" s="63"/>
      <c r="C654" s="39" t="s">
        <v>71</v>
      </c>
      <c r="D654" s="59" t="n">
        <v>0.5</v>
      </c>
      <c r="E654" s="59"/>
      <c r="F654" s="59" t="n">
        <v>0.5</v>
      </c>
      <c r="G654" s="59"/>
      <c r="H654" s="59"/>
      <c r="I654" s="59"/>
      <c r="J654" s="59"/>
      <c r="K654" s="59"/>
      <c r="L654" s="59" t="n">
        <v>0</v>
      </c>
      <c r="M654" s="59" t="n">
        <v>0</v>
      </c>
      <c r="N654" s="139"/>
      <c r="O654" s="139"/>
      <c r="P654" s="139"/>
      <c r="Q654" s="139"/>
      <c r="R654" s="139"/>
    </row>
    <row r="655" customFormat="false" ht="17.1" hidden="false" customHeight="true" outlineLevel="0" collapsed="false">
      <c r="A655" s="39"/>
      <c r="B655" s="63"/>
      <c r="C655" s="39" t="s">
        <v>43</v>
      </c>
      <c r="D655" s="59" t="n">
        <v>111.8</v>
      </c>
      <c r="E655" s="59"/>
      <c r="F655" s="59" t="n">
        <v>34.9</v>
      </c>
      <c r="G655" s="59" t="n">
        <v>79.75</v>
      </c>
      <c r="H655" s="59"/>
      <c r="I655" s="59"/>
      <c r="J655" s="59"/>
      <c r="K655" s="59"/>
      <c r="L655" s="59" t="n">
        <v>15</v>
      </c>
      <c r="M655" s="59" t="n">
        <v>12.15</v>
      </c>
      <c r="N655" s="139"/>
      <c r="O655" s="139"/>
      <c r="P655" s="139"/>
      <c r="Q655" s="139"/>
      <c r="R655" s="139"/>
    </row>
    <row r="656" customFormat="false" ht="17.1" hidden="false" customHeight="true" outlineLevel="0" collapsed="false">
      <c r="A656" s="39"/>
      <c r="B656" s="63"/>
      <c r="C656" s="39" t="s">
        <v>72</v>
      </c>
      <c r="D656" s="59" t="n">
        <v>3</v>
      </c>
      <c r="E656" s="59"/>
      <c r="F656" s="59" t="n">
        <v>2</v>
      </c>
      <c r="G656" s="59"/>
      <c r="H656" s="59" t="n">
        <v>1.9</v>
      </c>
      <c r="I656" s="59"/>
      <c r="J656" s="59"/>
      <c r="K656" s="59"/>
      <c r="L656" s="59" t="n">
        <v>1.1</v>
      </c>
      <c r="M656" s="59" t="n">
        <v>0.2</v>
      </c>
      <c r="N656" s="139"/>
      <c r="O656" s="139"/>
      <c r="P656" s="139"/>
      <c r="Q656" s="139"/>
      <c r="R656" s="139"/>
    </row>
    <row r="657" customFormat="false" ht="17.1" hidden="false" customHeight="true" outlineLevel="0" collapsed="false">
      <c r="A657" s="39"/>
      <c r="B657" s="63"/>
      <c r="C657" s="39" t="s">
        <v>73</v>
      </c>
      <c r="D657" s="59" t="n">
        <v>31.9</v>
      </c>
      <c r="E657" s="59"/>
      <c r="F657" s="59" t="n">
        <v>7</v>
      </c>
      <c r="G657" s="59"/>
      <c r="H657" s="59" t="n">
        <v>24.7</v>
      </c>
      <c r="I657" s="59"/>
      <c r="J657" s="59"/>
      <c r="K657" s="59"/>
      <c r="L657" s="59" t="n">
        <v>0</v>
      </c>
      <c r="M657" s="59" t="n">
        <v>0.2</v>
      </c>
      <c r="N657" s="139"/>
      <c r="O657" s="139"/>
      <c r="P657" s="139"/>
      <c r="Q657" s="139"/>
      <c r="R657" s="139"/>
    </row>
    <row r="658" customFormat="false" ht="17.1" hidden="false" customHeight="true" outlineLevel="0" collapsed="false">
      <c r="A658" s="39"/>
      <c r="B658" s="63"/>
      <c r="C658" s="39" t="s">
        <v>46</v>
      </c>
      <c r="D658" s="59" t="n">
        <v>25.1</v>
      </c>
      <c r="E658" s="59"/>
      <c r="F658" s="59" t="n">
        <v>25.8</v>
      </c>
      <c r="G658" s="59"/>
      <c r="H658" s="59"/>
      <c r="I658" s="59"/>
      <c r="J658" s="59"/>
      <c r="K658" s="59"/>
      <c r="L658" s="59" t="n">
        <v>3.3</v>
      </c>
      <c r="M658" s="59" t="n">
        <v>2.6</v>
      </c>
      <c r="N658" s="139"/>
      <c r="O658" s="139"/>
      <c r="P658" s="139"/>
      <c r="Q658" s="139"/>
      <c r="R658" s="139"/>
    </row>
    <row r="659" customFormat="false" ht="17.1" hidden="false" customHeight="true" outlineLevel="0" collapsed="false">
      <c r="A659" s="39"/>
      <c r="B659" s="63"/>
      <c r="C659" s="39" t="s">
        <v>47</v>
      </c>
      <c r="D659" s="59" t="n">
        <v>488.91</v>
      </c>
      <c r="E659" s="59"/>
      <c r="F659" s="59"/>
      <c r="G659" s="59"/>
      <c r="H659" s="59" t="n">
        <v>492.01</v>
      </c>
      <c r="I659" s="59"/>
      <c r="J659" s="59"/>
      <c r="K659" s="59"/>
      <c r="L659" s="59" t="n">
        <v>32</v>
      </c>
      <c r="M659" s="59" t="n">
        <v>28.9</v>
      </c>
      <c r="N659" s="139"/>
      <c r="O659" s="139"/>
      <c r="P659" s="139"/>
      <c r="Q659" s="139"/>
      <c r="R659" s="139"/>
    </row>
    <row r="660" customFormat="false" ht="17.1" hidden="false" customHeight="true" outlineLevel="0" collapsed="false">
      <c r="A660" s="39"/>
      <c r="B660" s="63"/>
      <c r="C660" s="39" t="s">
        <v>48</v>
      </c>
      <c r="D660" s="59" t="n">
        <v>345.8</v>
      </c>
      <c r="E660" s="59"/>
      <c r="F660" s="59" t="n">
        <v>348.4</v>
      </c>
      <c r="G660" s="59" t="n">
        <v>3.8</v>
      </c>
      <c r="H660" s="59"/>
      <c r="I660" s="59"/>
      <c r="J660" s="59"/>
      <c r="K660" s="59"/>
      <c r="L660" s="59" t="n">
        <v>9.8</v>
      </c>
      <c r="M660" s="59" t="n">
        <v>3.4</v>
      </c>
      <c r="N660" s="139"/>
      <c r="O660" s="139"/>
      <c r="P660" s="139"/>
      <c r="Q660" s="139"/>
      <c r="R660" s="139"/>
    </row>
    <row r="661" customFormat="false" ht="17.1" hidden="false" customHeight="true" outlineLevel="0" collapsed="false">
      <c r="A661" s="39"/>
      <c r="B661" s="63"/>
      <c r="C661" s="39" t="s">
        <v>74</v>
      </c>
      <c r="D661" s="59" t="n">
        <v>569.9</v>
      </c>
      <c r="E661" s="59"/>
      <c r="F661" s="59" t="n">
        <v>221.9</v>
      </c>
      <c r="G661" s="59" t="n">
        <v>363.6</v>
      </c>
      <c r="H661" s="59"/>
      <c r="I661" s="59"/>
      <c r="J661" s="59"/>
      <c r="K661" s="59"/>
      <c r="L661" s="59" t="n">
        <v>30.2</v>
      </c>
      <c r="M661" s="59" t="n">
        <v>14.6</v>
      </c>
      <c r="N661" s="139"/>
      <c r="O661" s="139"/>
      <c r="P661" s="139"/>
      <c r="Q661" s="139"/>
      <c r="R661" s="139"/>
    </row>
    <row r="662" customFormat="false" ht="17.1" hidden="false" customHeight="true" outlineLevel="0" collapsed="false">
      <c r="A662" s="39"/>
      <c r="B662" s="63"/>
      <c r="C662" s="39" t="s">
        <v>49</v>
      </c>
      <c r="D662" s="59" t="n">
        <v>311.53</v>
      </c>
      <c r="E662" s="59"/>
      <c r="F662" s="59"/>
      <c r="G662" s="59" t="n">
        <v>315.43</v>
      </c>
      <c r="H662" s="59"/>
      <c r="I662" s="59"/>
      <c r="J662" s="59"/>
      <c r="K662" s="59"/>
      <c r="L662" s="59" t="n">
        <v>17.6</v>
      </c>
      <c r="M662" s="59" t="n">
        <v>13.7</v>
      </c>
      <c r="N662" s="139"/>
      <c r="O662" s="139"/>
      <c r="P662" s="139"/>
      <c r="Q662" s="139"/>
      <c r="R662" s="139"/>
    </row>
    <row r="663" customFormat="false" ht="17.1" hidden="false" customHeight="true" outlineLevel="0" collapsed="false">
      <c r="A663" s="39"/>
      <c r="B663" s="63"/>
      <c r="C663" s="39" t="s">
        <v>51</v>
      </c>
      <c r="D663" s="59" t="n">
        <v>115.4</v>
      </c>
      <c r="E663" s="59"/>
      <c r="F663" s="59" t="n">
        <v>0.5</v>
      </c>
      <c r="G663" s="59" t="n">
        <v>117.5</v>
      </c>
      <c r="H663" s="59"/>
      <c r="I663" s="59"/>
      <c r="J663" s="59"/>
      <c r="K663" s="59"/>
      <c r="L663" s="59" t="n">
        <v>2.6</v>
      </c>
      <c r="M663" s="59" t="n">
        <v>0</v>
      </c>
      <c r="N663" s="139"/>
      <c r="O663" s="139"/>
      <c r="P663" s="139"/>
      <c r="Q663" s="139"/>
      <c r="R663" s="139"/>
    </row>
    <row r="664" customFormat="false" ht="17.1" hidden="false" customHeight="true" outlineLevel="0" collapsed="false">
      <c r="A664" s="39"/>
      <c r="B664" s="63"/>
      <c r="C664" s="39" t="s">
        <v>52</v>
      </c>
      <c r="D664" s="59" t="n">
        <v>35.6</v>
      </c>
      <c r="E664" s="59"/>
      <c r="F664" s="59"/>
      <c r="G664" s="59" t="n">
        <v>30.7</v>
      </c>
      <c r="H664" s="59"/>
      <c r="I664" s="59"/>
      <c r="J664" s="59"/>
      <c r="K664" s="59"/>
      <c r="L664" s="59" t="n">
        <v>0</v>
      </c>
      <c r="M664" s="59" t="n">
        <v>4.9</v>
      </c>
      <c r="N664" s="139"/>
      <c r="O664" s="139"/>
      <c r="P664" s="139"/>
      <c r="Q664" s="139"/>
      <c r="R664" s="139"/>
    </row>
    <row r="665" customFormat="false" ht="17.1" hidden="false" customHeight="true" outlineLevel="0" collapsed="false">
      <c r="A665" s="39"/>
      <c r="B665" s="63" t="s">
        <v>526</v>
      </c>
      <c r="C665" s="63" t="s">
        <v>56</v>
      </c>
      <c r="D665" s="59" t="n">
        <v>3295.3</v>
      </c>
      <c r="E665" s="59" t="n">
        <v>685.6</v>
      </c>
      <c r="F665" s="59" t="n">
        <v>854</v>
      </c>
      <c r="G665" s="59" t="n">
        <v>1769.8</v>
      </c>
      <c r="H665" s="59" t="n">
        <v>0</v>
      </c>
      <c r="I665" s="59" t="n">
        <v>0</v>
      </c>
      <c r="J665" s="59" t="n">
        <v>0</v>
      </c>
      <c r="K665" s="59" t="n">
        <v>0</v>
      </c>
      <c r="L665" s="59" t="n">
        <v>35.3</v>
      </c>
      <c r="M665" s="59" t="n">
        <v>21.2</v>
      </c>
      <c r="N665" s="139"/>
      <c r="O665" s="139"/>
      <c r="P665" s="139"/>
      <c r="Q665" s="139"/>
      <c r="R665" s="139"/>
    </row>
    <row r="666" customFormat="false" ht="17.1" hidden="false" customHeight="true" outlineLevel="0" collapsed="false">
      <c r="A666" s="39"/>
      <c r="B666" s="63"/>
      <c r="C666" s="39" t="s">
        <v>43</v>
      </c>
      <c r="D666" s="59" t="n">
        <v>3287.9</v>
      </c>
      <c r="E666" s="59" t="n">
        <v>685.6</v>
      </c>
      <c r="F666" s="59" t="n">
        <v>854</v>
      </c>
      <c r="G666" s="59" t="n">
        <v>1762.4</v>
      </c>
      <c r="H666" s="59"/>
      <c r="I666" s="59"/>
      <c r="J666" s="59"/>
      <c r="K666" s="59"/>
      <c r="L666" s="59" t="n">
        <v>35.3</v>
      </c>
      <c r="M666" s="59" t="n">
        <v>21.2</v>
      </c>
      <c r="N666" s="139"/>
      <c r="O666" s="139"/>
      <c r="P666" s="139"/>
      <c r="Q666" s="139"/>
      <c r="R666" s="139"/>
    </row>
    <row r="667" customFormat="false" ht="17.1" hidden="false" customHeight="true" outlineLevel="0" collapsed="false">
      <c r="A667" s="39"/>
      <c r="B667" s="63"/>
      <c r="C667" s="39" t="s">
        <v>74</v>
      </c>
      <c r="D667" s="59" t="n">
        <v>0.3</v>
      </c>
      <c r="E667" s="59"/>
      <c r="F667" s="59"/>
      <c r="G667" s="59" t="n">
        <v>0.3</v>
      </c>
      <c r="H667" s="59"/>
      <c r="I667" s="59"/>
      <c r="J667" s="59"/>
      <c r="K667" s="59"/>
      <c r="L667" s="59" t="n">
        <v>0</v>
      </c>
      <c r="M667" s="59" t="n">
        <v>0</v>
      </c>
      <c r="N667" s="139"/>
      <c r="O667" s="139"/>
      <c r="P667" s="139"/>
      <c r="Q667" s="139"/>
      <c r="R667" s="139"/>
    </row>
    <row r="668" customFormat="false" ht="17.1" hidden="false" customHeight="true" outlineLevel="0" collapsed="false">
      <c r="A668" s="39"/>
      <c r="B668" s="63"/>
      <c r="C668" s="39" t="s">
        <v>52</v>
      </c>
      <c r="D668" s="59" t="n">
        <v>7.1</v>
      </c>
      <c r="E668" s="59"/>
      <c r="F668" s="59"/>
      <c r="G668" s="59" t="n">
        <v>7.1</v>
      </c>
      <c r="H668" s="59"/>
      <c r="I668" s="59"/>
      <c r="J668" s="59"/>
      <c r="K668" s="59"/>
      <c r="L668" s="59" t="n">
        <v>0</v>
      </c>
      <c r="M668" s="59" t="n">
        <v>0</v>
      </c>
      <c r="N668" s="139"/>
      <c r="O668" s="139"/>
      <c r="P668" s="139"/>
      <c r="Q668" s="139"/>
      <c r="R668" s="139"/>
    </row>
    <row r="669" customFormat="false" ht="17.1" hidden="false" customHeight="true" outlineLevel="0" collapsed="false">
      <c r="A669" s="39"/>
      <c r="B669" s="63" t="s">
        <v>527</v>
      </c>
      <c r="C669" s="63" t="s">
        <v>56</v>
      </c>
      <c r="D669" s="59" t="n">
        <v>356.5</v>
      </c>
      <c r="E669" s="59" t="n">
        <v>17.3</v>
      </c>
      <c r="F669" s="59" t="n">
        <v>189.5</v>
      </c>
      <c r="G669" s="59" t="n">
        <v>137.3</v>
      </c>
      <c r="H669" s="59" t="n">
        <v>0</v>
      </c>
      <c r="I669" s="59" t="n">
        <v>0</v>
      </c>
      <c r="J669" s="59" t="n">
        <v>0</v>
      </c>
      <c r="K669" s="59" t="n">
        <v>0</v>
      </c>
      <c r="L669" s="59" t="n">
        <v>0</v>
      </c>
      <c r="M669" s="59" t="n">
        <v>12.4</v>
      </c>
      <c r="N669" s="139"/>
      <c r="O669" s="139"/>
      <c r="P669" s="139"/>
      <c r="Q669" s="139"/>
      <c r="R669" s="139"/>
    </row>
    <row r="670" customFormat="false" ht="17.1" hidden="false" customHeight="true" outlineLevel="0" collapsed="false">
      <c r="A670" s="39"/>
      <c r="B670" s="63"/>
      <c r="C670" s="39" t="s">
        <v>43</v>
      </c>
      <c r="D670" s="59" t="n">
        <v>122.3</v>
      </c>
      <c r="E670" s="59"/>
      <c r="F670" s="59"/>
      <c r="G670" s="59" t="n">
        <v>116.8</v>
      </c>
      <c r="H670" s="59"/>
      <c r="I670" s="59"/>
      <c r="J670" s="59"/>
      <c r="K670" s="59"/>
      <c r="L670" s="59" t="n">
        <v>0</v>
      </c>
      <c r="M670" s="59" t="n">
        <v>5.5</v>
      </c>
      <c r="N670" s="139"/>
      <c r="O670" s="139"/>
      <c r="P670" s="139"/>
      <c r="Q670" s="139"/>
      <c r="R670" s="139"/>
    </row>
    <row r="671" customFormat="false" ht="17.1" hidden="false" customHeight="true" outlineLevel="0" collapsed="false">
      <c r="A671" s="39"/>
      <c r="B671" s="63"/>
      <c r="C671" s="39" t="s">
        <v>46</v>
      </c>
      <c r="D671" s="59" t="n">
        <v>35.2</v>
      </c>
      <c r="E671" s="59"/>
      <c r="F671" s="59" t="n">
        <v>34.3</v>
      </c>
      <c r="G671" s="59"/>
      <c r="H671" s="59"/>
      <c r="I671" s="59"/>
      <c r="J671" s="59"/>
      <c r="K671" s="59"/>
      <c r="L671" s="59" t="n">
        <v>0</v>
      </c>
      <c r="M671" s="59" t="n">
        <v>0.9</v>
      </c>
      <c r="N671" s="139"/>
      <c r="O671" s="139"/>
      <c r="P671" s="139"/>
      <c r="Q671" s="139"/>
      <c r="R671" s="139"/>
    </row>
    <row r="672" customFormat="false" ht="17.1" hidden="false" customHeight="true" outlineLevel="0" collapsed="false">
      <c r="A672" s="39"/>
      <c r="B672" s="63"/>
      <c r="C672" s="39" t="s">
        <v>48</v>
      </c>
      <c r="D672" s="59" t="n">
        <v>20.5</v>
      </c>
      <c r="E672" s="59"/>
      <c r="F672" s="59"/>
      <c r="G672" s="59" t="n">
        <v>20.5</v>
      </c>
      <c r="H672" s="59"/>
      <c r="I672" s="59"/>
      <c r="J672" s="59"/>
      <c r="K672" s="59"/>
      <c r="L672" s="59" t="n">
        <v>0</v>
      </c>
      <c r="M672" s="59" t="n">
        <v>0</v>
      </c>
      <c r="N672" s="139"/>
      <c r="O672" s="139"/>
      <c r="P672" s="139"/>
      <c r="Q672" s="139"/>
      <c r="R672" s="139"/>
    </row>
    <row r="673" customFormat="false" ht="17.1" hidden="false" customHeight="true" outlineLevel="0" collapsed="false">
      <c r="A673" s="39"/>
      <c r="B673" s="63"/>
      <c r="C673" s="39" t="s">
        <v>75</v>
      </c>
      <c r="D673" s="59" t="n">
        <v>178.5</v>
      </c>
      <c r="E673" s="59" t="n">
        <v>17.3</v>
      </c>
      <c r="F673" s="59" t="n">
        <v>155.2</v>
      </c>
      <c r="G673" s="59"/>
      <c r="H673" s="59"/>
      <c r="I673" s="59"/>
      <c r="J673" s="59"/>
      <c r="K673" s="59"/>
      <c r="L673" s="59" t="n">
        <v>0</v>
      </c>
      <c r="M673" s="59" t="n">
        <v>6</v>
      </c>
      <c r="N673" s="139"/>
      <c r="O673" s="139"/>
      <c r="P673" s="139"/>
      <c r="Q673" s="139"/>
      <c r="R673" s="139"/>
    </row>
    <row r="674" customFormat="false" ht="17.1" hidden="false" customHeight="true" outlineLevel="0" collapsed="false">
      <c r="A674" s="39" t="s">
        <v>82</v>
      </c>
      <c r="B674" s="63" t="s">
        <v>528</v>
      </c>
      <c r="C674" s="39" t="s">
        <v>56</v>
      </c>
      <c r="D674" s="59" t="n">
        <v>1930.944</v>
      </c>
      <c r="E674" s="59" t="n">
        <v>0</v>
      </c>
      <c r="F674" s="59" t="n">
        <v>1707.1</v>
      </c>
      <c r="G674" s="59" t="n">
        <v>79.4</v>
      </c>
      <c r="H674" s="59" t="n">
        <v>168.6</v>
      </c>
      <c r="I674" s="59" t="n">
        <v>0</v>
      </c>
      <c r="J674" s="59" t="n">
        <v>0</v>
      </c>
      <c r="K674" s="59" t="n">
        <v>0</v>
      </c>
      <c r="L674" s="59" t="n">
        <v>93.761</v>
      </c>
      <c r="M674" s="59" t="n">
        <v>69.605</v>
      </c>
      <c r="N674" s="139"/>
      <c r="O674" s="139"/>
      <c r="P674" s="139"/>
      <c r="Q674" s="139"/>
      <c r="R674" s="139"/>
    </row>
    <row r="675" customFormat="false" ht="17.1" hidden="false" customHeight="true" outlineLevel="0" collapsed="false">
      <c r="A675" s="39"/>
      <c r="B675" s="63"/>
      <c r="C675" s="39" t="s">
        <v>70</v>
      </c>
      <c r="D675" s="59" t="n">
        <v>57.2</v>
      </c>
      <c r="E675" s="59" t="n">
        <v>0</v>
      </c>
      <c r="F675" s="59" t="n">
        <v>0</v>
      </c>
      <c r="G675" s="59" t="n">
        <v>20.7</v>
      </c>
      <c r="H675" s="59" t="n">
        <v>0</v>
      </c>
      <c r="I675" s="59" t="n">
        <v>0</v>
      </c>
      <c r="J675" s="59" t="n">
        <v>0</v>
      </c>
      <c r="K675" s="59" t="n">
        <v>0</v>
      </c>
      <c r="L675" s="59" t="n">
        <v>0</v>
      </c>
      <c r="M675" s="59" t="n">
        <v>36.5</v>
      </c>
      <c r="N675" s="139"/>
      <c r="O675" s="139"/>
      <c r="P675" s="139"/>
      <c r="Q675" s="139"/>
      <c r="R675" s="139"/>
    </row>
    <row r="676" customFormat="false" ht="17.1" hidden="false" customHeight="true" outlineLevel="0" collapsed="false">
      <c r="A676" s="39"/>
      <c r="B676" s="63"/>
      <c r="C676" s="39" t="s">
        <v>43</v>
      </c>
      <c r="D676" s="59" t="n">
        <v>1702.6</v>
      </c>
      <c r="E676" s="59" t="n">
        <v>0</v>
      </c>
      <c r="F676" s="59" t="n">
        <v>1699.3</v>
      </c>
      <c r="G676" s="59" t="n">
        <v>3.3</v>
      </c>
      <c r="H676" s="59" t="n">
        <v>0</v>
      </c>
      <c r="I676" s="59" t="n">
        <v>0</v>
      </c>
      <c r="J676" s="59" t="n">
        <v>0</v>
      </c>
      <c r="K676" s="59" t="n">
        <v>0</v>
      </c>
      <c r="L676" s="59" t="n">
        <v>0</v>
      </c>
      <c r="M676" s="59" t="n">
        <v>0</v>
      </c>
      <c r="N676" s="139"/>
      <c r="O676" s="139"/>
      <c r="P676" s="139"/>
      <c r="Q676" s="139"/>
      <c r="R676" s="139"/>
    </row>
    <row r="677" customFormat="false" ht="17.1" hidden="false" customHeight="true" outlineLevel="0" collapsed="false">
      <c r="A677" s="39"/>
      <c r="B677" s="63"/>
      <c r="C677" s="39" t="s">
        <v>46</v>
      </c>
      <c r="D677" s="59" t="n">
        <v>25.5</v>
      </c>
      <c r="E677" s="59" t="n">
        <v>0</v>
      </c>
      <c r="F677" s="59" t="n">
        <v>0</v>
      </c>
      <c r="G677" s="59" t="n">
        <v>23.2</v>
      </c>
      <c r="H677" s="59" t="n">
        <v>0</v>
      </c>
      <c r="I677" s="59" t="n">
        <v>0</v>
      </c>
      <c r="J677" s="59" t="n">
        <v>0</v>
      </c>
      <c r="K677" s="59" t="n">
        <v>0</v>
      </c>
      <c r="L677" s="59" t="n">
        <v>5.5</v>
      </c>
      <c r="M677" s="59" t="n">
        <v>7.8</v>
      </c>
      <c r="N677" s="139"/>
      <c r="O677" s="139"/>
      <c r="P677" s="139"/>
      <c r="Q677" s="139"/>
      <c r="R677" s="139"/>
    </row>
    <row r="678" customFormat="false" ht="17.1" hidden="false" customHeight="true" outlineLevel="0" collapsed="false">
      <c r="A678" s="39"/>
      <c r="B678" s="63"/>
      <c r="C678" s="39" t="s">
        <v>47</v>
      </c>
      <c r="D678" s="59" t="n">
        <v>110.4</v>
      </c>
      <c r="E678" s="59" t="n">
        <v>0</v>
      </c>
      <c r="F678" s="59" t="n">
        <v>0</v>
      </c>
      <c r="G678" s="59" t="n">
        <v>0</v>
      </c>
      <c r="H678" s="59" t="n">
        <v>168.6</v>
      </c>
      <c r="I678" s="59" t="n">
        <v>0</v>
      </c>
      <c r="J678" s="59" t="n">
        <v>0</v>
      </c>
      <c r="K678" s="59" t="n">
        <v>0</v>
      </c>
      <c r="L678" s="59" t="n">
        <v>75.7</v>
      </c>
      <c r="M678" s="59" t="n">
        <v>17.5</v>
      </c>
      <c r="N678" s="139"/>
      <c r="O678" s="139"/>
      <c r="P678" s="139"/>
      <c r="Q678" s="139"/>
      <c r="R678" s="139"/>
    </row>
    <row r="679" customFormat="false" ht="17.1" hidden="false" customHeight="true" outlineLevel="0" collapsed="false">
      <c r="A679" s="39" t="s">
        <v>82</v>
      </c>
      <c r="B679" s="63" t="s">
        <v>528</v>
      </c>
      <c r="C679" s="39" t="s">
        <v>48</v>
      </c>
      <c r="D679" s="59" t="n">
        <v>18</v>
      </c>
      <c r="E679" s="59" t="n">
        <v>0</v>
      </c>
      <c r="F679" s="59" t="n">
        <v>0</v>
      </c>
      <c r="G679" s="59" t="n">
        <v>22.6</v>
      </c>
      <c r="H679" s="59" t="n">
        <v>0</v>
      </c>
      <c r="I679" s="59" t="n">
        <v>0</v>
      </c>
      <c r="J679" s="59" t="n">
        <v>0</v>
      </c>
      <c r="K679" s="59" t="n">
        <v>0</v>
      </c>
      <c r="L679" s="59" t="n">
        <v>7.2</v>
      </c>
      <c r="M679" s="59" t="n">
        <v>2.6</v>
      </c>
      <c r="N679" s="139"/>
      <c r="O679" s="139"/>
      <c r="P679" s="139"/>
      <c r="Q679" s="139"/>
      <c r="R679" s="139"/>
    </row>
    <row r="680" customFormat="false" ht="17.1" hidden="false" customHeight="true" outlineLevel="0" collapsed="false">
      <c r="A680" s="39"/>
      <c r="B680" s="63"/>
      <c r="C680" s="39" t="s">
        <v>74</v>
      </c>
      <c r="D680" s="59" t="n">
        <v>12.844</v>
      </c>
      <c r="E680" s="59" t="n">
        <v>0</v>
      </c>
      <c r="F680" s="59" t="n">
        <v>2.8</v>
      </c>
      <c r="G680" s="59" t="n">
        <v>8.3</v>
      </c>
      <c r="H680" s="59" t="n">
        <v>0</v>
      </c>
      <c r="I680" s="59" t="n">
        <v>0</v>
      </c>
      <c r="J680" s="59" t="n">
        <v>0</v>
      </c>
      <c r="K680" s="59" t="n">
        <v>0</v>
      </c>
      <c r="L680" s="59" t="n">
        <v>3.161</v>
      </c>
      <c r="M680" s="59" t="n">
        <v>4.905</v>
      </c>
      <c r="N680" s="139"/>
      <c r="O680" s="139"/>
      <c r="P680" s="139"/>
      <c r="Q680" s="139"/>
      <c r="R680" s="139"/>
    </row>
    <row r="681" customFormat="false" ht="17.1" hidden="false" customHeight="true" outlineLevel="0" collapsed="false">
      <c r="A681" s="39"/>
      <c r="B681" s="63"/>
      <c r="C681" s="39" t="s">
        <v>49</v>
      </c>
      <c r="D681" s="59" t="n">
        <v>1.4</v>
      </c>
      <c r="E681" s="59" t="n">
        <v>0</v>
      </c>
      <c r="F681" s="59" t="n">
        <v>0</v>
      </c>
      <c r="G681" s="59" t="n">
        <v>1.3</v>
      </c>
      <c r="H681" s="59" t="n">
        <v>0</v>
      </c>
      <c r="I681" s="59" t="n">
        <v>0</v>
      </c>
      <c r="J681" s="59" t="n">
        <v>0</v>
      </c>
      <c r="K681" s="59" t="n">
        <v>0</v>
      </c>
      <c r="L681" s="59" t="n">
        <v>0.2</v>
      </c>
      <c r="M681" s="59" t="n">
        <v>0.3</v>
      </c>
      <c r="N681" s="139"/>
      <c r="O681" s="139"/>
      <c r="P681" s="139"/>
      <c r="Q681" s="139"/>
      <c r="R681" s="139"/>
    </row>
    <row r="682" customFormat="false" ht="17.1" hidden="false" customHeight="true" outlineLevel="0" collapsed="false">
      <c r="A682" s="39"/>
      <c r="B682" s="63"/>
      <c r="C682" s="39" t="s">
        <v>52</v>
      </c>
      <c r="D682" s="59" t="n">
        <v>3</v>
      </c>
      <c r="E682" s="59" t="n">
        <v>0</v>
      </c>
      <c r="F682" s="59" t="n">
        <v>5</v>
      </c>
      <c r="G682" s="59" t="n">
        <v>0</v>
      </c>
      <c r="H682" s="59" t="n">
        <v>0</v>
      </c>
      <c r="I682" s="59" t="n">
        <v>0</v>
      </c>
      <c r="J682" s="59" t="n">
        <v>0</v>
      </c>
      <c r="K682" s="59" t="n">
        <v>0</v>
      </c>
      <c r="L682" s="59" t="n">
        <v>2</v>
      </c>
      <c r="M682" s="59" t="n">
        <v>0</v>
      </c>
      <c r="N682" s="139"/>
      <c r="O682" s="139"/>
      <c r="P682" s="139"/>
      <c r="Q682" s="139"/>
      <c r="R682" s="139"/>
    </row>
    <row r="683" customFormat="false" ht="17.1" hidden="false" customHeight="true" outlineLevel="0" collapsed="false">
      <c r="A683" s="39"/>
      <c r="B683" s="63" t="s">
        <v>529</v>
      </c>
      <c r="C683" s="39" t="s">
        <v>56</v>
      </c>
      <c r="D683" s="59" t="n">
        <v>35</v>
      </c>
      <c r="E683" s="59" t="n">
        <v>0</v>
      </c>
      <c r="F683" s="59" t="n">
        <v>11</v>
      </c>
      <c r="G683" s="59" t="n">
        <v>17.3</v>
      </c>
      <c r="H683" s="59" t="n">
        <v>0</v>
      </c>
      <c r="I683" s="59" t="n">
        <v>0</v>
      </c>
      <c r="J683" s="59" t="n">
        <v>0</v>
      </c>
      <c r="K683" s="59" t="n">
        <v>0</v>
      </c>
      <c r="L683" s="59" t="n">
        <v>2.97</v>
      </c>
      <c r="M683" s="59" t="n">
        <v>9.67</v>
      </c>
      <c r="N683" s="139"/>
      <c r="O683" s="139"/>
      <c r="P683" s="139"/>
      <c r="Q683" s="139"/>
      <c r="R683" s="139"/>
    </row>
    <row r="684" customFormat="false" ht="17.1" hidden="false" customHeight="true" outlineLevel="0" collapsed="false">
      <c r="A684" s="39"/>
      <c r="B684" s="63"/>
      <c r="C684" s="39" t="s">
        <v>46</v>
      </c>
      <c r="D684" s="59" t="n">
        <v>11</v>
      </c>
      <c r="E684" s="59" t="n">
        <v>0</v>
      </c>
      <c r="F684" s="59" t="n">
        <v>11</v>
      </c>
      <c r="G684" s="59" t="n">
        <v>0</v>
      </c>
      <c r="H684" s="59" t="n">
        <v>0</v>
      </c>
      <c r="I684" s="59" t="n">
        <v>0</v>
      </c>
      <c r="J684" s="59" t="n">
        <v>0</v>
      </c>
      <c r="K684" s="59" t="n">
        <v>0</v>
      </c>
      <c r="L684" s="59" t="n">
        <v>0</v>
      </c>
      <c r="M684" s="59" t="n">
        <v>0</v>
      </c>
      <c r="N684" s="139"/>
      <c r="O684" s="139"/>
      <c r="P684" s="139"/>
      <c r="Q684" s="139"/>
      <c r="R684" s="139"/>
    </row>
    <row r="685" customFormat="false" ht="17.1" hidden="false" customHeight="true" outlineLevel="0" collapsed="false">
      <c r="A685" s="39"/>
      <c r="B685" s="63"/>
      <c r="C685" s="39" t="s">
        <v>49</v>
      </c>
      <c r="D685" s="59" t="n">
        <v>24</v>
      </c>
      <c r="E685" s="59" t="n">
        <v>0</v>
      </c>
      <c r="F685" s="59" t="n">
        <v>0</v>
      </c>
      <c r="G685" s="59" t="n">
        <v>17.3</v>
      </c>
      <c r="H685" s="59" t="n">
        <v>0</v>
      </c>
      <c r="I685" s="59" t="n">
        <v>0</v>
      </c>
      <c r="J685" s="59" t="n">
        <v>0</v>
      </c>
      <c r="K685" s="59" t="n">
        <v>0</v>
      </c>
      <c r="L685" s="59" t="n">
        <v>2.97</v>
      </c>
      <c r="M685" s="59" t="n">
        <v>9.67</v>
      </c>
      <c r="N685" s="139"/>
      <c r="O685" s="139"/>
      <c r="P685" s="139"/>
      <c r="Q685" s="139"/>
      <c r="R685" s="139"/>
    </row>
    <row r="686" customFormat="false" ht="17.1" hidden="false" customHeight="true" outlineLevel="0" collapsed="false">
      <c r="A686" s="39"/>
      <c r="B686" s="63" t="s">
        <v>530</v>
      </c>
      <c r="C686" s="39" t="s">
        <v>56</v>
      </c>
      <c r="D686" s="59" t="n">
        <v>29.76</v>
      </c>
      <c r="E686" s="59" t="n">
        <v>4</v>
      </c>
      <c r="F686" s="59" t="n">
        <v>25.06</v>
      </c>
      <c r="G686" s="59" t="n">
        <v>0.3</v>
      </c>
      <c r="H686" s="59" t="n">
        <v>0</v>
      </c>
      <c r="I686" s="59" t="n">
        <v>0</v>
      </c>
      <c r="J686" s="59" t="n">
        <v>0</v>
      </c>
      <c r="K686" s="59" t="n">
        <v>0</v>
      </c>
      <c r="L686" s="59" t="n">
        <v>0.8</v>
      </c>
      <c r="M686" s="59" t="n">
        <v>1.2</v>
      </c>
      <c r="N686" s="139"/>
      <c r="O686" s="139"/>
      <c r="P686" s="139"/>
      <c r="Q686" s="139"/>
      <c r="R686" s="139"/>
    </row>
    <row r="687" customFormat="false" ht="17.1" hidden="false" customHeight="true" outlineLevel="0" collapsed="false">
      <c r="A687" s="39"/>
      <c r="B687" s="63"/>
      <c r="C687" s="39" t="s">
        <v>74</v>
      </c>
      <c r="D687" s="59" t="n">
        <v>29.76</v>
      </c>
      <c r="E687" s="59" t="n">
        <v>4</v>
      </c>
      <c r="F687" s="59" t="n">
        <v>25.06</v>
      </c>
      <c r="G687" s="59" t="n">
        <v>0.3</v>
      </c>
      <c r="H687" s="59" t="n">
        <v>0</v>
      </c>
      <c r="I687" s="59" t="n">
        <v>0</v>
      </c>
      <c r="J687" s="59" t="n">
        <v>0</v>
      </c>
      <c r="K687" s="59" t="n">
        <v>0</v>
      </c>
      <c r="L687" s="59" t="n">
        <v>0.8</v>
      </c>
      <c r="M687" s="59" t="n">
        <v>1.2</v>
      </c>
      <c r="N687" s="139"/>
      <c r="O687" s="139"/>
      <c r="P687" s="139"/>
      <c r="Q687" s="139"/>
      <c r="R687" s="139"/>
    </row>
    <row r="688" customFormat="false" ht="17.1" hidden="false" customHeight="true" outlineLevel="0" collapsed="false">
      <c r="A688" s="39"/>
      <c r="B688" s="63" t="s">
        <v>531</v>
      </c>
      <c r="C688" s="39" t="s">
        <v>56</v>
      </c>
      <c r="D688" s="59" t="n">
        <v>0</v>
      </c>
      <c r="E688" s="59" t="n">
        <v>0</v>
      </c>
      <c r="F688" s="59" t="n">
        <v>0</v>
      </c>
      <c r="G688" s="59" t="n">
        <v>0</v>
      </c>
      <c r="H688" s="59" t="n">
        <v>0</v>
      </c>
      <c r="I688" s="59" t="n">
        <v>0</v>
      </c>
      <c r="J688" s="59" t="n">
        <v>0</v>
      </c>
      <c r="K688" s="59" t="n">
        <v>0</v>
      </c>
      <c r="L688" s="59" t="n">
        <v>0</v>
      </c>
      <c r="M688" s="59" t="n">
        <v>0</v>
      </c>
      <c r="N688" s="139"/>
      <c r="O688" s="139"/>
      <c r="P688" s="139"/>
      <c r="Q688" s="139"/>
      <c r="R688" s="139"/>
    </row>
    <row r="689" customFormat="false" ht="17.1" hidden="false" customHeight="true" outlineLevel="0" collapsed="false">
      <c r="A689" s="39"/>
      <c r="B689" s="63"/>
      <c r="C689" s="42"/>
      <c r="D689" s="59" t="n">
        <v>0</v>
      </c>
      <c r="E689" s="59" t="n">
        <v>0</v>
      </c>
      <c r="F689" s="59" t="n">
        <v>0</v>
      </c>
      <c r="G689" s="59" t="n">
        <v>0</v>
      </c>
      <c r="H689" s="59" t="n">
        <v>0</v>
      </c>
      <c r="I689" s="59" t="n">
        <v>0</v>
      </c>
      <c r="J689" s="59" t="n">
        <v>0</v>
      </c>
      <c r="K689" s="59" t="n">
        <v>0</v>
      </c>
      <c r="L689" s="59" t="n">
        <v>0</v>
      </c>
      <c r="M689" s="59" t="n">
        <v>0</v>
      </c>
      <c r="N689" s="139"/>
      <c r="O689" s="139"/>
      <c r="P689" s="139"/>
      <c r="Q689" s="139"/>
      <c r="R689" s="139"/>
    </row>
    <row r="690" customFormat="false" ht="17.1" hidden="false" customHeight="true" outlineLevel="0" collapsed="false">
      <c r="A690" s="39"/>
      <c r="B690" s="63" t="s">
        <v>532</v>
      </c>
      <c r="C690" s="39" t="s">
        <v>56</v>
      </c>
      <c r="D690" s="59" t="n">
        <v>238.14</v>
      </c>
      <c r="E690" s="59" t="n">
        <v>23.6</v>
      </c>
      <c r="F690" s="59" t="n">
        <v>24.5</v>
      </c>
      <c r="G690" s="59" t="n">
        <v>120.4</v>
      </c>
      <c r="H690" s="59" t="n">
        <v>45.04</v>
      </c>
      <c r="I690" s="59" t="n">
        <v>0</v>
      </c>
      <c r="J690" s="59" t="n">
        <v>0</v>
      </c>
      <c r="K690" s="59" t="n">
        <v>0</v>
      </c>
      <c r="L690" s="59" t="n">
        <v>11.1</v>
      </c>
      <c r="M690" s="59" t="n">
        <v>35.7</v>
      </c>
      <c r="N690" s="139"/>
      <c r="O690" s="139"/>
      <c r="P690" s="139"/>
      <c r="Q690" s="139"/>
      <c r="R690" s="139"/>
    </row>
    <row r="691" customFormat="false" ht="17.1" hidden="false" customHeight="true" outlineLevel="0" collapsed="false">
      <c r="A691" s="39"/>
      <c r="B691" s="63"/>
      <c r="C691" s="39" t="s">
        <v>70</v>
      </c>
      <c r="D691" s="59" t="n">
        <v>20.04</v>
      </c>
      <c r="E691" s="59" t="n">
        <v>0</v>
      </c>
      <c r="F691" s="59" t="n">
        <v>0</v>
      </c>
      <c r="G691" s="59" t="n">
        <v>0</v>
      </c>
      <c r="H691" s="59" t="n">
        <v>13.04</v>
      </c>
      <c r="I691" s="59" t="n">
        <v>0</v>
      </c>
      <c r="J691" s="59" t="n">
        <v>0</v>
      </c>
      <c r="K691" s="59" t="n">
        <v>0</v>
      </c>
      <c r="L691" s="59" t="n">
        <v>0</v>
      </c>
      <c r="M691" s="59" t="n">
        <v>7</v>
      </c>
      <c r="N691" s="139"/>
      <c r="O691" s="139"/>
      <c r="P691" s="139"/>
      <c r="Q691" s="139"/>
      <c r="R691" s="139"/>
    </row>
    <row r="692" customFormat="false" ht="17.1" hidden="false" customHeight="true" outlineLevel="0" collapsed="false">
      <c r="A692" s="39"/>
      <c r="B692" s="63"/>
      <c r="C692" s="39" t="s">
        <v>43</v>
      </c>
      <c r="D692" s="59" t="n">
        <v>10.2</v>
      </c>
      <c r="E692" s="59" t="n">
        <v>0</v>
      </c>
      <c r="F692" s="59" t="n">
        <v>5.4</v>
      </c>
      <c r="G692" s="59" t="n">
        <v>4.8</v>
      </c>
      <c r="H692" s="59" t="n">
        <v>0</v>
      </c>
      <c r="I692" s="59" t="n">
        <v>0</v>
      </c>
      <c r="J692" s="59" t="n">
        <v>0</v>
      </c>
      <c r="K692" s="59" t="n">
        <v>0</v>
      </c>
      <c r="L692" s="59" t="n">
        <v>0.2</v>
      </c>
      <c r="M692" s="59" t="n">
        <v>0.2</v>
      </c>
      <c r="N692" s="139"/>
      <c r="O692" s="139"/>
      <c r="P692" s="139"/>
      <c r="Q692" s="139"/>
      <c r="R692" s="139"/>
    </row>
    <row r="693" customFormat="false" ht="17.1" hidden="false" customHeight="true" outlineLevel="0" collapsed="false">
      <c r="A693" s="39"/>
      <c r="B693" s="63"/>
      <c r="C693" s="39" t="s">
        <v>47</v>
      </c>
      <c r="D693" s="59" t="n">
        <v>40</v>
      </c>
      <c r="E693" s="59" t="n">
        <v>0</v>
      </c>
      <c r="F693" s="59" t="n">
        <v>0</v>
      </c>
      <c r="G693" s="59" t="n">
        <v>0</v>
      </c>
      <c r="H693" s="59" t="n">
        <v>32</v>
      </c>
      <c r="I693" s="59" t="n">
        <v>0</v>
      </c>
      <c r="J693" s="59" t="n">
        <v>0</v>
      </c>
      <c r="K693" s="59" t="n">
        <v>0</v>
      </c>
      <c r="L693" s="59" t="n">
        <v>0</v>
      </c>
      <c r="M693" s="59" t="n">
        <v>8</v>
      </c>
      <c r="N693" s="139"/>
      <c r="O693" s="139"/>
      <c r="P693" s="139"/>
      <c r="Q693" s="139"/>
      <c r="R693" s="139"/>
    </row>
    <row r="694" customFormat="false" ht="17.1" hidden="false" customHeight="true" outlineLevel="0" collapsed="false">
      <c r="A694" s="39"/>
      <c r="B694" s="63"/>
      <c r="C694" s="39" t="s">
        <v>74</v>
      </c>
      <c r="D694" s="59" t="n">
        <v>137.9</v>
      </c>
      <c r="E694" s="59" t="n">
        <v>0</v>
      </c>
      <c r="F694" s="59" t="n">
        <v>13.9</v>
      </c>
      <c r="G694" s="59" t="n">
        <v>115.6</v>
      </c>
      <c r="H694" s="59" t="n">
        <v>0</v>
      </c>
      <c r="I694" s="59" t="n">
        <v>0</v>
      </c>
      <c r="J694" s="59" t="n">
        <v>0</v>
      </c>
      <c r="K694" s="59" t="n">
        <v>0</v>
      </c>
      <c r="L694" s="59" t="n">
        <v>10.7</v>
      </c>
      <c r="M694" s="59" t="n">
        <v>19.1</v>
      </c>
      <c r="N694" s="139"/>
      <c r="O694" s="139"/>
      <c r="P694" s="139"/>
      <c r="Q694" s="139"/>
      <c r="R694" s="139"/>
    </row>
    <row r="695" customFormat="false" ht="17.1" hidden="false" customHeight="true" outlineLevel="0" collapsed="false">
      <c r="A695" s="39"/>
      <c r="B695" s="63"/>
      <c r="C695" s="39" t="s">
        <v>52</v>
      </c>
      <c r="D695" s="59" t="n">
        <v>30</v>
      </c>
      <c r="E695" s="59" t="n">
        <v>23.6</v>
      </c>
      <c r="F695" s="59" t="n">
        <v>5.2</v>
      </c>
      <c r="G695" s="59" t="n">
        <v>0</v>
      </c>
      <c r="H695" s="59" t="n">
        <v>0</v>
      </c>
      <c r="I695" s="59" t="n">
        <v>0</v>
      </c>
      <c r="J695" s="59" t="n">
        <v>0</v>
      </c>
      <c r="K695" s="59" t="n">
        <v>0</v>
      </c>
      <c r="L695" s="59" t="n">
        <v>0.2</v>
      </c>
      <c r="M695" s="59" t="n">
        <v>1.4</v>
      </c>
      <c r="N695" s="139"/>
      <c r="O695" s="139"/>
      <c r="P695" s="139"/>
      <c r="Q695" s="139"/>
      <c r="R695" s="139"/>
    </row>
    <row r="696" customFormat="false" ht="17.1" hidden="false" customHeight="true" outlineLevel="0" collapsed="false">
      <c r="A696" s="39"/>
      <c r="B696" s="63" t="s">
        <v>533</v>
      </c>
      <c r="C696" s="39" t="s">
        <v>56</v>
      </c>
      <c r="D696" s="59" t="n">
        <v>10.4</v>
      </c>
      <c r="E696" s="59" t="n">
        <v>0</v>
      </c>
      <c r="F696" s="59" t="n">
        <v>0.7</v>
      </c>
      <c r="G696" s="59" t="n">
        <v>11.5</v>
      </c>
      <c r="H696" s="59" t="n">
        <v>0</v>
      </c>
      <c r="I696" s="59" t="n">
        <v>0</v>
      </c>
      <c r="J696" s="59" t="n">
        <v>0</v>
      </c>
      <c r="K696" s="59" t="n">
        <v>0</v>
      </c>
      <c r="L696" s="59" t="n">
        <v>1.9</v>
      </c>
      <c r="M696" s="59" t="n">
        <v>0.1</v>
      </c>
      <c r="N696" s="139"/>
      <c r="O696" s="139"/>
      <c r="P696" s="139"/>
      <c r="Q696" s="139"/>
      <c r="R696" s="139"/>
    </row>
    <row r="697" customFormat="false" ht="17.1" hidden="false" customHeight="true" outlineLevel="0" collapsed="false">
      <c r="A697" s="39"/>
      <c r="B697" s="63"/>
      <c r="C697" s="39" t="s">
        <v>43</v>
      </c>
      <c r="D697" s="59" t="n">
        <v>9.2</v>
      </c>
      <c r="E697" s="59" t="n">
        <v>0</v>
      </c>
      <c r="F697" s="59" t="n">
        <v>0.7</v>
      </c>
      <c r="G697" s="59" t="n">
        <v>10.3</v>
      </c>
      <c r="H697" s="59" t="n">
        <v>0</v>
      </c>
      <c r="I697" s="59" t="n">
        <v>0</v>
      </c>
      <c r="J697" s="59" t="n">
        <v>0</v>
      </c>
      <c r="K697" s="59" t="n">
        <v>0</v>
      </c>
      <c r="L697" s="59" t="n">
        <v>1.9</v>
      </c>
      <c r="M697" s="59" t="n">
        <v>0.1</v>
      </c>
      <c r="N697" s="139"/>
      <c r="O697" s="139"/>
      <c r="P697" s="139"/>
      <c r="Q697" s="139"/>
      <c r="R697" s="139"/>
    </row>
    <row r="698" customFormat="false" ht="17.1" hidden="false" customHeight="true" outlineLevel="0" collapsed="false">
      <c r="A698" s="39"/>
      <c r="B698" s="63"/>
      <c r="C698" s="39" t="s">
        <v>74</v>
      </c>
      <c r="D698" s="59" t="n">
        <v>1.2</v>
      </c>
      <c r="E698" s="59" t="n">
        <v>0</v>
      </c>
      <c r="F698" s="59" t="n">
        <v>0</v>
      </c>
      <c r="G698" s="59" t="n">
        <v>1.2</v>
      </c>
      <c r="H698" s="59" t="n">
        <v>0</v>
      </c>
      <c r="I698" s="59" t="n">
        <v>0</v>
      </c>
      <c r="J698" s="59" t="n">
        <v>0</v>
      </c>
      <c r="K698" s="59" t="n">
        <v>0</v>
      </c>
      <c r="L698" s="59" t="n">
        <v>0</v>
      </c>
      <c r="M698" s="59" t="n">
        <v>0</v>
      </c>
      <c r="N698" s="139"/>
      <c r="O698" s="139"/>
      <c r="P698" s="139"/>
      <c r="Q698" s="139"/>
      <c r="R698" s="139"/>
    </row>
    <row r="699" customFormat="false" ht="17.1" hidden="false" customHeight="true" outlineLevel="0" collapsed="false">
      <c r="A699" s="39"/>
      <c r="B699" s="63" t="s">
        <v>534</v>
      </c>
      <c r="C699" s="39" t="s">
        <v>56</v>
      </c>
      <c r="D699" s="59" t="n">
        <v>0</v>
      </c>
      <c r="E699" s="59" t="n">
        <v>0</v>
      </c>
      <c r="F699" s="59" t="n">
        <v>0</v>
      </c>
      <c r="G699" s="59" t="n">
        <v>0</v>
      </c>
      <c r="H699" s="59" t="n">
        <v>0</v>
      </c>
      <c r="I699" s="59" t="n">
        <v>0</v>
      </c>
      <c r="J699" s="59" t="n">
        <v>0</v>
      </c>
      <c r="K699" s="59" t="n">
        <v>0</v>
      </c>
      <c r="L699" s="59" t="n">
        <v>0</v>
      </c>
      <c r="M699" s="59" t="n">
        <v>0</v>
      </c>
      <c r="N699" s="139"/>
      <c r="O699" s="139"/>
      <c r="P699" s="139"/>
      <c r="Q699" s="139"/>
      <c r="R699" s="139"/>
    </row>
    <row r="700" customFormat="false" ht="17.1" hidden="false" customHeight="true" outlineLevel="0" collapsed="false">
      <c r="A700" s="39"/>
      <c r="B700" s="63"/>
      <c r="C700" s="42"/>
      <c r="D700" s="59" t="n">
        <v>0</v>
      </c>
      <c r="E700" s="59" t="n">
        <v>0</v>
      </c>
      <c r="F700" s="59" t="n">
        <v>0</v>
      </c>
      <c r="G700" s="59" t="n">
        <v>0</v>
      </c>
      <c r="H700" s="59" t="n">
        <v>0</v>
      </c>
      <c r="I700" s="59" t="n">
        <v>0</v>
      </c>
      <c r="J700" s="59" t="n">
        <v>0</v>
      </c>
      <c r="K700" s="59" t="n">
        <v>0</v>
      </c>
      <c r="L700" s="59" t="n">
        <v>0</v>
      </c>
      <c r="M700" s="59" t="n">
        <v>0</v>
      </c>
      <c r="N700" s="139"/>
      <c r="O700" s="139"/>
      <c r="P700" s="139"/>
      <c r="Q700" s="139"/>
      <c r="R700" s="139"/>
    </row>
    <row r="701" customFormat="false" ht="17.1" hidden="false" customHeight="true" outlineLevel="0" collapsed="false">
      <c r="A701" s="39"/>
      <c r="B701" s="63" t="s">
        <v>535</v>
      </c>
      <c r="C701" s="39" t="s">
        <v>56</v>
      </c>
      <c r="D701" s="59" t="n">
        <v>24.5</v>
      </c>
      <c r="E701" s="59" t="n">
        <v>0</v>
      </c>
      <c r="F701" s="59" t="n">
        <v>11.4</v>
      </c>
      <c r="G701" s="59" t="n">
        <v>13.1</v>
      </c>
      <c r="H701" s="59"/>
      <c r="I701" s="59" t="n">
        <v>0</v>
      </c>
      <c r="J701" s="59" t="n">
        <v>0</v>
      </c>
      <c r="K701" s="59" t="n">
        <v>0</v>
      </c>
      <c r="L701" s="59" t="n">
        <v>0</v>
      </c>
      <c r="M701" s="59" t="n">
        <v>0</v>
      </c>
      <c r="N701" s="139"/>
      <c r="O701" s="139"/>
      <c r="P701" s="139"/>
      <c r="Q701" s="139"/>
      <c r="R701" s="139"/>
    </row>
    <row r="702" customFormat="false" ht="17.1" hidden="false" customHeight="true" outlineLevel="0" collapsed="false">
      <c r="A702" s="39"/>
      <c r="B702" s="63"/>
      <c r="C702" s="39" t="s">
        <v>46</v>
      </c>
      <c r="D702" s="59" t="n">
        <v>6.8</v>
      </c>
      <c r="E702" s="59" t="n">
        <v>0</v>
      </c>
      <c r="F702" s="59"/>
      <c r="G702" s="59" t="n">
        <v>6.8</v>
      </c>
      <c r="H702" s="59"/>
      <c r="I702" s="59" t="n">
        <v>0</v>
      </c>
      <c r="J702" s="59" t="n">
        <v>0</v>
      </c>
      <c r="K702" s="59" t="n">
        <v>0</v>
      </c>
      <c r="L702" s="59" t="n">
        <v>0</v>
      </c>
      <c r="M702" s="59" t="n">
        <v>0</v>
      </c>
      <c r="N702" s="139"/>
      <c r="O702" s="139"/>
      <c r="P702" s="139"/>
      <c r="Q702" s="139"/>
      <c r="R702" s="139"/>
    </row>
    <row r="703" customFormat="false" ht="17.1" hidden="false" customHeight="true" outlineLevel="0" collapsed="false">
      <c r="A703" s="39"/>
      <c r="B703" s="63"/>
      <c r="C703" s="39" t="s">
        <v>74</v>
      </c>
      <c r="D703" s="59" t="n">
        <v>13.3</v>
      </c>
      <c r="E703" s="59"/>
      <c r="F703" s="59" t="n">
        <v>7</v>
      </c>
      <c r="G703" s="59" t="n">
        <v>6.3</v>
      </c>
      <c r="H703" s="59" t="n">
        <v>7</v>
      </c>
      <c r="I703" s="59"/>
      <c r="J703" s="59"/>
      <c r="K703" s="59"/>
      <c r="L703" s="59"/>
      <c r="M703" s="59"/>
      <c r="N703" s="139"/>
      <c r="O703" s="139"/>
      <c r="P703" s="139"/>
      <c r="Q703" s="139"/>
      <c r="R703" s="139"/>
    </row>
    <row r="704" customFormat="false" ht="17.1" hidden="false" customHeight="true" outlineLevel="0" collapsed="false">
      <c r="A704" s="39"/>
      <c r="B704" s="63"/>
      <c r="C704" s="39" t="s">
        <v>52</v>
      </c>
      <c r="D704" s="59" t="n">
        <v>4.4</v>
      </c>
      <c r="E704" s="59"/>
      <c r="F704" s="59" t="n">
        <v>4.4</v>
      </c>
      <c r="G704" s="59"/>
      <c r="H704" s="59"/>
      <c r="I704" s="59"/>
      <c r="J704" s="59"/>
      <c r="K704" s="59"/>
      <c r="L704" s="59"/>
      <c r="M704" s="59"/>
      <c r="N704" s="139"/>
      <c r="O704" s="139"/>
      <c r="P704" s="139"/>
      <c r="Q704" s="139"/>
      <c r="R704" s="139"/>
    </row>
    <row r="705" customFormat="false" ht="17.1" hidden="false" customHeight="true" outlineLevel="0" collapsed="false">
      <c r="A705" s="39"/>
      <c r="B705" s="141" t="s">
        <v>536</v>
      </c>
      <c r="C705" s="39" t="s">
        <v>56</v>
      </c>
      <c r="D705" s="59" t="n">
        <v>7.2</v>
      </c>
      <c r="E705" s="59" t="n">
        <v>0</v>
      </c>
      <c r="F705" s="59" t="n">
        <v>3.9</v>
      </c>
      <c r="G705" s="59" t="n">
        <v>2.7</v>
      </c>
      <c r="H705" s="59" t="n">
        <v>0</v>
      </c>
      <c r="I705" s="59" t="n">
        <v>0</v>
      </c>
      <c r="J705" s="59" t="n">
        <v>0</v>
      </c>
      <c r="K705" s="59" t="n">
        <v>0</v>
      </c>
      <c r="L705" s="59" t="n">
        <v>0</v>
      </c>
      <c r="M705" s="59" t="n">
        <v>0.6</v>
      </c>
      <c r="N705" s="139"/>
      <c r="O705" s="139"/>
      <c r="P705" s="139"/>
      <c r="Q705" s="139"/>
      <c r="R705" s="139"/>
    </row>
    <row r="706" customFormat="false" ht="17.1" hidden="false" customHeight="true" outlineLevel="0" collapsed="false">
      <c r="A706" s="39" t="s">
        <v>82</v>
      </c>
      <c r="B706" s="141" t="s">
        <v>536</v>
      </c>
      <c r="C706" s="39" t="s">
        <v>74</v>
      </c>
      <c r="D706" s="59" t="n">
        <v>7.2</v>
      </c>
      <c r="E706" s="59" t="n">
        <v>0</v>
      </c>
      <c r="F706" s="59" t="n">
        <v>3.9</v>
      </c>
      <c r="G706" s="59" t="n">
        <v>2.7</v>
      </c>
      <c r="H706" s="59" t="n">
        <v>0</v>
      </c>
      <c r="I706" s="59" t="n">
        <v>0</v>
      </c>
      <c r="J706" s="59" t="n">
        <v>0</v>
      </c>
      <c r="K706" s="59" t="n">
        <v>0</v>
      </c>
      <c r="L706" s="59" t="n">
        <v>0</v>
      </c>
      <c r="M706" s="59" t="n">
        <v>0.6</v>
      </c>
      <c r="N706" s="139"/>
      <c r="O706" s="139"/>
      <c r="P706" s="139"/>
      <c r="Q706" s="139"/>
      <c r="R706" s="139"/>
    </row>
    <row r="707" customFormat="false" ht="17.1" hidden="false" customHeight="true" outlineLevel="0" collapsed="false">
      <c r="A707" s="39" t="s">
        <v>83</v>
      </c>
      <c r="B707" s="142" t="s">
        <v>537</v>
      </c>
      <c r="C707" s="39" t="s">
        <v>56</v>
      </c>
      <c r="D707" s="59" t="n">
        <v>19313.2</v>
      </c>
      <c r="E707" s="59" t="n">
        <v>0</v>
      </c>
      <c r="F707" s="59" t="n">
        <v>18564.9</v>
      </c>
      <c r="G707" s="59" t="n">
        <v>314.9</v>
      </c>
      <c r="H707" s="59" t="n">
        <v>187.1</v>
      </c>
      <c r="I707" s="59" t="n">
        <v>227.7</v>
      </c>
      <c r="J707" s="59" t="n">
        <v>4.7</v>
      </c>
      <c r="K707" s="59" t="n">
        <v>0</v>
      </c>
      <c r="L707" s="59" t="n">
        <v>144.5</v>
      </c>
      <c r="M707" s="59" t="n">
        <v>158.4</v>
      </c>
      <c r="N707" s="139"/>
      <c r="O707" s="139"/>
      <c r="P707" s="139"/>
      <c r="Q707" s="139"/>
      <c r="R707" s="139"/>
    </row>
    <row r="708" customFormat="false" ht="17.1" hidden="false" customHeight="true" outlineLevel="0" collapsed="false">
      <c r="A708" s="39"/>
      <c r="B708" s="142"/>
      <c r="C708" s="39" t="s">
        <v>70</v>
      </c>
      <c r="D708" s="59" t="n">
        <v>15.4</v>
      </c>
      <c r="E708" s="59"/>
      <c r="F708" s="59"/>
      <c r="G708" s="59"/>
      <c r="H708" s="59" t="n">
        <v>12.6</v>
      </c>
      <c r="I708" s="59"/>
      <c r="J708" s="59" t="n">
        <v>4.7</v>
      </c>
      <c r="K708" s="59"/>
      <c r="L708" s="59" t="n">
        <v>2.9</v>
      </c>
      <c r="M708" s="59" t="n">
        <v>1</v>
      </c>
      <c r="N708" s="139"/>
      <c r="O708" s="139"/>
      <c r="P708" s="139"/>
      <c r="Q708" s="139"/>
      <c r="R708" s="139"/>
    </row>
    <row r="709" customFormat="false" ht="17.1" hidden="false" customHeight="true" outlineLevel="0" collapsed="false">
      <c r="A709" s="39"/>
      <c r="B709" s="142"/>
      <c r="C709" s="39" t="s">
        <v>71</v>
      </c>
      <c r="D709" s="59" t="n">
        <v>122.1</v>
      </c>
      <c r="E709" s="59"/>
      <c r="F709" s="59" t="n">
        <v>0.7</v>
      </c>
      <c r="G709" s="59"/>
      <c r="H709" s="59" t="n">
        <v>121</v>
      </c>
      <c r="I709" s="59"/>
      <c r="J709" s="59"/>
      <c r="K709" s="59"/>
      <c r="L709" s="59" t="n">
        <v>4.4</v>
      </c>
      <c r="M709" s="59" t="n">
        <v>4.8</v>
      </c>
      <c r="N709" s="139"/>
      <c r="O709" s="139"/>
      <c r="P709" s="139"/>
      <c r="Q709" s="139"/>
      <c r="R709" s="139"/>
    </row>
    <row r="710" customFormat="false" ht="17.1" hidden="false" customHeight="true" outlineLevel="0" collapsed="false">
      <c r="A710" s="39"/>
      <c r="B710" s="142"/>
      <c r="C710" s="39" t="s">
        <v>43</v>
      </c>
      <c r="D710" s="59" t="n">
        <v>12858.4</v>
      </c>
      <c r="E710" s="59"/>
      <c r="F710" s="59" t="n">
        <v>12699.1</v>
      </c>
      <c r="G710" s="59" t="n">
        <v>140.6</v>
      </c>
      <c r="H710" s="59"/>
      <c r="I710" s="59"/>
      <c r="J710" s="59"/>
      <c r="K710" s="59"/>
      <c r="L710" s="59" t="n">
        <v>35.8</v>
      </c>
      <c r="M710" s="59" t="n">
        <v>54.5</v>
      </c>
      <c r="N710" s="139"/>
      <c r="O710" s="139"/>
      <c r="P710" s="139"/>
      <c r="Q710" s="139"/>
      <c r="R710" s="139"/>
    </row>
    <row r="711" customFormat="false" ht="17.1" hidden="false" customHeight="true" outlineLevel="0" collapsed="false">
      <c r="A711" s="39"/>
      <c r="B711" s="142"/>
      <c r="C711" s="39" t="s">
        <v>72</v>
      </c>
      <c r="D711" s="59" t="n">
        <v>1</v>
      </c>
      <c r="E711" s="59"/>
      <c r="F711" s="59"/>
      <c r="G711" s="59"/>
      <c r="H711" s="59" t="n">
        <v>2.2</v>
      </c>
      <c r="I711" s="59"/>
      <c r="J711" s="59"/>
      <c r="K711" s="59"/>
      <c r="L711" s="59" t="n">
        <v>1.2</v>
      </c>
      <c r="M711" s="59"/>
      <c r="N711" s="139"/>
      <c r="O711" s="139"/>
      <c r="P711" s="139"/>
      <c r="Q711" s="139"/>
      <c r="R711" s="139"/>
    </row>
    <row r="712" customFormat="false" ht="17.1" hidden="false" customHeight="true" outlineLevel="0" collapsed="false">
      <c r="A712" s="39"/>
      <c r="B712" s="142"/>
      <c r="C712" s="39" t="s">
        <v>46</v>
      </c>
      <c r="D712" s="59" t="n">
        <v>1121.8</v>
      </c>
      <c r="E712" s="59"/>
      <c r="F712" s="59" t="n">
        <v>1119.1</v>
      </c>
      <c r="G712" s="59" t="n">
        <v>20</v>
      </c>
      <c r="H712" s="59"/>
      <c r="I712" s="59"/>
      <c r="J712" s="59"/>
      <c r="K712" s="59"/>
      <c r="L712" s="59" t="n">
        <v>22.2</v>
      </c>
      <c r="M712" s="59" t="n">
        <v>4.9</v>
      </c>
      <c r="N712" s="139"/>
      <c r="O712" s="139"/>
      <c r="P712" s="139"/>
      <c r="Q712" s="139"/>
      <c r="R712" s="139"/>
    </row>
    <row r="713" customFormat="false" ht="17.1" hidden="false" customHeight="true" outlineLevel="0" collapsed="false">
      <c r="A713" s="39"/>
      <c r="B713" s="142"/>
      <c r="C713" s="39" t="s">
        <v>47</v>
      </c>
      <c r="D713" s="59" t="n">
        <v>47.2</v>
      </c>
      <c r="E713" s="59"/>
      <c r="F713" s="59"/>
      <c r="G713" s="59"/>
      <c r="H713" s="59" t="n">
        <v>51.3</v>
      </c>
      <c r="I713" s="59"/>
      <c r="J713" s="59"/>
      <c r="K713" s="59"/>
      <c r="L713" s="59" t="n">
        <v>24</v>
      </c>
      <c r="M713" s="59" t="n">
        <v>19.9</v>
      </c>
      <c r="N713" s="139"/>
      <c r="O713" s="139"/>
      <c r="P713" s="139"/>
      <c r="Q713" s="139"/>
      <c r="R713" s="139"/>
    </row>
    <row r="714" customFormat="false" ht="17.1" hidden="false" customHeight="true" outlineLevel="0" collapsed="false">
      <c r="A714" s="39"/>
      <c r="B714" s="142"/>
      <c r="C714" s="39" t="s">
        <v>48</v>
      </c>
      <c r="D714" s="59" t="n">
        <v>4945.8</v>
      </c>
      <c r="E714" s="59"/>
      <c r="F714" s="59" t="n">
        <v>4709</v>
      </c>
      <c r="G714" s="59"/>
      <c r="H714" s="59"/>
      <c r="I714" s="59" t="n">
        <v>227.7</v>
      </c>
      <c r="J714" s="59"/>
      <c r="K714" s="59"/>
      <c r="L714" s="59" t="n">
        <v>42</v>
      </c>
      <c r="M714" s="59" t="n">
        <v>51.1</v>
      </c>
      <c r="N714" s="139"/>
      <c r="O714" s="139"/>
      <c r="P714" s="139"/>
      <c r="Q714" s="139"/>
      <c r="R714" s="139"/>
    </row>
    <row r="715" customFormat="false" ht="17.1" hidden="false" customHeight="true" outlineLevel="0" collapsed="false">
      <c r="A715" s="39"/>
      <c r="B715" s="142"/>
      <c r="C715" s="39" t="s">
        <v>74</v>
      </c>
      <c r="D715" s="59" t="n">
        <v>140</v>
      </c>
      <c r="E715" s="59"/>
      <c r="F715" s="59" t="n">
        <v>37</v>
      </c>
      <c r="G715" s="59" t="n">
        <v>96.2</v>
      </c>
      <c r="H715" s="59"/>
      <c r="I715" s="59"/>
      <c r="J715" s="59"/>
      <c r="K715" s="59"/>
      <c r="L715" s="59" t="n">
        <v>10.3</v>
      </c>
      <c r="M715" s="59" t="n">
        <v>17.1</v>
      </c>
      <c r="N715" s="139"/>
      <c r="O715" s="139"/>
      <c r="P715" s="139"/>
      <c r="Q715" s="139"/>
      <c r="R715" s="139"/>
    </row>
    <row r="716" customFormat="false" ht="17.1" hidden="false" customHeight="true" outlineLevel="0" collapsed="false">
      <c r="A716" s="39"/>
      <c r="B716" s="142"/>
      <c r="C716" s="39" t="s">
        <v>49</v>
      </c>
      <c r="D716" s="59" t="n">
        <v>60.8</v>
      </c>
      <c r="E716" s="59"/>
      <c r="F716" s="59"/>
      <c r="G716" s="59" t="n">
        <v>57.3</v>
      </c>
      <c r="H716" s="59"/>
      <c r="I716" s="59"/>
      <c r="J716" s="59"/>
      <c r="K716" s="59"/>
      <c r="L716" s="59" t="n">
        <v>1.6</v>
      </c>
      <c r="M716" s="59" t="n">
        <v>5.1</v>
      </c>
      <c r="N716" s="139"/>
      <c r="O716" s="139"/>
      <c r="P716" s="139"/>
      <c r="Q716" s="139"/>
      <c r="R716" s="139"/>
    </row>
    <row r="717" customFormat="false" ht="17.1" hidden="false" customHeight="true" outlineLevel="0" collapsed="false">
      <c r="A717" s="39"/>
      <c r="B717" s="142"/>
      <c r="C717" s="39" t="s">
        <v>68</v>
      </c>
      <c r="D717" s="59" t="n">
        <v>0.7</v>
      </c>
      <c r="E717" s="59"/>
      <c r="F717" s="59"/>
      <c r="G717" s="59" t="n">
        <v>0.8</v>
      </c>
      <c r="H717" s="59"/>
      <c r="I717" s="59"/>
      <c r="J717" s="59"/>
      <c r="K717" s="59"/>
      <c r="L717" s="59" t="n">
        <v>0.1</v>
      </c>
      <c r="M717" s="59"/>
      <c r="N717" s="139"/>
      <c r="O717" s="139"/>
      <c r="P717" s="139"/>
      <c r="Q717" s="139"/>
      <c r="R717" s="139"/>
    </row>
    <row r="718" customFormat="false" ht="17.1" hidden="false" customHeight="true" outlineLevel="0" collapsed="false">
      <c r="A718" s="39"/>
      <c r="B718" s="63" t="s">
        <v>538</v>
      </c>
      <c r="C718" s="39" t="s">
        <v>56</v>
      </c>
      <c r="D718" s="59" t="n">
        <v>571.9</v>
      </c>
      <c r="E718" s="59" t="n">
        <v>0</v>
      </c>
      <c r="F718" s="59" t="n">
        <v>562.6</v>
      </c>
      <c r="G718" s="59" t="n">
        <v>0</v>
      </c>
      <c r="H718" s="59" t="n">
        <v>0</v>
      </c>
      <c r="I718" s="59" t="n">
        <v>0</v>
      </c>
      <c r="J718" s="59" t="n">
        <v>20.5</v>
      </c>
      <c r="K718" s="59" t="n">
        <v>0</v>
      </c>
      <c r="L718" s="59" t="n">
        <v>23.1</v>
      </c>
      <c r="M718" s="59" t="n">
        <v>11.9</v>
      </c>
      <c r="N718" s="139"/>
      <c r="O718" s="139"/>
      <c r="P718" s="139"/>
      <c r="Q718" s="139"/>
      <c r="R718" s="139"/>
    </row>
    <row r="719" customFormat="false" ht="17.1" hidden="false" customHeight="true" outlineLevel="0" collapsed="false">
      <c r="A719" s="39"/>
      <c r="B719" s="63"/>
      <c r="C719" s="39" t="s">
        <v>70</v>
      </c>
      <c r="D719" s="59" t="n">
        <v>497.1</v>
      </c>
      <c r="E719" s="59"/>
      <c r="F719" s="59" t="n">
        <v>497.1</v>
      </c>
      <c r="G719" s="59"/>
      <c r="H719" s="59"/>
      <c r="I719" s="59"/>
      <c r="J719" s="59"/>
      <c r="K719" s="59"/>
      <c r="L719" s="59"/>
      <c r="M719" s="59"/>
      <c r="N719" s="139"/>
      <c r="O719" s="139"/>
      <c r="P719" s="139"/>
      <c r="Q719" s="139"/>
      <c r="R719" s="139"/>
    </row>
    <row r="720" customFormat="false" ht="17.1" hidden="false" customHeight="true" outlineLevel="0" collapsed="false">
      <c r="A720" s="39"/>
      <c r="B720" s="63"/>
      <c r="C720" s="39" t="s">
        <v>72</v>
      </c>
      <c r="D720" s="59" t="n">
        <v>21.2</v>
      </c>
      <c r="E720" s="59"/>
      <c r="F720" s="59" t="n">
        <v>24.8</v>
      </c>
      <c r="G720" s="59"/>
      <c r="H720" s="59"/>
      <c r="I720" s="59"/>
      <c r="J720" s="59"/>
      <c r="K720" s="59"/>
      <c r="L720" s="59" t="n">
        <v>6</v>
      </c>
      <c r="M720" s="59" t="n">
        <v>2.4</v>
      </c>
      <c r="N720" s="139"/>
      <c r="O720" s="139"/>
      <c r="P720" s="139"/>
      <c r="Q720" s="139"/>
      <c r="R720" s="139"/>
    </row>
    <row r="721" customFormat="false" ht="17.1" hidden="false" customHeight="true" outlineLevel="0" collapsed="false">
      <c r="A721" s="39"/>
      <c r="B721" s="63"/>
      <c r="C721" s="39" t="s">
        <v>46</v>
      </c>
      <c r="D721" s="59" t="n">
        <v>40</v>
      </c>
      <c r="E721" s="59"/>
      <c r="F721" s="59" t="n">
        <v>39.9</v>
      </c>
      <c r="G721" s="59"/>
      <c r="H721" s="59"/>
      <c r="I721" s="59"/>
      <c r="J721" s="59"/>
      <c r="K721" s="59"/>
      <c r="L721" s="59" t="n">
        <v>7.6</v>
      </c>
      <c r="M721" s="59" t="n">
        <v>7.7</v>
      </c>
      <c r="N721" s="139"/>
      <c r="O721" s="139"/>
      <c r="P721" s="139"/>
      <c r="Q721" s="139"/>
      <c r="R721" s="139"/>
    </row>
    <row r="722" customFormat="false" ht="17.1" hidden="false" customHeight="true" outlineLevel="0" collapsed="false">
      <c r="A722" s="39"/>
      <c r="B722" s="63"/>
      <c r="C722" s="39" t="s">
        <v>47</v>
      </c>
      <c r="D722" s="59" t="n">
        <v>12.4</v>
      </c>
      <c r="E722" s="59"/>
      <c r="F722" s="59"/>
      <c r="G722" s="59"/>
      <c r="H722" s="59"/>
      <c r="I722" s="59"/>
      <c r="J722" s="59" t="n">
        <v>20.5</v>
      </c>
      <c r="K722" s="59"/>
      <c r="L722" s="59" t="n">
        <v>9.3</v>
      </c>
      <c r="M722" s="59" t="n">
        <v>1.2</v>
      </c>
      <c r="N722" s="139"/>
      <c r="O722" s="139"/>
      <c r="P722" s="139"/>
      <c r="Q722" s="139"/>
      <c r="R722" s="139"/>
    </row>
    <row r="723" customFormat="false" ht="17.1" hidden="false" customHeight="true" outlineLevel="0" collapsed="false">
      <c r="A723" s="39"/>
      <c r="B723" s="63"/>
      <c r="C723" s="39" t="s">
        <v>74</v>
      </c>
      <c r="D723" s="59" t="n">
        <v>1.2</v>
      </c>
      <c r="E723" s="59"/>
      <c r="F723" s="59" t="n">
        <v>0.8</v>
      </c>
      <c r="G723" s="59"/>
      <c r="H723" s="59"/>
      <c r="I723" s="59"/>
      <c r="J723" s="59"/>
      <c r="K723" s="59"/>
      <c r="L723" s="59" t="n">
        <v>0.2</v>
      </c>
      <c r="M723" s="59" t="n">
        <v>0.6</v>
      </c>
      <c r="N723" s="139"/>
      <c r="O723" s="139"/>
      <c r="P723" s="139"/>
      <c r="Q723" s="139"/>
      <c r="R723" s="139"/>
    </row>
    <row r="724" customFormat="false" ht="17.1" hidden="false" customHeight="true" outlineLevel="0" collapsed="false">
      <c r="A724" s="39"/>
      <c r="B724" s="63" t="s">
        <v>539</v>
      </c>
      <c r="C724" s="39" t="s">
        <v>56</v>
      </c>
      <c r="D724" s="59" t="n">
        <v>184.3</v>
      </c>
      <c r="E724" s="59" t="n">
        <v>0</v>
      </c>
      <c r="F724" s="59" t="n">
        <v>13.6</v>
      </c>
      <c r="G724" s="59" t="n">
        <v>170.1</v>
      </c>
      <c r="H724" s="59" t="n">
        <v>0</v>
      </c>
      <c r="I724" s="59" t="n">
        <v>0</v>
      </c>
      <c r="J724" s="59" t="n">
        <v>0</v>
      </c>
      <c r="K724" s="59" t="n">
        <v>0</v>
      </c>
      <c r="L724" s="59" t="n">
        <v>0</v>
      </c>
      <c r="M724" s="59" t="n">
        <v>0.6</v>
      </c>
      <c r="N724" s="139"/>
      <c r="O724" s="139"/>
      <c r="P724" s="139"/>
      <c r="Q724" s="139"/>
      <c r="R724" s="139"/>
    </row>
    <row r="725" customFormat="false" ht="17.1" hidden="false" customHeight="true" outlineLevel="0" collapsed="false">
      <c r="A725" s="39"/>
      <c r="B725" s="63"/>
      <c r="C725" s="39" t="s">
        <v>43</v>
      </c>
      <c r="D725" s="59" t="n">
        <v>49.8</v>
      </c>
      <c r="E725" s="59"/>
      <c r="F725" s="59"/>
      <c r="G725" s="59" t="n">
        <v>49.8</v>
      </c>
      <c r="H725" s="59"/>
      <c r="I725" s="59"/>
      <c r="J725" s="59"/>
      <c r="K725" s="59"/>
      <c r="L725" s="59"/>
      <c r="M725" s="59"/>
      <c r="N725" s="139"/>
      <c r="O725" s="139"/>
      <c r="P725" s="139"/>
      <c r="Q725" s="139"/>
      <c r="R725" s="139"/>
    </row>
    <row r="726" customFormat="false" ht="17.1" hidden="false" customHeight="true" outlineLevel="0" collapsed="false">
      <c r="A726" s="39"/>
      <c r="B726" s="63"/>
      <c r="C726" s="39" t="s">
        <v>74</v>
      </c>
      <c r="D726" s="59" t="n">
        <v>14.2</v>
      </c>
      <c r="E726" s="59"/>
      <c r="F726" s="59" t="n">
        <v>13.6</v>
      </c>
      <c r="G726" s="59"/>
      <c r="H726" s="59"/>
      <c r="I726" s="59"/>
      <c r="J726" s="59"/>
      <c r="K726" s="59"/>
      <c r="L726" s="59"/>
      <c r="M726" s="59" t="n">
        <v>0.6</v>
      </c>
      <c r="N726" s="139"/>
      <c r="O726" s="139"/>
      <c r="P726" s="139"/>
      <c r="Q726" s="139"/>
      <c r="R726" s="139"/>
    </row>
    <row r="727" customFormat="false" ht="17.1" hidden="false" customHeight="true" outlineLevel="0" collapsed="false">
      <c r="A727" s="39"/>
      <c r="B727" s="63"/>
      <c r="C727" s="39" t="s">
        <v>49</v>
      </c>
      <c r="D727" s="59" t="n">
        <v>119.3</v>
      </c>
      <c r="E727" s="59"/>
      <c r="F727" s="59"/>
      <c r="G727" s="59" t="n">
        <v>119.3</v>
      </c>
      <c r="H727" s="59"/>
      <c r="I727" s="59"/>
      <c r="J727" s="59"/>
      <c r="K727" s="59"/>
      <c r="L727" s="59"/>
      <c r="M727" s="59"/>
      <c r="N727" s="139"/>
      <c r="O727" s="139"/>
      <c r="P727" s="139"/>
      <c r="Q727" s="139"/>
      <c r="R727" s="139"/>
    </row>
    <row r="728" customFormat="false" ht="17.1" hidden="false" customHeight="true" outlineLevel="0" collapsed="false">
      <c r="A728" s="39"/>
      <c r="B728" s="63"/>
      <c r="C728" s="39" t="s">
        <v>52</v>
      </c>
      <c r="D728" s="59" t="n">
        <v>1</v>
      </c>
      <c r="E728" s="59"/>
      <c r="F728" s="59"/>
      <c r="G728" s="59" t="n">
        <v>1</v>
      </c>
      <c r="H728" s="59"/>
      <c r="I728" s="59"/>
      <c r="J728" s="59"/>
      <c r="K728" s="59"/>
      <c r="L728" s="59"/>
      <c r="M728" s="59"/>
      <c r="N728" s="139"/>
      <c r="O728" s="139"/>
      <c r="P728" s="139"/>
      <c r="Q728" s="139"/>
      <c r="R728" s="139"/>
    </row>
    <row r="729" customFormat="false" ht="17.1" hidden="false" customHeight="true" outlineLevel="0" collapsed="false">
      <c r="A729" s="39"/>
      <c r="B729" s="63" t="s">
        <v>540</v>
      </c>
      <c r="C729" s="39" t="s">
        <v>56</v>
      </c>
      <c r="D729" s="59" t="n">
        <v>313230.6</v>
      </c>
      <c r="E729" s="59" t="n">
        <v>12307.6</v>
      </c>
      <c r="F729" s="59" t="n">
        <v>280710</v>
      </c>
      <c r="G729" s="59" t="n">
        <v>16946.9</v>
      </c>
      <c r="H729" s="59" t="n">
        <v>3152.5</v>
      </c>
      <c r="I729" s="59" t="n">
        <v>0</v>
      </c>
      <c r="J729" s="59" t="n">
        <v>67.7</v>
      </c>
      <c r="K729" s="59" t="n">
        <v>0</v>
      </c>
      <c r="L729" s="59" t="n">
        <v>826.7</v>
      </c>
      <c r="M729" s="59" t="n">
        <v>872.6</v>
      </c>
      <c r="N729" s="139"/>
      <c r="O729" s="139"/>
      <c r="P729" s="139"/>
      <c r="Q729" s="139"/>
      <c r="R729" s="139"/>
    </row>
    <row r="730" customFormat="false" ht="17.1" hidden="false" customHeight="true" outlineLevel="0" collapsed="false">
      <c r="A730" s="39"/>
      <c r="B730" s="63"/>
      <c r="C730" s="39" t="s">
        <v>70</v>
      </c>
      <c r="D730" s="59" t="n">
        <v>2716.8</v>
      </c>
      <c r="E730" s="59"/>
      <c r="F730" s="59" t="n">
        <v>1351.8</v>
      </c>
      <c r="G730" s="59"/>
      <c r="H730" s="59" t="n">
        <v>1413.8</v>
      </c>
      <c r="I730" s="59"/>
      <c r="J730" s="59"/>
      <c r="K730" s="59"/>
      <c r="L730" s="59" t="n">
        <v>74.7</v>
      </c>
      <c r="M730" s="59" t="n">
        <v>25.9</v>
      </c>
      <c r="N730" s="139"/>
      <c r="O730" s="139"/>
      <c r="P730" s="139"/>
      <c r="Q730" s="139"/>
      <c r="R730" s="139"/>
    </row>
    <row r="731" customFormat="false" ht="17.1" hidden="false" customHeight="true" outlineLevel="0" collapsed="false">
      <c r="A731" s="39"/>
      <c r="B731" s="63"/>
      <c r="C731" s="39" t="s">
        <v>71</v>
      </c>
      <c r="D731" s="59" t="n">
        <v>222.2</v>
      </c>
      <c r="E731" s="59"/>
      <c r="F731" s="59" t="n">
        <v>222.2</v>
      </c>
      <c r="G731" s="59"/>
      <c r="H731" s="59"/>
      <c r="I731" s="59"/>
      <c r="J731" s="59"/>
      <c r="K731" s="59"/>
      <c r="L731" s="59"/>
      <c r="M731" s="59"/>
      <c r="N731" s="139"/>
      <c r="O731" s="139"/>
      <c r="P731" s="139"/>
      <c r="Q731" s="139"/>
      <c r="R731" s="139"/>
    </row>
    <row r="732" customFormat="false" ht="17.1" hidden="false" customHeight="true" outlineLevel="0" collapsed="false">
      <c r="A732" s="39"/>
      <c r="B732" s="63"/>
      <c r="C732" s="39" t="s">
        <v>43</v>
      </c>
      <c r="D732" s="59" t="n">
        <v>13276.9</v>
      </c>
      <c r="E732" s="59" t="n">
        <v>5471.2</v>
      </c>
      <c r="F732" s="59" t="n">
        <v>1916.6</v>
      </c>
      <c r="G732" s="59" t="n">
        <v>5816.8</v>
      </c>
      <c r="H732" s="59"/>
      <c r="I732" s="59"/>
      <c r="J732" s="59"/>
      <c r="K732" s="59"/>
      <c r="L732" s="59" t="n">
        <v>210.4</v>
      </c>
      <c r="M732" s="59" t="n">
        <v>282.7</v>
      </c>
      <c r="N732" s="139"/>
      <c r="O732" s="139"/>
      <c r="P732" s="139"/>
      <c r="Q732" s="139"/>
      <c r="R732" s="139"/>
    </row>
    <row r="733" customFormat="false" ht="17.1" hidden="false" customHeight="true" outlineLevel="0" collapsed="false">
      <c r="A733" s="39" t="s">
        <v>83</v>
      </c>
      <c r="B733" s="63" t="s">
        <v>540</v>
      </c>
      <c r="C733" s="39" t="s">
        <v>72</v>
      </c>
      <c r="D733" s="59" t="n">
        <v>659.3</v>
      </c>
      <c r="E733" s="59"/>
      <c r="F733" s="59" t="n">
        <v>277.9</v>
      </c>
      <c r="G733" s="59"/>
      <c r="H733" s="59" t="n">
        <v>311.8</v>
      </c>
      <c r="I733" s="59"/>
      <c r="J733" s="59" t="n">
        <v>67.7</v>
      </c>
      <c r="K733" s="59"/>
      <c r="L733" s="59" t="n">
        <v>46.2</v>
      </c>
      <c r="M733" s="59" t="n">
        <v>48.1</v>
      </c>
      <c r="N733" s="139"/>
      <c r="O733" s="139"/>
      <c r="P733" s="139"/>
      <c r="Q733" s="139"/>
      <c r="R733" s="139"/>
    </row>
    <row r="734" customFormat="false" ht="17.1" hidden="false" customHeight="true" outlineLevel="0" collapsed="false">
      <c r="A734" s="39"/>
      <c r="B734" s="63"/>
      <c r="C734" s="39" t="s">
        <v>73</v>
      </c>
      <c r="D734" s="59" t="n">
        <v>986.7</v>
      </c>
      <c r="E734" s="59"/>
      <c r="F734" s="59"/>
      <c r="G734" s="59"/>
      <c r="H734" s="59" t="n">
        <v>977.6</v>
      </c>
      <c r="I734" s="59"/>
      <c r="J734" s="59"/>
      <c r="K734" s="59"/>
      <c r="L734" s="59" t="n">
        <v>23.3</v>
      </c>
      <c r="M734" s="59" t="n">
        <v>32.4</v>
      </c>
      <c r="N734" s="139"/>
      <c r="O734" s="139"/>
      <c r="P734" s="139"/>
      <c r="Q734" s="139"/>
      <c r="R734" s="139"/>
    </row>
    <row r="735" customFormat="false" ht="17.1" hidden="false" customHeight="true" outlineLevel="0" collapsed="false">
      <c r="A735" s="39"/>
      <c r="B735" s="63"/>
      <c r="C735" s="39" t="s">
        <v>45</v>
      </c>
      <c r="D735" s="59" t="n">
        <v>90.9</v>
      </c>
      <c r="E735" s="59"/>
      <c r="F735" s="59"/>
      <c r="G735" s="59" t="n">
        <v>90.9</v>
      </c>
      <c r="H735" s="59"/>
      <c r="I735" s="59"/>
      <c r="J735" s="59"/>
      <c r="K735" s="59"/>
      <c r="L735" s="59" t="n">
        <v>0.6</v>
      </c>
      <c r="M735" s="59" t="n">
        <v>0.6</v>
      </c>
      <c r="N735" s="139"/>
      <c r="O735" s="139"/>
      <c r="P735" s="139"/>
      <c r="Q735" s="139"/>
      <c r="R735" s="139"/>
    </row>
    <row r="736" customFormat="false" ht="17.1" hidden="false" customHeight="true" outlineLevel="0" collapsed="false">
      <c r="A736" s="39"/>
      <c r="B736" s="63"/>
      <c r="C736" s="39" t="s">
        <v>46</v>
      </c>
      <c r="D736" s="59" t="n">
        <v>265200.7</v>
      </c>
      <c r="E736" s="59" t="n">
        <v>3.5</v>
      </c>
      <c r="F736" s="59" t="n">
        <v>265130.8</v>
      </c>
      <c r="G736" s="59" t="n">
        <v>80.4</v>
      </c>
      <c r="H736" s="59"/>
      <c r="I736" s="59"/>
      <c r="J736" s="59"/>
      <c r="K736" s="59"/>
      <c r="L736" s="59" t="n">
        <v>54.4</v>
      </c>
      <c r="M736" s="59" t="n">
        <v>40.4</v>
      </c>
      <c r="N736" s="139"/>
      <c r="O736" s="139"/>
      <c r="P736" s="139"/>
      <c r="Q736" s="139"/>
      <c r="R736" s="139"/>
    </row>
    <row r="737" customFormat="false" ht="17.1" hidden="false" customHeight="true" outlineLevel="0" collapsed="false">
      <c r="A737" s="39"/>
      <c r="B737" s="63"/>
      <c r="C737" s="39" t="s">
        <v>47</v>
      </c>
      <c r="D737" s="59" t="n">
        <v>1383</v>
      </c>
      <c r="E737" s="59"/>
      <c r="F737" s="59" t="n">
        <v>834.7</v>
      </c>
      <c r="G737" s="59"/>
      <c r="H737" s="59" t="n">
        <v>449.3</v>
      </c>
      <c r="I737" s="59"/>
      <c r="J737" s="59"/>
      <c r="K737" s="59"/>
      <c r="L737" s="59" t="n">
        <v>6.4</v>
      </c>
      <c r="M737" s="59" t="n">
        <v>105.4</v>
      </c>
      <c r="N737" s="139"/>
      <c r="O737" s="139"/>
      <c r="P737" s="139"/>
      <c r="Q737" s="139"/>
      <c r="R737" s="139"/>
    </row>
    <row r="738" customFormat="false" ht="17.1" hidden="false" customHeight="true" outlineLevel="0" collapsed="false">
      <c r="A738" s="39"/>
      <c r="B738" s="63"/>
      <c r="C738" s="39" t="s">
        <v>48</v>
      </c>
      <c r="D738" s="59" t="n">
        <v>16335.9</v>
      </c>
      <c r="E738" s="59" t="n">
        <v>5262.4</v>
      </c>
      <c r="F738" s="59" t="n">
        <v>8967.3</v>
      </c>
      <c r="G738" s="59" t="n">
        <v>2158.6</v>
      </c>
      <c r="H738" s="59"/>
      <c r="I738" s="59"/>
      <c r="J738" s="59"/>
      <c r="K738" s="59"/>
      <c r="L738" s="59" t="n">
        <v>205.7</v>
      </c>
      <c r="M738" s="59" t="n">
        <v>153.3</v>
      </c>
      <c r="N738" s="139"/>
      <c r="O738" s="139"/>
      <c r="P738" s="139"/>
      <c r="Q738" s="139"/>
      <c r="R738" s="139"/>
    </row>
    <row r="739" customFormat="false" ht="17.1" hidden="false" customHeight="true" outlineLevel="0" collapsed="false">
      <c r="A739" s="39"/>
      <c r="B739" s="63"/>
      <c r="C739" s="39" t="s">
        <v>74</v>
      </c>
      <c r="D739" s="59" t="n">
        <v>3750</v>
      </c>
      <c r="E739" s="59" t="n">
        <v>385.5</v>
      </c>
      <c r="F739" s="59" t="n">
        <v>1188.5</v>
      </c>
      <c r="G739" s="59" t="n">
        <v>2199.6</v>
      </c>
      <c r="H739" s="59"/>
      <c r="I739" s="59"/>
      <c r="J739" s="59"/>
      <c r="K739" s="59"/>
      <c r="L739" s="59" t="n">
        <v>111</v>
      </c>
      <c r="M739" s="59" t="n">
        <v>87.4</v>
      </c>
      <c r="N739" s="139"/>
      <c r="O739" s="139"/>
      <c r="P739" s="139"/>
      <c r="Q739" s="139"/>
      <c r="R739" s="139"/>
    </row>
    <row r="740" customFormat="false" ht="17.1" hidden="false" customHeight="true" outlineLevel="0" collapsed="false">
      <c r="A740" s="39"/>
      <c r="B740" s="63"/>
      <c r="C740" s="39" t="s">
        <v>75</v>
      </c>
      <c r="D740" s="59" t="n">
        <v>670.8</v>
      </c>
      <c r="E740" s="59"/>
      <c r="F740" s="59" t="n">
        <v>664.6</v>
      </c>
      <c r="G740" s="59"/>
      <c r="H740" s="59"/>
      <c r="I740" s="59"/>
      <c r="J740" s="59"/>
      <c r="K740" s="59"/>
      <c r="L740" s="59"/>
      <c r="M740" s="59" t="n">
        <v>6.2</v>
      </c>
      <c r="N740" s="139"/>
      <c r="O740" s="139"/>
      <c r="P740" s="139"/>
      <c r="Q740" s="139"/>
      <c r="R740" s="139"/>
    </row>
    <row r="741" customFormat="false" ht="17.1" hidden="false" customHeight="true" outlineLevel="0" collapsed="false">
      <c r="A741" s="39"/>
      <c r="B741" s="63"/>
      <c r="C741" s="39" t="s">
        <v>49</v>
      </c>
      <c r="D741" s="59" t="n">
        <v>812.7</v>
      </c>
      <c r="E741" s="59"/>
      <c r="F741" s="59" t="n">
        <v>3.5</v>
      </c>
      <c r="G741" s="59" t="n">
        <v>802.4</v>
      </c>
      <c r="H741" s="59"/>
      <c r="I741" s="59"/>
      <c r="J741" s="59"/>
      <c r="K741" s="59"/>
      <c r="L741" s="59" t="n">
        <v>17.9</v>
      </c>
      <c r="M741" s="59" t="n">
        <v>24.7</v>
      </c>
      <c r="N741" s="139"/>
      <c r="O741" s="139"/>
      <c r="P741" s="139"/>
      <c r="Q741" s="139"/>
      <c r="R741" s="139"/>
    </row>
    <row r="742" customFormat="false" ht="17.1" hidden="false" customHeight="true" outlineLevel="0" collapsed="false">
      <c r="A742" s="39"/>
      <c r="B742" s="63"/>
      <c r="C742" s="39" t="s">
        <v>51</v>
      </c>
      <c r="D742" s="59" t="n">
        <v>6785.5</v>
      </c>
      <c r="E742" s="59" t="n">
        <v>1185</v>
      </c>
      <c r="F742" s="59" t="n">
        <v>0.7</v>
      </c>
      <c r="G742" s="59" t="n">
        <v>5613.4</v>
      </c>
      <c r="H742" s="59"/>
      <c r="I742" s="59"/>
      <c r="J742" s="59"/>
      <c r="K742" s="59"/>
      <c r="L742" s="59" t="n">
        <v>58.8</v>
      </c>
      <c r="M742" s="59" t="n">
        <v>45.2</v>
      </c>
      <c r="N742" s="139"/>
      <c r="O742" s="139"/>
      <c r="P742" s="139"/>
      <c r="Q742" s="139"/>
      <c r="R742" s="139"/>
    </row>
    <row r="743" customFormat="false" ht="17.1" hidden="false" customHeight="true" outlineLevel="0" collapsed="false">
      <c r="A743" s="39"/>
      <c r="B743" s="63"/>
      <c r="C743" s="39" t="s">
        <v>68</v>
      </c>
      <c r="D743" s="59" t="n">
        <v>16.1</v>
      </c>
      <c r="E743" s="59"/>
      <c r="F743" s="59"/>
      <c r="G743" s="59" t="n">
        <v>16.1</v>
      </c>
      <c r="H743" s="59"/>
      <c r="I743" s="59"/>
      <c r="J743" s="59"/>
      <c r="K743" s="59"/>
      <c r="L743" s="59"/>
      <c r="M743" s="59"/>
      <c r="N743" s="139"/>
      <c r="O743" s="139"/>
      <c r="P743" s="139"/>
      <c r="Q743" s="139"/>
      <c r="R743" s="139"/>
    </row>
    <row r="744" customFormat="false" ht="17.1" hidden="false" customHeight="true" outlineLevel="0" collapsed="false">
      <c r="A744" s="39"/>
      <c r="B744" s="63"/>
      <c r="C744" s="39" t="s">
        <v>52</v>
      </c>
      <c r="D744" s="59" t="n">
        <v>323.1</v>
      </c>
      <c r="E744" s="59"/>
      <c r="F744" s="59" t="n">
        <v>151.4</v>
      </c>
      <c r="G744" s="59" t="n">
        <v>168.7</v>
      </c>
      <c r="H744" s="59"/>
      <c r="I744" s="59"/>
      <c r="J744" s="59"/>
      <c r="K744" s="59"/>
      <c r="L744" s="59" t="n">
        <v>17.3</v>
      </c>
      <c r="M744" s="59" t="n">
        <v>20.3</v>
      </c>
      <c r="N744" s="139"/>
      <c r="O744" s="139"/>
      <c r="P744" s="139"/>
      <c r="Q744" s="139"/>
      <c r="R744" s="139"/>
    </row>
    <row r="745" customFormat="false" ht="17.1" hidden="false" customHeight="true" outlineLevel="0" collapsed="false">
      <c r="A745" s="39"/>
      <c r="B745" s="63" t="s">
        <v>541</v>
      </c>
      <c r="C745" s="39" t="s">
        <v>56</v>
      </c>
      <c r="D745" s="59" t="n">
        <v>2929.3</v>
      </c>
      <c r="E745" s="59" t="n">
        <v>643.1</v>
      </c>
      <c r="F745" s="59" t="n">
        <v>737.6</v>
      </c>
      <c r="G745" s="59" t="n">
        <v>1550.9</v>
      </c>
      <c r="H745" s="59" t="n">
        <v>0</v>
      </c>
      <c r="I745" s="59" t="n">
        <v>0</v>
      </c>
      <c r="J745" s="59" t="n">
        <v>0</v>
      </c>
      <c r="K745" s="59" t="n">
        <v>0</v>
      </c>
      <c r="L745" s="59" t="n">
        <v>10</v>
      </c>
      <c r="M745" s="59" t="n">
        <v>7.7</v>
      </c>
      <c r="N745" s="139"/>
      <c r="O745" s="139"/>
      <c r="P745" s="139"/>
      <c r="Q745" s="139"/>
      <c r="R745" s="139"/>
    </row>
    <row r="746" customFormat="false" ht="17.1" hidden="false" customHeight="true" outlineLevel="0" collapsed="false">
      <c r="A746" s="39"/>
      <c r="B746" s="63"/>
      <c r="C746" s="39" t="s">
        <v>43</v>
      </c>
      <c r="D746" s="59" t="n">
        <v>1452.4</v>
      </c>
      <c r="E746" s="59" t="n">
        <v>643.1</v>
      </c>
      <c r="F746" s="59" t="n">
        <v>704.5</v>
      </c>
      <c r="G746" s="59" t="n">
        <v>107.9</v>
      </c>
      <c r="H746" s="59"/>
      <c r="I746" s="59"/>
      <c r="J746" s="59"/>
      <c r="K746" s="59"/>
      <c r="L746" s="59" t="n">
        <v>5.7</v>
      </c>
      <c r="M746" s="59" t="n">
        <v>2.6</v>
      </c>
      <c r="N746" s="139"/>
      <c r="O746" s="139"/>
      <c r="P746" s="139"/>
      <c r="Q746" s="139"/>
      <c r="R746" s="139"/>
    </row>
    <row r="747" customFormat="false" ht="17.1" hidden="false" customHeight="true" outlineLevel="0" collapsed="false">
      <c r="A747" s="39"/>
      <c r="B747" s="63"/>
      <c r="C747" s="39" t="s">
        <v>46</v>
      </c>
      <c r="D747" s="59" t="n">
        <v>45.2</v>
      </c>
      <c r="E747" s="59"/>
      <c r="F747" s="59" t="n">
        <v>12.3</v>
      </c>
      <c r="G747" s="59" t="n">
        <v>33.7</v>
      </c>
      <c r="H747" s="59"/>
      <c r="I747" s="59"/>
      <c r="J747" s="59"/>
      <c r="K747" s="59"/>
      <c r="L747" s="59" t="n">
        <v>0.8</v>
      </c>
      <c r="M747" s="59"/>
      <c r="N747" s="139"/>
      <c r="O747" s="139"/>
      <c r="P747" s="139"/>
      <c r="Q747" s="139"/>
      <c r="R747" s="139"/>
    </row>
    <row r="748" customFormat="false" ht="17.1" hidden="false" customHeight="true" outlineLevel="0" collapsed="false">
      <c r="A748" s="39"/>
      <c r="B748" s="63"/>
      <c r="C748" s="39" t="s">
        <v>74</v>
      </c>
      <c r="D748" s="59" t="n">
        <v>99.6</v>
      </c>
      <c r="E748" s="59"/>
      <c r="F748" s="59" t="n">
        <v>17.1</v>
      </c>
      <c r="G748" s="59" t="n">
        <v>81.3</v>
      </c>
      <c r="H748" s="59"/>
      <c r="I748" s="59"/>
      <c r="J748" s="59"/>
      <c r="K748" s="59"/>
      <c r="L748" s="59" t="n">
        <v>3.5</v>
      </c>
      <c r="M748" s="59" t="n">
        <v>4.7</v>
      </c>
      <c r="N748" s="139"/>
      <c r="O748" s="139"/>
      <c r="P748" s="139"/>
      <c r="Q748" s="139"/>
      <c r="R748" s="139"/>
    </row>
    <row r="749" customFormat="false" ht="17.1" hidden="false" customHeight="true" outlineLevel="0" collapsed="false">
      <c r="A749" s="39"/>
      <c r="B749" s="63"/>
      <c r="C749" s="39" t="s">
        <v>75</v>
      </c>
      <c r="D749" s="59" t="n">
        <v>42.2</v>
      </c>
      <c r="E749" s="59"/>
      <c r="F749" s="59"/>
      <c r="G749" s="59" t="n">
        <v>42.2</v>
      </c>
      <c r="H749" s="59"/>
      <c r="I749" s="59"/>
      <c r="J749" s="59"/>
      <c r="K749" s="59"/>
      <c r="L749" s="59"/>
      <c r="M749" s="59"/>
      <c r="N749" s="139"/>
      <c r="O749" s="139"/>
      <c r="P749" s="139"/>
      <c r="Q749" s="139"/>
      <c r="R749" s="139"/>
    </row>
    <row r="750" customFormat="false" ht="17.1" hidden="false" customHeight="true" outlineLevel="0" collapsed="false">
      <c r="A750" s="39"/>
      <c r="B750" s="63"/>
      <c r="C750" s="39" t="s">
        <v>49</v>
      </c>
      <c r="D750" s="59" t="n">
        <v>1</v>
      </c>
      <c r="E750" s="59"/>
      <c r="F750" s="59"/>
      <c r="G750" s="59" t="n">
        <v>1</v>
      </c>
      <c r="H750" s="59"/>
      <c r="I750" s="59"/>
      <c r="J750" s="59"/>
      <c r="K750" s="59"/>
      <c r="L750" s="59"/>
      <c r="M750" s="59"/>
      <c r="N750" s="139"/>
      <c r="O750" s="139"/>
      <c r="P750" s="139"/>
      <c r="Q750" s="139"/>
      <c r="R750" s="139"/>
    </row>
    <row r="751" customFormat="false" ht="17.1" hidden="false" customHeight="true" outlineLevel="0" collapsed="false">
      <c r="A751" s="39"/>
      <c r="B751" s="63"/>
      <c r="C751" s="39" t="s">
        <v>51</v>
      </c>
      <c r="D751" s="59" t="n">
        <v>1284.8</v>
      </c>
      <c r="E751" s="59"/>
      <c r="F751" s="59"/>
      <c r="G751" s="59" t="n">
        <v>1284.8</v>
      </c>
      <c r="H751" s="59"/>
      <c r="I751" s="59"/>
      <c r="J751" s="59"/>
      <c r="K751" s="59"/>
      <c r="L751" s="59"/>
      <c r="M751" s="59"/>
      <c r="N751" s="139"/>
      <c r="O751" s="139"/>
      <c r="P751" s="139"/>
      <c r="Q751" s="139"/>
      <c r="R751" s="139"/>
    </row>
    <row r="752" customFormat="false" ht="17.1" hidden="false" customHeight="true" outlineLevel="0" collapsed="false">
      <c r="A752" s="39"/>
      <c r="B752" s="63"/>
      <c r="C752" s="39" t="s">
        <v>52</v>
      </c>
      <c r="D752" s="59" t="n">
        <v>4.1</v>
      </c>
      <c r="E752" s="59"/>
      <c r="F752" s="59" t="n">
        <v>3.7</v>
      </c>
      <c r="G752" s="59"/>
      <c r="H752" s="59"/>
      <c r="I752" s="59"/>
      <c r="J752" s="59"/>
      <c r="K752" s="59"/>
      <c r="L752" s="59"/>
      <c r="M752" s="59" t="n">
        <v>0.4</v>
      </c>
      <c r="N752" s="139"/>
      <c r="O752" s="139"/>
      <c r="P752" s="139"/>
      <c r="Q752" s="139"/>
      <c r="R752" s="139"/>
    </row>
    <row r="753" customFormat="false" ht="17.1" hidden="false" customHeight="true" outlineLevel="0" collapsed="false">
      <c r="A753" s="39"/>
      <c r="B753" s="63" t="s">
        <v>542</v>
      </c>
      <c r="C753" s="39" t="s">
        <v>56</v>
      </c>
      <c r="D753" s="59" t="n">
        <v>483.3</v>
      </c>
      <c r="E753" s="59" t="n">
        <v>0</v>
      </c>
      <c r="F753" s="59" t="n">
        <v>419.3</v>
      </c>
      <c r="G753" s="59" t="n">
        <v>8</v>
      </c>
      <c r="H753" s="59" t="n">
        <v>52.9</v>
      </c>
      <c r="I753" s="59" t="n">
        <v>0</v>
      </c>
      <c r="J753" s="59" t="n">
        <v>0</v>
      </c>
      <c r="K753" s="59" t="n">
        <v>0</v>
      </c>
      <c r="L753" s="59" t="n">
        <v>11</v>
      </c>
      <c r="M753" s="59" t="n">
        <v>14.1</v>
      </c>
      <c r="N753" s="139"/>
      <c r="O753" s="139"/>
      <c r="P753" s="139"/>
      <c r="Q753" s="139"/>
      <c r="R753" s="139"/>
    </row>
    <row r="754" customFormat="false" ht="17.1" hidden="false" customHeight="true" outlineLevel="0" collapsed="false">
      <c r="A754" s="39"/>
      <c r="B754" s="63"/>
      <c r="C754" s="39" t="s">
        <v>43</v>
      </c>
      <c r="D754" s="59" t="n">
        <v>7.3</v>
      </c>
      <c r="E754" s="59"/>
      <c r="F754" s="59" t="n">
        <v>3.8</v>
      </c>
      <c r="G754" s="59"/>
      <c r="H754" s="59"/>
      <c r="I754" s="59"/>
      <c r="J754" s="59"/>
      <c r="K754" s="59"/>
      <c r="L754" s="59"/>
      <c r="M754" s="59" t="n">
        <v>3.5</v>
      </c>
      <c r="N754" s="139"/>
      <c r="O754" s="139"/>
      <c r="P754" s="139"/>
      <c r="Q754" s="139"/>
      <c r="R754" s="139"/>
    </row>
    <row r="755" customFormat="false" ht="17.1" hidden="false" customHeight="true" outlineLevel="0" collapsed="false">
      <c r="A755" s="39"/>
      <c r="B755" s="63"/>
      <c r="C755" s="39" t="s">
        <v>72</v>
      </c>
      <c r="D755" s="59" t="n">
        <v>52.9</v>
      </c>
      <c r="E755" s="59"/>
      <c r="F755" s="59"/>
      <c r="G755" s="59"/>
      <c r="H755" s="59" t="n">
        <v>52.9</v>
      </c>
      <c r="I755" s="59"/>
      <c r="J755" s="59"/>
      <c r="K755" s="59"/>
      <c r="L755" s="59"/>
      <c r="M755" s="59"/>
      <c r="N755" s="139"/>
      <c r="O755" s="139"/>
      <c r="P755" s="139"/>
      <c r="Q755" s="139"/>
      <c r="R755" s="139"/>
    </row>
    <row r="756" customFormat="false" ht="17.1" hidden="false" customHeight="true" outlineLevel="0" collapsed="false">
      <c r="A756" s="39"/>
      <c r="B756" s="63"/>
      <c r="C756" s="39" t="s">
        <v>46</v>
      </c>
      <c r="D756" s="59" t="n">
        <v>400.7</v>
      </c>
      <c r="E756" s="59"/>
      <c r="F756" s="59" t="n">
        <v>400.7</v>
      </c>
      <c r="G756" s="59"/>
      <c r="H756" s="59"/>
      <c r="I756" s="59"/>
      <c r="J756" s="59"/>
      <c r="K756" s="59"/>
      <c r="L756" s="59"/>
      <c r="M756" s="59"/>
      <c r="N756" s="139"/>
      <c r="O756" s="139"/>
      <c r="P756" s="139"/>
      <c r="Q756" s="139"/>
      <c r="R756" s="139"/>
    </row>
    <row r="757" customFormat="false" ht="17.1" hidden="false" customHeight="true" outlineLevel="0" collapsed="false">
      <c r="A757" s="39"/>
      <c r="B757" s="63"/>
      <c r="C757" s="39" t="s">
        <v>78</v>
      </c>
      <c r="D757" s="59"/>
      <c r="E757" s="59"/>
      <c r="F757" s="59" t="n">
        <v>3.1</v>
      </c>
      <c r="G757" s="59"/>
      <c r="H757" s="59"/>
      <c r="I757" s="59"/>
      <c r="J757" s="59"/>
      <c r="K757" s="59"/>
      <c r="L757" s="59" t="n">
        <v>3.1</v>
      </c>
      <c r="M757" s="59"/>
      <c r="N757" s="139"/>
      <c r="O757" s="139"/>
      <c r="P757" s="139"/>
      <c r="Q757" s="139"/>
      <c r="R757" s="139"/>
    </row>
    <row r="758" customFormat="false" ht="17.1" hidden="false" customHeight="true" outlineLevel="0" collapsed="false">
      <c r="A758" s="39"/>
      <c r="B758" s="63"/>
      <c r="C758" s="39" t="s">
        <v>74</v>
      </c>
      <c r="D758" s="59" t="n">
        <v>17</v>
      </c>
      <c r="E758" s="59"/>
      <c r="F758" s="59" t="n">
        <v>8.3</v>
      </c>
      <c r="G758" s="59" t="n">
        <v>8</v>
      </c>
      <c r="H758" s="59"/>
      <c r="I758" s="59"/>
      <c r="J758" s="59"/>
      <c r="K758" s="59"/>
      <c r="L758" s="59" t="n">
        <v>7.8</v>
      </c>
      <c r="M758" s="59" t="n">
        <v>8.5</v>
      </c>
      <c r="N758" s="139"/>
      <c r="O758" s="139"/>
      <c r="P758" s="139"/>
      <c r="Q758" s="139"/>
      <c r="R758" s="139"/>
    </row>
    <row r="759" customFormat="false" ht="17.1" hidden="false" customHeight="true" outlineLevel="0" collapsed="false">
      <c r="A759" s="39"/>
      <c r="B759" s="63"/>
      <c r="C759" s="39" t="s">
        <v>49</v>
      </c>
      <c r="D759" s="59"/>
      <c r="E759" s="59"/>
      <c r="F759" s="59"/>
      <c r="G759" s="59"/>
      <c r="H759" s="59"/>
      <c r="I759" s="59"/>
      <c r="J759" s="59"/>
      <c r="K759" s="59"/>
      <c r="L759" s="59" t="n">
        <v>0.1</v>
      </c>
      <c r="M759" s="59" t="n">
        <v>0.1</v>
      </c>
      <c r="N759" s="139"/>
      <c r="O759" s="139"/>
      <c r="P759" s="139"/>
      <c r="Q759" s="139"/>
      <c r="R759" s="139"/>
    </row>
    <row r="760" customFormat="false" ht="17.1" hidden="false" customHeight="true" outlineLevel="0" collapsed="false">
      <c r="A760" s="39" t="s">
        <v>83</v>
      </c>
      <c r="B760" s="141" t="s">
        <v>543</v>
      </c>
      <c r="C760" s="39" t="s">
        <v>52</v>
      </c>
      <c r="D760" s="59" t="n">
        <v>5.4</v>
      </c>
      <c r="E760" s="59"/>
      <c r="F760" s="59" t="n">
        <v>3.4</v>
      </c>
      <c r="G760" s="59"/>
      <c r="H760" s="59"/>
      <c r="I760" s="59"/>
      <c r="J760" s="59"/>
      <c r="K760" s="59"/>
      <c r="L760" s="59"/>
      <c r="M760" s="59" t="n">
        <v>2</v>
      </c>
      <c r="N760" s="139"/>
      <c r="O760" s="139"/>
      <c r="P760" s="139"/>
      <c r="Q760" s="139"/>
      <c r="R760" s="139"/>
    </row>
    <row r="761" customFormat="false" ht="17.1" hidden="false" customHeight="true" outlineLevel="0" collapsed="false">
      <c r="A761" s="39"/>
      <c r="B761" s="63" t="s">
        <v>544</v>
      </c>
      <c r="C761" s="39" t="s">
        <v>56</v>
      </c>
      <c r="D761" s="59" t="n">
        <v>9990.2</v>
      </c>
      <c r="E761" s="59" t="n">
        <v>130.9</v>
      </c>
      <c r="F761" s="59" t="n">
        <v>6530.1</v>
      </c>
      <c r="G761" s="59" t="n">
        <v>3161.7</v>
      </c>
      <c r="H761" s="59" t="n">
        <v>108.5</v>
      </c>
      <c r="I761" s="59" t="n">
        <v>0</v>
      </c>
      <c r="J761" s="59" t="n">
        <v>0</v>
      </c>
      <c r="K761" s="59" t="n">
        <v>0</v>
      </c>
      <c r="L761" s="59" t="n">
        <v>134.6</v>
      </c>
      <c r="M761" s="59" t="n">
        <v>193.6</v>
      </c>
      <c r="N761" s="139"/>
      <c r="O761" s="139"/>
      <c r="P761" s="139"/>
      <c r="Q761" s="139"/>
      <c r="R761" s="139"/>
    </row>
    <row r="762" customFormat="false" ht="17.1" hidden="false" customHeight="true" outlineLevel="0" collapsed="false">
      <c r="A762" s="39"/>
      <c r="B762" s="63"/>
      <c r="C762" s="39" t="s">
        <v>70</v>
      </c>
      <c r="D762" s="59" t="n">
        <v>6.7</v>
      </c>
      <c r="E762" s="59"/>
      <c r="F762" s="59"/>
      <c r="G762" s="59"/>
      <c r="H762" s="59" t="n">
        <v>6.8</v>
      </c>
      <c r="I762" s="59"/>
      <c r="J762" s="59"/>
      <c r="K762" s="59"/>
      <c r="L762" s="59" t="n">
        <v>4.1</v>
      </c>
      <c r="M762" s="59" t="n">
        <v>4</v>
      </c>
      <c r="N762" s="139"/>
      <c r="O762" s="139"/>
      <c r="P762" s="139"/>
      <c r="Q762" s="139"/>
      <c r="R762" s="139"/>
    </row>
    <row r="763" customFormat="false" ht="17.1" hidden="false" customHeight="true" outlineLevel="0" collapsed="false">
      <c r="A763" s="39"/>
      <c r="B763" s="63"/>
      <c r="C763" s="39" t="s">
        <v>43</v>
      </c>
      <c r="D763" s="59" t="n">
        <v>1555.6</v>
      </c>
      <c r="E763" s="59"/>
      <c r="F763" s="59" t="n">
        <v>1511.7</v>
      </c>
      <c r="G763" s="59" t="n">
        <v>44.8</v>
      </c>
      <c r="H763" s="59"/>
      <c r="I763" s="59"/>
      <c r="J763" s="59"/>
      <c r="K763" s="59"/>
      <c r="L763" s="59" t="n">
        <v>4.1</v>
      </c>
      <c r="M763" s="59" t="n">
        <v>3.2</v>
      </c>
      <c r="N763" s="139"/>
      <c r="O763" s="139"/>
      <c r="P763" s="139"/>
      <c r="Q763" s="139"/>
      <c r="R763" s="139"/>
    </row>
    <row r="764" customFormat="false" ht="17.1" hidden="false" customHeight="true" outlineLevel="0" collapsed="false">
      <c r="A764" s="39"/>
      <c r="B764" s="63"/>
      <c r="C764" s="39" t="s">
        <v>46</v>
      </c>
      <c r="D764" s="59" t="n">
        <v>4554</v>
      </c>
      <c r="E764" s="59"/>
      <c r="F764" s="59" t="n">
        <v>3703.6</v>
      </c>
      <c r="G764" s="59" t="n">
        <v>851.2</v>
      </c>
      <c r="H764" s="59"/>
      <c r="I764" s="59"/>
      <c r="J764" s="59"/>
      <c r="K764" s="59"/>
      <c r="L764" s="59" t="n">
        <v>2.8</v>
      </c>
      <c r="M764" s="59" t="n">
        <v>2</v>
      </c>
      <c r="N764" s="139"/>
      <c r="O764" s="139"/>
      <c r="P764" s="139"/>
      <c r="Q764" s="139"/>
      <c r="R764" s="139"/>
    </row>
    <row r="765" customFormat="false" ht="17.1" hidden="false" customHeight="true" outlineLevel="0" collapsed="false">
      <c r="A765" s="39"/>
      <c r="B765" s="63"/>
      <c r="C765" s="39" t="s">
        <v>78</v>
      </c>
      <c r="D765" s="59" t="n">
        <v>116.5</v>
      </c>
      <c r="E765" s="59" t="n">
        <v>130.9</v>
      </c>
      <c r="F765" s="59" t="n">
        <v>3.6</v>
      </c>
      <c r="G765" s="59"/>
      <c r="H765" s="59"/>
      <c r="I765" s="59"/>
      <c r="J765" s="59"/>
      <c r="K765" s="59"/>
      <c r="L765" s="59" t="n">
        <v>22.1</v>
      </c>
      <c r="M765" s="59" t="n">
        <v>4.1</v>
      </c>
      <c r="N765" s="139"/>
      <c r="O765" s="139"/>
      <c r="P765" s="139"/>
      <c r="Q765" s="139"/>
      <c r="R765" s="139"/>
    </row>
    <row r="766" customFormat="false" ht="17.1" hidden="false" customHeight="true" outlineLevel="0" collapsed="false">
      <c r="A766" s="39"/>
      <c r="B766" s="63"/>
      <c r="C766" s="39" t="s">
        <v>47</v>
      </c>
      <c r="D766" s="59" t="n">
        <v>109.4</v>
      </c>
      <c r="E766" s="59"/>
      <c r="F766" s="59"/>
      <c r="G766" s="59"/>
      <c r="H766" s="59" t="n">
        <v>101.7</v>
      </c>
      <c r="I766" s="59"/>
      <c r="J766" s="59"/>
      <c r="K766" s="59"/>
      <c r="L766" s="59" t="n">
        <v>1.7</v>
      </c>
      <c r="M766" s="59" t="n">
        <v>9.4</v>
      </c>
      <c r="N766" s="139"/>
      <c r="O766" s="139"/>
      <c r="P766" s="139"/>
      <c r="Q766" s="139"/>
      <c r="R766" s="139"/>
    </row>
    <row r="767" customFormat="false" ht="17.1" hidden="false" customHeight="true" outlineLevel="0" collapsed="false">
      <c r="A767" s="39"/>
      <c r="B767" s="63"/>
      <c r="C767" s="39" t="s">
        <v>48</v>
      </c>
      <c r="D767" s="59" t="n">
        <v>628</v>
      </c>
      <c r="E767" s="59"/>
      <c r="F767" s="59" t="n">
        <v>628.8</v>
      </c>
      <c r="G767" s="59"/>
      <c r="H767" s="59"/>
      <c r="I767" s="59"/>
      <c r="J767" s="59"/>
      <c r="K767" s="59"/>
      <c r="L767" s="59" t="n">
        <v>0.8</v>
      </c>
      <c r="M767" s="59"/>
      <c r="N767" s="139"/>
      <c r="O767" s="139"/>
      <c r="P767" s="139"/>
      <c r="Q767" s="139"/>
      <c r="R767" s="139"/>
    </row>
    <row r="768" customFormat="false" ht="17.1" hidden="false" customHeight="true" outlineLevel="0" collapsed="false">
      <c r="A768" s="39"/>
      <c r="B768" s="63"/>
      <c r="C768" s="39" t="s">
        <v>74</v>
      </c>
      <c r="D768" s="59" t="n">
        <v>2507</v>
      </c>
      <c r="E768" s="59"/>
      <c r="F768" s="59" t="n">
        <v>564.8</v>
      </c>
      <c r="G768" s="59" t="n">
        <v>1887.2</v>
      </c>
      <c r="H768" s="59"/>
      <c r="I768" s="59"/>
      <c r="J768" s="59"/>
      <c r="K768" s="59"/>
      <c r="L768" s="59" t="n">
        <v>68.7</v>
      </c>
      <c r="M768" s="59" t="n">
        <v>123.7</v>
      </c>
      <c r="N768" s="139"/>
      <c r="O768" s="139"/>
      <c r="P768" s="139"/>
      <c r="Q768" s="139"/>
      <c r="R768" s="139"/>
    </row>
    <row r="769" customFormat="false" ht="17.1" hidden="false" customHeight="true" outlineLevel="0" collapsed="false">
      <c r="A769" s="39"/>
      <c r="B769" s="63"/>
      <c r="C769" s="39" t="s">
        <v>49</v>
      </c>
      <c r="D769" s="59" t="n">
        <v>434</v>
      </c>
      <c r="E769" s="59"/>
      <c r="F769" s="59" t="n">
        <v>38.9</v>
      </c>
      <c r="G769" s="59" t="n">
        <v>378.5</v>
      </c>
      <c r="H769" s="59"/>
      <c r="I769" s="59"/>
      <c r="J769" s="59"/>
      <c r="K769" s="59"/>
      <c r="L769" s="59" t="n">
        <v>29.6</v>
      </c>
      <c r="M769" s="59" t="n">
        <v>46.2</v>
      </c>
      <c r="N769" s="139"/>
      <c r="O769" s="139"/>
      <c r="P769" s="139"/>
      <c r="Q769" s="139"/>
      <c r="R769" s="139"/>
    </row>
    <row r="770" customFormat="false" ht="17.1" hidden="false" customHeight="true" outlineLevel="0" collapsed="false">
      <c r="A770" s="39"/>
      <c r="B770" s="63"/>
      <c r="C770" s="39" t="s">
        <v>52</v>
      </c>
      <c r="D770" s="59" t="n">
        <v>79</v>
      </c>
      <c r="E770" s="59"/>
      <c r="F770" s="59" t="n">
        <v>78.7</v>
      </c>
      <c r="G770" s="59"/>
      <c r="H770" s="59"/>
      <c r="I770" s="59"/>
      <c r="J770" s="59"/>
      <c r="K770" s="59"/>
      <c r="L770" s="59" t="n">
        <v>0.7</v>
      </c>
      <c r="M770" s="59" t="n">
        <v>1</v>
      </c>
      <c r="N770" s="139"/>
      <c r="O770" s="139"/>
      <c r="P770" s="139"/>
      <c r="Q770" s="139"/>
      <c r="R770" s="139"/>
    </row>
    <row r="771" customFormat="false" ht="17.1" hidden="false" customHeight="true" outlineLevel="0" collapsed="false">
      <c r="A771" s="39"/>
      <c r="B771" s="63" t="s">
        <v>545</v>
      </c>
      <c r="C771" s="39" t="s">
        <v>56</v>
      </c>
      <c r="D771" s="59" t="n">
        <v>15425.3</v>
      </c>
      <c r="E771" s="59" t="n">
        <v>13</v>
      </c>
      <c r="F771" s="59" t="n">
        <v>15242.9</v>
      </c>
      <c r="G771" s="59" t="n">
        <v>183.1</v>
      </c>
      <c r="H771" s="59" t="n">
        <v>0</v>
      </c>
      <c r="I771" s="59" t="n">
        <v>0</v>
      </c>
      <c r="J771" s="59" t="n">
        <v>0</v>
      </c>
      <c r="K771" s="59" t="n">
        <v>0</v>
      </c>
      <c r="L771" s="59" t="n">
        <v>48</v>
      </c>
      <c r="M771" s="59" t="n">
        <v>34.3</v>
      </c>
      <c r="N771" s="139"/>
      <c r="O771" s="139"/>
      <c r="P771" s="139"/>
      <c r="Q771" s="139"/>
      <c r="R771" s="139"/>
    </row>
    <row r="772" customFormat="false" ht="17.1" hidden="false" customHeight="true" outlineLevel="0" collapsed="false">
      <c r="A772" s="39"/>
      <c r="B772" s="63"/>
      <c r="C772" s="39" t="s">
        <v>43</v>
      </c>
      <c r="D772" s="59" t="n">
        <v>10623</v>
      </c>
      <c r="E772" s="59"/>
      <c r="F772" s="59" t="n">
        <v>10522.8</v>
      </c>
      <c r="G772" s="59" t="n">
        <v>100.1</v>
      </c>
      <c r="H772" s="59"/>
      <c r="I772" s="59"/>
      <c r="J772" s="59"/>
      <c r="K772" s="59"/>
      <c r="L772" s="59" t="n">
        <v>2.4</v>
      </c>
      <c r="M772" s="59" t="n">
        <v>2.5</v>
      </c>
      <c r="N772" s="139"/>
      <c r="O772" s="139"/>
      <c r="P772" s="139"/>
      <c r="Q772" s="139"/>
      <c r="R772" s="139"/>
    </row>
    <row r="773" customFormat="false" ht="17.1" hidden="false" customHeight="true" outlineLevel="0" collapsed="false">
      <c r="A773" s="39"/>
      <c r="B773" s="63"/>
      <c r="C773" s="39" t="s">
        <v>48</v>
      </c>
      <c r="D773" s="59" t="n">
        <v>4707.1</v>
      </c>
      <c r="E773" s="59" t="n">
        <v>13</v>
      </c>
      <c r="F773" s="59" t="n">
        <v>4711</v>
      </c>
      <c r="G773" s="59"/>
      <c r="H773" s="59"/>
      <c r="I773" s="59"/>
      <c r="J773" s="59"/>
      <c r="K773" s="59"/>
      <c r="L773" s="59" t="n">
        <v>40</v>
      </c>
      <c r="M773" s="59" t="n">
        <v>23.1</v>
      </c>
      <c r="N773" s="139"/>
      <c r="O773" s="139"/>
      <c r="P773" s="139"/>
      <c r="Q773" s="139"/>
      <c r="R773" s="139"/>
    </row>
    <row r="774" customFormat="false" ht="17.1" hidden="false" customHeight="true" outlineLevel="0" collapsed="false">
      <c r="A774" s="39"/>
      <c r="B774" s="63"/>
      <c r="C774" s="39" t="s">
        <v>74</v>
      </c>
      <c r="D774" s="59" t="n">
        <v>11.4</v>
      </c>
      <c r="E774" s="59"/>
      <c r="F774" s="59" t="n">
        <v>4.7</v>
      </c>
      <c r="G774" s="59" t="n">
        <v>6.4</v>
      </c>
      <c r="H774" s="59"/>
      <c r="I774" s="59"/>
      <c r="J774" s="59"/>
      <c r="K774" s="59"/>
      <c r="L774" s="59" t="n">
        <v>1.1</v>
      </c>
      <c r="M774" s="59" t="n">
        <v>1.4</v>
      </c>
      <c r="N774" s="139"/>
      <c r="O774" s="139"/>
      <c r="P774" s="139"/>
      <c r="Q774" s="139"/>
      <c r="R774" s="139"/>
    </row>
    <row r="775" customFormat="false" ht="17.1" hidden="false" customHeight="true" outlineLevel="0" collapsed="false">
      <c r="A775" s="39"/>
      <c r="B775" s="63"/>
      <c r="C775" s="39" t="s">
        <v>74</v>
      </c>
      <c r="D775" s="59" t="n">
        <v>63.5</v>
      </c>
      <c r="E775" s="59"/>
      <c r="F775" s="59" t="n">
        <v>4.4</v>
      </c>
      <c r="G775" s="59" t="n">
        <v>57.4</v>
      </c>
      <c r="H775" s="59"/>
      <c r="I775" s="59"/>
      <c r="J775" s="59"/>
      <c r="K775" s="59"/>
      <c r="L775" s="59" t="n">
        <v>2.2</v>
      </c>
      <c r="M775" s="59" t="n">
        <v>3.9</v>
      </c>
      <c r="N775" s="139"/>
      <c r="O775" s="139"/>
      <c r="P775" s="139"/>
      <c r="Q775" s="139"/>
      <c r="R775" s="139"/>
    </row>
    <row r="776" customFormat="false" ht="17.1" hidden="false" customHeight="true" outlineLevel="0" collapsed="false">
      <c r="A776" s="39"/>
      <c r="B776" s="63"/>
      <c r="C776" s="39" t="s">
        <v>51</v>
      </c>
      <c r="D776" s="59" t="n">
        <v>8.1</v>
      </c>
      <c r="E776" s="59"/>
      <c r="F776" s="59"/>
      <c r="G776" s="59" t="n">
        <v>8.8</v>
      </c>
      <c r="H776" s="59"/>
      <c r="I776" s="59"/>
      <c r="J776" s="59"/>
      <c r="K776" s="59"/>
      <c r="L776" s="59" t="n">
        <v>2</v>
      </c>
      <c r="M776" s="59" t="n">
        <v>1.3</v>
      </c>
      <c r="N776" s="139"/>
      <c r="O776" s="139"/>
      <c r="P776" s="139"/>
      <c r="Q776" s="139"/>
      <c r="R776" s="139"/>
    </row>
    <row r="777" customFormat="false" ht="17.1" hidden="false" customHeight="true" outlineLevel="0" collapsed="false">
      <c r="A777" s="39"/>
      <c r="B777" s="63"/>
      <c r="C777" s="39" t="s">
        <v>52</v>
      </c>
      <c r="D777" s="59" t="n">
        <v>12.2</v>
      </c>
      <c r="E777" s="59"/>
      <c r="F777" s="59"/>
      <c r="G777" s="59" t="n">
        <v>10.4</v>
      </c>
      <c r="H777" s="59"/>
      <c r="I777" s="59"/>
      <c r="J777" s="59"/>
      <c r="K777" s="59"/>
      <c r="L777" s="59" t="n">
        <v>0.3</v>
      </c>
      <c r="M777" s="59" t="n">
        <v>2.1</v>
      </c>
      <c r="N777" s="139"/>
      <c r="O777" s="139"/>
      <c r="P777" s="139"/>
      <c r="Q777" s="139"/>
      <c r="R777" s="139"/>
    </row>
    <row r="778" customFormat="false" ht="17.1" hidden="false" customHeight="true" outlineLevel="0" collapsed="false">
      <c r="A778" s="39"/>
      <c r="B778" s="63" t="s">
        <v>546</v>
      </c>
      <c r="C778" s="39" t="s">
        <v>56</v>
      </c>
      <c r="D778" s="59" t="n">
        <v>2729.9</v>
      </c>
      <c r="E778" s="59" t="n">
        <v>0</v>
      </c>
      <c r="F778" s="59" t="n">
        <v>529.7</v>
      </c>
      <c r="G778" s="59" t="n">
        <v>169.9</v>
      </c>
      <c r="H778" s="59" t="n">
        <v>17</v>
      </c>
      <c r="I778" s="59" t="n">
        <v>1973</v>
      </c>
      <c r="J778" s="59" t="n">
        <v>37.8</v>
      </c>
      <c r="K778" s="59" t="n">
        <v>0</v>
      </c>
      <c r="L778" s="59" t="n">
        <v>28.5</v>
      </c>
      <c r="M778" s="59" t="n">
        <v>31</v>
      </c>
      <c r="N778" s="139"/>
      <c r="O778" s="139"/>
      <c r="P778" s="139"/>
      <c r="Q778" s="139"/>
      <c r="R778" s="139"/>
    </row>
    <row r="779" customFormat="false" ht="17.1" hidden="false" customHeight="true" outlineLevel="0" collapsed="false">
      <c r="A779" s="39"/>
      <c r="B779" s="63"/>
      <c r="C779" s="39" t="s">
        <v>43</v>
      </c>
      <c r="D779" s="59" t="n">
        <v>80.4</v>
      </c>
      <c r="E779" s="59"/>
      <c r="F779" s="59" t="n">
        <v>46.7</v>
      </c>
      <c r="G779" s="59" t="n">
        <v>31.7</v>
      </c>
      <c r="H779" s="59"/>
      <c r="I779" s="59"/>
      <c r="J779" s="59"/>
      <c r="K779" s="59"/>
      <c r="L779" s="59" t="n">
        <v>5.7</v>
      </c>
      <c r="M779" s="59" t="n">
        <v>7.7</v>
      </c>
      <c r="N779" s="139"/>
      <c r="O779" s="139"/>
      <c r="P779" s="139"/>
      <c r="Q779" s="139"/>
      <c r="R779" s="139"/>
    </row>
    <row r="780" customFormat="false" ht="17.1" hidden="false" customHeight="true" outlineLevel="0" collapsed="false">
      <c r="A780" s="39"/>
      <c r="B780" s="63"/>
      <c r="C780" s="39" t="s">
        <v>46</v>
      </c>
      <c r="D780" s="59" t="n">
        <v>370.5</v>
      </c>
      <c r="E780" s="59"/>
      <c r="F780" s="59" t="n">
        <v>370.5</v>
      </c>
      <c r="G780" s="59"/>
      <c r="H780" s="59"/>
      <c r="I780" s="59"/>
      <c r="J780" s="59"/>
      <c r="K780" s="59"/>
      <c r="L780" s="59"/>
      <c r="M780" s="59"/>
      <c r="N780" s="139"/>
      <c r="O780" s="139"/>
      <c r="P780" s="139"/>
      <c r="Q780" s="139"/>
      <c r="R780" s="139"/>
    </row>
    <row r="781" customFormat="false" ht="17.1" hidden="false" customHeight="true" outlineLevel="0" collapsed="false">
      <c r="A781" s="39"/>
      <c r="B781" s="63"/>
      <c r="C781" s="39" t="s">
        <v>47</v>
      </c>
      <c r="D781" s="59" t="n">
        <v>53.2</v>
      </c>
      <c r="E781" s="59"/>
      <c r="F781" s="59"/>
      <c r="G781" s="59"/>
      <c r="H781" s="59" t="n">
        <v>17</v>
      </c>
      <c r="I781" s="59"/>
      <c r="J781" s="59" t="n">
        <v>37.8</v>
      </c>
      <c r="K781" s="59"/>
      <c r="L781" s="59" t="n">
        <v>6.4</v>
      </c>
      <c r="M781" s="59" t="n">
        <v>4.8</v>
      </c>
      <c r="N781" s="139"/>
      <c r="O781" s="139"/>
      <c r="P781" s="139"/>
      <c r="Q781" s="139"/>
      <c r="R781" s="139"/>
    </row>
    <row r="782" customFormat="false" ht="17.1" hidden="false" customHeight="true" outlineLevel="0" collapsed="false">
      <c r="A782" s="39"/>
      <c r="B782" s="63"/>
      <c r="C782" s="39" t="s">
        <v>48</v>
      </c>
      <c r="D782" s="59" t="n">
        <v>1973</v>
      </c>
      <c r="E782" s="59"/>
      <c r="F782" s="59"/>
      <c r="G782" s="59"/>
      <c r="H782" s="59"/>
      <c r="I782" s="59" t="n">
        <v>1973</v>
      </c>
      <c r="J782" s="59"/>
      <c r="K782" s="59"/>
      <c r="L782" s="59" t="n">
        <v>10.1</v>
      </c>
      <c r="M782" s="59" t="n">
        <v>10.1</v>
      </c>
      <c r="N782" s="139"/>
      <c r="O782" s="139"/>
      <c r="P782" s="139"/>
      <c r="Q782" s="139"/>
      <c r="R782" s="139"/>
    </row>
    <row r="783" customFormat="false" ht="17.1" hidden="false" customHeight="true" outlineLevel="0" collapsed="false">
      <c r="A783" s="39"/>
      <c r="B783" s="63"/>
      <c r="C783" s="39" t="s">
        <v>74</v>
      </c>
      <c r="D783" s="59" t="n">
        <v>129.9</v>
      </c>
      <c r="E783" s="59"/>
      <c r="F783" s="59" t="n">
        <v>81.4</v>
      </c>
      <c r="G783" s="59" t="n">
        <v>48</v>
      </c>
      <c r="H783" s="59"/>
      <c r="I783" s="59"/>
      <c r="J783" s="59"/>
      <c r="K783" s="59"/>
      <c r="L783" s="59" t="n">
        <v>1.2</v>
      </c>
      <c r="M783" s="59" t="n">
        <v>1.7</v>
      </c>
      <c r="N783" s="139"/>
      <c r="O783" s="139"/>
      <c r="P783" s="139"/>
      <c r="Q783" s="139"/>
      <c r="R783" s="139"/>
    </row>
    <row r="784" customFormat="false" ht="17.1" hidden="false" customHeight="true" outlineLevel="0" collapsed="false">
      <c r="A784" s="39"/>
      <c r="B784" s="63"/>
      <c r="C784" s="39" t="s">
        <v>74</v>
      </c>
      <c r="D784" s="59" t="n">
        <v>112.1</v>
      </c>
      <c r="E784" s="59"/>
      <c r="F784" s="59" t="n">
        <v>29.9</v>
      </c>
      <c r="G784" s="59" t="n">
        <v>81.5</v>
      </c>
      <c r="H784" s="59"/>
      <c r="I784" s="59"/>
      <c r="J784" s="59"/>
      <c r="K784" s="59"/>
      <c r="L784" s="59" t="n">
        <v>4.4</v>
      </c>
      <c r="M784" s="59" t="n">
        <v>5.1</v>
      </c>
      <c r="N784" s="139"/>
      <c r="O784" s="139"/>
      <c r="P784" s="139"/>
      <c r="Q784" s="139"/>
      <c r="R784" s="139"/>
    </row>
    <row r="785" customFormat="false" ht="17.1" hidden="false" customHeight="true" outlineLevel="0" collapsed="false">
      <c r="A785" s="39"/>
      <c r="B785" s="63"/>
      <c r="C785" s="39" t="s">
        <v>49</v>
      </c>
      <c r="D785" s="59" t="n">
        <v>4.2</v>
      </c>
      <c r="E785" s="59"/>
      <c r="F785" s="59"/>
      <c r="G785" s="59" t="n">
        <v>4.2</v>
      </c>
      <c r="H785" s="59"/>
      <c r="I785" s="59"/>
      <c r="J785" s="59"/>
      <c r="K785" s="59"/>
      <c r="L785" s="59" t="n">
        <v>0.2</v>
      </c>
      <c r="M785" s="59" t="n">
        <v>0.2</v>
      </c>
      <c r="N785" s="139"/>
      <c r="O785" s="139"/>
      <c r="P785" s="139"/>
      <c r="Q785" s="139"/>
      <c r="R785" s="139"/>
    </row>
    <row r="786" customFormat="false" ht="17.1" hidden="false" customHeight="true" outlineLevel="0" collapsed="false">
      <c r="A786" s="39"/>
      <c r="B786" s="63"/>
      <c r="C786" s="39" t="s">
        <v>52</v>
      </c>
      <c r="D786" s="59" t="n">
        <v>6.6</v>
      </c>
      <c r="E786" s="59"/>
      <c r="F786" s="59" t="n">
        <v>1.2</v>
      </c>
      <c r="G786" s="59" t="n">
        <v>4.5</v>
      </c>
      <c r="H786" s="59"/>
      <c r="I786" s="59"/>
      <c r="J786" s="59"/>
      <c r="K786" s="59"/>
      <c r="L786" s="59" t="n">
        <v>0.5</v>
      </c>
      <c r="M786" s="59" t="n">
        <v>1.4</v>
      </c>
      <c r="N786" s="139"/>
      <c r="O786" s="139"/>
      <c r="P786" s="139"/>
      <c r="Q786" s="139"/>
      <c r="R786" s="139"/>
    </row>
    <row r="787" customFormat="false" ht="17.1" hidden="false" customHeight="true" outlineLevel="0" collapsed="false">
      <c r="A787" s="39" t="s">
        <v>83</v>
      </c>
      <c r="B787" s="63" t="s">
        <v>547</v>
      </c>
      <c r="C787" s="39" t="s">
        <v>56</v>
      </c>
      <c r="D787" s="59" t="n">
        <v>19935.54</v>
      </c>
      <c r="E787" s="59" t="n">
        <v>40.5</v>
      </c>
      <c r="F787" s="59" t="n">
        <v>8896.45</v>
      </c>
      <c r="G787" s="59" t="n">
        <v>2420.5</v>
      </c>
      <c r="H787" s="59" t="n">
        <v>7606.5</v>
      </c>
      <c r="I787" s="59" t="n">
        <v>863</v>
      </c>
      <c r="J787" s="59" t="n">
        <v>180.4</v>
      </c>
      <c r="K787" s="59" t="n">
        <v>0</v>
      </c>
      <c r="L787" s="59" t="n">
        <v>467.37</v>
      </c>
      <c r="M787" s="59" t="n">
        <v>395.56</v>
      </c>
      <c r="N787" s="139"/>
      <c r="O787" s="139"/>
      <c r="P787" s="139"/>
      <c r="Q787" s="139"/>
      <c r="R787" s="139"/>
    </row>
    <row r="788" customFormat="false" ht="17.1" hidden="false" customHeight="true" outlineLevel="0" collapsed="false">
      <c r="A788" s="39"/>
      <c r="B788" s="63"/>
      <c r="C788" s="39" t="s">
        <v>70</v>
      </c>
      <c r="D788" s="59" t="n">
        <v>82.8</v>
      </c>
      <c r="E788" s="59"/>
      <c r="F788" s="59"/>
      <c r="G788" s="59"/>
      <c r="H788" s="59" t="n">
        <v>82.8</v>
      </c>
      <c r="I788" s="59"/>
      <c r="J788" s="59"/>
      <c r="K788" s="59"/>
      <c r="L788" s="59" t="n">
        <v>0.8</v>
      </c>
      <c r="M788" s="59" t="n">
        <v>0.8</v>
      </c>
      <c r="N788" s="139"/>
      <c r="O788" s="139"/>
      <c r="P788" s="139"/>
      <c r="Q788" s="139"/>
      <c r="R788" s="139"/>
    </row>
    <row r="789" customFormat="false" ht="17.1" hidden="false" customHeight="true" outlineLevel="0" collapsed="false">
      <c r="A789" s="39"/>
      <c r="B789" s="63"/>
      <c r="C789" s="39" t="s">
        <v>71</v>
      </c>
      <c r="D789" s="59" t="n">
        <v>9.8</v>
      </c>
      <c r="E789" s="59"/>
      <c r="F789" s="59" t="n">
        <v>9.4</v>
      </c>
      <c r="G789" s="59"/>
      <c r="H789" s="59" t="n">
        <v>2.6</v>
      </c>
      <c r="I789" s="59"/>
      <c r="J789" s="59"/>
      <c r="K789" s="59"/>
      <c r="L789" s="59" t="n">
        <v>2.7</v>
      </c>
      <c r="M789" s="59" t="n">
        <v>0.5</v>
      </c>
      <c r="N789" s="139"/>
      <c r="O789" s="139"/>
      <c r="P789" s="139"/>
      <c r="Q789" s="139"/>
      <c r="R789" s="139"/>
    </row>
    <row r="790" customFormat="false" ht="17.1" hidden="false" customHeight="true" outlineLevel="0" collapsed="false">
      <c r="A790" s="39"/>
      <c r="B790" s="63"/>
      <c r="C790" s="39" t="s">
        <v>43</v>
      </c>
      <c r="D790" s="59" t="n">
        <v>911.58</v>
      </c>
      <c r="E790" s="59"/>
      <c r="F790" s="59" t="n">
        <v>793.79</v>
      </c>
      <c r="G790" s="59" t="n">
        <v>111.7</v>
      </c>
      <c r="H790" s="59"/>
      <c r="I790" s="59"/>
      <c r="J790" s="59"/>
      <c r="K790" s="59"/>
      <c r="L790" s="59" t="n">
        <v>20.87</v>
      </c>
      <c r="M790" s="59" t="n">
        <v>26.96</v>
      </c>
      <c r="N790" s="139"/>
      <c r="O790" s="139"/>
      <c r="P790" s="139"/>
      <c r="Q790" s="139"/>
      <c r="R790" s="139"/>
    </row>
    <row r="791" customFormat="false" ht="17.1" hidden="false" customHeight="true" outlineLevel="0" collapsed="false">
      <c r="A791" s="39"/>
      <c r="B791" s="63"/>
      <c r="C791" s="39" t="s">
        <v>72</v>
      </c>
      <c r="D791" s="59" t="n">
        <v>533.6</v>
      </c>
      <c r="E791" s="59"/>
      <c r="F791" s="59"/>
      <c r="G791" s="59"/>
      <c r="H791" s="59" t="n">
        <v>541.6</v>
      </c>
      <c r="I791" s="59"/>
      <c r="J791" s="59"/>
      <c r="K791" s="59"/>
      <c r="L791" s="59" t="n">
        <v>9</v>
      </c>
      <c r="M791" s="59" t="n">
        <v>1</v>
      </c>
      <c r="N791" s="139"/>
      <c r="O791" s="139"/>
      <c r="P791" s="139"/>
      <c r="Q791" s="139"/>
      <c r="R791" s="139"/>
    </row>
    <row r="792" customFormat="false" ht="17.1" hidden="false" customHeight="true" outlineLevel="0" collapsed="false">
      <c r="A792" s="39"/>
      <c r="B792" s="63"/>
      <c r="C792" s="39" t="s">
        <v>73</v>
      </c>
      <c r="D792" s="59" t="n">
        <v>456.5</v>
      </c>
      <c r="E792" s="59"/>
      <c r="F792" s="59"/>
      <c r="G792" s="59"/>
      <c r="H792" s="59" t="n">
        <v>456.5</v>
      </c>
      <c r="I792" s="59"/>
      <c r="J792" s="59"/>
      <c r="K792" s="59"/>
      <c r="L792" s="59"/>
      <c r="M792" s="59"/>
      <c r="N792" s="139"/>
      <c r="O792" s="139"/>
      <c r="P792" s="139"/>
      <c r="Q792" s="139"/>
      <c r="R792" s="139"/>
    </row>
    <row r="793" customFormat="false" ht="17.1" hidden="false" customHeight="true" outlineLevel="0" collapsed="false">
      <c r="A793" s="39"/>
      <c r="B793" s="63"/>
      <c r="C793" s="39" t="s">
        <v>45</v>
      </c>
      <c r="D793" s="59" t="n">
        <v>325.6</v>
      </c>
      <c r="E793" s="59"/>
      <c r="F793" s="59"/>
      <c r="G793" s="59" t="n">
        <v>131.6</v>
      </c>
      <c r="H793" s="59" t="n">
        <v>169.8</v>
      </c>
      <c r="I793" s="59"/>
      <c r="J793" s="59"/>
      <c r="K793" s="59"/>
      <c r="L793" s="59"/>
      <c r="M793" s="59" t="n">
        <v>24.2</v>
      </c>
      <c r="N793" s="139"/>
      <c r="O793" s="139"/>
      <c r="P793" s="139"/>
      <c r="Q793" s="139"/>
      <c r="R793" s="139"/>
    </row>
    <row r="794" customFormat="false" ht="17.1" hidden="false" customHeight="true" outlineLevel="0" collapsed="false">
      <c r="A794" s="39"/>
      <c r="B794" s="63"/>
      <c r="C794" s="39" t="s">
        <v>46</v>
      </c>
      <c r="D794" s="59" t="n">
        <v>2565.56</v>
      </c>
      <c r="E794" s="59" t="n">
        <v>39.6</v>
      </c>
      <c r="F794" s="59" t="n">
        <v>2137.76</v>
      </c>
      <c r="G794" s="59" t="n">
        <v>433.3</v>
      </c>
      <c r="H794" s="59"/>
      <c r="I794" s="59"/>
      <c r="J794" s="59"/>
      <c r="K794" s="59"/>
      <c r="L794" s="59" t="n">
        <v>66.3</v>
      </c>
      <c r="M794" s="59" t="n">
        <v>21.2</v>
      </c>
      <c r="N794" s="139"/>
      <c r="O794" s="139"/>
      <c r="P794" s="139"/>
      <c r="Q794" s="139"/>
      <c r="R794" s="139"/>
    </row>
    <row r="795" customFormat="false" ht="17.1" hidden="false" customHeight="true" outlineLevel="0" collapsed="false">
      <c r="A795" s="39"/>
      <c r="B795" s="63"/>
      <c r="C795" s="39" t="s">
        <v>47</v>
      </c>
      <c r="D795" s="59" t="n">
        <v>6523.8</v>
      </c>
      <c r="E795" s="59"/>
      <c r="F795" s="59"/>
      <c r="G795" s="59"/>
      <c r="H795" s="59" t="n">
        <v>6353.2</v>
      </c>
      <c r="I795" s="59"/>
      <c r="J795" s="59" t="n">
        <v>180.4</v>
      </c>
      <c r="K795" s="59"/>
      <c r="L795" s="59" t="n">
        <v>132</v>
      </c>
      <c r="M795" s="59" t="n">
        <v>122.2</v>
      </c>
      <c r="N795" s="139"/>
      <c r="O795" s="139"/>
      <c r="P795" s="139"/>
      <c r="Q795" s="139"/>
      <c r="R795" s="139"/>
    </row>
    <row r="796" customFormat="false" ht="17.1" hidden="false" customHeight="true" outlineLevel="0" collapsed="false">
      <c r="A796" s="39"/>
      <c r="B796" s="63"/>
      <c r="C796" s="39" t="s">
        <v>48</v>
      </c>
      <c r="D796" s="59" t="n">
        <v>4002.1</v>
      </c>
      <c r="E796" s="59"/>
      <c r="F796" s="59" t="n">
        <v>3135</v>
      </c>
      <c r="G796" s="59" t="n">
        <v>3.5</v>
      </c>
      <c r="H796" s="59"/>
      <c r="I796" s="59" t="n">
        <v>863</v>
      </c>
      <c r="J796" s="59"/>
      <c r="K796" s="59"/>
      <c r="L796" s="59" t="n">
        <v>11.5</v>
      </c>
      <c r="M796" s="59" t="n">
        <v>12.1</v>
      </c>
      <c r="N796" s="139"/>
      <c r="O796" s="139"/>
      <c r="P796" s="139"/>
      <c r="Q796" s="139"/>
      <c r="R796" s="139"/>
    </row>
    <row r="797" customFormat="false" ht="17.1" hidden="false" customHeight="true" outlineLevel="0" collapsed="false">
      <c r="A797" s="39"/>
      <c r="B797" s="63"/>
      <c r="C797" s="39" t="s">
        <v>74</v>
      </c>
      <c r="D797" s="59" t="n">
        <v>4165.4</v>
      </c>
      <c r="E797" s="59"/>
      <c r="F797" s="59" t="n">
        <v>2792.9</v>
      </c>
      <c r="G797" s="59" t="n">
        <v>1420.6</v>
      </c>
      <c r="H797" s="59"/>
      <c r="I797" s="59"/>
      <c r="J797" s="59"/>
      <c r="K797" s="59"/>
      <c r="L797" s="59" t="n">
        <v>203.7</v>
      </c>
      <c r="M797" s="59" t="n">
        <v>155.6</v>
      </c>
      <c r="N797" s="139"/>
      <c r="O797" s="139"/>
      <c r="P797" s="139"/>
      <c r="Q797" s="139"/>
      <c r="R797" s="139"/>
    </row>
    <row r="798" customFormat="false" ht="17.1" hidden="false" customHeight="true" outlineLevel="0" collapsed="false">
      <c r="A798" s="39"/>
      <c r="B798" s="63"/>
      <c r="C798" s="39" t="s">
        <v>49</v>
      </c>
      <c r="D798" s="59" t="n">
        <v>248.8</v>
      </c>
      <c r="E798" s="59" t="n">
        <v>0.9</v>
      </c>
      <c r="F798" s="59"/>
      <c r="G798" s="59" t="n">
        <v>232.9</v>
      </c>
      <c r="H798" s="59"/>
      <c r="I798" s="59"/>
      <c r="J798" s="59"/>
      <c r="K798" s="59"/>
      <c r="L798" s="59" t="n">
        <v>4.4</v>
      </c>
      <c r="M798" s="59" t="n">
        <v>19.4</v>
      </c>
      <c r="N798" s="139"/>
      <c r="O798" s="139"/>
      <c r="P798" s="139"/>
      <c r="Q798" s="139"/>
      <c r="R798" s="139"/>
    </row>
    <row r="799" customFormat="false" ht="17.1" hidden="false" customHeight="true" outlineLevel="0" collapsed="false">
      <c r="A799" s="39"/>
      <c r="B799" s="63"/>
      <c r="C799" s="39" t="s">
        <v>51</v>
      </c>
      <c r="D799" s="59" t="n">
        <v>20.2</v>
      </c>
      <c r="E799" s="59"/>
      <c r="F799" s="59"/>
      <c r="G799" s="59" t="n">
        <v>20.2</v>
      </c>
      <c r="H799" s="59"/>
      <c r="I799" s="59"/>
      <c r="J799" s="59"/>
      <c r="K799" s="59"/>
      <c r="L799" s="59" t="n">
        <v>0.9</v>
      </c>
      <c r="M799" s="59" t="n">
        <v>0.9</v>
      </c>
      <c r="N799" s="139"/>
      <c r="O799" s="139"/>
      <c r="P799" s="139"/>
      <c r="Q799" s="139"/>
      <c r="R799" s="139"/>
    </row>
    <row r="800" customFormat="false" ht="17.1" hidden="false" customHeight="true" outlineLevel="0" collapsed="false">
      <c r="A800" s="39"/>
      <c r="B800" s="63"/>
      <c r="C800" s="39" t="s">
        <v>52</v>
      </c>
      <c r="D800" s="59" t="n">
        <v>89.8</v>
      </c>
      <c r="E800" s="59"/>
      <c r="F800" s="59" t="n">
        <v>27.6</v>
      </c>
      <c r="G800" s="59" t="n">
        <v>66.7</v>
      </c>
      <c r="H800" s="59"/>
      <c r="I800" s="59"/>
      <c r="J800" s="59"/>
      <c r="K800" s="59"/>
      <c r="L800" s="59" t="n">
        <v>15.2</v>
      </c>
      <c r="M800" s="59" t="n">
        <v>10.7</v>
      </c>
      <c r="N800" s="139"/>
      <c r="O800" s="139"/>
      <c r="P800" s="139"/>
      <c r="Q800" s="139"/>
      <c r="R800" s="139"/>
    </row>
    <row r="801" customFormat="false" ht="17.1" hidden="false" customHeight="true" outlineLevel="0" collapsed="false">
      <c r="A801" s="39"/>
      <c r="B801" s="63" t="s">
        <v>548</v>
      </c>
      <c r="C801" s="39" t="s">
        <v>56</v>
      </c>
      <c r="D801" s="59" t="n">
        <v>30.6</v>
      </c>
      <c r="E801" s="59" t="n">
        <v>0</v>
      </c>
      <c r="F801" s="59" t="n">
        <v>0</v>
      </c>
      <c r="G801" s="59" t="n">
        <v>31.9</v>
      </c>
      <c r="H801" s="59" t="n">
        <v>0</v>
      </c>
      <c r="I801" s="59" t="n">
        <v>0</v>
      </c>
      <c r="J801" s="59" t="n">
        <v>0</v>
      </c>
      <c r="K801" s="59" t="n">
        <v>0</v>
      </c>
      <c r="L801" s="59" t="n">
        <v>3.3</v>
      </c>
      <c r="M801" s="59" t="n">
        <v>2</v>
      </c>
      <c r="N801" s="139"/>
      <c r="O801" s="139"/>
      <c r="P801" s="139"/>
      <c r="Q801" s="139"/>
      <c r="R801" s="139"/>
    </row>
    <row r="802" customFormat="false" ht="17.1" hidden="false" customHeight="true" outlineLevel="0" collapsed="false">
      <c r="A802" s="39"/>
      <c r="B802" s="63"/>
      <c r="C802" s="39" t="s">
        <v>74</v>
      </c>
      <c r="D802" s="59" t="n">
        <v>22.3</v>
      </c>
      <c r="E802" s="59"/>
      <c r="F802" s="59"/>
      <c r="G802" s="59" t="n">
        <v>23</v>
      </c>
      <c r="H802" s="59"/>
      <c r="I802" s="59"/>
      <c r="J802" s="59"/>
      <c r="K802" s="59"/>
      <c r="L802" s="59" t="n">
        <v>1.5</v>
      </c>
      <c r="M802" s="59" t="n">
        <v>0.8</v>
      </c>
      <c r="N802" s="139"/>
      <c r="O802" s="139"/>
      <c r="P802" s="139"/>
      <c r="Q802" s="139"/>
      <c r="R802" s="139"/>
    </row>
    <row r="803" customFormat="false" ht="17.1" hidden="false" customHeight="true" outlineLevel="0" collapsed="false">
      <c r="A803" s="39"/>
      <c r="B803" s="63"/>
      <c r="C803" s="39" t="s">
        <v>49</v>
      </c>
      <c r="D803" s="59" t="n">
        <v>8.3</v>
      </c>
      <c r="E803" s="59"/>
      <c r="F803" s="59"/>
      <c r="G803" s="59" t="n">
        <v>8.9</v>
      </c>
      <c r="H803" s="59"/>
      <c r="I803" s="59"/>
      <c r="J803" s="59"/>
      <c r="K803" s="59"/>
      <c r="L803" s="59" t="n">
        <v>1.8</v>
      </c>
      <c r="M803" s="59" t="n">
        <v>1.2</v>
      </c>
      <c r="N803" s="139"/>
      <c r="O803" s="139"/>
      <c r="P803" s="139"/>
      <c r="Q803" s="139"/>
      <c r="R803" s="139"/>
    </row>
    <row r="804" customFormat="false" ht="17.1" hidden="false" customHeight="true" outlineLevel="0" collapsed="false">
      <c r="A804" s="39"/>
      <c r="B804" s="63" t="s">
        <v>549</v>
      </c>
      <c r="C804" s="39" t="s">
        <v>56</v>
      </c>
      <c r="D804" s="59" t="n">
        <v>320.66</v>
      </c>
      <c r="E804" s="59" t="n">
        <v>0</v>
      </c>
      <c r="F804" s="59" t="n">
        <v>100.81</v>
      </c>
      <c r="G804" s="59" t="n">
        <v>224</v>
      </c>
      <c r="H804" s="59" t="n">
        <v>0</v>
      </c>
      <c r="I804" s="59" t="n">
        <v>0</v>
      </c>
      <c r="J804" s="59" t="n">
        <v>0</v>
      </c>
      <c r="K804" s="59" t="n">
        <v>0</v>
      </c>
      <c r="L804" s="59" t="n">
        <v>10.75</v>
      </c>
      <c r="M804" s="59" t="n">
        <v>6.6</v>
      </c>
      <c r="N804" s="139"/>
      <c r="O804" s="139"/>
      <c r="P804" s="139"/>
      <c r="Q804" s="139"/>
      <c r="R804" s="139"/>
    </row>
    <row r="805" customFormat="false" ht="17.1" hidden="false" customHeight="true" outlineLevel="0" collapsed="false">
      <c r="A805" s="39"/>
      <c r="B805" s="63"/>
      <c r="C805" s="39" t="s">
        <v>48</v>
      </c>
      <c r="D805" s="59" t="n">
        <v>18.2</v>
      </c>
      <c r="E805" s="59"/>
      <c r="F805" s="59" t="n">
        <v>22.1</v>
      </c>
      <c r="G805" s="59"/>
      <c r="H805" s="59"/>
      <c r="I805" s="59"/>
      <c r="J805" s="59"/>
      <c r="K805" s="59"/>
      <c r="L805" s="59" t="n">
        <v>5.3</v>
      </c>
      <c r="M805" s="59" t="n">
        <v>1.4</v>
      </c>
      <c r="N805" s="139"/>
      <c r="O805" s="139"/>
      <c r="P805" s="139"/>
      <c r="Q805" s="139"/>
      <c r="R805" s="139"/>
    </row>
    <row r="806" customFormat="false" ht="17.1" hidden="false" customHeight="true" outlineLevel="0" collapsed="false">
      <c r="A806" s="39"/>
      <c r="B806" s="63"/>
      <c r="C806" s="39" t="s">
        <v>74</v>
      </c>
      <c r="D806" s="59" t="n">
        <v>278.66</v>
      </c>
      <c r="E806" s="59"/>
      <c r="F806" s="59" t="n">
        <v>76.61</v>
      </c>
      <c r="G806" s="59" t="n">
        <v>201.5</v>
      </c>
      <c r="H806" s="59"/>
      <c r="I806" s="59"/>
      <c r="J806" s="59"/>
      <c r="K806" s="59"/>
      <c r="L806" s="59" t="n">
        <v>1.65</v>
      </c>
      <c r="M806" s="59" t="n">
        <v>2.2</v>
      </c>
      <c r="N806" s="139"/>
      <c r="O806" s="139"/>
      <c r="P806" s="139"/>
      <c r="Q806" s="139"/>
      <c r="R806" s="139"/>
    </row>
    <row r="807" customFormat="false" ht="17.1" hidden="false" customHeight="true" outlineLevel="0" collapsed="false">
      <c r="A807" s="39"/>
      <c r="B807" s="63"/>
      <c r="C807" s="39" t="s">
        <v>49</v>
      </c>
      <c r="D807" s="59" t="n">
        <v>21.5</v>
      </c>
      <c r="E807" s="59"/>
      <c r="F807" s="59"/>
      <c r="G807" s="59" t="n">
        <v>22.5</v>
      </c>
      <c r="H807" s="59"/>
      <c r="I807" s="59"/>
      <c r="J807" s="59"/>
      <c r="K807" s="59"/>
      <c r="L807" s="59" t="n">
        <v>3.8</v>
      </c>
      <c r="M807" s="59" t="n">
        <v>2.8</v>
      </c>
      <c r="N807" s="139"/>
      <c r="O807" s="139"/>
      <c r="P807" s="139"/>
      <c r="Q807" s="139"/>
      <c r="R807" s="139"/>
    </row>
    <row r="808" customFormat="false" ht="17.1" hidden="false" customHeight="true" outlineLevel="0" collapsed="false">
      <c r="A808" s="39"/>
      <c r="B808" s="63"/>
      <c r="C808" s="39" t="s">
        <v>52</v>
      </c>
      <c r="D808" s="59" t="n">
        <v>2.3</v>
      </c>
      <c r="E808" s="59"/>
      <c r="F808" s="59" t="n">
        <v>2.1</v>
      </c>
      <c r="G808" s="59"/>
      <c r="H808" s="59"/>
      <c r="I808" s="59"/>
      <c r="J808" s="59"/>
      <c r="K808" s="59"/>
      <c r="L808" s="59"/>
      <c r="M808" s="59" t="n">
        <v>0.2</v>
      </c>
      <c r="N808" s="139"/>
      <c r="O808" s="139"/>
      <c r="P808" s="139"/>
      <c r="Q808" s="139"/>
      <c r="R808" s="139"/>
    </row>
    <row r="809" customFormat="false" ht="17.1" hidden="false" customHeight="true" outlineLevel="0" collapsed="false">
      <c r="A809" s="39"/>
      <c r="B809" s="63" t="s">
        <v>550</v>
      </c>
      <c r="C809" s="39" t="s">
        <v>56</v>
      </c>
      <c r="D809" s="59" t="n">
        <v>512.3</v>
      </c>
      <c r="E809" s="59" t="n">
        <v>0</v>
      </c>
      <c r="F809" s="59" t="n">
        <v>61.7</v>
      </c>
      <c r="G809" s="59" t="n">
        <v>462.1</v>
      </c>
      <c r="H809" s="59" t="n">
        <v>0</v>
      </c>
      <c r="I809" s="59" t="n">
        <v>0</v>
      </c>
      <c r="J809" s="59" t="n">
        <v>0</v>
      </c>
      <c r="K809" s="59" t="n">
        <v>0</v>
      </c>
      <c r="L809" s="59" t="n">
        <v>27.8</v>
      </c>
      <c r="M809" s="59" t="n">
        <v>16.3</v>
      </c>
      <c r="N809" s="139"/>
      <c r="O809" s="139"/>
      <c r="P809" s="139"/>
      <c r="Q809" s="139"/>
      <c r="R809" s="139"/>
    </row>
    <row r="810" customFormat="false" ht="17.1" hidden="false" customHeight="true" outlineLevel="0" collapsed="false">
      <c r="A810" s="39"/>
      <c r="B810" s="63"/>
      <c r="C810" s="39" t="s">
        <v>43</v>
      </c>
      <c r="D810" s="59" t="n">
        <v>38</v>
      </c>
      <c r="E810" s="59"/>
      <c r="F810" s="59"/>
      <c r="G810" s="59" t="n">
        <v>33</v>
      </c>
      <c r="H810" s="59"/>
      <c r="I810" s="59"/>
      <c r="J810" s="59"/>
      <c r="K810" s="59"/>
      <c r="L810" s="59"/>
      <c r="M810" s="59" t="n">
        <v>5</v>
      </c>
      <c r="N810" s="139"/>
      <c r="O810" s="139"/>
      <c r="P810" s="139"/>
      <c r="Q810" s="139"/>
      <c r="R810" s="139"/>
    </row>
    <row r="811" customFormat="false" ht="17.1" hidden="false" customHeight="true" outlineLevel="0" collapsed="false">
      <c r="A811" s="39"/>
      <c r="B811" s="63"/>
      <c r="C811" s="39" t="s">
        <v>74</v>
      </c>
      <c r="D811" s="59" t="n">
        <v>412.6</v>
      </c>
      <c r="E811" s="59"/>
      <c r="F811" s="59" t="n">
        <v>61.4</v>
      </c>
      <c r="G811" s="59" t="n">
        <v>371.7</v>
      </c>
      <c r="H811" s="59"/>
      <c r="I811" s="59"/>
      <c r="J811" s="59"/>
      <c r="K811" s="59"/>
      <c r="L811" s="59" t="n">
        <v>26.5</v>
      </c>
      <c r="M811" s="59" t="n">
        <v>6</v>
      </c>
      <c r="N811" s="139"/>
      <c r="O811" s="139"/>
      <c r="P811" s="139"/>
      <c r="Q811" s="139"/>
      <c r="R811" s="139"/>
    </row>
    <row r="812" customFormat="false" ht="17.1" hidden="false" customHeight="true" outlineLevel="0" collapsed="false">
      <c r="A812" s="39"/>
      <c r="B812" s="63"/>
      <c r="C812" s="39" t="s">
        <v>49</v>
      </c>
      <c r="D812" s="59" t="n">
        <v>36.3</v>
      </c>
      <c r="E812" s="59"/>
      <c r="F812" s="59"/>
      <c r="G812" s="59" t="n">
        <v>32.3</v>
      </c>
      <c r="H812" s="59"/>
      <c r="I812" s="59"/>
      <c r="J812" s="59"/>
      <c r="K812" s="59"/>
      <c r="L812" s="59" t="n">
        <v>1.2</v>
      </c>
      <c r="M812" s="59" t="n">
        <v>5.2</v>
      </c>
      <c r="N812" s="139"/>
      <c r="O812" s="139"/>
      <c r="P812" s="139"/>
      <c r="Q812" s="139"/>
      <c r="R812" s="139"/>
    </row>
    <row r="813" customFormat="false" ht="17.1" hidden="false" customHeight="true" outlineLevel="0" collapsed="false">
      <c r="A813" s="39"/>
      <c r="B813" s="63"/>
      <c r="C813" s="39" t="s">
        <v>51</v>
      </c>
      <c r="D813" s="59" t="n">
        <v>25.1</v>
      </c>
      <c r="E813" s="59"/>
      <c r="F813" s="59"/>
      <c r="G813" s="59" t="n">
        <v>25.1</v>
      </c>
      <c r="H813" s="59"/>
      <c r="I813" s="59"/>
      <c r="J813" s="59"/>
      <c r="K813" s="59"/>
      <c r="L813" s="59"/>
      <c r="M813" s="59"/>
      <c r="N813" s="139"/>
      <c r="O813" s="139"/>
      <c r="P813" s="139"/>
      <c r="Q813" s="139"/>
      <c r="R813" s="139"/>
    </row>
    <row r="814" customFormat="false" ht="17.1" hidden="false" customHeight="true" outlineLevel="0" collapsed="false">
      <c r="A814" s="39" t="s">
        <v>83</v>
      </c>
      <c r="B814" s="63" t="s">
        <v>550</v>
      </c>
      <c r="C814" s="39" t="s">
        <v>52</v>
      </c>
      <c r="D814" s="59" t="n">
        <v>0.3</v>
      </c>
      <c r="E814" s="59"/>
      <c r="F814" s="59" t="n">
        <v>0.3</v>
      </c>
      <c r="G814" s="59"/>
      <c r="H814" s="59"/>
      <c r="I814" s="59"/>
      <c r="J814" s="59"/>
      <c r="K814" s="59"/>
      <c r="L814" s="59" t="n">
        <v>0.1</v>
      </c>
      <c r="M814" s="59" t="n">
        <v>0.1</v>
      </c>
      <c r="N814" s="139"/>
      <c r="O814" s="139"/>
      <c r="P814" s="139"/>
      <c r="Q814" s="139"/>
      <c r="R814" s="139"/>
    </row>
    <row r="815" customFormat="false" ht="17.1" hidden="false" customHeight="true" outlineLevel="0" collapsed="false">
      <c r="A815" s="39"/>
      <c r="B815" s="63" t="s">
        <v>551</v>
      </c>
      <c r="C815" s="39" t="s">
        <v>56</v>
      </c>
      <c r="D815" s="59" t="n">
        <v>2772.3</v>
      </c>
      <c r="E815" s="59" t="n">
        <v>41.7</v>
      </c>
      <c r="F815" s="59" t="n">
        <v>829.1</v>
      </c>
      <c r="G815" s="59" t="n">
        <v>1906.9</v>
      </c>
      <c r="H815" s="59" t="n">
        <v>0</v>
      </c>
      <c r="I815" s="59" t="n">
        <v>0</v>
      </c>
      <c r="J815" s="59" t="n">
        <v>0</v>
      </c>
      <c r="K815" s="59" t="n">
        <v>0</v>
      </c>
      <c r="L815" s="59" t="n">
        <v>48.4</v>
      </c>
      <c r="M815" s="59" t="n">
        <v>43</v>
      </c>
      <c r="N815" s="139"/>
      <c r="O815" s="139"/>
      <c r="P815" s="139"/>
      <c r="Q815" s="139"/>
      <c r="R815" s="139"/>
    </row>
    <row r="816" customFormat="false" ht="17.1" hidden="false" customHeight="true" outlineLevel="0" collapsed="false">
      <c r="A816" s="39"/>
      <c r="B816" s="63"/>
      <c r="C816" s="39" t="s">
        <v>43</v>
      </c>
      <c r="D816" s="59" t="n">
        <v>63.1</v>
      </c>
      <c r="E816" s="59"/>
      <c r="F816" s="59" t="n">
        <v>62.3</v>
      </c>
      <c r="G816" s="59"/>
      <c r="H816" s="59"/>
      <c r="I816" s="59"/>
      <c r="J816" s="59"/>
      <c r="K816" s="59"/>
      <c r="L816" s="59" t="n">
        <v>1.1</v>
      </c>
      <c r="M816" s="59" t="n">
        <v>1.9</v>
      </c>
      <c r="N816" s="139"/>
      <c r="O816" s="139"/>
      <c r="P816" s="139"/>
      <c r="Q816" s="139"/>
      <c r="R816" s="139"/>
    </row>
    <row r="817" customFormat="false" ht="17.1" hidden="false" customHeight="true" outlineLevel="0" collapsed="false">
      <c r="A817" s="39"/>
      <c r="B817" s="63"/>
      <c r="C817" s="39" t="s">
        <v>46</v>
      </c>
      <c r="D817" s="59" t="n">
        <v>173.2</v>
      </c>
      <c r="E817" s="59"/>
      <c r="F817" s="59" t="n">
        <v>173.2</v>
      </c>
      <c r="G817" s="59"/>
      <c r="H817" s="59"/>
      <c r="I817" s="59"/>
      <c r="J817" s="59"/>
      <c r="K817" s="59"/>
      <c r="L817" s="59"/>
      <c r="M817" s="59"/>
      <c r="N817" s="139"/>
      <c r="O817" s="139"/>
      <c r="P817" s="139"/>
      <c r="Q817" s="139"/>
      <c r="R817" s="139"/>
    </row>
    <row r="818" customFormat="false" ht="17.1" hidden="false" customHeight="true" outlineLevel="0" collapsed="false">
      <c r="A818" s="39"/>
      <c r="B818" s="63"/>
      <c r="C818" s="39" t="s">
        <v>74</v>
      </c>
      <c r="D818" s="59" t="n">
        <v>2020.2</v>
      </c>
      <c r="E818" s="59" t="n">
        <v>41.7</v>
      </c>
      <c r="F818" s="59" t="n">
        <v>582.7</v>
      </c>
      <c r="G818" s="59" t="n">
        <v>1398.1</v>
      </c>
      <c r="H818" s="59"/>
      <c r="I818" s="59"/>
      <c r="J818" s="59"/>
      <c r="K818" s="59"/>
      <c r="L818" s="59" t="n">
        <v>38.5</v>
      </c>
      <c r="M818" s="59" t="n">
        <v>36.2</v>
      </c>
      <c r="N818" s="139"/>
      <c r="O818" s="139"/>
      <c r="P818" s="139"/>
      <c r="Q818" s="139"/>
      <c r="R818" s="139"/>
    </row>
    <row r="819" customFormat="false" ht="17.1" hidden="false" customHeight="true" outlineLevel="0" collapsed="false">
      <c r="A819" s="39"/>
      <c r="B819" s="63"/>
      <c r="C819" s="39" t="s">
        <v>49</v>
      </c>
      <c r="D819" s="59" t="n">
        <v>504.7</v>
      </c>
      <c r="E819" s="59"/>
      <c r="F819" s="59"/>
      <c r="G819" s="59" t="n">
        <v>507.7</v>
      </c>
      <c r="H819" s="59"/>
      <c r="I819" s="59"/>
      <c r="J819" s="59"/>
      <c r="K819" s="59"/>
      <c r="L819" s="59" t="n">
        <v>7.6</v>
      </c>
      <c r="M819" s="59" t="n">
        <v>4.6</v>
      </c>
      <c r="N819" s="139"/>
      <c r="O819" s="139"/>
      <c r="P819" s="139"/>
      <c r="Q819" s="139"/>
      <c r="R819" s="139"/>
    </row>
    <row r="820" customFormat="false" ht="17.1" hidden="false" customHeight="true" outlineLevel="0" collapsed="false">
      <c r="A820" s="39"/>
      <c r="B820" s="63"/>
      <c r="C820" s="39" t="s">
        <v>52</v>
      </c>
      <c r="D820" s="59" t="n">
        <v>11.1</v>
      </c>
      <c r="E820" s="59"/>
      <c r="F820" s="59" t="n">
        <v>10.9</v>
      </c>
      <c r="G820" s="59" t="n">
        <v>1.1</v>
      </c>
      <c r="H820" s="59"/>
      <c r="I820" s="59"/>
      <c r="J820" s="59"/>
      <c r="K820" s="59"/>
      <c r="L820" s="59" t="n">
        <v>1.2</v>
      </c>
      <c r="M820" s="59" t="n">
        <v>0.3</v>
      </c>
      <c r="N820" s="139"/>
      <c r="O820" s="139"/>
      <c r="P820" s="139"/>
      <c r="Q820" s="139"/>
      <c r="R820" s="139"/>
    </row>
    <row r="821" customFormat="false" ht="17.1" hidden="false" customHeight="true" outlineLevel="0" collapsed="false">
      <c r="A821" s="39"/>
      <c r="B821" s="63" t="s">
        <v>552</v>
      </c>
      <c r="C821" s="39" t="s">
        <v>56</v>
      </c>
      <c r="D821" s="59" t="n">
        <v>457.1</v>
      </c>
      <c r="E821" s="59" t="n">
        <v>0</v>
      </c>
      <c r="F821" s="59" t="n">
        <v>244.1</v>
      </c>
      <c r="G821" s="59" t="n">
        <v>231.2</v>
      </c>
      <c r="H821" s="59" t="n">
        <v>0</v>
      </c>
      <c r="I821" s="59" t="n">
        <v>0</v>
      </c>
      <c r="J821" s="59" t="n">
        <v>0</v>
      </c>
      <c r="K821" s="59" t="n">
        <v>0</v>
      </c>
      <c r="L821" s="59" t="n">
        <v>42.9</v>
      </c>
      <c r="M821" s="59" t="n">
        <v>24.7</v>
      </c>
      <c r="N821" s="139"/>
      <c r="O821" s="139"/>
      <c r="P821" s="139"/>
      <c r="Q821" s="139"/>
      <c r="R821" s="139"/>
    </row>
    <row r="822" customFormat="false" ht="17.1" hidden="false" customHeight="true" outlineLevel="0" collapsed="false">
      <c r="A822" s="39"/>
      <c r="B822" s="63"/>
      <c r="C822" s="39" t="s">
        <v>43</v>
      </c>
      <c r="D822" s="59" t="n">
        <v>10.8</v>
      </c>
      <c r="E822" s="59"/>
      <c r="F822" s="59" t="n">
        <v>3.4</v>
      </c>
      <c r="G822" s="59"/>
      <c r="H822" s="59"/>
      <c r="I822" s="59"/>
      <c r="J822" s="59"/>
      <c r="K822" s="59"/>
      <c r="L822" s="59"/>
      <c r="M822" s="59" t="n">
        <v>7.4</v>
      </c>
      <c r="N822" s="139"/>
      <c r="O822" s="139"/>
      <c r="P822" s="139"/>
      <c r="Q822" s="139"/>
      <c r="R822" s="139"/>
    </row>
    <row r="823" customFormat="false" ht="17.1" hidden="false" customHeight="true" outlineLevel="0" collapsed="false">
      <c r="A823" s="39"/>
      <c r="B823" s="63"/>
      <c r="C823" s="39" t="s">
        <v>46</v>
      </c>
      <c r="D823" s="59" t="n">
        <v>50.7</v>
      </c>
      <c r="E823" s="59"/>
      <c r="F823" s="59" t="n">
        <v>50.7</v>
      </c>
      <c r="G823" s="59"/>
      <c r="H823" s="59"/>
      <c r="I823" s="59"/>
      <c r="J823" s="59"/>
      <c r="K823" s="59"/>
      <c r="L823" s="59"/>
      <c r="M823" s="59"/>
      <c r="N823" s="139"/>
      <c r="O823" s="139"/>
      <c r="P823" s="139"/>
      <c r="Q823" s="139"/>
      <c r="R823" s="139"/>
    </row>
    <row r="824" customFormat="false" ht="17.1" hidden="false" customHeight="true" outlineLevel="0" collapsed="false">
      <c r="A824" s="39"/>
      <c r="B824" s="63"/>
      <c r="C824" s="39" t="s">
        <v>74</v>
      </c>
      <c r="D824" s="59" t="n">
        <v>371.6</v>
      </c>
      <c r="E824" s="59"/>
      <c r="F824" s="59" t="n">
        <v>175.1</v>
      </c>
      <c r="G824" s="59" t="n">
        <v>222</v>
      </c>
      <c r="H824" s="59"/>
      <c r="I824" s="59"/>
      <c r="J824" s="59"/>
      <c r="K824" s="59"/>
      <c r="L824" s="59" t="n">
        <v>41.5</v>
      </c>
      <c r="M824" s="59" t="n">
        <v>16</v>
      </c>
      <c r="N824" s="139"/>
      <c r="O824" s="139"/>
      <c r="P824" s="139"/>
      <c r="Q824" s="139"/>
      <c r="R824" s="139"/>
    </row>
    <row r="825" customFormat="false" ht="17.1" hidden="false" customHeight="true" outlineLevel="0" collapsed="false">
      <c r="A825" s="39"/>
      <c r="B825" s="63"/>
      <c r="C825" s="39" t="s">
        <v>49</v>
      </c>
      <c r="D825" s="59" t="n">
        <v>9.1</v>
      </c>
      <c r="E825" s="59"/>
      <c r="F825" s="59"/>
      <c r="G825" s="59" t="n">
        <v>9.2</v>
      </c>
      <c r="H825" s="59"/>
      <c r="I825" s="59"/>
      <c r="J825" s="59"/>
      <c r="K825" s="59"/>
      <c r="L825" s="59" t="n">
        <v>1.2</v>
      </c>
      <c r="M825" s="59" t="n">
        <v>1.1</v>
      </c>
      <c r="N825" s="139"/>
      <c r="O825" s="139"/>
      <c r="P825" s="139"/>
      <c r="Q825" s="139"/>
      <c r="R825" s="139"/>
    </row>
    <row r="826" customFormat="false" ht="17.1" hidden="false" customHeight="true" outlineLevel="0" collapsed="false">
      <c r="A826" s="39"/>
      <c r="B826" s="63"/>
      <c r="C826" s="39" t="s">
        <v>52</v>
      </c>
      <c r="D826" s="59" t="n">
        <v>14.9</v>
      </c>
      <c r="E826" s="59"/>
      <c r="F826" s="59" t="n">
        <v>14.9</v>
      </c>
      <c r="G826" s="59"/>
      <c r="H826" s="59"/>
      <c r="I826" s="59"/>
      <c r="J826" s="59"/>
      <c r="K826" s="59"/>
      <c r="L826" s="59" t="n">
        <v>0.2</v>
      </c>
      <c r="M826" s="59" t="n">
        <v>0.2</v>
      </c>
      <c r="N826" s="139"/>
      <c r="O826" s="139"/>
      <c r="P826" s="139"/>
      <c r="Q826" s="139"/>
      <c r="R826" s="139"/>
    </row>
    <row r="827" customFormat="false" ht="17.1" hidden="false" customHeight="true" outlineLevel="0" collapsed="false">
      <c r="A827" s="39"/>
      <c r="B827" s="63" t="s">
        <v>553</v>
      </c>
      <c r="C827" s="39" t="s">
        <v>56</v>
      </c>
      <c r="D827" s="59" t="n">
        <v>246306.3</v>
      </c>
      <c r="E827" s="59" t="n">
        <v>112448.9</v>
      </c>
      <c r="F827" s="59" t="n">
        <v>91111.3</v>
      </c>
      <c r="G827" s="59" t="n">
        <v>6434.7</v>
      </c>
      <c r="H827" s="59" t="n">
        <v>35245.4</v>
      </c>
      <c r="I827" s="59" t="n">
        <v>1.4</v>
      </c>
      <c r="J827" s="59" t="n">
        <v>0</v>
      </c>
      <c r="K827" s="59" t="n">
        <v>0</v>
      </c>
      <c r="L827" s="59" t="n">
        <v>1437.7</v>
      </c>
      <c r="M827" s="59" t="n">
        <v>2502.3</v>
      </c>
      <c r="N827" s="139"/>
      <c r="O827" s="139"/>
      <c r="P827" s="139"/>
      <c r="Q827" s="139"/>
      <c r="R827" s="139"/>
    </row>
    <row r="828" customFormat="false" ht="17.1" hidden="false" customHeight="true" outlineLevel="0" collapsed="false">
      <c r="A828" s="39"/>
      <c r="B828" s="63"/>
      <c r="C828" s="39" t="s">
        <v>70</v>
      </c>
      <c r="D828" s="59" t="n">
        <v>3106.7</v>
      </c>
      <c r="E828" s="59" t="n">
        <v>3052</v>
      </c>
      <c r="F828" s="59" t="n">
        <v>28.1</v>
      </c>
      <c r="G828" s="59"/>
      <c r="H828" s="59" t="n">
        <v>20.3</v>
      </c>
      <c r="I828" s="59"/>
      <c r="J828" s="59"/>
      <c r="K828" s="59"/>
      <c r="L828" s="59"/>
      <c r="M828" s="59" t="n">
        <v>6.3</v>
      </c>
      <c r="N828" s="139"/>
      <c r="O828" s="139"/>
      <c r="P828" s="139"/>
      <c r="Q828" s="139"/>
      <c r="R828" s="139"/>
    </row>
    <row r="829" customFormat="false" ht="17.1" hidden="false" customHeight="true" outlineLevel="0" collapsed="false">
      <c r="A829" s="39"/>
      <c r="B829" s="63"/>
      <c r="C829" s="39" t="s">
        <v>71</v>
      </c>
      <c r="D829" s="59" t="n">
        <v>1020.7</v>
      </c>
      <c r="E829" s="59"/>
      <c r="F829" s="59" t="n">
        <v>1014.6</v>
      </c>
      <c r="G829" s="59"/>
      <c r="H829" s="59"/>
      <c r="I829" s="59"/>
      <c r="J829" s="59"/>
      <c r="K829" s="59"/>
      <c r="L829" s="59" t="n">
        <v>8.7</v>
      </c>
      <c r="M829" s="59" t="n">
        <v>14.8</v>
      </c>
      <c r="N829" s="139"/>
      <c r="O829" s="139"/>
      <c r="P829" s="139"/>
      <c r="Q829" s="139"/>
      <c r="R829" s="139"/>
    </row>
    <row r="830" customFormat="false" ht="17.1" hidden="false" customHeight="true" outlineLevel="0" collapsed="false">
      <c r="A830" s="39"/>
      <c r="B830" s="63"/>
      <c r="C830" s="39" t="s">
        <v>43</v>
      </c>
      <c r="D830" s="59" t="n">
        <v>224.6</v>
      </c>
      <c r="E830" s="59"/>
      <c r="F830" s="59" t="n">
        <v>86.9</v>
      </c>
      <c r="G830" s="59" t="n">
        <v>125.8</v>
      </c>
      <c r="H830" s="59"/>
      <c r="I830" s="59"/>
      <c r="J830" s="59"/>
      <c r="K830" s="59"/>
      <c r="L830" s="59" t="n">
        <v>1.2</v>
      </c>
      <c r="M830" s="59" t="n">
        <v>13.1</v>
      </c>
      <c r="N830" s="139"/>
      <c r="O830" s="139"/>
      <c r="P830" s="139"/>
      <c r="Q830" s="139"/>
      <c r="R830" s="139"/>
    </row>
    <row r="831" customFormat="false" ht="17.1" hidden="false" customHeight="true" outlineLevel="0" collapsed="false">
      <c r="A831" s="39"/>
      <c r="B831" s="63"/>
      <c r="C831" s="39" t="s">
        <v>72</v>
      </c>
      <c r="D831" s="59" t="n">
        <v>85695</v>
      </c>
      <c r="E831" s="59"/>
      <c r="F831" s="59" t="n">
        <v>50606.8</v>
      </c>
      <c r="G831" s="59"/>
      <c r="H831" s="59" t="n">
        <v>35049.6</v>
      </c>
      <c r="I831" s="59"/>
      <c r="J831" s="59"/>
      <c r="K831" s="59"/>
      <c r="L831" s="59" t="n">
        <v>138.9</v>
      </c>
      <c r="M831" s="59" t="n">
        <v>177.5</v>
      </c>
      <c r="N831" s="139"/>
      <c r="O831" s="139"/>
      <c r="P831" s="139"/>
      <c r="Q831" s="139"/>
      <c r="R831" s="139"/>
    </row>
    <row r="832" customFormat="false" ht="17.1" hidden="false" customHeight="true" outlineLevel="0" collapsed="false">
      <c r="A832" s="39"/>
      <c r="B832" s="63"/>
      <c r="C832" s="39" t="s">
        <v>73</v>
      </c>
      <c r="D832" s="59" t="n">
        <v>5.2</v>
      </c>
      <c r="E832" s="59"/>
      <c r="F832" s="59"/>
      <c r="G832" s="59"/>
      <c r="H832" s="59" t="n">
        <v>5.7</v>
      </c>
      <c r="I832" s="59"/>
      <c r="J832" s="59"/>
      <c r="K832" s="59"/>
      <c r="L832" s="59" t="n">
        <v>0.7</v>
      </c>
      <c r="M832" s="59" t="n">
        <v>0.2</v>
      </c>
      <c r="N832" s="139"/>
      <c r="O832" s="139"/>
      <c r="P832" s="139"/>
      <c r="Q832" s="139"/>
      <c r="R832" s="139"/>
    </row>
    <row r="833" customFormat="false" ht="17.1" hidden="false" customHeight="true" outlineLevel="0" collapsed="false">
      <c r="A833" s="39"/>
      <c r="B833" s="63"/>
      <c r="C833" s="39" t="s">
        <v>46</v>
      </c>
      <c r="D833" s="59" t="n">
        <v>138669.1</v>
      </c>
      <c r="E833" s="59" t="n">
        <v>101402.6</v>
      </c>
      <c r="F833" s="59" t="n">
        <v>36602.3</v>
      </c>
      <c r="G833" s="59" t="n">
        <v>62.4</v>
      </c>
      <c r="H833" s="59"/>
      <c r="I833" s="59"/>
      <c r="J833" s="59"/>
      <c r="K833" s="59"/>
      <c r="L833" s="59" t="n">
        <v>674.6</v>
      </c>
      <c r="M833" s="59" t="n">
        <v>1276.4</v>
      </c>
      <c r="N833" s="139"/>
      <c r="O833" s="139"/>
      <c r="P833" s="139"/>
      <c r="Q833" s="139"/>
      <c r="R833" s="139"/>
    </row>
    <row r="834" customFormat="false" ht="17.1" hidden="false" customHeight="true" outlineLevel="0" collapsed="false">
      <c r="A834" s="39"/>
      <c r="B834" s="63"/>
      <c r="C834" s="39" t="s">
        <v>47</v>
      </c>
      <c r="D834" s="59" t="n">
        <v>477.6</v>
      </c>
      <c r="E834" s="59" t="n">
        <v>463</v>
      </c>
      <c r="F834" s="59"/>
      <c r="G834" s="59"/>
      <c r="H834" s="59" t="n">
        <v>17.4</v>
      </c>
      <c r="I834" s="59"/>
      <c r="J834" s="59"/>
      <c r="K834" s="59"/>
      <c r="L834" s="59" t="n">
        <v>2.8</v>
      </c>
      <c r="M834" s="59"/>
      <c r="N834" s="139"/>
      <c r="O834" s="139"/>
      <c r="P834" s="139"/>
      <c r="Q834" s="139"/>
      <c r="R834" s="139"/>
    </row>
    <row r="835" customFormat="false" ht="17.1" hidden="false" customHeight="true" outlineLevel="0" collapsed="false">
      <c r="A835" s="39"/>
      <c r="B835" s="63"/>
      <c r="C835" s="39" t="s">
        <v>48</v>
      </c>
      <c r="D835" s="59" t="n">
        <v>187.5</v>
      </c>
      <c r="E835" s="59" t="n">
        <v>169.3</v>
      </c>
      <c r="F835" s="59" t="n">
        <v>16.8</v>
      </c>
      <c r="G835" s="59"/>
      <c r="H835" s="59"/>
      <c r="I835" s="59" t="n">
        <v>1.4</v>
      </c>
      <c r="J835" s="59"/>
      <c r="K835" s="59"/>
      <c r="L835" s="59"/>
      <c r="M835" s="59"/>
      <c r="N835" s="139"/>
      <c r="O835" s="139"/>
      <c r="P835" s="139"/>
      <c r="Q835" s="139"/>
      <c r="R835" s="139"/>
    </row>
    <row r="836" customFormat="false" ht="17.1" hidden="false" customHeight="true" outlineLevel="0" collapsed="false">
      <c r="A836" s="39"/>
      <c r="B836" s="63"/>
      <c r="C836" s="39" t="s">
        <v>74</v>
      </c>
      <c r="D836" s="59" t="n">
        <v>15120.6</v>
      </c>
      <c r="E836" s="59" t="n">
        <v>7346.2</v>
      </c>
      <c r="F836" s="59" t="n">
        <v>2135.1</v>
      </c>
      <c r="G836" s="59" t="n">
        <v>5278.3</v>
      </c>
      <c r="H836" s="59"/>
      <c r="I836" s="59"/>
      <c r="J836" s="59"/>
      <c r="K836" s="59"/>
      <c r="L836" s="59" t="n">
        <v>564.6</v>
      </c>
      <c r="M836" s="59" t="n">
        <v>925.6</v>
      </c>
      <c r="N836" s="139"/>
      <c r="O836" s="139"/>
      <c r="P836" s="139"/>
      <c r="Q836" s="139"/>
      <c r="R836" s="139"/>
    </row>
    <row r="837" customFormat="false" ht="17.1" hidden="false" customHeight="true" outlineLevel="0" collapsed="false">
      <c r="A837" s="39"/>
      <c r="B837" s="63"/>
      <c r="C837" s="39" t="s">
        <v>79</v>
      </c>
      <c r="D837" s="59" t="n">
        <v>307.6</v>
      </c>
      <c r="E837" s="59"/>
      <c r="F837" s="59" t="n">
        <v>150.8</v>
      </c>
      <c r="G837" s="59"/>
      <c r="H837" s="59" t="n">
        <v>152.4</v>
      </c>
      <c r="I837" s="59"/>
      <c r="J837" s="59"/>
      <c r="K837" s="59"/>
      <c r="L837" s="59" t="n">
        <v>7.7</v>
      </c>
      <c r="M837" s="59" t="n">
        <v>12.1</v>
      </c>
      <c r="N837" s="139"/>
      <c r="O837" s="139"/>
      <c r="P837" s="139"/>
      <c r="Q837" s="139"/>
      <c r="R837" s="139"/>
    </row>
    <row r="838" customFormat="false" ht="17.1" hidden="false" customHeight="true" outlineLevel="0" collapsed="false">
      <c r="A838" s="39"/>
      <c r="B838" s="63"/>
      <c r="C838" s="39" t="s">
        <v>49</v>
      </c>
      <c r="D838" s="59" t="n">
        <v>1395.4</v>
      </c>
      <c r="E838" s="59" t="n">
        <v>15.8</v>
      </c>
      <c r="F838" s="59" t="n">
        <v>469.9</v>
      </c>
      <c r="G838" s="59" t="n">
        <v>873.2</v>
      </c>
      <c r="H838" s="59"/>
      <c r="I838" s="59"/>
      <c r="J838" s="59"/>
      <c r="K838" s="59"/>
      <c r="L838" s="59" t="n">
        <v>35.5</v>
      </c>
      <c r="M838" s="59" t="n">
        <v>72</v>
      </c>
      <c r="N838" s="139"/>
      <c r="O838" s="139"/>
      <c r="P838" s="139"/>
      <c r="Q838" s="139"/>
      <c r="R838" s="139"/>
    </row>
    <row r="839" customFormat="false" ht="17.1" hidden="false" customHeight="true" outlineLevel="0" collapsed="false">
      <c r="A839" s="39"/>
      <c r="B839" s="63"/>
      <c r="C839" s="39" t="s">
        <v>51</v>
      </c>
      <c r="D839" s="59" t="n">
        <v>95.9</v>
      </c>
      <c r="E839" s="59"/>
      <c r="F839" s="59"/>
      <c r="G839" s="59" t="n">
        <v>94.6</v>
      </c>
      <c r="H839" s="59"/>
      <c r="I839" s="59"/>
      <c r="J839" s="59"/>
      <c r="K839" s="59"/>
      <c r="L839" s="59" t="n">
        <v>3</v>
      </c>
      <c r="M839" s="59" t="n">
        <v>4.3</v>
      </c>
      <c r="N839" s="139"/>
      <c r="O839" s="139"/>
      <c r="P839" s="139"/>
      <c r="Q839" s="139"/>
      <c r="R839" s="139"/>
    </row>
    <row r="840" customFormat="false" ht="17.1" hidden="false" customHeight="true" outlineLevel="0" collapsed="false">
      <c r="A840" s="39"/>
      <c r="B840" s="63"/>
      <c r="C840" s="39" t="s">
        <v>52</v>
      </c>
      <c r="D840" s="59" t="n">
        <v>0.4</v>
      </c>
      <c r="E840" s="59"/>
      <c r="F840" s="59"/>
      <c r="G840" s="59" t="n">
        <v>0.4</v>
      </c>
      <c r="H840" s="59"/>
      <c r="I840" s="59"/>
      <c r="J840" s="59"/>
      <c r="K840" s="59"/>
      <c r="L840" s="59"/>
      <c r="M840" s="59"/>
      <c r="N840" s="139"/>
      <c r="O840" s="139"/>
      <c r="P840" s="139"/>
      <c r="Q840" s="139"/>
      <c r="R840" s="139"/>
    </row>
    <row r="841" customFormat="false" ht="17.1" hidden="false" customHeight="true" outlineLevel="0" collapsed="false">
      <c r="A841" s="39" t="s">
        <v>84</v>
      </c>
      <c r="B841" s="63" t="s">
        <v>554</v>
      </c>
      <c r="C841" s="39" t="s">
        <v>56</v>
      </c>
      <c r="D841" s="59" t="n">
        <v>1597.4</v>
      </c>
      <c r="E841" s="59" t="n">
        <v>18.3</v>
      </c>
      <c r="F841" s="59" t="n">
        <v>989.5</v>
      </c>
      <c r="G841" s="59" t="n">
        <v>602.1</v>
      </c>
      <c r="H841" s="59" t="n">
        <v>0</v>
      </c>
      <c r="I841" s="59" t="n">
        <v>0</v>
      </c>
      <c r="J841" s="59" t="n">
        <v>36.5</v>
      </c>
      <c r="K841" s="59" t="n">
        <v>0</v>
      </c>
      <c r="L841" s="59" t="n">
        <v>84.6</v>
      </c>
      <c r="M841" s="59" t="n">
        <v>35.6</v>
      </c>
      <c r="N841" s="139"/>
      <c r="O841" s="139"/>
      <c r="P841" s="139"/>
      <c r="Q841" s="139"/>
      <c r="R841" s="139"/>
    </row>
    <row r="842" customFormat="false" ht="17.1" hidden="false" customHeight="true" outlineLevel="0" collapsed="false">
      <c r="A842" s="39"/>
      <c r="B842" s="63"/>
      <c r="C842" s="39" t="s">
        <v>43</v>
      </c>
      <c r="D842" s="59" t="n">
        <v>84.4</v>
      </c>
      <c r="E842" s="59"/>
      <c r="F842" s="59" t="n">
        <v>83.5</v>
      </c>
      <c r="G842" s="59" t="n">
        <v>1</v>
      </c>
      <c r="H842" s="59"/>
      <c r="I842" s="59"/>
      <c r="J842" s="59"/>
      <c r="K842" s="59"/>
      <c r="L842" s="59" t="n">
        <v>0.4</v>
      </c>
      <c r="M842" s="59" t="n">
        <v>0.3</v>
      </c>
      <c r="N842" s="139"/>
      <c r="O842" s="139"/>
      <c r="P842" s="139"/>
      <c r="Q842" s="139"/>
      <c r="R842" s="139"/>
    </row>
    <row r="843" customFormat="false" ht="17.1" hidden="false" customHeight="true" outlineLevel="0" collapsed="false">
      <c r="A843" s="39"/>
      <c r="B843" s="63"/>
      <c r="C843" s="39" t="s">
        <v>72</v>
      </c>
      <c r="D843" s="59" t="n">
        <v>38.1</v>
      </c>
      <c r="E843" s="59"/>
      <c r="F843" s="59"/>
      <c r="G843" s="59"/>
      <c r="H843" s="59"/>
      <c r="I843" s="59"/>
      <c r="J843" s="59" t="n">
        <v>36.5</v>
      </c>
      <c r="K843" s="59"/>
      <c r="L843" s="59"/>
      <c r="M843" s="59" t="n">
        <v>1.6</v>
      </c>
      <c r="N843" s="139"/>
      <c r="O843" s="139"/>
      <c r="P843" s="139"/>
      <c r="Q843" s="139"/>
      <c r="R843" s="139"/>
    </row>
    <row r="844" customFormat="false" ht="17.1" hidden="false" customHeight="true" outlineLevel="0" collapsed="false">
      <c r="A844" s="39"/>
      <c r="B844" s="63"/>
      <c r="C844" s="39" t="s">
        <v>46</v>
      </c>
      <c r="D844" s="59" t="n">
        <v>0.4</v>
      </c>
      <c r="E844" s="59"/>
      <c r="F844" s="59" t="n">
        <v>0.4</v>
      </c>
      <c r="G844" s="59"/>
      <c r="H844" s="59"/>
      <c r="I844" s="59"/>
      <c r="J844" s="59"/>
      <c r="K844" s="59"/>
      <c r="L844" s="59"/>
      <c r="M844" s="59"/>
      <c r="N844" s="139"/>
      <c r="O844" s="139"/>
      <c r="P844" s="139"/>
      <c r="Q844" s="139"/>
      <c r="R844" s="139"/>
    </row>
    <row r="845" customFormat="false" ht="17.1" hidden="false" customHeight="true" outlineLevel="0" collapsed="false">
      <c r="A845" s="39"/>
      <c r="B845" s="63"/>
      <c r="C845" s="39" t="s">
        <v>48</v>
      </c>
      <c r="D845" s="59" t="n">
        <v>725</v>
      </c>
      <c r="E845" s="59"/>
      <c r="F845" s="59" t="n">
        <v>724</v>
      </c>
      <c r="G845" s="59"/>
      <c r="H845" s="59"/>
      <c r="I845" s="59"/>
      <c r="J845" s="59"/>
      <c r="K845" s="59"/>
      <c r="L845" s="59" t="n">
        <v>16</v>
      </c>
      <c r="M845" s="59" t="n">
        <v>17</v>
      </c>
      <c r="N845" s="139"/>
      <c r="O845" s="139"/>
      <c r="P845" s="139"/>
      <c r="Q845" s="139"/>
      <c r="R845" s="139"/>
    </row>
    <row r="846" customFormat="false" ht="17.1" hidden="false" customHeight="true" outlineLevel="0" collapsed="false">
      <c r="A846" s="39"/>
      <c r="B846" s="63"/>
      <c r="C846" s="39" t="s">
        <v>74</v>
      </c>
      <c r="D846" s="59" t="n">
        <v>488.5</v>
      </c>
      <c r="E846" s="59" t="n">
        <v>18.3</v>
      </c>
      <c r="F846" s="59" t="n">
        <v>181.6</v>
      </c>
      <c r="G846" s="59" t="n">
        <v>340.2</v>
      </c>
      <c r="H846" s="59"/>
      <c r="I846" s="59"/>
      <c r="J846" s="59"/>
      <c r="K846" s="59"/>
      <c r="L846" s="59" t="n">
        <v>68.2</v>
      </c>
      <c r="M846" s="59" t="n">
        <v>16.6</v>
      </c>
      <c r="N846" s="139"/>
      <c r="O846" s="139"/>
      <c r="P846" s="139"/>
      <c r="Q846" s="139"/>
      <c r="R846" s="139"/>
    </row>
    <row r="847" customFormat="false" ht="17.1" hidden="false" customHeight="true" outlineLevel="0" collapsed="false">
      <c r="A847" s="39"/>
      <c r="B847" s="63"/>
      <c r="C847" s="39" t="s">
        <v>49</v>
      </c>
      <c r="D847" s="59" t="n">
        <v>3.7</v>
      </c>
      <c r="E847" s="59"/>
      <c r="F847" s="59"/>
      <c r="G847" s="59" t="n">
        <v>3.6</v>
      </c>
      <c r="H847" s="59"/>
      <c r="I847" s="59"/>
      <c r="J847" s="59"/>
      <c r="K847" s="59"/>
      <c r="L847" s="59"/>
      <c r="M847" s="59" t="n">
        <v>0.1</v>
      </c>
      <c r="N847" s="139"/>
      <c r="O847" s="139"/>
      <c r="P847" s="139"/>
      <c r="Q847" s="139"/>
      <c r="R847" s="139"/>
    </row>
    <row r="848" customFormat="false" ht="17.1" hidden="false" customHeight="true" outlineLevel="0" collapsed="false">
      <c r="A848" s="39"/>
      <c r="B848" s="63"/>
      <c r="C848" s="39" t="s">
        <v>51</v>
      </c>
      <c r="D848" s="59" t="n">
        <v>257.3</v>
      </c>
      <c r="E848" s="59"/>
      <c r="F848" s="59"/>
      <c r="G848" s="59" t="n">
        <v>257.3</v>
      </c>
      <c r="H848" s="59"/>
      <c r="I848" s="59"/>
      <c r="J848" s="59"/>
      <c r="K848" s="59"/>
      <c r="L848" s="59"/>
      <c r="M848" s="59"/>
      <c r="N848" s="139"/>
      <c r="O848" s="139"/>
      <c r="P848" s="139"/>
      <c r="Q848" s="139"/>
      <c r="R848" s="139"/>
    </row>
    <row r="849" customFormat="false" ht="17.1" hidden="false" customHeight="true" outlineLevel="0" collapsed="false">
      <c r="A849" s="39"/>
      <c r="B849" s="63" t="s">
        <v>555</v>
      </c>
      <c r="C849" s="39" t="s">
        <v>56</v>
      </c>
      <c r="D849" s="59" t="n">
        <v>342.9</v>
      </c>
      <c r="E849" s="59" t="n">
        <v>0</v>
      </c>
      <c r="F849" s="59" t="n">
        <v>56.7</v>
      </c>
      <c r="G849" s="59" t="n">
        <v>293.7</v>
      </c>
      <c r="H849" s="59" t="n">
        <v>0</v>
      </c>
      <c r="I849" s="59" t="n">
        <v>0</v>
      </c>
      <c r="J849" s="59" t="n">
        <v>0</v>
      </c>
      <c r="K849" s="59" t="n">
        <v>0</v>
      </c>
      <c r="L849" s="59" t="n">
        <v>13</v>
      </c>
      <c r="M849" s="59" t="n">
        <v>5.5</v>
      </c>
      <c r="N849" s="139"/>
      <c r="O849" s="139"/>
      <c r="P849" s="139"/>
      <c r="Q849" s="139"/>
      <c r="R849" s="139"/>
    </row>
    <row r="850" customFormat="false" ht="17.1" hidden="false" customHeight="true" outlineLevel="0" collapsed="false">
      <c r="A850" s="39"/>
      <c r="B850" s="63"/>
      <c r="C850" s="39" t="s">
        <v>43</v>
      </c>
      <c r="D850" s="59" t="n">
        <v>139.7</v>
      </c>
      <c r="E850" s="59"/>
      <c r="F850" s="59" t="n">
        <v>53.6</v>
      </c>
      <c r="G850" s="59" t="n">
        <v>90</v>
      </c>
      <c r="H850" s="59"/>
      <c r="I850" s="59"/>
      <c r="J850" s="59"/>
      <c r="K850" s="59"/>
      <c r="L850" s="59" t="n">
        <v>7.9</v>
      </c>
      <c r="M850" s="59" t="n">
        <v>4</v>
      </c>
      <c r="N850" s="139"/>
      <c r="O850" s="139"/>
      <c r="P850" s="139"/>
      <c r="Q850" s="139"/>
      <c r="R850" s="139"/>
    </row>
    <row r="851" customFormat="false" ht="17.1" hidden="false" customHeight="true" outlineLevel="0" collapsed="false">
      <c r="A851" s="39"/>
      <c r="B851" s="63"/>
      <c r="C851" s="39" t="s">
        <v>74</v>
      </c>
      <c r="D851" s="59" t="n">
        <v>92.3</v>
      </c>
      <c r="E851" s="59"/>
      <c r="F851" s="59" t="n">
        <v>3.1</v>
      </c>
      <c r="G851" s="59" t="n">
        <v>92.8</v>
      </c>
      <c r="H851" s="59"/>
      <c r="I851" s="59"/>
      <c r="J851" s="59"/>
      <c r="K851" s="59"/>
      <c r="L851" s="59" t="n">
        <v>5.1</v>
      </c>
      <c r="M851" s="59" t="n">
        <v>1.5</v>
      </c>
      <c r="N851" s="139"/>
      <c r="O851" s="139"/>
      <c r="P851" s="139"/>
      <c r="Q851" s="139"/>
      <c r="R851" s="139"/>
    </row>
    <row r="852" customFormat="false" ht="17.1" hidden="false" customHeight="true" outlineLevel="0" collapsed="false">
      <c r="A852" s="39"/>
      <c r="B852" s="63"/>
      <c r="C852" s="39" t="s">
        <v>51</v>
      </c>
      <c r="D852" s="59" t="n">
        <v>110.9</v>
      </c>
      <c r="E852" s="59"/>
      <c r="F852" s="59"/>
      <c r="G852" s="59" t="n">
        <v>110.9</v>
      </c>
      <c r="H852" s="59"/>
      <c r="I852" s="59"/>
      <c r="J852" s="59"/>
      <c r="K852" s="59"/>
      <c r="L852" s="59"/>
      <c r="M852" s="59"/>
      <c r="N852" s="139"/>
      <c r="O852" s="139"/>
      <c r="P852" s="139"/>
      <c r="Q852" s="139"/>
      <c r="R852" s="139"/>
    </row>
    <row r="853" customFormat="false" ht="17.1" hidden="false" customHeight="true" outlineLevel="0" collapsed="false">
      <c r="A853" s="39"/>
      <c r="B853" s="63" t="s">
        <v>556</v>
      </c>
      <c r="C853" s="39" t="s">
        <v>56</v>
      </c>
      <c r="D853" s="59" t="n">
        <v>7362.9</v>
      </c>
      <c r="E853" s="59" t="n">
        <v>660.8</v>
      </c>
      <c r="F853" s="59" t="n">
        <v>521.5</v>
      </c>
      <c r="G853" s="59" t="n">
        <v>4261.6</v>
      </c>
      <c r="H853" s="59" t="n">
        <v>260.6</v>
      </c>
      <c r="I853" s="59" t="n">
        <v>0</v>
      </c>
      <c r="J853" s="59" t="n">
        <v>1499.4</v>
      </c>
      <c r="K853" s="59" t="n">
        <v>0</v>
      </c>
      <c r="L853" s="59" t="n">
        <v>85.9</v>
      </c>
      <c r="M853" s="59" t="n">
        <v>244.9</v>
      </c>
      <c r="N853" s="139"/>
      <c r="O853" s="139"/>
      <c r="P853" s="139"/>
      <c r="Q853" s="139"/>
      <c r="R853" s="139"/>
    </row>
    <row r="854" customFormat="false" ht="17.1" hidden="false" customHeight="true" outlineLevel="0" collapsed="false">
      <c r="A854" s="39"/>
      <c r="B854" s="63"/>
      <c r="C854" s="39" t="s">
        <v>70</v>
      </c>
      <c r="D854" s="59" t="n">
        <v>10.7</v>
      </c>
      <c r="E854" s="59"/>
      <c r="F854" s="59" t="n">
        <v>6.3</v>
      </c>
      <c r="G854" s="59" t="n">
        <v>4.4</v>
      </c>
      <c r="H854" s="59"/>
      <c r="I854" s="59"/>
      <c r="J854" s="59"/>
      <c r="K854" s="59"/>
      <c r="L854" s="59"/>
      <c r="M854" s="59"/>
      <c r="N854" s="139"/>
      <c r="O854" s="139"/>
      <c r="P854" s="139"/>
      <c r="Q854" s="139"/>
      <c r="R854" s="139"/>
    </row>
    <row r="855" customFormat="false" ht="17.1" hidden="false" customHeight="true" outlineLevel="0" collapsed="false">
      <c r="A855" s="39"/>
      <c r="B855" s="63"/>
      <c r="C855" s="39" t="s">
        <v>71</v>
      </c>
      <c r="D855" s="59" t="n">
        <v>59.2</v>
      </c>
      <c r="E855" s="59"/>
      <c r="F855" s="59" t="n">
        <v>59.2</v>
      </c>
      <c r="G855" s="59"/>
      <c r="H855" s="59"/>
      <c r="I855" s="59"/>
      <c r="J855" s="59"/>
      <c r="K855" s="59"/>
      <c r="L855" s="59"/>
      <c r="M855" s="59"/>
      <c r="N855" s="139"/>
      <c r="O855" s="139"/>
      <c r="P855" s="139"/>
      <c r="Q855" s="139"/>
      <c r="R855" s="139"/>
    </row>
    <row r="856" customFormat="false" ht="17.1" hidden="false" customHeight="true" outlineLevel="0" collapsed="false">
      <c r="A856" s="39"/>
      <c r="B856" s="63"/>
      <c r="C856" s="39" t="s">
        <v>43</v>
      </c>
      <c r="D856" s="59" t="n">
        <v>3136.3</v>
      </c>
      <c r="E856" s="59" t="n">
        <v>595.6</v>
      </c>
      <c r="F856" s="59" t="n">
        <v>292.6</v>
      </c>
      <c r="G856" s="59" t="n">
        <v>2098.4</v>
      </c>
      <c r="H856" s="59"/>
      <c r="I856" s="59"/>
      <c r="J856" s="59" t="n">
        <v>135.8</v>
      </c>
      <c r="K856" s="59"/>
      <c r="L856" s="59" t="n">
        <v>15.6</v>
      </c>
      <c r="M856" s="59" t="n">
        <v>29.5</v>
      </c>
      <c r="N856" s="139"/>
      <c r="O856" s="139"/>
      <c r="P856" s="139"/>
      <c r="Q856" s="139"/>
      <c r="R856" s="139"/>
    </row>
    <row r="857" customFormat="false" ht="17.1" hidden="false" customHeight="true" outlineLevel="0" collapsed="false">
      <c r="A857" s="39"/>
      <c r="B857" s="63"/>
      <c r="C857" s="39" t="s">
        <v>73</v>
      </c>
      <c r="D857" s="59" t="n">
        <v>11.4</v>
      </c>
      <c r="E857" s="59"/>
      <c r="F857" s="59"/>
      <c r="G857" s="59"/>
      <c r="H857" s="59"/>
      <c r="I857" s="59"/>
      <c r="J857" s="59" t="n">
        <v>12.4</v>
      </c>
      <c r="K857" s="59"/>
      <c r="L857" s="59" t="n">
        <v>1.8</v>
      </c>
      <c r="M857" s="59" t="n">
        <v>0.8</v>
      </c>
      <c r="N857" s="139"/>
      <c r="O857" s="139"/>
      <c r="P857" s="139"/>
      <c r="Q857" s="139"/>
      <c r="R857" s="139"/>
    </row>
    <row r="858" customFormat="false" ht="17.1" hidden="false" customHeight="true" outlineLevel="0" collapsed="false">
      <c r="A858" s="39"/>
      <c r="B858" s="63"/>
      <c r="C858" s="39" t="s">
        <v>45</v>
      </c>
      <c r="D858" s="59" t="n">
        <v>26.7</v>
      </c>
      <c r="E858" s="59"/>
      <c r="F858" s="59" t="n">
        <v>0.1</v>
      </c>
      <c r="G858" s="59" t="n">
        <v>26.6</v>
      </c>
      <c r="H858" s="59"/>
      <c r="I858" s="59"/>
      <c r="J858" s="59"/>
      <c r="K858" s="59"/>
      <c r="L858" s="59"/>
      <c r="M858" s="59"/>
      <c r="N858" s="139"/>
      <c r="O858" s="139"/>
      <c r="P858" s="139"/>
      <c r="Q858" s="139"/>
      <c r="R858" s="139"/>
    </row>
    <row r="859" customFormat="false" ht="17.1" hidden="false" customHeight="true" outlineLevel="0" collapsed="false">
      <c r="A859" s="39"/>
      <c r="B859" s="63"/>
      <c r="C859" s="39" t="s">
        <v>46</v>
      </c>
      <c r="D859" s="59" t="n">
        <v>53.1</v>
      </c>
      <c r="E859" s="59"/>
      <c r="F859" s="59" t="n">
        <v>61.2</v>
      </c>
      <c r="G859" s="59"/>
      <c r="H859" s="59"/>
      <c r="I859" s="59"/>
      <c r="J859" s="59"/>
      <c r="K859" s="59"/>
      <c r="L859" s="59" t="n">
        <v>9.5</v>
      </c>
      <c r="M859" s="59" t="n">
        <v>1.4</v>
      </c>
      <c r="N859" s="139"/>
      <c r="O859" s="139"/>
      <c r="P859" s="139"/>
      <c r="Q859" s="139"/>
      <c r="R859" s="139"/>
    </row>
    <row r="860" customFormat="false" ht="17.1" hidden="false" customHeight="true" outlineLevel="0" collapsed="false">
      <c r="A860" s="39"/>
      <c r="B860" s="63"/>
      <c r="C860" s="39" t="s">
        <v>47</v>
      </c>
      <c r="D860" s="59" t="n">
        <v>245.8</v>
      </c>
      <c r="E860" s="59"/>
      <c r="F860" s="59"/>
      <c r="G860" s="59"/>
      <c r="H860" s="59" t="n">
        <v>250.8</v>
      </c>
      <c r="I860" s="59"/>
      <c r="J860" s="59"/>
      <c r="K860" s="59"/>
      <c r="L860" s="59" t="n">
        <v>7</v>
      </c>
      <c r="M860" s="59" t="n">
        <v>2</v>
      </c>
      <c r="N860" s="139"/>
      <c r="O860" s="139"/>
      <c r="P860" s="139"/>
      <c r="Q860" s="139"/>
      <c r="R860" s="139"/>
    </row>
    <row r="861" customFormat="false" ht="17.1" hidden="false" customHeight="true" outlineLevel="0" collapsed="false">
      <c r="A861" s="39"/>
      <c r="B861" s="63"/>
      <c r="C861" s="39" t="s">
        <v>48</v>
      </c>
      <c r="D861" s="59" t="n">
        <v>1620.9</v>
      </c>
      <c r="E861" s="59"/>
      <c r="F861" s="59"/>
      <c r="G861" s="59" t="n">
        <v>1570.2</v>
      </c>
      <c r="H861" s="59" t="n">
        <v>5.5</v>
      </c>
      <c r="I861" s="59"/>
      <c r="J861" s="59"/>
      <c r="K861" s="59"/>
      <c r="L861" s="59"/>
      <c r="M861" s="59" t="n">
        <v>45.2</v>
      </c>
      <c r="N861" s="139"/>
      <c r="O861" s="139"/>
      <c r="P861" s="139"/>
      <c r="Q861" s="139"/>
      <c r="R861" s="139"/>
    </row>
    <row r="862" customFormat="false" ht="17.1" hidden="false" customHeight="true" outlineLevel="0" collapsed="false">
      <c r="A862" s="39"/>
      <c r="B862" s="63"/>
      <c r="C862" s="39" t="s">
        <v>74</v>
      </c>
      <c r="D862" s="59" t="n">
        <v>381.9</v>
      </c>
      <c r="E862" s="59" t="n">
        <v>2.8</v>
      </c>
      <c r="F862" s="59" t="n">
        <v>95.5</v>
      </c>
      <c r="G862" s="59" t="n">
        <v>152.7</v>
      </c>
      <c r="H862" s="59" t="n">
        <v>4.3</v>
      </c>
      <c r="I862" s="59"/>
      <c r="J862" s="59" t="n">
        <v>126.7</v>
      </c>
      <c r="K862" s="59"/>
      <c r="L862" s="59" t="n">
        <v>8.4</v>
      </c>
      <c r="M862" s="59" t="n">
        <v>8.3</v>
      </c>
      <c r="N862" s="139"/>
      <c r="O862" s="139"/>
      <c r="P862" s="139"/>
      <c r="Q862" s="139"/>
      <c r="R862" s="139"/>
    </row>
    <row r="863" customFormat="false" ht="17.1" hidden="false" customHeight="true" outlineLevel="0" collapsed="false">
      <c r="A863" s="39"/>
      <c r="B863" s="63"/>
      <c r="C863" s="39" t="s">
        <v>49</v>
      </c>
      <c r="D863" s="59" t="n">
        <v>755.9</v>
      </c>
      <c r="E863" s="59" t="n">
        <v>1.7</v>
      </c>
      <c r="F863" s="59"/>
      <c r="G863" s="59" t="n">
        <v>409.3</v>
      </c>
      <c r="H863" s="59"/>
      <c r="I863" s="59"/>
      <c r="J863" s="59" t="n">
        <v>335</v>
      </c>
      <c r="K863" s="59"/>
      <c r="L863" s="59" t="n">
        <v>34.9</v>
      </c>
      <c r="M863" s="59" t="n">
        <v>44.8</v>
      </c>
      <c r="N863" s="139"/>
      <c r="O863" s="139"/>
      <c r="P863" s="139"/>
      <c r="Q863" s="139"/>
      <c r="R863" s="139"/>
    </row>
    <row r="864" customFormat="false" ht="17.1" hidden="false" customHeight="true" outlineLevel="0" collapsed="false">
      <c r="A864" s="39"/>
      <c r="B864" s="63"/>
      <c r="C864" s="39" t="s">
        <v>50</v>
      </c>
      <c r="D864" s="59" t="n">
        <v>56.9</v>
      </c>
      <c r="E864" s="59"/>
      <c r="F864" s="59"/>
      <c r="G864" s="59"/>
      <c r="H864" s="59"/>
      <c r="I864" s="59"/>
      <c r="J864" s="59" t="n">
        <v>55.8</v>
      </c>
      <c r="K864" s="59"/>
      <c r="L864" s="59" t="n">
        <v>1.5</v>
      </c>
      <c r="M864" s="59" t="n">
        <v>2.6</v>
      </c>
      <c r="N864" s="139"/>
      <c r="O864" s="139"/>
      <c r="P864" s="139"/>
      <c r="Q864" s="139"/>
      <c r="R864" s="139"/>
    </row>
    <row r="865" customFormat="false" ht="17.1" hidden="false" customHeight="true" outlineLevel="0" collapsed="false">
      <c r="A865" s="39"/>
      <c r="B865" s="63"/>
      <c r="C865" s="39" t="s">
        <v>51</v>
      </c>
      <c r="D865" s="59" t="n">
        <v>997.5</v>
      </c>
      <c r="E865" s="59" t="n">
        <v>60.7</v>
      </c>
      <c r="F865" s="59"/>
      <c r="G865" s="59"/>
      <c r="H865" s="59"/>
      <c r="I865" s="59"/>
      <c r="J865" s="59" t="n">
        <v>833.7</v>
      </c>
      <c r="K865" s="59"/>
      <c r="L865" s="59" t="n">
        <v>7.2</v>
      </c>
      <c r="M865" s="59" t="n">
        <v>110.3</v>
      </c>
      <c r="N865" s="139"/>
      <c r="O865" s="139"/>
      <c r="P865" s="139"/>
      <c r="Q865" s="139"/>
      <c r="R865" s="139"/>
    </row>
    <row r="866" customFormat="false" ht="17.1" hidden="false" customHeight="true" outlineLevel="0" collapsed="false">
      <c r="A866" s="39"/>
      <c r="B866" s="63"/>
      <c r="C866" s="39" t="s">
        <v>68</v>
      </c>
      <c r="D866" s="59" t="n">
        <v>6.6</v>
      </c>
      <c r="E866" s="59"/>
      <c r="F866" s="59" t="n">
        <v>6.6</v>
      </c>
      <c r="G866" s="59"/>
      <c r="H866" s="59"/>
      <c r="I866" s="59"/>
      <c r="J866" s="59"/>
      <c r="K866" s="59"/>
      <c r="L866" s="59"/>
      <c r="M866" s="59"/>
      <c r="N866" s="139"/>
      <c r="O866" s="139"/>
      <c r="P866" s="139"/>
      <c r="Q866" s="139"/>
      <c r="R866" s="139"/>
    </row>
    <row r="867" customFormat="false" ht="17.1" hidden="false" customHeight="true" outlineLevel="0" collapsed="false">
      <c r="A867" s="39"/>
      <c r="B867" s="63" t="s">
        <v>557</v>
      </c>
      <c r="C867" s="39" t="s">
        <v>56</v>
      </c>
      <c r="D867" s="59" t="n">
        <v>3021.8</v>
      </c>
      <c r="E867" s="59" t="n">
        <v>2036.6</v>
      </c>
      <c r="F867" s="59" t="n">
        <v>69.4</v>
      </c>
      <c r="G867" s="59" t="n">
        <v>645</v>
      </c>
      <c r="H867" s="59" t="n">
        <v>0</v>
      </c>
      <c r="I867" s="59" t="n">
        <v>0</v>
      </c>
      <c r="J867" s="59" t="n">
        <v>250.3</v>
      </c>
      <c r="K867" s="59" t="n">
        <v>0</v>
      </c>
      <c r="L867" s="59" t="n">
        <v>72.6</v>
      </c>
      <c r="M867" s="59" t="n">
        <v>93.1</v>
      </c>
      <c r="N867" s="139"/>
      <c r="O867" s="139"/>
      <c r="P867" s="139"/>
      <c r="Q867" s="139"/>
      <c r="R867" s="139"/>
    </row>
    <row r="868" customFormat="false" ht="17.1" hidden="false" customHeight="true" outlineLevel="0" collapsed="false">
      <c r="A868" s="39" t="s">
        <v>84</v>
      </c>
      <c r="B868" s="63" t="s">
        <v>557</v>
      </c>
      <c r="C868" s="39" t="s">
        <v>43</v>
      </c>
      <c r="D868" s="59" t="n">
        <v>1025.5</v>
      </c>
      <c r="E868" s="59" t="n">
        <v>868.6</v>
      </c>
      <c r="F868" s="59" t="n">
        <v>1.9</v>
      </c>
      <c r="G868" s="59"/>
      <c r="H868" s="59"/>
      <c r="I868" s="59"/>
      <c r="J868" s="59" t="n">
        <v>147.8</v>
      </c>
      <c r="K868" s="59"/>
      <c r="L868" s="59" t="n">
        <v>11.1</v>
      </c>
      <c r="M868" s="59" t="n">
        <v>18.3</v>
      </c>
      <c r="N868" s="139"/>
      <c r="O868" s="139"/>
      <c r="P868" s="139"/>
      <c r="Q868" s="139"/>
      <c r="R868" s="139"/>
    </row>
    <row r="869" customFormat="false" ht="17.1" hidden="false" customHeight="true" outlineLevel="0" collapsed="false">
      <c r="A869" s="39"/>
      <c r="B869" s="63"/>
      <c r="C869" s="39" t="s">
        <v>72</v>
      </c>
      <c r="D869" s="59" t="n">
        <v>4.3</v>
      </c>
      <c r="E869" s="59"/>
      <c r="F869" s="59"/>
      <c r="G869" s="59"/>
      <c r="H869" s="59"/>
      <c r="I869" s="59"/>
      <c r="J869" s="59" t="n">
        <v>4.8</v>
      </c>
      <c r="K869" s="59"/>
      <c r="L869" s="59" t="n">
        <v>0.6</v>
      </c>
      <c r="M869" s="59" t="n">
        <v>0.1</v>
      </c>
      <c r="N869" s="139"/>
      <c r="O869" s="139"/>
      <c r="P869" s="139"/>
      <c r="Q869" s="139"/>
      <c r="R869" s="139"/>
    </row>
    <row r="870" customFormat="false" ht="17.1" hidden="false" customHeight="true" outlineLevel="0" collapsed="false">
      <c r="A870" s="39"/>
      <c r="B870" s="63"/>
      <c r="C870" s="39" t="s">
        <v>73</v>
      </c>
      <c r="D870" s="59" t="n">
        <v>1168</v>
      </c>
      <c r="E870" s="59" t="n">
        <v>1168</v>
      </c>
      <c r="F870" s="59"/>
      <c r="G870" s="59"/>
      <c r="H870" s="59"/>
      <c r="I870" s="59"/>
      <c r="J870" s="59"/>
      <c r="K870" s="59"/>
      <c r="L870" s="59"/>
      <c r="M870" s="59"/>
      <c r="N870" s="139"/>
      <c r="O870" s="139"/>
      <c r="P870" s="139"/>
      <c r="Q870" s="139"/>
      <c r="R870" s="139"/>
    </row>
    <row r="871" customFormat="false" ht="17.1" hidden="false" customHeight="true" outlineLevel="0" collapsed="false">
      <c r="A871" s="39"/>
      <c r="B871" s="63"/>
      <c r="C871" s="39" t="s">
        <v>74</v>
      </c>
      <c r="D871" s="59" t="n">
        <v>190.8</v>
      </c>
      <c r="E871" s="59"/>
      <c r="F871" s="59" t="n">
        <v>45.1</v>
      </c>
      <c r="G871" s="59" t="n">
        <v>71.5</v>
      </c>
      <c r="H871" s="59"/>
      <c r="I871" s="59"/>
      <c r="J871" s="59" t="n">
        <v>52.6</v>
      </c>
      <c r="K871" s="59"/>
      <c r="L871" s="59" t="n">
        <v>37.5</v>
      </c>
      <c r="M871" s="59" t="n">
        <v>59.1</v>
      </c>
      <c r="N871" s="139"/>
      <c r="O871" s="139"/>
      <c r="P871" s="139"/>
      <c r="Q871" s="139"/>
      <c r="R871" s="139"/>
    </row>
    <row r="872" customFormat="false" ht="17.1" hidden="false" customHeight="true" outlineLevel="0" collapsed="false">
      <c r="A872" s="39"/>
      <c r="B872" s="63"/>
      <c r="C872" s="39" t="s">
        <v>49</v>
      </c>
      <c r="D872" s="59" t="n">
        <v>631.2</v>
      </c>
      <c r="E872" s="59"/>
      <c r="F872" s="59" t="n">
        <v>19.4</v>
      </c>
      <c r="G872" s="59" t="n">
        <v>573.5</v>
      </c>
      <c r="H872" s="59"/>
      <c r="I872" s="59"/>
      <c r="J872" s="59" t="n">
        <v>45.1</v>
      </c>
      <c r="K872" s="59"/>
      <c r="L872" s="59" t="n">
        <v>21.4</v>
      </c>
      <c r="M872" s="59" t="n">
        <v>14.6</v>
      </c>
      <c r="N872" s="139"/>
      <c r="O872" s="139"/>
      <c r="P872" s="139"/>
      <c r="Q872" s="139"/>
      <c r="R872" s="139"/>
    </row>
    <row r="873" customFormat="false" ht="17.1" hidden="false" customHeight="true" outlineLevel="0" collapsed="false">
      <c r="A873" s="39"/>
      <c r="B873" s="63"/>
      <c r="C873" s="39" t="s">
        <v>51</v>
      </c>
      <c r="D873" s="59" t="n">
        <v>2</v>
      </c>
      <c r="E873" s="59"/>
      <c r="F873" s="59" t="n">
        <v>3</v>
      </c>
      <c r="G873" s="59"/>
      <c r="H873" s="59"/>
      <c r="I873" s="59"/>
      <c r="J873" s="59"/>
      <c r="K873" s="59"/>
      <c r="L873" s="59" t="n">
        <v>2</v>
      </c>
      <c r="M873" s="59" t="n">
        <v>1</v>
      </c>
      <c r="N873" s="139"/>
      <c r="O873" s="139"/>
      <c r="P873" s="139"/>
      <c r="Q873" s="139"/>
      <c r="R873" s="139"/>
    </row>
    <row r="874" customFormat="false" ht="17.1" hidden="false" customHeight="true" outlineLevel="0" collapsed="false">
      <c r="A874" s="39"/>
      <c r="B874" s="63" t="s">
        <v>558</v>
      </c>
      <c r="C874" s="39" t="s">
        <v>56</v>
      </c>
      <c r="D874" s="59" t="n">
        <v>19580.3</v>
      </c>
      <c r="E874" s="59" t="n">
        <v>5693.3</v>
      </c>
      <c r="F874" s="59" t="n">
        <v>6217.4</v>
      </c>
      <c r="G874" s="59" t="n">
        <v>266.3</v>
      </c>
      <c r="H874" s="59" t="n">
        <v>2700.4</v>
      </c>
      <c r="I874" s="59" t="n">
        <v>0</v>
      </c>
      <c r="J874" s="59" t="n">
        <v>4837.7</v>
      </c>
      <c r="K874" s="59" t="n">
        <v>0</v>
      </c>
      <c r="L874" s="59" t="n">
        <v>312.9</v>
      </c>
      <c r="M874" s="59" t="n">
        <v>178.1</v>
      </c>
      <c r="N874" s="139"/>
      <c r="O874" s="139"/>
      <c r="P874" s="139"/>
      <c r="Q874" s="139"/>
      <c r="R874" s="139"/>
    </row>
    <row r="875" customFormat="false" ht="17.1" hidden="false" customHeight="true" outlineLevel="0" collapsed="false">
      <c r="A875" s="39"/>
      <c r="B875" s="63"/>
      <c r="C875" s="39" t="s">
        <v>70</v>
      </c>
      <c r="D875" s="59" t="n">
        <v>5.8</v>
      </c>
      <c r="E875" s="59"/>
      <c r="F875" s="59"/>
      <c r="G875" s="59"/>
      <c r="H875" s="59"/>
      <c r="I875" s="59"/>
      <c r="J875" s="59" t="n">
        <v>5.8</v>
      </c>
      <c r="K875" s="59"/>
      <c r="L875" s="59"/>
      <c r="M875" s="59"/>
      <c r="N875" s="139"/>
      <c r="O875" s="139"/>
      <c r="P875" s="139"/>
      <c r="Q875" s="139"/>
      <c r="R875" s="139"/>
    </row>
    <row r="876" customFormat="false" ht="17.1" hidden="false" customHeight="true" outlineLevel="0" collapsed="false">
      <c r="A876" s="39"/>
      <c r="B876" s="63"/>
      <c r="C876" s="39" t="s">
        <v>71</v>
      </c>
      <c r="D876" s="59" t="n">
        <v>68</v>
      </c>
      <c r="E876" s="59"/>
      <c r="F876" s="59"/>
      <c r="G876" s="59"/>
      <c r="H876" s="59"/>
      <c r="I876" s="59"/>
      <c r="J876" s="59" t="n">
        <v>68</v>
      </c>
      <c r="K876" s="59"/>
      <c r="L876" s="59" t="n">
        <v>20</v>
      </c>
      <c r="M876" s="59" t="n">
        <v>20</v>
      </c>
      <c r="N876" s="139"/>
      <c r="O876" s="139"/>
      <c r="P876" s="139"/>
      <c r="Q876" s="139"/>
      <c r="R876" s="139"/>
    </row>
    <row r="877" customFormat="false" ht="17.1" hidden="false" customHeight="true" outlineLevel="0" collapsed="false">
      <c r="A877" s="39"/>
      <c r="B877" s="63"/>
      <c r="C877" s="39" t="s">
        <v>43</v>
      </c>
      <c r="D877" s="59" t="n">
        <v>787.2</v>
      </c>
      <c r="E877" s="59" t="n">
        <v>267</v>
      </c>
      <c r="F877" s="59" t="n">
        <v>113.8</v>
      </c>
      <c r="G877" s="59" t="n">
        <v>29.9</v>
      </c>
      <c r="H877" s="59"/>
      <c r="I877" s="59"/>
      <c r="J877" s="59" t="n">
        <v>362.9</v>
      </c>
      <c r="K877" s="59"/>
      <c r="L877" s="59" t="n">
        <v>19.8</v>
      </c>
      <c r="M877" s="59" t="n">
        <v>33.4</v>
      </c>
      <c r="N877" s="139"/>
      <c r="O877" s="139"/>
      <c r="P877" s="139"/>
      <c r="Q877" s="139"/>
      <c r="R877" s="139"/>
    </row>
    <row r="878" customFormat="false" ht="17.1" hidden="false" customHeight="true" outlineLevel="0" collapsed="false">
      <c r="A878" s="39"/>
      <c r="B878" s="63"/>
      <c r="C878" s="39" t="s">
        <v>72</v>
      </c>
      <c r="D878" s="59" t="n">
        <v>12216.8</v>
      </c>
      <c r="E878" s="59" t="n">
        <v>10</v>
      </c>
      <c r="F878" s="59" t="n">
        <v>5239.9</v>
      </c>
      <c r="G878" s="59"/>
      <c r="H878" s="59" t="n">
        <v>2700.4</v>
      </c>
      <c r="I878" s="59"/>
      <c r="J878" s="59" t="n">
        <v>4266.5</v>
      </c>
      <c r="K878" s="59"/>
      <c r="L878" s="59" t="n">
        <v>20</v>
      </c>
      <c r="M878" s="59" t="n">
        <v>20</v>
      </c>
      <c r="N878" s="139"/>
      <c r="O878" s="139"/>
      <c r="P878" s="139"/>
      <c r="Q878" s="139"/>
      <c r="R878" s="139"/>
    </row>
    <row r="879" customFormat="false" ht="17.1" hidden="false" customHeight="true" outlineLevel="0" collapsed="false">
      <c r="A879" s="39"/>
      <c r="B879" s="63"/>
      <c r="C879" s="39" t="s">
        <v>73</v>
      </c>
      <c r="D879" s="59" t="n">
        <v>0.7</v>
      </c>
      <c r="E879" s="59"/>
      <c r="F879" s="59"/>
      <c r="G879" s="59"/>
      <c r="H879" s="59"/>
      <c r="I879" s="59"/>
      <c r="J879" s="59" t="n">
        <v>0.7</v>
      </c>
      <c r="K879" s="59"/>
      <c r="L879" s="59"/>
      <c r="M879" s="59"/>
      <c r="N879" s="139"/>
      <c r="O879" s="139"/>
      <c r="P879" s="139"/>
      <c r="Q879" s="139"/>
      <c r="R879" s="139"/>
    </row>
    <row r="880" customFormat="false" ht="17.1" hidden="false" customHeight="true" outlineLevel="0" collapsed="false">
      <c r="A880" s="39"/>
      <c r="B880" s="63"/>
      <c r="C880" s="39" t="s">
        <v>46</v>
      </c>
      <c r="D880" s="59" t="n">
        <v>650.7</v>
      </c>
      <c r="E880" s="59"/>
      <c r="F880" s="59" t="n">
        <v>646.4</v>
      </c>
      <c r="G880" s="59"/>
      <c r="H880" s="59"/>
      <c r="I880" s="59"/>
      <c r="J880" s="59"/>
      <c r="K880" s="59"/>
      <c r="L880" s="59" t="n">
        <v>1</v>
      </c>
      <c r="M880" s="59" t="n">
        <v>5.3</v>
      </c>
      <c r="N880" s="139"/>
      <c r="O880" s="139"/>
      <c r="P880" s="139"/>
      <c r="Q880" s="139"/>
      <c r="R880" s="139"/>
    </row>
    <row r="881" customFormat="false" ht="17.1" hidden="false" customHeight="true" outlineLevel="0" collapsed="false">
      <c r="A881" s="39"/>
      <c r="B881" s="63"/>
      <c r="C881" s="39" t="s">
        <v>47</v>
      </c>
      <c r="D881" s="59" t="n">
        <v>23.2</v>
      </c>
      <c r="E881" s="59"/>
      <c r="F881" s="59"/>
      <c r="G881" s="59"/>
      <c r="H881" s="59"/>
      <c r="I881" s="59"/>
      <c r="J881" s="59" t="n">
        <v>23.5</v>
      </c>
      <c r="K881" s="59"/>
      <c r="L881" s="59" t="n">
        <v>0.8</v>
      </c>
      <c r="M881" s="59" t="n">
        <v>0.5</v>
      </c>
      <c r="N881" s="139"/>
      <c r="O881" s="139"/>
      <c r="P881" s="139"/>
      <c r="Q881" s="139"/>
      <c r="R881" s="139"/>
    </row>
    <row r="882" customFormat="false" ht="17.1" hidden="false" customHeight="true" outlineLevel="0" collapsed="false">
      <c r="A882" s="39"/>
      <c r="B882" s="63"/>
      <c r="C882" s="39" t="s">
        <v>48</v>
      </c>
      <c r="D882" s="59" t="n">
        <v>10.1</v>
      </c>
      <c r="E882" s="59" t="n">
        <v>10.9</v>
      </c>
      <c r="F882" s="59"/>
      <c r="G882" s="59"/>
      <c r="H882" s="59"/>
      <c r="I882" s="59"/>
      <c r="J882" s="59"/>
      <c r="K882" s="59"/>
      <c r="L882" s="59" t="n">
        <v>0.8</v>
      </c>
      <c r="M882" s="59"/>
      <c r="N882" s="139"/>
      <c r="O882" s="139"/>
      <c r="P882" s="139"/>
      <c r="Q882" s="139"/>
      <c r="R882" s="139"/>
    </row>
    <row r="883" customFormat="false" ht="17.1" hidden="false" customHeight="true" outlineLevel="0" collapsed="false">
      <c r="A883" s="39"/>
      <c r="B883" s="63"/>
      <c r="C883" s="39" t="s">
        <v>74</v>
      </c>
      <c r="D883" s="59" t="n">
        <v>4003</v>
      </c>
      <c r="E883" s="59" t="n">
        <v>3598.7</v>
      </c>
      <c r="F883" s="59" t="n">
        <v>176.7</v>
      </c>
      <c r="G883" s="59" t="n">
        <v>176.9</v>
      </c>
      <c r="H883" s="59"/>
      <c r="I883" s="59"/>
      <c r="J883" s="59" t="n">
        <v>76.7</v>
      </c>
      <c r="K883" s="59"/>
      <c r="L883" s="59" t="n">
        <v>103.3</v>
      </c>
      <c r="M883" s="59" t="n">
        <v>77.3</v>
      </c>
      <c r="N883" s="139"/>
      <c r="O883" s="139"/>
      <c r="P883" s="139"/>
      <c r="Q883" s="139"/>
      <c r="R883" s="139"/>
    </row>
    <row r="884" customFormat="false" ht="17.1" hidden="false" customHeight="true" outlineLevel="0" collapsed="false">
      <c r="A884" s="39"/>
      <c r="B884" s="63"/>
      <c r="C884" s="39" t="s">
        <v>75</v>
      </c>
      <c r="D884" s="59" t="n">
        <v>705.8</v>
      </c>
      <c r="E884" s="59" t="n">
        <v>708.1</v>
      </c>
      <c r="F884" s="59"/>
      <c r="G884" s="59"/>
      <c r="H884" s="59"/>
      <c r="I884" s="59"/>
      <c r="J884" s="59"/>
      <c r="K884" s="59"/>
      <c r="L884" s="59" t="n">
        <v>6.8</v>
      </c>
      <c r="M884" s="59" t="n">
        <v>4.5</v>
      </c>
      <c r="N884" s="139"/>
      <c r="O884" s="139"/>
      <c r="P884" s="139"/>
      <c r="Q884" s="139"/>
      <c r="R884" s="139"/>
    </row>
    <row r="885" customFormat="false" ht="17.1" hidden="false" customHeight="true" outlineLevel="0" collapsed="false">
      <c r="A885" s="39"/>
      <c r="B885" s="63"/>
      <c r="C885" s="39" t="s">
        <v>49</v>
      </c>
      <c r="D885" s="59" t="n">
        <v>22.6</v>
      </c>
      <c r="E885" s="59"/>
      <c r="F885" s="59"/>
      <c r="G885" s="59" t="n">
        <v>18.8</v>
      </c>
      <c r="H885" s="59"/>
      <c r="I885" s="59"/>
      <c r="J885" s="59" t="n">
        <v>3.8</v>
      </c>
      <c r="K885" s="59"/>
      <c r="L885" s="59"/>
      <c r="M885" s="59"/>
      <c r="N885" s="139"/>
      <c r="O885" s="139"/>
      <c r="P885" s="139"/>
      <c r="Q885" s="139"/>
      <c r="R885" s="139"/>
    </row>
    <row r="886" customFormat="false" ht="17.1" hidden="false" customHeight="true" outlineLevel="0" collapsed="false">
      <c r="A886" s="39"/>
      <c r="B886" s="63"/>
      <c r="C886" s="39" t="s">
        <v>51</v>
      </c>
      <c r="D886" s="59" t="n">
        <v>1086.4</v>
      </c>
      <c r="E886" s="59" t="n">
        <v>1098.6</v>
      </c>
      <c r="F886" s="59" t="n">
        <v>40.6</v>
      </c>
      <c r="G886" s="59" t="n">
        <v>40.7</v>
      </c>
      <c r="H886" s="59"/>
      <c r="I886" s="59"/>
      <c r="J886" s="59" t="n">
        <v>29.8</v>
      </c>
      <c r="K886" s="59"/>
      <c r="L886" s="59" t="n">
        <v>140.4</v>
      </c>
      <c r="M886" s="59" t="n">
        <v>17.1</v>
      </c>
      <c r="N886" s="139"/>
      <c r="O886" s="139"/>
      <c r="P886" s="139"/>
      <c r="Q886" s="139"/>
      <c r="R886" s="139"/>
    </row>
    <row r="887" customFormat="false" ht="17.1" hidden="false" customHeight="true" outlineLevel="0" collapsed="false">
      <c r="A887" s="39"/>
      <c r="B887" s="63" t="s">
        <v>559</v>
      </c>
      <c r="C887" s="39" t="s">
        <v>56</v>
      </c>
      <c r="D887" s="59" t="n">
        <v>1558.4</v>
      </c>
      <c r="E887" s="59" t="n">
        <v>0</v>
      </c>
      <c r="F887" s="59" t="n">
        <v>1094.5</v>
      </c>
      <c r="G887" s="59" t="n">
        <v>136.8</v>
      </c>
      <c r="H887" s="59" t="n">
        <v>11.5</v>
      </c>
      <c r="I887" s="59" t="n">
        <v>0</v>
      </c>
      <c r="J887" s="59" t="n">
        <v>314</v>
      </c>
      <c r="K887" s="59" t="n">
        <v>0</v>
      </c>
      <c r="L887" s="59" t="n">
        <v>85.6</v>
      </c>
      <c r="M887" s="59" t="n">
        <v>87.2</v>
      </c>
      <c r="N887" s="139"/>
      <c r="O887" s="139"/>
      <c r="P887" s="139"/>
      <c r="Q887" s="139"/>
      <c r="R887" s="139"/>
    </row>
    <row r="888" customFormat="false" ht="17.1" hidden="false" customHeight="true" outlineLevel="0" collapsed="false">
      <c r="A888" s="39"/>
      <c r="B888" s="63"/>
      <c r="C888" s="39" t="s">
        <v>70</v>
      </c>
      <c r="D888" s="59" t="n">
        <v>1.1</v>
      </c>
      <c r="E888" s="59"/>
      <c r="F888" s="59"/>
      <c r="G888" s="59"/>
      <c r="H888" s="59"/>
      <c r="I888" s="59"/>
      <c r="J888" s="59"/>
      <c r="K888" s="59"/>
      <c r="L888" s="59"/>
      <c r="M888" s="59" t="n">
        <v>1.1</v>
      </c>
      <c r="N888" s="139"/>
      <c r="O888" s="139"/>
      <c r="P888" s="139"/>
      <c r="Q888" s="139"/>
      <c r="R888" s="139"/>
    </row>
    <row r="889" customFormat="false" ht="17.1" hidden="false" customHeight="true" outlineLevel="0" collapsed="false">
      <c r="A889" s="39"/>
      <c r="B889" s="63"/>
      <c r="C889" s="39" t="s">
        <v>71</v>
      </c>
      <c r="D889" s="59" t="n">
        <v>3.9</v>
      </c>
      <c r="E889" s="59"/>
      <c r="F889" s="59" t="n">
        <v>3.9</v>
      </c>
      <c r="G889" s="59"/>
      <c r="H889" s="59"/>
      <c r="I889" s="59"/>
      <c r="J889" s="59"/>
      <c r="K889" s="59"/>
      <c r="L889" s="59"/>
      <c r="M889" s="59"/>
      <c r="N889" s="139"/>
      <c r="O889" s="139"/>
      <c r="P889" s="139"/>
      <c r="Q889" s="139"/>
      <c r="R889" s="139"/>
    </row>
    <row r="890" customFormat="false" ht="17.1" hidden="false" customHeight="true" outlineLevel="0" collapsed="false">
      <c r="A890" s="39"/>
      <c r="B890" s="63"/>
      <c r="C890" s="39" t="s">
        <v>43</v>
      </c>
      <c r="D890" s="59" t="n">
        <v>506.3</v>
      </c>
      <c r="E890" s="59"/>
      <c r="F890" s="59" t="n">
        <v>122</v>
      </c>
      <c r="G890" s="59" t="n">
        <v>87</v>
      </c>
      <c r="H890" s="59"/>
      <c r="I890" s="59"/>
      <c r="J890" s="59" t="n">
        <v>299.4</v>
      </c>
      <c r="K890" s="59"/>
      <c r="L890" s="59" t="n">
        <v>37.8</v>
      </c>
      <c r="M890" s="59" t="n">
        <v>35.7</v>
      </c>
      <c r="N890" s="139"/>
      <c r="O890" s="139"/>
      <c r="P890" s="139"/>
      <c r="Q890" s="139"/>
      <c r="R890" s="139"/>
    </row>
    <row r="891" customFormat="false" ht="17.1" hidden="false" customHeight="true" outlineLevel="0" collapsed="false">
      <c r="A891" s="39"/>
      <c r="B891" s="63"/>
      <c r="C891" s="39" t="s">
        <v>46</v>
      </c>
      <c r="D891" s="59" t="n">
        <v>27.4</v>
      </c>
      <c r="E891" s="59"/>
      <c r="F891" s="59" t="n">
        <v>11.4</v>
      </c>
      <c r="G891" s="59" t="n">
        <v>7.7</v>
      </c>
      <c r="H891" s="59" t="n">
        <v>11.5</v>
      </c>
      <c r="I891" s="59"/>
      <c r="J891" s="59"/>
      <c r="K891" s="59"/>
      <c r="L891" s="59" t="n">
        <v>6.7</v>
      </c>
      <c r="M891" s="59" t="n">
        <v>3.5</v>
      </c>
      <c r="N891" s="139"/>
      <c r="O891" s="139"/>
      <c r="P891" s="139"/>
      <c r="Q891" s="139"/>
      <c r="R891" s="139"/>
    </row>
    <row r="892" customFormat="false" ht="17.1" hidden="false" customHeight="true" outlineLevel="0" collapsed="false">
      <c r="A892" s="39"/>
      <c r="B892" s="63"/>
      <c r="C892" s="39" t="s">
        <v>47</v>
      </c>
      <c r="D892" s="59" t="n">
        <v>12.6</v>
      </c>
      <c r="E892" s="59"/>
      <c r="F892" s="59"/>
      <c r="G892" s="59"/>
      <c r="H892" s="59"/>
      <c r="I892" s="59"/>
      <c r="J892" s="59" t="n">
        <v>14.6</v>
      </c>
      <c r="K892" s="59"/>
      <c r="L892" s="59" t="n">
        <v>2.5</v>
      </c>
      <c r="M892" s="59" t="n">
        <v>0.5</v>
      </c>
      <c r="N892" s="139"/>
      <c r="O892" s="139"/>
      <c r="P892" s="139"/>
      <c r="Q892" s="139"/>
      <c r="R892" s="139"/>
    </row>
    <row r="893" customFormat="false" ht="17.1" hidden="false" customHeight="true" outlineLevel="0" collapsed="false">
      <c r="A893" s="39"/>
      <c r="B893" s="63"/>
      <c r="C893" s="39" t="s">
        <v>48</v>
      </c>
      <c r="D893" s="59" t="n">
        <v>936.5</v>
      </c>
      <c r="E893" s="59"/>
      <c r="F893" s="59" t="n">
        <v>930</v>
      </c>
      <c r="G893" s="59"/>
      <c r="H893" s="59"/>
      <c r="I893" s="59"/>
      <c r="J893" s="59"/>
      <c r="K893" s="59"/>
      <c r="L893" s="59" t="n">
        <v>36.3</v>
      </c>
      <c r="M893" s="59" t="n">
        <v>42.8</v>
      </c>
      <c r="N893" s="139"/>
      <c r="O893" s="139"/>
      <c r="P893" s="139"/>
      <c r="Q893" s="139"/>
      <c r="R893" s="139"/>
    </row>
    <row r="894" customFormat="false" ht="17.1" hidden="false" customHeight="true" outlineLevel="0" collapsed="false">
      <c r="A894" s="39"/>
      <c r="B894" s="63"/>
      <c r="C894" s="39" t="s">
        <v>74</v>
      </c>
      <c r="D894" s="59" t="n">
        <v>59.9</v>
      </c>
      <c r="E894" s="59"/>
      <c r="F894" s="59" t="n">
        <v>27.2</v>
      </c>
      <c r="G894" s="59" t="n">
        <v>32.4</v>
      </c>
      <c r="H894" s="59"/>
      <c r="I894" s="59"/>
      <c r="J894" s="59"/>
      <c r="K894" s="59"/>
      <c r="L894" s="59" t="n">
        <v>2.3</v>
      </c>
      <c r="M894" s="59" t="n">
        <v>2.6</v>
      </c>
      <c r="N894" s="139"/>
      <c r="O894" s="139"/>
      <c r="P894" s="139"/>
      <c r="Q894" s="139"/>
      <c r="R894" s="139"/>
    </row>
    <row r="895" customFormat="false" ht="17.1" hidden="false" customHeight="true" outlineLevel="0" collapsed="false">
      <c r="A895" s="39" t="s">
        <v>84</v>
      </c>
      <c r="B895" s="63" t="s">
        <v>559</v>
      </c>
      <c r="C895" s="39" t="s">
        <v>76</v>
      </c>
      <c r="D895" s="59" t="n">
        <v>1</v>
      </c>
      <c r="E895" s="59"/>
      <c r="F895" s="59"/>
      <c r="G895" s="59"/>
      <c r="H895" s="59"/>
      <c r="I895" s="59"/>
      <c r="J895" s="59"/>
      <c r="K895" s="59"/>
      <c r="L895" s="59"/>
      <c r="M895" s="59" t="n">
        <v>1</v>
      </c>
      <c r="N895" s="139"/>
      <c r="O895" s="139"/>
      <c r="P895" s="139"/>
      <c r="Q895" s="139"/>
      <c r="R895" s="139"/>
    </row>
    <row r="896" customFormat="false" ht="17.1" hidden="false" customHeight="true" outlineLevel="0" collapsed="false">
      <c r="A896" s="39"/>
      <c r="B896" s="63"/>
      <c r="C896" s="39" t="s">
        <v>49</v>
      </c>
      <c r="D896" s="59" t="n">
        <v>9.7</v>
      </c>
      <c r="E896" s="59"/>
      <c r="F896" s="59"/>
      <c r="G896" s="59" t="n">
        <v>9.7</v>
      </c>
      <c r="H896" s="59"/>
      <c r="I896" s="59"/>
      <c r="J896" s="59"/>
      <c r="K896" s="59"/>
      <c r="L896" s="59"/>
      <c r="M896" s="59"/>
      <c r="N896" s="139"/>
      <c r="O896" s="139"/>
      <c r="P896" s="139"/>
      <c r="Q896" s="139"/>
      <c r="R896" s="139"/>
    </row>
    <row r="897" customFormat="false" ht="17.1" hidden="false" customHeight="true" outlineLevel="0" collapsed="false">
      <c r="A897" s="39"/>
      <c r="B897" s="63" t="s">
        <v>560</v>
      </c>
      <c r="C897" s="39" t="s">
        <v>56</v>
      </c>
      <c r="D897" s="59" t="n">
        <v>5799</v>
      </c>
      <c r="E897" s="59" t="n">
        <v>0.2</v>
      </c>
      <c r="F897" s="59" t="n">
        <v>2088.4</v>
      </c>
      <c r="G897" s="59" t="n">
        <v>1266.1</v>
      </c>
      <c r="H897" s="59" t="n">
        <v>926.8</v>
      </c>
      <c r="I897" s="59" t="n">
        <v>0</v>
      </c>
      <c r="J897" s="59" t="n">
        <v>1569.6</v>
      </c>
      <c r="K897" s="59" t="n">
        <v>0</v>
      </c>
      <c r="L897" s="59" t="n">
        <v>172.8</v>
      </c>
      <c r="M897" s="59" t="n">
        <v>120.7</v>
      </c>
      <c r="N897" s="139"/>
      <c r="O897" s="139"/>
      <c r="P897" s="139"/>
      <c r="Q897" s="139"/>
      <c r="R897" s="139"/>
    </row>
    <row r="898" customFormat="false" ht="17.1" hidden="false" customHeight="true" outlineLevel="0" collapsed="false">
      <c r="A898" s="39"/>
      <c r="B898" s="63"/>
      <c r="C898" s="39" t="s">
        <v>70</v>
      </c>
      <c r="D898" s="59" t="n">
        <v>74.2</v>
      </c>
      <c r="E898" s="59"/>
      <c r="F898" s="59"/>
      <c r="G898" s="59" t="n">
        <v>8.8</v>
      </c>
      <c r="H898" s="59"/>
      <c r="I898" s="59"/>
      <c r="J898" s="59" t="n">
        <v>63.3</v>
      </c>
      <c r="K898" s="59"/>
      <c r="L898" s="59"/>
      <c r="M898" s="59" t="n">
        <v>2.1</v>
      </c>
      <c r="N898" s="139"/>
      <c r="O898" s="139"/>
      <c r="P898" s="139"/>
      <c r="Q898" s="139"/>
      <c r="R898" s="139"/>
    </row>
    <row r="899" customFormat="false" ht="17.1" hidden="false" customHeight="true" outlineLevel="0" collapsed="false">
      <c r="A899" s="39"/>
      <c r="B899" s="63"/>
      <c r="C899" s="39" t="s">
        <v>43</v>
      </c>
      <c r="D899" s="59" t="n">
        <v>1514.2</v>
      </c>
      <c r="E899" s="59" t="n">
        <v>0.2</v>
      </c>
      <c r="F899" s="59" t="n">
        <v>315.6</v>
      </c>
      <c r="G899" s="59" t="n">
        <v>660.7</v>
      </c>
      <c r="H899" s="59"/>
      <c r="I899" s="59"/>
      <c r="J899" s="59" t="n">
        <v>537.4</v>
      </c>
      <c r="K899" s="59"/>
      <c r="L899" s="59" t="n">
        <v>33.7</v>
      </c>
      <c r="M899" s="59" t="n">
        <v>34</v>
      </c>
      <c r="N899" s="139"/>
      <c r="O899" s="139"/>
      <c r="P899" s="139"/>
      <c r="Q899" s="139"/>
      <c r="R899" s="139"/>
    </row>
    <row r="900" customFormat="false" ht="17.1" hidden="false" customHeight="true" outlineLevel="0" collapsed="false">
      <c r="A900" s="39"/>
      <c r="B900" s="63"/>
      <c r="C900" s="39" t="s">
        <v>72</v>
      </c>
      <c r="D900" s="59" t="n">
        <v>2.4</v>
      </c>
      <c r="E900" s="59"/>
      <c r="F900" s="59"/>
      <c r="G900" s="59"/>
      <c r="H900" s="59"/>
      <c r="I900" s="59"/>
      <c r="J900" s="59" t="n">
        <v>2.4</v>
      </c>
      <c r="K900" s="59"/>
      <c r="L900" s="59"/>
      <c r="M900" s="59"/>
      <c r="N900" s="139"/>
      <c r="O900" s="139"/>
      <c r="P900" s="139"/>
      <c r="Q900" s="139"/>
      <c r="R900" s="139"/>
    </row>
    <row r="901" customFormat="false" ht="17.1" hidden="false" customHeight="true" outlineLevel="0" collapsed="false">
      <c r="A901" s="39"/>
      <c r="B901" s="63"/>
      <c r="C901" s="39" t="s">
        <v>45</v>
      </c>
      <c r="D901" s="59" t="n">
        <v>38.6</v>
      </c>
      <c r="E901" s="59"/>
      <c r="F901" s="59"/>
      <c r="G901" s="59" t="n">
        <v>38.6</v>
      </c>
      <c r="H901" s="59"/>
      <c r="I901" s="59"/>
      <c r="J901" s="59"/>
      <c r="K901" s="59"/>
      <c r="L901" s="59"/>
      <c r="M901" s="59"/>
      <c r="N901" s="139"/>
      <c r="O901" s="139"/>
      <c r="P901" s="139"/>
      <c r="Q901" s="139"/>
      <c r="R901" s="139"/>
    </row>
    <row r="902" customFormat="false" ht="17.1" hidden="false" customHeight="true" outlineLevel="0" collapsed="false">
      <c r="A902" s="39"/>
      <c r="B902" s="63"/>
      <c r="C902" s="39" t="s">
        <v>46</v>
      </c>
      <c r="D902" s="59" t="n">
        <v>8.6</v>
      </c>
      <c r="E902" s="59"/>
      <c r="F902" s="59"/>
      <c r="G902" s="59" t="n">
        <v>5.4</v>
      </c>
      <c r="H902" s="59"/>
      <c r="I902" s="59"/>
      <c r="J902" s="59"/>
      <c r="K902" s="59"/>
      <c r="L902" s="59"/>
      <c r="M902" s="59" t="n">
        <v>3.2</v>
      </c>
      <c r="N902" s="139"/>
      <c r="O902" s="139"/>
      <c r="P902" s="139"/>
      <c r="Q902" s="139"/>
      <c r="R902" s="139"/>
    </row>
    <row r="903" customFormat="false" ht="17.1" hidden="false" customHeight="true" outlineLevel="0" collapsed="false">
      <c r="A903" s="39"/>
      <c r="B903" s="63"/>
      <c r="C903" s="39" t="s">
        <v>47</v>
      </c>
      <c r="D903" s="59" t="n">
        <v>1399.4</v>
      </c>
      <c r="E903" s="59"/>
      <c r="F903" s="59"/>
      <c r="G903" s="59"/>
      <c r="H903" s="59" t="n">
        <v>926.8</v>
      </c>
      <c r="I903" s="59"/>
      <c r="J903" s="59" t="n">
        <v>475.8</v>
      </c>
      <c r="K903" s="59"/>
      <c r="L903" s="59" t="n">
        <v>16.9</v>
      </c>
      <c r="M903" s="59" t="n">
        <v>13.7</v>
      </c>
      <c r="N903" s="139"/>
      <c r="O903" s="139"/>
      <c r="P903" s="139"/>
      <c r="Q903" s="139"/>
      <c r="R903" s="139"/>
    </row>
    <row r="904" customFormat="false" ht="17.1" hidden="false" customHeight="true" outlineLevel="0" collapsed="false">
      <c r="A904" s="39"/>
      <c r="B904" s="63"/>
      <c r="C904" s="39" t="s">
        <v>48</v>
      </c>
      <c r="D904" s="59" t="n">
        <v>1511.5</v>
      </c>
      <c r="E904" s="59"/>
      <c r="F904" s="59" t="n">
        <v>1583.5</v>
      </c>
      <c r="G904" s="59"/>
      <c r="H904" s="59"/>
      <c r="I904" s="59"/>
      <c r="J904" s="59"/>
      <c r="K904" s="59"/>
      <c r="L904" s="59" t="n">
        <v>85</v>
      </c>
      <c r="M904" s="59" t="n">
        <v>13</v>
      </c>
      <c r="N904" s="139"/>
      <c r="O904" s="139"/>
      <c r="P904" s="139"/>
      <c r="Q904" s="139"/>
      <c r="R904" s="139"/>
    </row>
    <row r="905" customFormat="false" ht="17.1" hidden="false" customHeight="true" outlineLevel="0" collapsed="false">
      <c r="A905" s="39"/>
      <c r="B905" s="63"/>
      <c r="C905" s="39" t="s">
        <v>74</v>
      </c>
      <c r="D905" s="59" t="n">
        <v>869.2</v>
      </c>
      <c r="E905" s="59"/>
      <c r="F905" s="59" t="n">
        <v>188</v>
      </c>
      <c r="G905" s="59" t="n">
        <v>441.5</v>
      </c>
      <c r="H905" s="59"/>
      <c r="I905" s="59"/>
      <c r="J905" s="59" t="n">
        <v>245.2</v>
      </c>
      <c r="K905" s="59"/>
      <c r="L905" s="59" t="n">
        <v>26.3</v>
      </c>
      <c r="M905" s="59" t="n">
        <v>20.8</v>
      </c>
      <c r="N905" s="139"/>
      <c r="O905" s="139"/>
      <c r="P905" s="139"/>
      <c r="Q905" s="139"/>
      <c r="R905" s="139"/>
    </row>
    <row r="906" customFormat="false" ht="17.1" hidden="false" customHeight="true" outlineLevel="0" collapsed="false">
      <c r="A906" s="39"/>
      <c r="B906" s="63"/>
      <c r="C906" s="39" t="s">
        <v>49</v>
      </c>
      <c r="D906" s="59" t="n">
        <v>14.8</v>
      </c>
      <c r="E906" s="59"/>
      <c r="F906" s="59"/>
      <c r="G906" s="59" t="n">
        <v>14.5</v>
      </c>
      <c r="H906" s="59"/>
      <c r="I906" s="59"/>
      <c r="J906" s="59"/>
      <c r="K906" s="59"/>
      <c r="L906" s="59" t="n">
        <v>0.1</v>
      </c>
      <c r="M906" s="59" t="n">
        <v>0.4</v>
      </c>
      <c r="N906" s="139"/>
      <c r="O906" s="139"/>
      <c r="P906" s="139"/>
      <c r="Q906" s="139"/>
      <c r="R906" s="139"/>
    </row>
    <row r="907" customFormat="false" ht="17.1" hidden="false" customHeight="true" outlineLevel="0" collapsed="false">
      <c r="A907" s="39"/>
      <c r="B907" s="63"/>
      <c r="C907" s="39" t="s">
        <v>51</v>
      </c>
      <c r="D907" s="59" t="n">
        <v>212.9</v>
      </c>
      <c r="E907" s="59"/>
      <c r="F907" s="59" t="n">
        <v>1.3</v>
      </c>
      <c r="G907" s="59" t="n">
        <v>96.6</v>
      </c>
      <c r="H907" s="59"/>
      <c r="I907" s="59"/>
      <c r="J907" s="59" t="n">
        <v>98.9</v>
      </c>
      <c r="K907" s="59"/>
      <c r="L907" s="59" t="n">
        <v>9.8</v>
      </c>
      <c r="M907" s="59" t="n">
        <v>25.9</v>
      </c>
      <c r="N907" s="139"/>
      <c r="O907" s="139"/>
      <c r="P907" s="139"/>
      <c r="Q907" s="139"/>
      <c r="R907" s="139"/>
    </row>
    <row r="908" customFormat="false" ht="17.1" hidden="false" customHeight="true" outlineLevel="0" collapsed="false">
      <c r="A908" s="39"/>
      <c r="B908" s="63"/>
      <c r="C908" s="39" t="s">
        <v>68</v>
      </c>
      <c r="D908" s="59" t="n">
        <v>153.2</v>
      </c>
      <c r="E908" s="59"/>
      <c r="F908" s="59"/>
      <c r="G908" s="59"/>
      <c r="H908" s="59"/>
      <c r="I908" s="59"/>
      <c r="J908" s="59" t="n">
        <v>146.6</v>
      </c>
      <c r="K908" s="59"/>
      <c r="L908" s="59" t="n">
        <v>1</v>
      </c>
      <c r="M908" s="59" t="n">
        <v>7.6</v>
      </c>
      <c r="N908" s="139"/>
      <c r="O908" s="139"/>
      <c r="P908" s="139"/>
      <c r="Q908" s="139"/>
      <c r="R908" s="139"/>
    </row>
    <row r="909" customFormat="false" ht="17.1" hidden="false" customHeight="true" outlineLevel="0" collapsed="false">
      <c r="A909" s="39"/>
      <c r="B909" s="63" t="s">
        <v>561</v>
      </c>
      <c r="C909" s="39" t="s">
        <v>56</v>
      </c>
      <c r="D909" s="59" t="n">
        <v>248.5</v>
      </c>
      <c r="E909" s="59" t="n">
        <v>0</v>
      </c>
      <c r="F909" s="59" t="n">
        <v>264.5</v>
      </c>
      <c r="G909" s="59" t="n">
        <v>0</v>
      </c>
      <c r="H909" s="59" t="n">
        <v>0.1</v>
      </c>
      <c r="I909" s="59" t="n">
        <v>0</v>
      </c>
      <c r="J909" s="59" t="n">
        <v>0</v>
      </c>
      <c r="K909" s="59" t="n">
        <v>0</v>
      </c>
      <c r="L909" s="59" t="n">
        <v>38.1</v>
      </c>
      <c r="M909" s="59" t="n">
        <v>22</v>
      </c>
      <c r="N909" s="139"/>
      <c r="O909" s="139"/>
      <c r="P909" s="139"/>
      <c r="Q909" s="139"/>
      <c r="R909" s="139"/>
    </row>
    <row r="910" customFormat="false" ht="17.1" hidden="false" customHeight="true" outlineLevel="0" collapsed="false">
      <c r="A910" s="39"/>
      <c r="B910" s="63"/>
      <c r="C910" s="39" t="s">
        <v>74</v>
      </c>
      <c r="D910" s="59" t="n">
        <v>4.3</v>
      </c>
      <c r="E910" s="59"/>
      <c r="F910" s="59" t="n">
        <v>4.5</v>
      </c>
      <c r="G910" s="59"/>
      <c r="H910" s="59" t="n">
        <v>0.1</v>
      </c>
      <c r="I910" s="59"/>
      <c r="J910" s="59"/>
      <c r="K910" s="59"/>
      <c r="L910" s="59" t="n">
        <v>0.3</v>
      </c>
      <c r="M910" s="59"/>
      <c r="N910" s="139"/>
      <c r="O910" s="139"/>
      <c r="P910" s="139"/>
      <c r="Q910" s="139"/>
      <c r="R910" s="139"/>
    </row>
    <row r="911" customFormat="false" ht="17.1" hidden="false" customHeight="true" outlineLevel="0" collapsed="false">
      <c r="A911" s="39"/>
      <c r="B911" s="63"/>
      <c r="C911" s="39" t="s">
        <v>68</v>
      </c>
      <c r="D911" s="59" t="n">
        <v>244.2</v>
      </c>
      <c r="E911" s="59"/>
      <c r="F911" s="59" t="n">
        <v>260</v>
      </c>
      <c r="G911" s="59"/>
      <c r="H911" s="59"/>
      <c r="I911" s="59"/>
      <c r="J911" s="59"/>
      <c r="K911" s="59"/>
      <c r="L911" s="59" t="n">
        <v>37.8</v>
      </c>
      <c r="M911" s="59" t="n">
        <v>22</v>
      </c>
      <c r="N911" s="139"/>
      <c r="O911" s="139"/>
      <c r="P911" s="139"/>
      <c r="Q911" s="139"/>
      <c r="R911" s="139"/>
    </row>
    <row r="912" customFormat="false" ht="17.1" hidden="false" customHeight="true" outlineLevel="0" collapsed="false">
      <c r="A912" s="39"/>
      <c r="B912" s="63" t="s">
        <v>562</v>
      </c>
      <c r="C912" s="39" t="s">
        <v>56</v>
      </c>
      <c r="D912" s="59" t="n">
        <v>74.6</v>
      </c>
      <c r="E912" s="59" t="n">
        <v>0</v>
      </c>
      <c r="F912" s="59" t="n">
        <v>0</v>
      </c>
      <c r="G912" s="59" t="n">
        <v>3</v>
      </c>
      <c r="H912" s="59" t="n">
        <v>0</v>
      </c>
      <c r="I912" s="59" t="n">
        <v>0</v>
      </c>
      <c r="J912" s="59" t="n">
        <v>71.6</v>
      </c>
      <c r="K912" s="59" t="n">
        <v>0</v>
      </c>
      <c r="L912" s="59" t="n">
        <v>20</v>
      </c>
      <c r="M912" s="59" t="n">
        <v>20</v>
      </c>
      <c r="N912" s="139"/>
      <c r="O912" s="139"/>
      <c r="P912" s="139"/>
      <c r="Q912" s="139"/>
      <c r="R912" s="139"/>
    </row>
    <row r="913" customFormat="false" ht="17.1" hidden="false" customHeight="true" outlineLevel="0" collapsed="false">
      <c r="A913" s="39"/>
      <c r="B913" s="63"/>
      <c r="C913" s="39" t="s">
        <v>43</v>
      </c>
      <c r="D913" s="59" t="n">
        <v>1.5</v>
      </c>
      <c r="E913" s="59"/>
      <c r="F913" s="59"/>
      <c r="G913" s="59" t="n">
        <v>1.5</v>
      </c>
      <c r="H913" s="59"/>
      <c r="I913" s="59"/>
      <c r="J913" s="59"/>
      <c r="K913" s="59"/>
      <c r="L913" s="59"/>
      <c r="M913" s="59"/>
      <c r="N913" s="139"/>
      <c r="O913" s="139"/>
      <c r="P913" s="139"/>
      <c r="Q913" s="139"/>
      <c r="R913" s="139"/>
    </row>
    <row r="914" customFormat="false" ht="17.1" hidden="false" customHeight="true" outlineLevel="0" collapsed="false">
      <c r="A914" s="39"/>
      <c r="B914" s="63"/>
      <c r="C914" s="39" t="s">
        <v>74</v>
      </c>
      <c r="D914" s="59" t="n">
        <v>73.1</v>
      </c>
      <c r="E914" s="59"/>
      <c r="F914" s="59"/>
      <c r="G914" s="59" t="n">
        <v>1.5</v>
      </c>
      <c r="H914" s="59"/>
      <c r="I914" s="59"/>
      <c r="J914" s="59" t="n">
        <v>71.6</v>
      </c>
      <c r="K914" s="59"/>
      <c r="L914" s="59" t="n">
        <v>20</v>
      </c>
      <c r="M914" s="59" t="n">
        <v>20</v>
      </c>
      <c r="N914" s="139"/>
      <c r="O914" s="139"/>
      <c r="P914" s="139"/>
      <c r="Q914" s="139"/>
      <c r="R914" s="139"/>
    </row>
    <row r="915" customFormat="false" ht="17.25" hidden="false" customHeight="true" outlineLevel="0" collapsed="false">
      <c r="D915" s="139"/>
      <c r="E915" s="139"/>
      <c r="F915" s="139"/>
      <c r="G915" s="139"/>
      <c r="H915" s="139"/>
      <c r="I915" s="139"/>
      <c r="J915" s="139"/>
      <c r="K915" s="139"/>
      <c r="L915" s="139"/>
      <c r="M915" s="139"/>
      <c r="N915" s="139"/>
      <c r="O915" s="139"/>
      <c r="P915" s="139"/>
      <c r="Q915" s="139"/>
      <c r="R915" s="139"/>
    </row>
    <row r="916" customFormat="false" ht="17.25" hidden="false" customHeight="true" outlineLevel="0" collapsed="false">
      <c r="D916" s="139"/>
      <c r="E916" s="139"/>
      <c r="F916" s="139"/>
      <c r="G916" s="139"/>
      <c r="H916" s="139"/>
      <c r="I916" s="139"/>
      <c r="J916" s="139"/>
      <c r="K916" s="139"/>
      <c r="L916" s="139"/>
      <c r="M916" s="139"/>
      <c r="N916" s="139"/>
      <c r="O916" s="139"/>
      <c r="P916" s="139"/>
      <c r="Q916" s="139"/>
      <c r="R916" s="139"/>
    </row>
    <row r="917" customFormat="false" ht="17.25" hidden="false" customHeight="true" outlineLevel="0" collapsed="false">
      <c r="D917" s="139"/>
      <c r="E917" s="139"/>
      <c r="F917" s="139"/>
      <c r="G917" s="139"/>
      <c r="H917" s="139"/>
      <c r="I917" s="139"/>
      <c r="J917" s="139"/>
      <c r="K917" s="139"/>
      <c r="L917" s="139"/>
      <c r="M917" s="139"/>
      <c r="N917" s="139"/>
      <c r="O917" s="139"/>
      <c r="P917" s="139"/>
      <c r="Q917" s="139"/>
      <c r="R917" s="139"/>
    </row>
    <row r="918" customFormat="false" ht="17.25" hidden="false" customHeight="true" outlineLevel="0" collapsed="false">
      <c r="D918" s="139"/>
      <c r="E918" s="139"/>
      <c r="F918" s="139"/>
      <c r="G918" s="139"/>
      <c r="H918" s="139"/>
      <c r="I918" s="139"/>
      <c r="J918" s="139"/>
      <c r="K918" s="139"/>
      <c r="L918" s="139"/>
      <c r="M918" s="139"/>
      <c r="N918" s="139"/>
      <c r="O918" s="139"/>
      <c r="P918" s="139"/>
      <c r="Q918" s="139"/>
      <c r="R918" s="139"/>
    </row>
    <row r="919" customFormat="false" ht="17.25" hidden="false" customHeight="true" outlineLevel="0" collapsed="false">
      <c r="D919" s="139"/>
      <c r="E919" s="139"/>
      <c r="F919" s="139"/>
      <c r="G919" s="139"/>
      <c r="H919" s="139"/>
      <c r="I919" s="139"/>
      <c r="J919" s="139"/>
      <c r="K919" s="139"/>
      <c r="L919" s="139"/>
      <c r="M919" s="139"/>
      <c r="N919" s="139"/>
      <c r="O919" s="139"/>
      <c r="P919" s="139"/>
      <c r="Q919" s="139"/>
      <c r="R919" s="139"/>
    </row>
    <row r="920" customFormat="false" ht="17.25" hidden="false" customHeight="true" outlineLevel="0" collapsed="false">
      <c r="D920" s="139"/>
      <c r="E920" s="139"/>
      <c r="F920" s="139"/>
      <c r="G920" s="139"/>
      <c r="H920" s="139"/>
      <c r="I920" s="139"/>
      <c r="J920" s="139"/>
      <c r="K920" s="139"/>
      <c r="L920" s="139"/>
      <c r="M920" s="139"/>
      <c r="N920" s="139"/>
      <c r="O920" s="139"/>
      <c r="P920" s="139"/>
      <c r="Q920" s="139"/>
      <c r="R920" s="139"/>
    </row>
    <row r="921" customFormat="false" ht="17.25" hidden="false" customHeight="true" outlineLevel="0" collapsed="false">
      <c r="D921" s="139"/>
      <c r="E921" s="139"/>
      <c r="F921" s="139"/>
      <c r="G921" s="139"/>
      <c r="H921" s="139"/>
      <c r="I921" s="139"/>
      <c r="J921" s="139"/>
      <c r="K921" s="139"/>
      <c r="L921" s="139"/>
      <c r="M921" s="139"/>
      <c r="N921" s="139"/>
      <c r="O921" s="139"/>
      <c r="P921" s="139"/>
      <c r="Q921" s="139"/>
      <c r="R921" s="139"/>
    </row>
    <row r="922" customFormat="false" ht="17.25" hidden="false" customHeight="true" outlineLevel="0" collapsed="false">
      <c r="D922" s="139"/>
      <c r="E922" s="139"/>
      <c r="F922" s="139"/>
      <c r="G922" s="139"/>
      <c r="H922" s="139"/>
      <c r="I922" s="139"/>
      <c r="J922" s="139"/>
      <c r="K922" s="139"/>
      <c r="L922" s="139"/>
      <c r="M922" s="139"/>
      <c r="N922" s="139"/>
      <c r="O922" s="139"/>
      <c r="P922" s="139"/>
      <c r="Q922" s="139"/>
      <c r="R922" s="139"/>
    </row>
    <row r="923" customFormat="false" ht="17.25" hidden="false" customHeight="true" outlineLevel="0" collapsed="false">
      <c r="D923" s="139"/>
      <c r="E923" s="139"/>
      <c r="F923" s="139"/>
      <c r="G923" s="139"/>
      <c r="H923" s="139"/>
      <c r="I923" s="139"/>
      <c r="J923" s="139"/>
      <c r="K923" s="139"/>
      <c r="L923" s="139"/>
      <c r="M923" s="139"/>
      <c r="N923" s="139"/>
      <c r="O923" s="139"/>
      <c r="P923" s="139"/>
      <c r="Q923" s="139"/>
      <c r="R923" s="139"/>
    </row>
    <row r="924" customFormat="false" ht="17.25" hidden="false" customHeight="true" outlineLevel="0" collapsed="false">
      <c r="D924" s="139"/>
      <c r="E924" s="139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</row>
    <row r="925" customFormat="false" ht="17.25" hidden="false" customHeight="true" outlineLevel="0" collapsed="false">
      <c r="D925" s="139"/>
      <c r="E925" s="139"/>
      <c r="F925" s="139"/>
      <c r="G925" s="139"/>
      <c r="H925" s="139"/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</row>
    <row r="926" customFormat="false" ht="17.25" hidden="false" customHeight="true" outlineLevel="0" collapsed="false">
      <c r="D926" s="139"/>
      <c r="E926" s="139"/>
      <c r="F926" s="139"/>
      <c r="G926" s="139"/>
      <c r="H926" s="139"/>
      <c r="I926" s="139"/>
      <c r="J926" s="139"/>
      <c r="K926" s="139"/>
      <c r="L926" s="139"/>
      <c r="M926" s="139"/>
      <c r="N926" s="139"/>
      <c r="O926" s="139"/>
      <c r="P926" s="139"/>
      <c r="Q926" s="139"/>
      <c r="R926" s="139"/>
    </row>
    <row r="927" customFormat="false" ht="17.25" hidden="false" customHeight="true" outlineLevel="0" collapsed="false">
      <c r="D927" s="139"/>
      <c r="E927" s="139"/>
      <c r="F927" s="139"/>
      <c r="G927" s="139"/>
      <c r="H927" s="139"/>
      <c r="I927" s="139"/>
      <c r="J927" s="139"/>
      <c r="K927" s="139"/>
      <c r="L927" s="139"/>
      <c r="M927" s="139"/>
      <c r="N927" s="139"/>
      <c r="O927" s="139"/>
      <c r="P927" s="139"/>
      <c r="Q927" s="139"/>
      <c r="R927" s="139"/>
    </row>
    <row r="928" customFormat="false" ht="17.25" hidden="false" customHeight="true" outlineLevel="0" collapsed="false">
      <c r="D928" s="139"/>
      <c r="E928" s="139"/>
      <c r="F928" s="139"/>
      <c r="G928" s="139"/>
      <c r="H928" s="139"/>
      <c r="I928" s="139"/>
      <c r="J928" s="139"/>
      <c r="K928" s="139"/>
      <c r="L928" s="139"/>
      <c r="M928" s="139"/>
      <c r="N928" s="139"/>
      <c r="O928" s="139"/>
      <c r="P928" s="139"/>
      <c r="Q928" s="139"/>
      <c r="R928" s="139"/>
    </row>
    <row r="929" customFormat="false" ht="17.25" hidden="false" customHeight="true" outlineLevel="0" collapsed="false">
      <c r="D929" s="139"/>
      <c r="E929" s="139"/>
      <c r="F929" s="139"/>
      <c r="G929" s="139"/>
      <c r="H929" s="139"/>
      <c r="I929" s="139"/>
      <c r="J929" s="139"/>
      <c r="K929" s="139"/>
      <c r="L929" s="139"/>
      <c r="M929" s="139"/>
      <c r="N929" s="139"/>
      <c r="O929" s="139"/>
      <c r="P929" s="139"/>
      <c r="Q929" s="139"/>
      <c r="R929" s="139"/>
    </row>
    <row r="930" customFormat="false" ht="17.25" hidden="false" customHeight="true" outlineLevel="0" collapsed="false">
      <c r="D930" s="139"/>
      <c r="E930" s="139"/>
      <c r="F930" s="139"/>
      <c r="G930" s="139"/>
      <c r="H930" s="139"/>
      <c r="I930" s="139"/>
      <c r="J930" s="139"/>
      <c r="K930" s="139"/>
      <c r="L930" s="139"/>
      <c r="M930" s="139"/>
      <c r="N930" s="139"/>
      <c r="O930" s="139"/>
      <c r="P930" s="139"/>
      <c r="Q930" s="139"/>
      <c r="R930" s="139"/>
    </row>
    <row r="931" customFormat="false" ht="17.25" hidden="false" customHeight="true" outlineLevel="0" collapsed="false">
      <c r="D931" s="139"/>
      <c r="E931" s="139"/>
      <c r="F931" s="139"/>
      <c r="G931" s="139"/>
      <c r="H931" s="139"/>
      <c r="I931" s="139"/>
      <c r="J931" s="139"/>
      <c r="K931" s="139"/>
      <c r="L931" s="139"/>
      <c r="M931" s="139"/>
      <c r="N931" s="139"/>
      <c r="O931" s="139"/>
      <c r="P931" s="139"/>
      <c r="Q931" s="139"/>
      <c r="R931" s="139"/>
    </row>
    <row r="932" customFormat="false" ht="17.25" hidden="false" customHeight="true" outlineLevel="0" collapsed="false"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</row>
    <row r="933" customFormat="false" ht="17.25" hidden="false" customHeight="true" outlineLevel="0" collapsed="false">
      <c r="D933" s="139"/>
      <c r="E933" s="139"/>
      <c r="F933" s="139"/>
      <c r="G933" s="139"/>
      <c r="H933" s="139"/>
      <c r="I933" s="139"/>
      <c r="J933" s="139"/>
      <c r="K933" s="139"/>
      <c r="L933" s="139"/>
      <c r="M933" s="139"/>
      <c r="N933" s="139"/>
      <c r="O933" s="139"/>
      <c r="P933" s="139"/>
      <c r="Q933" s="139"/>
      <c r="R933" s="139"/>
    </row>
    <row r="934" customFormat="false" ht="17.25" hidden="false" customHeight="true" outlineLevel="0" collapsed="false"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</row>
    <row r="935" customFormat="false" ht="17.25" hidden="false" customHeight="true" outlineLevel="0" collapsed="false">
      <c r="D935" s="139"/>
      <c r="E935" s="139"/>
      <c r="F935" s="139"/>
      <c r="G935" s="139"/>
      <c r="H935" s="139"/>
      <c r="I935" s="139"/>
      <c r="J935" s="139"/>
      <c r="K935" s="139"/>
      <c r="L935" s="139"/>
      <c r="M935" s="139"/>
      <c r="N935" s="139"/>
      <c r="O935" s="139"/>
      <c r="P935" s="139"/>
      <c r="Q935" s="139"/>
      <c r="R935" s="139"/>
    </row>
    <row r="936" customFormat="false" ht="17.25" hidden="false" customHeight="true" outlineLevel="0" collapsed="false">
      <c r="D936" s="139"/>
      <c r="E936" s="139"/>
      <c r="F936" s="139"/>
      <c r="G936" s="139"/>
      <c r="H936" s="139"/>
      <c r="I936" s="139"/>
      <c r="J936" s="139"/>
      <c r="K936" s="139"/>
      <c r="L936" s="139"/>
      <c r="M936" s="139"/>
      <c r="N936" s="139"/>
      <c r="O936" s="139"/>
      <c r="P936" s="139"/>
      <c r="Q936" s="139"/>
      <c r="R936" s="139"/>
    </row>
    <row r="937" customFormat="false" ht="17.25" hidden="false" customHeight="true" outlineLevel="0" collapsed="false">
      <c r="D937" s="139"/>
      <c r="E937" s="139"/>
      <c r="F937" s="139"/>
      <c r="G937" s="139"/>
      <c r="H937" s="139"/>
      <c r="I937" s="139"/>
      <c r="J937" s="139"/>
      <c r="K937" s="139"/>
      <c r="L937" s="139"/>
      <c r="M937" s="139"/>
      <c r="N937" s="139"/>
      <c r="O937" s="139"/>
      <c r="P937" s="139"/>
      <c r="Q937" s="139"/>
      <c r="R937" s="139"/>
    </row>
    <row r="938" customFormat="false" ht="17.25" hidden="false" customHeight="true" outlineLevel="0" collapsed="false">
      <c r="D938" s="139"/>
      <c r="E938" s="139"/>
      <c r="F938" s="139"/>
      <c r="G938" s="139"/>
      <c r="H938" s="139"/>
      <c r="I938" s="139"/>
      <c r="J938" s="139"/>
      <c r="K938" s="139"/>
      <c r="L938" s="139"/>
      <c r="M938" s="139"/>
      <c r="N938" s="139"/>
      <c r="O938" s="139"/>
      <c r="P938" s="139"/>
      <c r="Q938" s="139"/>
      <c r="R938" s="139"/>
    </row>
    <row r="939" customFormat="false" ht="17.25" hidden="false" customHeight="true" outlineLevel="0" collapsed="false">
      <c r="D939" s="139"/>
      <c r="E939" s="139"/>
      <c r="F939" s="139"/>
      <c r="G939" s="139"/>
      <c r="H939" s="139"/>
      <c r="I939" s="139"/>
      <c r="J939" s="139"/>
      <c r="K939" s="139"/>
      <c r="L939" s="139"/>
      <c r="M939" s="139"/>
      <c r="N939" s="139"/>
      <c r="O939" s="139"/>
      <c r="P939" s="139"/>
      <c r="Q939" s="139"/>
      <c r="R939" s="139"/>
    </row>
    <row r="940" customFormat="false" ht="17.25" hidden="false" customHeight="true" outlineLevel="0" collapsed="false">
      <c r="D940" s="139"/>
      <c r="E940" s="139"/>
      <c r="F940" s="139"/>
      <c r="G940" s="139"/>
      <c r="H940" s="139"/>
      <c r="I940" s="139"/>
      <c r="J940" s="139"/>
      <c r="K940" s="139"/>
      <c r="L940" s="139"/>
      <c r="M940" s="139"/>
      <c r="N940" s="139"/>
      <c r="O940" s="139"/>
      <c r="P940" s="139"/>
      <c r="Q940" s="139"/>
      <c r="R940" s="139"/>
    </row>
    <row r="941" customFormat="false" ht="17.25" hidden="false" customHeight="true" outlineLevel="0" collapsed="false">
      <c r="D941" s="139"/>
      <c r="E941" s="139"/>
      <c r="F941" s="139"/>
      <c r="G941" s="139"/>
      <c r="H941" s="139"/>
      <c r="I941" s="139"/>
      <c r="J941" s="139"/>
      <c r="K941" s="139"/>
      <c r="L941" s="139"/>
      <c r="M941" s="139"/>
      <c r="N941" s="139"/>
      <c r="O941" s="139"/>
      <c r="P941" s="139"/>
      <c r="Q941" s="139"/>
      <c r="R941" s="139"/>
    </row>
    <row r="942" customFormat="false" ht="17.25" hidden="false" customHeight="true" outlineLevel="0" collapsed="false">
      <c r="D942" s="139"/>
      <c r="E942" s="139"/>
      <c r="F942" s="139"/>
      <c r="G942" s="139"/>
      <c r="H942" s="139"/>
      <c r="I942" s="139"/>
      <c r="J942" s="139"/>
      <c r="K942" s="139"/>
      <c r="L942" s="139"/>
      <c r="M942" s="139"/>
      <c r="N942" s="139"/>
      <c r="O942" s="139"/>
      <c r="P942" s="139"/>
      <c r="Q942" s="139"/>
      <c r="R942" s="139"/>
    </row>
    <row r="943" customFormat="false" ht="17.25" hidden="false" customHeight="true" outlineLevel="0" collapsed="false">
      <c r="D943" s="139"/>
      <c r="E943" s="139"/>
      <c r="F943" s="139"/>
      <c r="G943" s="139"/>
      <c r="H943" s="139"/>
      <c r="I943" s="139"/>
      <c r="J943" s="139"/>
      <c r="K943" s="139"/>
      <c r="L943" s="139"/>
      <c r="M943" s="139"/>
      <c r="N943" s="139"/>
      <c r="O943" s="139"/>
      <c r="P943" s="139"/>
      <c r="Q943" s="139"/>
      <c r="R943" s="139"/>
    </row>
    <row r="944" customFormat="false" ht="17.25" hidden="false" customHeight="true" outlineLevel="0" collapsed="false">
      <c r="D944" s="139"/>
      <c r="E944" s="139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  <c r="Q944" s="139"/>
      <c r="R944" s="139"/>
    </row>
    <row r="945" customFormat="false" ht="17.25" hidden="false" customHeight="true" outlineLevel="0" collapsed="false">
      <c r="D945" s="139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  <c r="Q945" s="139"/>
      <c r="R945" s="139"/>
    </row>
    <row r="946" customFormat="false" ht="17.25" hidden="false" customHeight="true" outlineLevel="0" collapsed="false">
      <c r="D946" s="139"/>
      <c r="E946" s="139"/>
      <c r="F946" s="139"/>
      <c r="G946" s="139"/>
      <c r="H946" s="139"/>
      <c r="I946" s="139"/>
      <c r="J946" s="139"/>
      <c r="K946" s="139"/>
      <c r="L946" s="139"/>
      <c r="M946" s="139"/>
      <c r="N946" s="139"/>
      <c r="O946" s="139"/>
      <c r="P946" s="139"/>
      <c r="Q946" s="139"/>
      <c r="R946" s="139"/>
    </row>
    <row r="947" customFormat="false" ht="17.25" hidden="false" customHeight="true" outlineLevel="0" collapsed="false">
      <c r="D947" s="139"/>
      <c r="E947" s="139"/>
      <c r="F947" s="139"/>
      <c r="G947" s="139"/>
      <c r="H947" s="139"/>
      <c r="I947" s="139"/>
      <c r="J947" s="139"/>
      <c r="K947" s="139"/>
      <c r="L947" s="139"/>
      <c r="M947" s="139"/>
      <c r="N947" s="139"/>
      <c r="O947" s="139"/>
      <c r="P947" s="139"/>
      <c r="Q947" s="139"/>
      <c r="R947" s="139"/>
    </row>
    <row r="948" customFormat="false" ht="17.25" hidden="false" customHeight="true" outlineLevel="0" collapsed="false">
      <c r="D948" s="139"/>
      <c r="E948" s="139"/>
      <c r="F948" s="139"/>
      <c r="G948" s="139"/>
      <c r="H948" s="139"/>
      <c r="I948" s="139"/>
      <c r="J948" s="139"/>
      <c r="K948" s="139"/>
      <c r="L948" s="139"/>
      <c r="M948" s="139"/>
      <c r="N948" s="139"/>
      <c r="O948" s="139"/>
      <c r="P948" s="139"/>
      <c r="Q948" s="139"/>
      <c r="R948" s="139"/>
    </row>
    <row r="949" customFormat="false" ht="17.25" hidden="false" customHeight="true" outlineLevel="0" collapsed="false">
      <c r="D949" s="139"/>
      <c r="E949" s="139"/>
      <c r="F949" s="139"/>
      <c r="G949" s="139"/>
      <c r="H949" s="139"/>
      <c r="I949" s="139"/>
      <c r="J949" s="139"/>
      <c r="K949" s="139"/>
      <c r="L949" s="139"/>
      <c r="M949" s="139"/>
      <c r="N949" s="139"/>
      <c r="O949" s="139"/>
      <c r="P949" s="139"/>
      <c r="Q949" s="139"/>
      <c r="R949" s="139"/>
    </row>
    <row r="950" customFormat="false" ht="17.25" hidden="false" customHeight="true" outlineLevel="0" collapsed="false">
      <c r="D950" s="139"/>
      <c r="E950" s="139"/>
      <c r="F950" s="139"/>
      <c r="G950" s="139"/>
      <c r="H950" s="139"/>
      <c r="I950" s="139"/>
      <c r="J950" s="139"/>
      <c r="K950" s="139"/>
      <c r="L950" s="139"/>
      <c r="M950" s="139"/>
      <c r="N950" s="139"/>
      <c r="O950" s="139"/>
      <c r="P950" s="139"/>
      <c r="Q950" s="139"/>
      <c r="R950" s="139"/>
    </row>
    <row r="951" customFormat="false" ht="17.25" hidden="false" customHeight="true" outlineLevel="0" collapsed="false">
      <c r="D951" s="139"/>
      <c r="E951" s="139"/>
      <c r="F951" s="139"/>
      <c r="G951" s="139"/>
      <c r="H951" s="139"/>
      <c r="I951" s="139"/>
      <c r="J951" s="139"/>
      <c r="K951" s="139"/>
      <c r="L951" s="139"/>
      <c r="M951" s="139"/>
      <c r="N951" s="139"/>
      <c r="O951" s="139"/>
      <c r="P951" s="139"/>
      <c r="Q951" s="139"/>
      <c r="R951" s="139"/>
    </row>
    <row r="952" customFormat="false" ht="17.25" hidden="false" customHeight="true" outlineLevel="0" collapsed="false">
      <c r="D952" s="139"/>
      <c r="E952" s="139"/>
      <c r="F952" s="139"/>
      <c r="G952" s="139"/>
      <c r="H952" s="139"/>
      <c r="I952" s="139"/>
      <c r="J952" s="139"/>
      <c r="K952" s="139"/>
      <c r="L952" s="139"/>
      <c r="M952" s="139"/>
      <c r="N952" s="139"/>
      <c r="O952" s="139"/>
      <c r="P952" s="139"/>
      <c r="Q952" s="139"/>
      <c r="R952" s="139"/>
    </row>
    <row r="953" customFormat="false" ht="17.25" hidden="false" customHeight="true" outlineLevel="0" collapsed="false">
      <c r="D953" s="139"/>
      <c r="E953" s="139"/>
      <c r="F953" s="139"/>
      <c r="G953" s="139"/>
      <c r="H953" s="139"/>
      <c r="I953" s="139"/>
      <c r="J953" s="139"/>
      <c r="K953" s="139"/>
      <c r="L953" s="139"/>
      <c r="M953" s="139"/>
      <c r="N953" s="139"/>
      <c r="O953" s="139"/>
      <c r="P953" s="139"/>
      <c r="Q953" s="139"/>
      <c r="R953" s="139"/>
    </row>
    <row r="954" customFormat="false" ht="17.25" hidden="false" customHeight="true" outlineLevel="0" collapsed="false">
      <c r="D954" s="139"/>
      <c r="E954" s="139"/>
      <c r="F954" s="139"/>
      <c r="G954" s="139"/>
      <c r="H954" s="139"/>
      <c r="I954" s="139"/>
      <c r="J954" s="139"/>
      <c r="K954" s="139"/>
      <c r="L954" s="139"/>
      <c r="M954" s="139"/>
      <c r="N954" s="139"/>
      <c r="O954" s="139"/>
      <c r="P954" s="139"/>
      <c r="Q954" s="139"/>
      <c r="R954" s="139"/>
    </row>
    <row r="955" customFormat="false" ht="17.25" hidden="false" customHeight="true" outlineLevel="0" collapsed="false">
      <c r="D955" s="139"/>
      <c r="E955" s="139"/>
      <c r="F955" s="139"/>
      <c r="G955" s="139"/>
      <c r="H955" s="139"/>
      <c r="I955" s="139"/>
      <c r="J955" s="139"/>
      <c r="K955" s="139"/>
      <c r="L955" s="139"/>
      <c r="M955" s="139"/>
      <c r="N955" s="139"/>
      <c r="O955" s="139"/>
      <c r="P955" s="139"/>
      <c r="Q955" s="139"/>
      <c r="R955" s="139"/>
    </row>
    <row r="956" customFormat="false" ht="17.25" hidden="false" customHeight="true" outlineLevel="0" collapsed="false">
      <c r="D956" s="139"/>
      <c r="E956" s="139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39"/>
      <c r="Q956" s="139"/>
      <c r="R956" s="139"/>
    </row>
    <row r="957" customFormat="false" ht="17.25" hidden="false" customHeight="true" outlineLevel="0" collapsed="false">
      <c r="D957" s="139"/>
      <c r="E957" s="139"/>
      <c r="F957" s="139"/>
      <c r="G957" s="139"/>
      <c r="H957" s="139"/>
      <c r="I957" s="139"/>
      <c r="J957" s="139"/>
      <c r="K957" s="139"/>
      <c r="L957" s="139"/>
      <c r="M957" s="139"/>
      <c r="N957" s="139"/>
      <c r="O957" s="139"/>
      <c r="P957" s="139"/>
      <c r="Q957" s="139"/>
      <c r="R957" s="139"/>
    </row>
    <row r="958" customFormat="false" ht="17.25" hidden="false" customHeight="true" outlineLevel="0" collapsed="false">
      <c r="D958" s="139"/>
      <c r="E958" s="139"/>
      <c r="F958" s="139"/>
      <c r="G958" s="139"/>
      <c r="H958" s="139"/>
      <c r="I958" s="139"/>
      <c r="J958" s="139"/>
      <c r="K958" s="139"/>
      <c r="L958" s="139"/>
      <c r="M958" s="139"/>
      <c r="N958" s="139"/>
      <c r="O958" s="139"/>
      <c r="P958" s="139"/>
      <c r="Q958" s="139"/>
      <c r="R958" s="139"/>
    </row>
    <row r="959" customFormat="false" ht="17.25" hidden="false" customHeight="true" outlineLevel="0" collapsed="false">
      <c r="D959" s="139"/>
      <c r="E959" s="139"/>
      <c r="F959" s="139"/>
      <c r="G959" s="139"/>
      <c r="H959" s="139"/>
      <c r="I959" s="139"/>
      <c r="J959" s="139"/>
      <c r="K959" s="139"/>
      <c r="L959" s="139"/>
      <c r="M959" s="139"/>
      <c r="N959" s="139"/>
      <c r="O959" s="139"/>
      <c r="P959" s="139"/>
      <c r="Q959" s="139"/>
      <c r="R959" s="139"/>
    </row>
    <row r="960" customFormat="false" ht="17.25" hidden="false" customHeight="true" outlineLevel="0" collapsed="false">
      <c r="D960" s="139"/>
      <c r="E960" s="139"/>
      <c r="F960" s="139"/>
      <c r="G960" s="139"/>
      <c r="H960" s="139"/>
      <c r="I960" s="139"/>
      <c r="J960" s="139"/>
      <c r="K960" s="139"/>
      <c r="L960" s="139"/>
      <c r="M960" s="139"/>
      <c r="N960" s="139"/>
      <c r="O960" s="139"/>
      <c r="P960" s="139"/>
      <c r="Q960" s="139"/>
      <c r="R960" s="139"/>
    </row>
    <row r="961" customFormat="false" ht="17.25" hidden="false" customHeight="true" outlineLevel="0" collapsed="false">
      <c r="D961" s="139"/>
      <c r="E961" s="139"/>
      <c r="F961" s="139"/>
      <c r="G961" s="139"/>
      <c r="H961" s="139"/>
      <c r="I961" s="139"/>
      <c r="J961" s="139"/>
      <c r="K961" s="139"/>
      <c r="L961" s="139"/>
      <c r="M961" s="139"/>
      <c r="N961" s="139"/>
      <c r="O961" s="139"/>
      <c r="P961" s="139"/>
      <c r="Q961" s="139"/>
      <c r="R961" s="139"/>
    </row>
    <row r="962" customFormat="false" ht="17.25" hidden="false" customHeight="true" outlineLevel="0" collapsed="false"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</row>
    <row r="963" customFormat="false" ht="17.25" hidden="false" customHeight="true" outlineLevel="0" collapsed="false">
      <c r="D963" s="139"/>
      <c r="E963" s="139"/>
      <c r="F963" s="139"/>
      <c r="G963" s="139"/>
      <c r="H963" s="139"/>
      <c r="I963" s="139"/>
      <c r="J963" s="139"/>
      <c r="K963" s="139"/>
      <c r="L963" s="139"/>
      <c r="M963" s="139"/>
      <c r="N963" s="139"/>
      <c r="O963" s="139"/>
      <c r="P963" s="139"/>
      <c r="Q963" s="139"/>
      <c r="R963" s="139"/>
    </row>
    <row r="964" customFormat="false" ht="17.25" hidden="false" customHeight="true" outlineLevel="0" collapsed="false">
      <c r="D964" s="139"/>
      <c r="E964" s="139"/>
      <c r="F964" s="139"/>
      <c r="G964" s="139"/>
      <c r="H964" s="139"/>
      <c r="I964" s="139"/>
      <c r="J964" s="139"/>
      <c r="K964" s="139"/>
      <c r="L964" s="139"/>
      <c r="M964" s="139"/>
      <c r="N964" s="139"/>
      <c r="O964" s="139"/>
      <c r="P964" s="139"/>
      <c r="Q964" s="139"/>
      <c r="R964" s="139"/>
    </row>
    <row r="965" customFormat="false" ht="17.25" hidden="false" customHeight="true" outlineLevel="0" collapsed="false">
      <c r="D965" s="139"/>
      <c r="E965" s="139"/>
      <c r="F965" s="139"/>
      <c r="G965" s="139"/>
      <c r="H965" s="139"/>
      <c r="I965" s="139"/>
      <c r="J965" s="139"/>
      <c r="K965" s="139"/>
      <c r="L965" s="139"/>
      <c r="M965" s="139"/>
      <c r="N965" s="139"/>
      <c r="O965" s="139"/>
      <c r="P965" s="139"/>
      <c r="Q965" s="139"/>
      <c r="R965" s="139"/>
    </row>
    <row r="966" customFormat="false" ht="17.25" hidden="false" customHeight="true" outlineLevel="0" collapsed="false">
      <c r="D966" s="139"/>
      <c r="E966" s="139"/>
      <c r="F966" s="139"/>
      <c r="G966" s="139"/>
      <c r="H966" s="139"/>
      <c r="I966" s="139"/>
      <c r="J966" s="139"/>
      <c r="K966" s="139"/>
      <c r="L966" s="139"/>
      <c r="M966" s="139"/>
      <c r="N966" s="139"/>
      <c r="O966" s="139"/>
      <c r="P966" s="139"/>
      <c r="Q966" s="139"/>
      <c r="R966" s="139"/>
    </row>
    <row r="967" customFormat="false" ht="17.25" hidden="false" customHeight="true" outlineLevel="0" collapsed="false">
      <c r="D967" s="139"/>
      <c r="E967" s="139"/>
      <c r="F967" s="139"/>
      <c r="G967" s="139"/>
      <c r="H967" s="139"/>
      <c r="I967" s="139"/>
      <c r="J967" s="139"/>
      <c r="K967" s="139"/>
      <c r="L967" s="139"/>
      <c r="M967" s="139"/>
      <c r="N967" s="139"/>
      <c r="O967" s="139"/>
      <c r="P967" s="139"/>
      <c r="Q967" s="139"/>
      <c r="R967" s="139"/>
    </row>
    <row r="968" customFormat="false" ht="17.25" hidden="false" customHeight="true" outlineLevel="0" collapsed="false">
      <c r="D968" s="139"/>
      <c r="E968" s="139"/>
      <c r="F968" s="139"/>
      <c r="G968" s="139"/>
      <c r="H968" s="139"/>
      <c r="I968" s="139"/>
      <c r="J968" s="139"/>
      <c r="K968" s="139"/>
      <c r="L968" s="139"/>
      <c r="M968" s="139"/>
      <c r="N968" s="139"/>
      <c r="O968" s="139"/>
      <c r="P968" s="139"/>
      <c r="Q968" s="139"/>
      <c r="R968" s="139"/>
    </row>
    <row r="969" customFormat="false" ht="17.25" hidden="false" customHeight="true" outlineLevel="0" collapsed="false">
      <c r="D969" s="139"/>
      <c r="E969" s="139"/>
      <c r="F969" s="139"/>
      <c r="G969" s="139"/>
      <c r="H969" s="139"/>
      <c r="I969" s="139"/>
      <c r="J969" s="139"/>
      <c r="K969" s="139"/>
      <c r="L969" s="139"/>
      <c r="M969" s="139"/>
      <c r="N969" s="139"/>
      <c r="O969" s="139"/>
      <c r="P969" s="139"/>
      <c r="Q969" s="139"/>
      <c r="R969" s="139"/>
    </row>
    <row r="970" customFormat="false" ht="17.25" hidden="false" customHeight="true" outlineLevel="0" collapsed="false">
      <c r="D970" s="139"/>
      <c r="E970" s="139"/>
      <c r="F970" s="139"/>
      <c r="G970" s="139"/>
      <c r="H970" s="139"/>
      <c r="I970" s="139"/>
      <c r="J970" s="139"/>
      <c r="K970" s="139"/>
      <c r="L970" s="139"/>
      <c r="M970" s="139"/>
      <c r="N970" s="139"/>
      <c r="O970" s="139"/>
      <c r="P970" s="139"/>
      <c r="Q970" s="139"/>
      <c r="R970" s="139"/>
    </row>
    <row r="971" customFormat="false" ht="17.25" hidden="false" customHeight="true" outlineLevel="0" collapsed="false">
      <c r="D971" s="139"/>
      <c r="E971" s="139"/>
      <c r="F971" s="139"/>
      <c r="G971" s="139"/>
      <c r="H971" s="139"/>
      <c r="I971" s="139"/>
      <c r="J971" s="139"/>
      <c r="K971" s="139"/>
      <c r="L971" s="139"/>
      <c r="M971" s="139"/>
      <c r="N971" s="139"/>
      <c r="O971" s="139"/>
      <c r="P971" s="139"/>
      <c r="Q971" s="139"/>
      <c r="R971" s="139"/>
    </row>
    <row r="972" customFormat="false" ht="17.25" hidden="false" customHeight="true" outlineLevel="0" collapsed="false">
      <c r="D972" s="139"/>
      <c r="E972" s="139"/>
      <c r="F972" s="139"/>
      <c r="G972" s="139"/>
      <c r="H972" s="139"/>
      <c r="I972" s="139"/>
      <c r="J972" s="139"/>
      <c r="K972" s="139"/>
      <c r="L972" s="139"/>
      <c r="M972" s="139"/>
      <c r="N972" s="139"/>
      <c r="O972" s="139"/>
      <c r="P972" s="139"/>
      <c r="Q972" s="139"/>
      <c r="R972" s="139"/>
    </row>
    <row r="973" customFormat="false" ht="17.25" hidden="false" customHeight="true" outlineLevel="0" collapsed="false">
      <c r="D973" s="139"/>
      <c r="E973" s="139"/>
      <c r="F973" s="139"/>
      <c r="G973" s="139"/>
      <c r="H973" s="139"/>
      <c r="I973" s="139"/>
      <c r="J973" s="139"/>
      <c r="K973" s="139"/>
      <c r="L973" s="139"/>
      <c r="M973" s="139"/>
      <c r="N973" s="139"/>
      <c r="O973" s="139"/>
      <c r="P973" s="139"/>
      <c r="Q973" s="139"/>
      <c r="R973" s="139"/>
    </row>
    <row r="974" customFormat="false" ht="17.25" hidden="false" customHeight="true" outlineLevel="0" collapsed="false">
      <c r="D974" s="139"/>
      <c r="E974" s="139"/>
      <c r="F974" s="139"/>
      <c r="G974" s="139"/>
      <c r="H974" s="139"/>
      <c r="I974" s="139"/>
      <c r="J974" s="139"/>
      <c r="K974" s="139"/>
      <c r="L974" s="139"/>
      <c r="M974" s="139"/>
      <c r="N974" s="139"/>
      <c r="O974" s="139"/>
      <c r="P974" s="139"/>
      <c r="Q974" s="139"/>
      <c r="R974" s="139"/>
    </row>
    <row r="975" customFormat="false" ht="17.25" hidden="false" customHeight="true" outlineLevel="0" collapsed="false">
      <c r="D975" s="139"/>
      <c r="E975" s="139"/>
      <c r="F975" s="139"/>
      <c r="G975" s="139"/>
      <c r="H975" s="139"/>
      <c r="I975" s="139"/>
      <c r="J975" s="139"/>
      <c r="K975" s="139"/>
      <c r="L975" s="139"/>
      <c r="M975" s="139"/>
      <c r="N975" s="139"/>
      <c r="O975" s="139"/>
      <c r="P975" s="139"/>
      <c r="Q975" s="139"/>
      <c r="R975" s="139"/>
    </row>
    <row r="976" customFormat="false" ht="17.25" hidden="false" customHeight="true" outlineLevel="0" collapsed="false">
      <c r="D976" s="139"/>
      <c r="E976" s="139"/>
      <c r="F976" s="139"/>
      <c r="G976" s="139"/>
      <c r="H976" s="139"/>
      <c r="I976" s="139"/>
      <c r="J976" s="139"/>
      <c r="K976" s="139"/>
      <c r="L976" s="139"/>
      <c r="M976" s="139"/>
      <c r="N976" s="139"/>
      <c r="O976" s="139"/>
      <c r="P976" s="139"/>
      <c r="Q976" s="139"/>
      <c r="R976" s="139"/>
    </row>
    <row r="977" customFormat="false" ht="17.25" hidden="false" customHeight="true" outlineLevel="0" collapsed="false">
      <c r="D977" s="139"/>
      <c r="E977" s="139"/>
      <c r="F977" s="139"/>
      <c r="G977" s="139"/>
      <c r="H977" s="139"/>
      <c r="I977" s="139"/>
      <c r="J977" s="139"/>
      <c r="K977" s="139"/>
      <c r="L977" s="139"/>
      <c r="M977" s="139"/>
      <c r="N977" s="139"/>
      <c r="O977" s="139"/>
      <c r="P977" s="139"/>
      <c r="Q977" s="139"/>
      <c r="R977" s="139"/>
    </row>
    <row r="978" customFormat="false" ht="17.25" hidden="false" customHeight="true" outlineLevel="0" collapsed="false">
      <c r="D978" s="139"/>
      <c r="E978" s="139"/>
      <c r="F978" s="139"/>
      <c r="G978" s="139"/>
      <c r="H978" s="139"/>
      <c r="I978" s="139"/>
      <c r="J978" s="139"/>
      <c r="K978" s="139"/>
      <c r="L978" s="139"/>
      <c r="M978" s="139"/>
      <c r="N978" s="139"/>
      <c r="O978" s="139"/>
      <c r="P978" s="139"/>
      <c r="Q978" s="139"/>
      <c r="R978" s="139"/>
    </row>
    <row r="979" customFormat="false" ht="17.25" hidden="false" customHeight="true" outlineLevel="0" collapsed="false">
      <c r="D979" s="139"/>
      <c r="E979" s="139"/>
      <c r="F979" s="139"/>
      <c r="G979" s="139"/>
      <c r="H979" s="139"/>
      <c r="I979" s="139"/>
      <c r="J979" s="139"/>
      <c r="K979" s="139"/>
      <c r="L979" s="139"/>
      <c r="M979" s="139"/>
      <c r="N979" s="139"/>
      <c r="O979" s="139"/>
      <c r="P979" s="139"/>
      <c r="Q979" s="139"/>
      <c r="R979" s="139"/>
    </row>
    <row r="980" customFormat="false" ht="17.25" hidden="false" customHeight="true" outlineLevel="0" collapsed="false">
      <c r="D980" s="139"/>
      <c r="E980" s="139"/>
      <c r="F980" s="139"/>
      <c r="G980" s="139"/>
      <c r="H980" s="139"/>
      <c r="I980" s="139"/>
      <c r="J980" s="139"/>
      <c r="K980" s="139"/>
      <c r="L980" s="139"/>
      <c r="M980" s="139"/>
      <c r="N980" s="139"/>
      <c r="O980" s="139"/>
      <c r="P980" s="139"/>
      <c r="Q980" s="139"/>
      <c r="R980" s="139"/>
    </row>
    <row r="981" customFormat="false" ht="17.25" hidden="false" customHeight="true" outlineLevel="0" collapsed="false">
      <c r="D981" s="139"/>
      <c r="E981" s="139"/>
      <c r="F981" s="139"/>
      <c r="G981" s="139"/>
      <c r="H981" s="139"/>
      <c r="I981" s="139"/>
      <c r="J981" s="139"/>
      <c r="K981" s="139"/>
      <c r="L981" s="139"/>
      <c r="M981" s="139"/>
      <c r="N981" s="139"/>
      <c r="O981" s="139"/>
      <c r="P981" s="139"/>
      <c r="Q981" s="139"/>
      <c r="R981" s="139"/>
    </row>
    <row r="982" customFormat="false" ht="17.25" hidden="false" customHeight="true" outlineLevel="0" collapsed="false">
      <c r="D982" s="139"/>
      <c r="E982" s="139"/>
      <c r="F982" s="139"/>
      <c r="G982" s="139"/>
      <c r="H982" s="139"/>
      <c r="I982" s="139"/>
      <c r="J982" s="139"/>
      <c r="K982" s="139"/>
      <c r="L982" s="139"/>
      <c r="M982" s="139"/>
      <c r="N982" s="139"/>
      <c r="O982" s="139"/>
      <c r="P982" s="139"/>
      <c r="Q982" s="139"/>
      <c r="R982" s="139"/>
    </row>
    <row r="983" customFormat="false" ht="17.25" hidden="false" customHeight="true" outlineLevel="0" collapsed="false">
      <c r="D983" s="139"/>
      <c r="E983" s="139"/>
      <c r="F983" s="139"/>
      <c r="G983" s="139"/>
      <c r="H983" s="139"/>
      <c r="I983" s="139"/>
      <c r="J983" s="139"/>
      <c r="K983" s="139"/>
      <c r="L983" s="139"/>
      <c r="M983" s="139"/>
      <c r="N983" s="139"/>
      <c r="O983" s="139"/>
      <c r="P983" s="139"/>
      <c r="Q983" s="139"/>
      <c r="R983" s="139"/>
    </row>
    <row r="984" customFormat="false" ht="17.25" hidden="false" customHeight="true" outlineLevel="0" collapsed="false">
      <c r="D984" s="139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  <c r="Q984" s="139"/>
      <c r="R984" s="139"/>
    </row>
    <row r="985" customFormat="false" ht="17.25" hidden="false" customHeight="true" outlineLevel="0" collapsed="false">
      <c r="D985" s="139"/>
      <c r="E985" s="139"/>
      <c r="F985" s="139"/>
      <c r="G985" s="139"/>
      <c r="H985" s="139"/>
      <c r="I985" s="139"/>
      <c r="J985" s="139"/>
      <c r="K985" s="139"/>
      <c r="L985" s="139"/>
      <c r="M985" s="139"/>
      <c r="N985" s="139"/>
      <c r="O985" s="139"/>
      <c r="P985" s="139"/>
      <c r="Q985" s="139"/>
      <c r="R985" s="139"/>
    </row>
    <row r="986" customFormat="false" ht="17.25" hidden="false" customHeight="true" outlineLevel="0" collapsed="false">
      <c r="D986" s="139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  <c r="Q986" s="139"/>
      <c r="R986" s="139"/>
    </row>
    <row r="987" customFormat="false" ht="17.25" hidden="false" customHeight="true" outlineLevel="0" collapsed="false">
      <c r="D987" s="139"/>
      <c r="E987" s="139"/>
      <c r="F987" s="139"/>
      <c r="G987" s="139"/>
      <c r="H987" s="139"/>
      <c r="I987" s="139"/>
      <c r="J987" s="139"/>
      <c r="K987" s="139"/>
      <c r="L987" s="139"/>
      <c r="M987" s="139"/>
      <c r="N987" s="139"/>
      <c r="O987" s="139"/>
      <c r="P987" s="139"/>
      <c r="Q987" s="139"/>
      <c r="R987" s="139"/>
    </row>
    <row r="988" customFormat="false" ht="17.25" hidden="false" customHeight="true" outlineLevel="0" collapsed="false">
      <c r="D988" s="139"/>
      <c r="E988" s="139"/>
      <c r="F988" s="139"/>
      <c r="G988" s="139"/>
      <c r="H988" s="139"/>
      <c r="I988" s="139"/>
      <c r="J988" s="139"/>
      <c r="K988" s="139"/>
      <c r="L988" s="139"/>
      <c r="M988" s="139"/>
      <c r="N988" s="139"/>
      <c r="O988" s="139"/>
      <c r="P988" s="139"/>
      <c r="Q988" s="139"/>
      <c r="R988" s="139"/>
    </row>
    <row r="989" customFormat="false" ht="17.25" hidden="false" customHeight="true" outlineLevel="0" collapsed="false">
      <c r="D989" s="139"/>
      <c r="E989" s="139"/>
      <c r="F989" s="139"/>
      <c r="G989" s="139"/>
      <c r="H989" s="139"/>
      <c r="I989" s="139"/>
      <c r="J989" s="139"/>
      <c r="K989" s="139"/>
      <c r="L989" s="139"/>
      <c r="M989" s="139"/>
      <c r="N989" s="139"/>
      <c r="O989" s="139"/>
      <c r="P989" s="139"/>
      <c r="Q989" s="139"/>
      <c r="R989" s="139"/>
    </row>
    <row r="990" customFormat="false" ht="17.25" hidden="false" customHeight="true" outlineLevel="0" collapsed="false">
      <c r="D990" s="139"/>
      <c r="E990" s="139"/>
      <c r="F990" s="139"/>
      <c r="G990" s="139"/>
      <c r="H990" s="139"/>
      <c r="I990" s="139"/>
      <c r="J990" s="139"/>
      <c r="K990" s="139"/>
      <c r="L990" s="139"/>
      <c r="M990" s="139"/>
      <c r="N990" s="139"/>
      <c r="O990" s="139"/>
      <c r="P990" s="139"/>
      <c r="Q990" s="139"/>
      <c r="R990" s="139"/>
    </row>
    <row r="991" customFormat="false" ht="17.25" hidden="false" customHeight="true" outlineLevel="0" collapsed="false">
      <c r="D991" s="139"/>
      <c r="E991" s="139"/>
      <c r="F991" s="139"/>
      <c r="G991" s="139"/>
      <c r="H991" s="139"/>
      <c r="I991" s="139"/>
      <c r="J991" s="139"/>
      <c r="K991" s="139"/>
      <c r="L991" s="139"/>
      <c r="M991" s="139"/>
      <c r="N991" s="139"/>
      <c r="O991" s="139"/>
      <c r="P991" s="139"/>
      <c r="Q991" s="139"/>
      <c r="R991" s="139"/>
    </row>
    <row r="992" customFormat="false" ht="17.25" hidden="false" customHeight="true" outlineLevel="0" collapsed="false">
      <c r="D992" s="139"/>
      <c r="E992" s="139"/>
      <c r="F992" s="139"/>
      <c r="G992" s="139"/>
      <c r="H992" s="139"/>
      <c r="I992" s="139"/>
      <c r="J992" s="139"/>
      <c r="K992" s="139"/>
      <c r="L992" s="139"/>
      <c r="M992" s="139"/>
      <c r="N992" s="139"/>
      <c r="O992" s="139"/>
      <c r="P992" s="139"/>
      <c r="Q992" s="139"/>
      <c r="R992" s="139"/>
    </row>
    <row r="993" customFormat="false" ht="17.25" hidden="false" customHeight="true" outlineLevel="0" collapsed="false">
      <c r="D993" s="139"/>
      <c r="E993" s="139"/>
      <c r="F993" s="139"/>
      <c r="G993" s="139"/>
      <c r="H993" s="139"/>
      <c r="I993" s="139"/>
      <c r="J993" s="139"/>
      <c r="K993" s="139"/>
      <c r="L993" s="139"/>
      <c r="M993" s="139"/>
      <c r="N993" s="139"/>
      <c r="O993" s="139"/>
      <c r="P993" s="139"/>
      <c r="Q993" s="139"/>
      <c r="R993" s="139"/>
    </row>
    <row r="994" customFormat="false" ht="17.25" hidden="false" customHeight="true" outlineLevel="0" collapsed="false">
      <c r="D994" s="139"/>
      <c r="E994" s="139"/>
      <c r="F994" s="139"/>
      <c r="G994" s="139"/>
      <c r="H994" s="139"/>
      <c r="I994" s="139"/>
      <c r="J994" s="139"/>
      <c r="K994" s="139"/>
      <c r="L994" s="139"/>
      <c r="M994" s="139"/>
      <c r="N994" s="139"/>
      <c r="O994" s="139"/>
      <c r="P994" s="139"/>
      <c r="Q994" s="139"/>
      <c r="R994" s="139"/>
    </row>
    <row r="995" customFormat="false" ht="17.25" hidden="false" customHeight="true" outlineLevel="0" collapsed="false">
      <c r="D995" s="139"/>
      <c r="E995" s="139"/>
      <c r="F995" s="139"/>
      <c r="G995" s="139"/>
      <c r="H995" s="139"/>
      <c r="I995" s="139"/>
      <c r="J995" s="139"/>
      <c r="K995" s="139"/>
      <c r="L995" s="139"/>
      <c r="M995" s="139"/>
      <c r="N995" s="139"/>
      <c r="O995" s="139"/>
      <c r="P995" s="139"/>
      <c r="Q995" s="139"/>
      <c r="R995" s="139"/>
    </row>
    <row r="996" customFormat="false" ht="17.25" hidden="false" customHeight="true" outlineLevel="0" collapsed="false">
      <c r="D996" s="139"/>
      <c r="E996" s="139"/>
      <c r="F996" s="139"/>
      <c r="G996" s="139"/>
      <c r="H996" s="139"/>
      <c r="I996" s="139"/>
      <c r="J996" s="139"/>
      <c r="K996" s="139"/>
      <c r="L996" s="139"/>
      <c r="M996" s="139"/>
      <c r="N996" s="139"/>
      <c r="O996" s="139"/>
      <c r="P996" s="139"/>
      <c r="Q996" s="139"/>
      <c r="R996" s="139"/>
    </row>
    <row r="997" customFormat="false" ht="17.25" hidden="false" customHeight="true" outlineLevel="0" collapsed="false">
      <c r="D997" s="139"/>
      <c r="E997" s="139"/>
      <c r="F997" s="139"/>
      <c r="G997" s="139"/>
      <c r="H997" s="139"/>
      <c r="I997" s="139"/>
      <c r="J997" s="139"/>
      <c r="K997" s="139"/>
      <c r="L997" s="139"/>
      <c r="M997" s="139"/>
      <c r="N997" s="139"/>
      <c r="O997" s="139"/>
      <c r="P997" s="139"/>
      <c r="Q997" s="139"/>
      <c r="R997" s="139"/>
    </row>
    <row r="998" customFormat="false" ht="17.25" hidden="false" customHeight="true" outlineLevel="0" collapsed="false"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</row>
    <row r="999" customFormat="false" ht="17.25" hidden="false" customHeight="true" outlineLevel="0" collapsed="false">
      <c r="D999" s="139"/>
      <c r="E999" s="139"/>
      <c r="F999" s="139"/>
      <c r="G999" s="139"/>
      <c r="H999" s="139"/>
      <c r="I999" s="139"/>
      <c r="J999" s="139"/>
      <c r="K999" s="139"/>
      <c r="L999" s="139"/>
      <c r="M999" s="139"/>
      <c r="N999" s="139"/>
      <c r="O999" s="139"/>
      <c r="P999" s="139"/>
      <c r="Q999" s="139"/>
      <c r="R999" s="139"/>
    </row>
    <row r="1000" customFormat="false" ht="17.25" hidden="false" customHeight="true" outlineLevel="0" collapsed="false">
      <c r="D1000" s="139"/>
      <c r="E1000" s="139"/>
      <c r="F1000" s="139"/>
      <c r="G1000" s="139"/>
      <c r="H1000" s="139"/>
      <c r="I1000" s="139"/>
      <c r="J1000" s="139"/>
      <c r="K1000" s="139"/>
      <c r="L1000" s="139"/>
      <c r="M1000" s="139"/>
      <c r="N1000" s="139"/>
      <c r="O1000" s="139"/>
      <c r="P1000" s="139"/>
      <c r="Q1000" s="139"/>
      <c r="R1000" s="139"/>
    </row>
    <row r="1001" customFormat="false" ht="17.25" hidden="false" customHeight="true" outlineLevel="0" collapsed="false"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139"/>
      <c r="N1001" s="139"/>
      <c r="O1001" s="139"/>
      <c r="P1001" s="139"/>
      <c r="Q1001" s="139"/>
      <c r="R1001" s="139"/>
    </row>
    <row r="1002" customFormat="false" ht="17.25" hidden="false" customHeight="true" outlineLevel="0" collapsed="false"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139"/>
      <c r="N1002" s="139"/>
      <c r="O1002" s="139"/>
      <c r="P1002" s="139"/>
      <c r="Q1002" s="139"/>
      <c r="R1002" s="139"/>
    </row>
    <row r="1003" customFormat="false" ht="17.25" hidden="false" customHeight="true" outlineLevel="0" collapsed="false">
      <c r="D1003" s="139"/>
      <c r="E1003" s="139"/>
      <c r="F1003" s="139"/>
      <c r="G1003" s="139"/>
      <c r="H1003" s="139"/>
      <c r="I1003" s="139"/>
      <c r="J1003" s="139"/>
      <c r="K1003" s="139"/>
      <c r="L1003" s="139"/>
      <c r="M1003" s="139"/>
      <c r="N1003" s="139"/>
      <c r="O1003" s="139"/>
      <c r="P1003" s="139"/>
      <c r="Q1003" s="139"/>
      <c r="R1003" s="139"/>
    </row>
    <row r="1004" customFormat="false" ht="17.25" hidden="false" customHeight="true" outlineLevel="0" collapsed="false"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139"/>
      <c r="N1004" s="139"/>
      <c r="O1004" s="139"/>
      <c r="P1004" s="139"/>
      <c r="Q1004" s="139"/>
      <c r="R1004" s="139"/>
    </row>
    <row r="1005" customFormat="false" ht="17.25" hidden="false" customHeight="true" outlineLevel="0" collapsed="false"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139"/>
      <c r="N1005" s="139"/>
      <c r="O1005" s="139"/>
      <c r="P1005" s="139"/>
      <c r="Q1005" s="139"/>
      <c r="R1005" s="139"/>
    </row>
    <row r="1006" customFormat="false" ht="17.25" hidden="false" customHeight="true" outlineLevel="0" collapsed="false">
      <c r="D1006" s="139"/>
      <c r="E1006" s="139"/>
      <c r="F1006" s="139"/>
      <c r="G1006" s="139"/>
      <c r="H1006" s="139"/>
      <c r="I1006" s="139"/>
      <c r="J1006" s="139"/>
      <c r="K1006" s="139"/>
      <c r="L1006" s="139"/>
      <c r="M1006" s="139"/>
      <c r="N1006" s="139"/>
      <c r="O1006" s="139"/>
      <c r="P1006" s="139"/>
      <c r="Q1006" s="139"/>
      <c r="R1006" s="139"/>
    </row>
    <row r="1007" customFormat="false" ht="17.25" hidden="false" customHeight="true" outlineLevel="0" collapsed="false"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139"/>
      <c r="N1007" s="139"/>
      <c r="O1007" s="139"/>
      <c r="P1007" s="139"/>
      <c r="Q1007" s="139"/>
      <c r="R1007" s="139"/>
    </row>
    <row r="1008" customFormat="false" ht="17.25" hidden="false" customHeight="true" outlineLevel="0" collapsed="false"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139"/>
      <c r="N1008" s="139"/>
      <c r="O1008" s="139"/>
      <c r="P1008" s="139"/>
      <c r="Q1008" s="139"/>
      <c r="R1008" s="139"/>
    </row>
    <row r="1009" customFormat="false" ht="17.25" hidden="false" customHeight="true" outlineLevel="0" collapsed="false">
      <c r="D1009" s="139"/>
      <c r="E1009" s="139"/>
      <c r="F1009" s="139"/>
      <c r="G1009" s="139"/>
      <c r="H1009" s="139"/>
      <c r="I1009" s="139"/>
      <c r="J1009" s="139"/>
      <c r="K1009" s="139"/>
      <c r="L1009" s="139"/>
      <c r="M1009" s="139"/>
      <c r="N1009" s="139"/>
      <c r="O1009" s="139"/>
      <c r="P1009" s="139"/>
      <c r="Q1009" s="139"/>
      <c r="R1009" s="139"/>
    </row>
    <row r="1010" customFormat="false" ht="17.25" hidden="false" customHeight="true" outlineLevel="0" collapsed="false"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139"/>
      <c r="N1010" s="139"/>
      <c r="O1010" s="139"/>
      <c r="P1010" s="139"/>
      <c r="Q1010" s="139"/>
      <c r="R1010" s="139"/>
    </row>
    <row r="1011" customFormat="false" ht="17.25" hidden="false" customHeight="true" outlineLevel="0" collapsed="false">
      <c r="D1011" s="139"/>
      <c r="E1011" s="139"/>
      <c r="F1011" s="139"/>
      <c r="G1011" s="139"/>
      <c r="H1011" s="139"/>
      <c r="I1011" s="139"/>
      <c r="J1011" s="139"/>
      <c r="K1011" s="139"/>
      <c r="L1011" s="139"/>
      <c r="M1011" s="139"/>
      <c r="N1011" s="139"/>
      <c r="O1011" s="139"/>
      <c r="P1011" s="139"/>
      <c r="Q1011" s="139"/>
      <c r="R1011" s="139"/>
    </row>
    <row r="1012" customFormat="false" ht="17.25" hidden="false" customHeight="true" outlineLevel="0" collapsed="false"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139"/>
      <c r="N1012" s="139"/>
      <c r="O1012" s="139"/>
      <c r="P1012" s="139"/>
      <c r="Q1012" s="139"/>
      <c r="R1012" s="139"/>
    </row>
    <row r="1013" customFormat="false" ht="17.25" hidden="false" customHeight="true" outlineLevel="0" collapsed="false">
      <c r="D1013" s="139"/>
      <c r="E1013" s="139"/>
      <c r="F1013" s="139"/>
      <c r="G1013" s="139"/>
      <c r="H1013" s="139"/>
      <c r="I1013" s="139"/>
      <c r="J1013" s="139"/>
      <c r="K1013" s="139"/>
      <c r="L1013" s="139"/>
      <c r="M1013" s="139"/>
      <c r="N1013" s="139"/>
      <c r="O1013" s="139"/>
      <c r="P1013" s="139"/>
      <c r="Q1013" s="139"/>
      <c r="R1013" s="139"/>
    </row>
    <row r="1014" customFormat="false" ht="17.25" hidden="false" customHeight="true" outlineLevel="0" collapsed="false"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139"/>
      <c r="N1014" s="139"/>
      <c r="O1014" s="139"/>
      <c r="P1014" s="139"/>
      <c r="Q1014" s="139"/>
      <c r="R1014" s="139"/>
    </row>
    <row r="1015" customFormat="false" ht="17.25" hidden="false" customHeight="true" outlineLevel="0" collapsed="false">
      <c r="D1015" s="139"/>
      <c r="E1015" s="139"/>
      <c r="F1015" s="139"/>
      <c r="G1015" s="139"/>
      <c r="H1015" s="139"/>
      <c r="I1015" s="139"/>
      <c r="J1015" s="139"/>
      <c r="K1015" s="139"/>
      <c r="L1015" s="139"/>
      <c r="M1015" s="139"/>
      <c r="N1015" s="139"/>
      <c r="O1015" s="139"/>
      <c r="P1015" s="139"/>
      <c r="Q1015" s="139"/>
      <c r="R1015" s="139"/>
    </row>
    <row r="1016" customFormat="false" ht="17.25" hidden="false" customHeight="true" outlineLevel="0" collapsed="false"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139"/>
      <c r="N1016" s="139"/>
      <c r="O1016" s="139"/>
      <c r="P1016" s="139"/>
      <c r="Q1016" s="139"/>
      <c r="R1016" s="139"/>
    </row>
    <row r="1017" customFormat="false" ht="17.25" hidden="false" customHeight="true" outlineLevel="0" collapsed="false"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139"/>
      <c r="N1017" s="139"/>
      <c r="O1017" s="139"/>
      <c r="P1017" s="139"/>
      <c r="Q1017" s="139"/>
      <c r="R1017" s="139"/>
    </row>
    <row r="1018" customFormat="false" ht="17.25" hidden="false" customHeight="true" outlineLevel="0" collapsed="false">
      <c r="D1018" s="139"/>
      <c r="E1018" s="139"/>
      <c r="F1018" s="139"/>
      <c r="G1018" s="139"/>
      <c r="H1018" s="139"/>
      <c r="I1018" s="139"/>
      <c r="J1018" s="139"/>
      <c r="K1018" s="139"/>
      <c r="L1018" s="139"/>
      <c r="M1018" s="139"/>
      <c r="N1018" s="139"/>
      <c r="O1018" s="139"/>
      <c r="P1018" s="139"/>
      <c r="Q1018" s="139"/>
      <c r="R1018" s="139"/>
    </row>
    <row r="1019" customFormat="false" ht="17.25" hidden="false" customHeight="true" outlineLevel="0" collapsed="false"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139"/>
      <c r="N1019" s="139"/>
      <c r="O1019" s="139"/>
      <c r="P1019" s="139"/>
      <c r="Q1019" s="139"/>
      <c r="R1019" s="139"/>
    </row>
    <row r="1020" customFormat="false" ht="17.25" hidden="false" customHeight="true" outlineLevel="0" collapsed="false"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139"/>
      <c r="N1020" s="139"/>
      <c r="O1020" s="139"/>
      <c r="P1020" s="139"/>
      <c r="Q1020" s="139"/>
      <c r="R1020" s="139"/>
    </row>
    <row r="1021" customFormat="false" ht="17.25" hidden="false" customHeight="true" outlineLevel="0" collapsed="false">
      <c r="D1021" s="139"/>
      <c r="E1021" s="139"/>
      <c r="F1021" s="139"/>
      <c r="G1021" s="139"/>
      <c r="H1021" s="139"/>
      <c r="I1021" s="139"/>
      <c r="J1021" s="139"/>
      <c r="K1021" s="139"/>
      <c r="L1021" s="139"/>
      <c r="M1021" s="139"/>
      <c r="N1021" s="139"/>
      <c r="O1021" s="139"/>
      <c r="P1021" s="139"/>
      <c r="Q1021" s="139"/>
      <c r="R1021" s="139"/>
    </row>
    <row r="1022" customFormat="false" ht="17.25" hidden="false" customHeight="true" outlineLevel="0" collapsed="false"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139"/>
      <c r="N1022" s="139"/>
      <c r="O1022" s="139"/>
      <c r="P1022" s="139"/>
      <c r="Q1022" s="139"/>
      <c r="R1022" s="139"/>
    </row>
    <row r="1023" customFormat="false" ht="17.25" hidden="false" customHeight="true" outlineLevel="0" collapsed="false"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139"/>
      <c r="N1023" s="139"/>
      <c r="O1023" s="139"/>
      <c r="P1023" s="139"/>
      <c r="Q1023" s="139"/>
      <c r="R1023" s="139"/>
    </row>
    <row r="1024" customFormat="false" ht="17.25" hidden="false" customHeight="true" outlineLevel="0" collapsed="false"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39"/>
      <c r="O1024" s="139"/>
      <c r="P1024" s="139"/>
      <c r="Q1024" s="139"/>
      <c r="R1024" s="139"/>
    </row>
    <row r="1025" customFormat="false" ht="17.25" hidden="false" customHeight="true" outlineLevel="0" collapsed="false"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139"/>
      <c r="N1025" s="139"/>
      <c r="O1025" s="139"/>
      <c r="P1025" s="139"/>
      <c r="Q1025" s="139"/>
      <c r="R1025" s="139"/>
    </row>
    <row r="1026" customFormat="false" ht="17.25" hidden="false" customHeight="true" outlineLevel="0" collapsed="false"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39"/>
      <c r="O1026" s="139"/>
      <c r="P1026" s="139"/>
      <c r="Q1026" s="139"/>
      <c r="R1026" s="139"/>
    </row>
    <row r="1027" customFormat="false" ht="17.25" hidden="false" customHeight="true" outlineLevel="0" collapsed="false">
      <c r="D1027" s="139"/>
      <c r="E1027" s="139"/>
      <c r="F1027" s="139"/>
      <c r="G1027" s="139"/>
      <c r="H1027" s="139"/>
      <c r="I1027" s="139"/>
      <c r="J1027" s="139"/>
      <c r="K1027" s="139"/>
      <c r="L1027" s="139"/>
      <c r="M1027" s="139"/>
      <c r="N1027" s="139"/>
      <c r="O1027" s="139"/>
      <c r="P1027" s="139"/>
      <c r="Q1027" s="139"/>
      <c r="R1027" s="139"/>
    </row>
    <row r="1028" customFormat="false" ht="17.25" hidden="false" customHeight="true" outlineLevel="0" collapsed="false"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139"/>
      <c r="N1028" s="139"/>
      <c r="O1028" s="139"/>
      <c r="P1028" s="139"/>
      <c r="Q1028" s="139"/>
      <c r="R1028" s="139"/>
    </row>
    <row r="1029" customFormat="false" ht="17.25" hidden="false" customHeight="true" outlineLevel="0" collapsed="false"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139"/>
      <c r="N1029" s="139"/>
      <c r="O1029" s="139"/>
      <c r="P1029" s="139"/>
      <c r="Q1029" s="139"/>
      <c r="R1029" s="139"/>
    </row>
    <row r="1030" customFormat="false" ht="17.25" hidden="false" customHeight="true" outlineLevel="0" collapsed="false"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</row>
    <row r="1031" customFormat="false" ht="17.25" hidden="false" customHeight="true" outlineLevel="0" collapsed="false"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139"/>
      <c r="N1031" s="139"/>
      <c r="O1031" s="139"/>
      <c r="P1031" s="139"/>
      <c r="Q1031" s="139"/>
      <c r="R1031" s="139"/>
    </row>
    <row r="1032" customFormat="false" ht="17.25" hidden="false" customHeight="true" outlineLevel="0" collapsed="false"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139"/>
      <c r="N1032" s="139"/>
      <c r="O1032" s="139"/>
      <c r="P1032" s="139"/>
      <c r="Q1032" s="139"/>
      <c r="R1032" s="139"/>
    </row>
    <row r="1033" customFormat="false" ht="17.25" hidden="false" customHeight="true" outlineLevel="0" collapsed="false">
      <c r="D1033" s="139"/>
      <c r="E1033" s="139"/>
      <c r="F1033" s="139"/>
      <c r="G1033" s="139"/>
      <c r="H1033" s="139"/>
      <c r="I1033" s="139"/>
      <c r="J1033" s="139"/>
      <c r="K1033" s="139"/>
      <c r="L1033" s="139"/>
      <c r="M1033" s="139"/>
      <c r="N1033" s="139"/>
      <c r="O1033" s="139"/>
      <c r="P1033" s="139"/>
      <c r="Q1033" s="139"/>
      <c r="R1033" s="139"/>
    </row>
    <row r="1034" customFormat="false" ht="17.25" hidden="false" customHeight="true" outlineLevel="0" collapsed="false"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139"/>
      <c r="N1034" s="139"/>
      <c r="O1034" s="139"/>
      <c r="P1034" s="139"/>
      <c r="Q1034" s="139"/>
      <c r="R1034" s="139"/>
    </row>
    <row r="1035" customFormat="false" ht="17.25" hidden="false" customHeight="true" outlineLevel="0" collapsed="false"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139"/>
      <c r="N1035" s="139"/>
      <c r="O1035" s="139"/>
      <c r="P1035" s="139"/>
      <c r="Q1035" s="139"/>
      <c r="R1035" s="139"/>
    </row>
    <row r="1036" customFormat="false" ht="17.25" hidden="false" customHeight="true" outlineLevel="0" collapsed="false">
      <c r="D1036" s="139"/>
      <c r="E1036" s="139"/>
      <c r="F1036" s="139"/>
      <c r="G1036" s="139"/>
      <c r="H1036" s="139"/>
      <c r="I1036" s="139"/>
      <c r="J1036" s="139"/>
      <c r="K1036" s="139"/>
      <c r="L1036" s="139"/>
      <c r="M1036" s="139"/>
      <c r="N1036" s="139"/>
      <c r="O1036" s="139"/>
      <c r="P1036" s="139"/>
      <c r="Q1036" s="139"/>
      <c r="R1036" s="139"/>
    </row>
    <row r="1037" customFormat="false" ht="17.25" hidden="false" customHeight="true" outlineLevel="0" collapsed="false"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139"/>
      <c r="N1037" s="139"/>
      <c r="O1037" s="139"/>
      <c r="P1037" s="139"/>
      <c r="Q1037" s="139"/>
      <c r="R1037" s="139"/>
    </row>
    <row r="1038" customFormat="false" ht="17.25" hidden="false" customHeight="true" outlineLevel="0" collapsed="false"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139"/>
      <c r="N1038" s="139"/>
      <c r="O1038" s="139"/>
      <c r="P1038" s="139"/>
      <c r="Q1038" s="139"/>
      <c r="R1038" s="139"/>
    </row>
    <row r="1039" customFormat="false" ht="17.25" hidden="false" customHeight="true" outlineLevel="0" collapsed="false">
      <c r="D1039" s="139"/>
      <c r="E1039" s="139"/>
      <c r="F1039" s="139"/>
      <c r="G1039" s="139"/>
      <c r="H1039" s="139"/>
      <c r="I1039" s="139"/>
      <c r="J1039" s="139"/>
      <c r="K1039" s="139"/>
      <c r="L1039" s="139"/>
      <c r="M1039" s="139"/>
      <c r="N1039" s="139"/>
      <c r="O1039" s="139"/>
      <c r="P1039" s="139"/>
      <c r="Q1039" s="139"/>
      <c r="R1039" s="139"/>
    </row>
    <row r="1040" customFormat="false" ht="17.25" hidden="false" customHeight="true" outlineLevel="0" collapsed="false"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139"/>
      <c r="N1040" s="139"/>
      <c r="O1040" s="139"/>
      <c r="P1040" s="139"/>
      <c r="Q1040" s="139"/>
      <c r="R1040" s="139"/>
    </row>
    <row r="1041" customFormat="false" ht="17.25" hidden="false" customHeight="true" outlineLevel="0" collapsed="false"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139"/>
      <c r="N1041" s="139"/>
      <c r="O1041" s="139"/>
      <c r="P1041" s="139"/>
      <c r="Q1041" s="139"/>
      <c r="R1041" s="139"/>
    </row>
    <row r="1042" customFormat="false" ht="17.25" hidden="false" customHeight="true" outlineLevel="0" collapsed="false">
      <c r="D1042" s="139"/>
      <c r="E1042" s="139"/>
      <c r="F1042" s="139"/>
      <c r="G1042" s="139"/>
      <c r="H1042" s="139"/>
      <c r="I1042" s="139"/>
      <c r="J1042" s="139"/>
      <c r="K1042" s="139"/>
      <c r="L1042" s="139"/>
      <c r="M1042" s="139"/>
      <c r="N1042" s="139"/>
      <c r="O1042" s="139"/>
      <c r="P1042" s="139"/>
      <c r="Q1042" s="139"/>
      <c r="R1042" s="139"/>
    </row>
    <row r="1043" customFormat="false" ht="17.25" hidden="false" customHeight="true" outlineLevel="0" collapsed="false">
      <c r="D1043" s="139"/>
      <c r="E1043" s="139"/>
      <c r="F1043" s="139"/>
      <c r="G1043" s="139"/>
      <c r="H1043" s="139"/>
      <c r="I1043" s="139"/>
      <c r="J1043" s="139"/>
      <c r="K1043" s="139"/>
      <c r="L1043" s="139"/>
      <c r="M1043" s="139"/>
      <c r="N1043" s="139"/>
      <c r="O1043" s="139"/>
      <c r="P1043" s="139"/>
      <c r="Q1043" s="139"/>
      <c r="R1043" s="139"/>
    </row>
    <row r="1044" customFormat="false" ht="17.25" hidden="false" customHeight="true" outlineLevel="0" collapsed="false">
      <c r="D1044" s="139"/>
      <c r="E1044" s="139"/>
      <c r="F1044" s="139"/>
      <c r="G1044" s="139"/>
      <c r="H1044" s="139"/>
      <c r="I1044" s="139"/>
      <c r="J1044" s="139"/>
      <c r="K1044" s="139"/>
      <c r="L1044" s="139"/>
      <c r="M1044" s="139"/>
      <c r="N1044" s="139"/>
      <c r="O1044" s="139"/>
      <c r="P1044" s="139"/>
      <c r="Q1044" s="139"/>
      <c r="R1044" s="139"/>
    </row>
    <row r="1045" customFormat="false" ht="17.25" hidden="false" customHeight="true" outlineLevel="0" collapsed="false">
      <c r="D1045" s="139"/>
      <c r="E1045" s="139"/>
      <c r="F1045" s="139"/>
      <c r="G1045" s="139"/>
      <c r="H1045" s="139"/>
      <c r="I1045" s="139"/>
      <c r="J1045" s="139"/>
      <c r="K1045" s="139"/>
      <c r="L1045" s="139"/>
      <c r="M1045" s="139"/>
      <c r="N1045" s="139"/>
      <c r="O1045" s="139"/>
      <c r="P1045" s="139"/>
      <c r="Q1045" s="139"/>
      <c r="R1045" s="139"/>
    </row>
    <row r="1046" customFormat="false" ht="17.25" hidden="false" customHeight="true" outlineLevel="0" collapsed="false"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39"/>
      <c r="O1046" s="139"/>
      <c r="P1046" s="139"/>
      <c r="Q1046" s="139"/>
      <c r="R1046" s="139"/>
    </row>
    <row r="1047" customFormat="false" ht="17.25" hidden="false" customHeight="true" outlineLevel="0" collapsed="false">
      <c r="D1047" s="139"/>
      <c r="E1047" s="139"/>
      <c r="F1047" s="139"/>
      <c r="G1047" s="139"/>
      <c r="H1047" s="139"/>
      <c r="I1047" s="139"/>
      <c r="J1047" s="139"/>
      <c r="K1047" s="139"/>
      <c r="L1047" s="139"/>
      <c r="M1047" s="139"/>
      <c r="N1047" s="139"/>
      <c r="O1047" s="139"/>
      <c r="P1047" s="139"/>
      <c r="Q1047" s="139"/>
      <c r="R1047" s="139"/>
    </row>
    <row r="1048" customFormat="false" ht="17.25" hidden="false" customHeight="true" outlineLevel="0" collapsed="false">
      <c r="D1048" s="139"/>
      <c r="E1048" s="139"/>
      <c r="F1048" s="139"/>
      <c r="G1048" s="139"/>
      <c r="H1048" s="139"/>
      <c r="I1048" s="139"/>
      <c r="J1048" s="139"/>
      <c r="K1048" s="139"/>
      <c r="L1048" s="139"/>
      <c r="M1048" s="139"/>
      <c r="N1048" s="139"/>
      <c r="O1048" s="139"/>
      <c r="P1048" s="139"/>
      <c r="Q1048" s="139"/>
      <c r="R1048" s="139"/>
    </row>
    <row r="1049" customFormat="false" ht="17.25" hidden="false" customHeight="true" outlineLevel="0" collapsed="false"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139"/>
      <c r="N1049" s="139"/>
      <c r="O1049" s="139"/>
      <c r="P1049" s="139"/>
      <c r="Q1049" s="139"/>
      <c r="R1049" s="139"/>
    </row>
    <row r="1050" customFormat="false" ht="17.25" hidden="false" customHeight="true" outlineLevel="0" collapsed="false"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139"/>
      <c r="N1050" s="139"/>
      <c r="O1050" s="139"/>
      <c r="P1050" s="139"/>
      <c r="Q1050" s="139"/>
      <c r="R1050" s="139"/>
    </row>
    <row r="1051" customFormat="false" ht="17.25" hidden="false" customHeight="true" outlineLevel="0" collapsed="false">
      <c r="D1051" s="139"/>
      <c r="E1051" s="139"/>
      <c r="F1051" s="139"/>
      <c r="G1051" s="139"/>
      <c r="H1051" s="139"/>
      <c r="I1051" s="139"/>
      <c r="J1051" s="139"/>
      <c r="K1051" s="139"/>
      <c r="L1051" s="139"/>
      <c r="M1051" s="139"/>
      <c r="N1051" s="139"/>
      <c r="O1051" s="139"/>
      <c r="P1051" s="139"/>
      <c r="Q1051" s="139"/>
      <c r="R1051" s="139"/>
    </row>
    <row r="1052" customFormat="false" ht="17.25" hidden="false" customHeight="true" outlineLevel="0" collapsed="false">
      <c r="D1052" s="139"/>
      <c r="E1052" s="139"/>
      <c r="F1052" s="139"/>
      <c r="G1052" s="139"/>
      <c r="H1052" s="139"/>
      <c r="I1052" s="139"/>
      <c r="J1052" s="139"/>
      <c r="K1052" s="139"/>
      <c r="L1052" s="139"/>
      <c r="M1052" s="139"/>
      <c r="N1052" s="139"/>
      <c r="O1052" s="139"/>
      <c r="P1052" s="139"/>
      <c r="Q1052" s="139"/>
      <c r="R1052" s="139"/>
    </row>
    <row r="1053" customFormat="false" ht="17.25" hidden="false" customHeight="true" outlineLevel="0" collapsed="false">
      <c r="D1053" s="139"/>
      <c r="E1053" s="139"/>
      <c r="F1053" s="139"/>
      <c r="G1053" s="139"/>
      <c r="H1053" s="139"/>
      <c r="I1053" s="139"/>
      <c r="J1053" s="139"/>
      <c r="K1053" s="139"/>
      <c r="L1053" s="139"/>
      <c r="M1053" s="139"/>
      <c r="N1053" s="139"/>
      <c r="O1053" s="139"/>
      <c r="P1053" s="139"/>
      <c r="Q1053" s="139"/>
      <c r="R1053" s="139"/>
    </row>
    <row r="1054" customFormat="false" ht="17.25" hidden="false" customHeight="true" outlineLevel="0" collapsed="false">
      <c r="D1054" s="139"/>
      <c r="E1054" s="139"/>
      <c r="F1054" s="139"/>
      <c r="G1054" s="139"/>
      <c r="H1054" s="139"/>
      <c r="I1054" s="139"/>
      <c r="J1054" s="139"/>
      <c r="K1054" s="139"/>
      <c r="L1054" s="139"/>
      <c r="M1054" s="139"/>
      <c r="N1054" s="139"/>
      <c r="O1054" s="139"/>
      <c r="P1054" s="139"/>
      <c r="Q1054" s="139"/>
      <c r="R1054" s="139"/>
    </row>
    <row r="1055" customFormat="false" ht="17.25" hidden="false" customHeight="true" outlineLevel="0" collapsed="false">
      <c r="D1055" s="139"/>
      <c r="E1055" s="139"/>
      <c r="F1055" s="139"/>
      <c r="G1055" s="139"/>
      <c r="H1055" s="139"/>
      <c r="I1055" s="139"/>
      <c r="J1055" s="139"/>
      <c r="K1055" s="139"/>
      <c r="L1055" s="139"/>
      <c r="M1055" s="139"/>
      <c r="N1055" s="139"/>
      <c r="O1055" s="139"/>
      <c r="P1055" s="139"/>
      <c r="Q1055" s="139"/>
      <c r="R1055" s="139"/>
    </row>
    <row r="1056" customFormat="false" ht="17.25" hidden="false" customHeight="true" outlineLevel="0" collapsed="false">
      <c r="D1056" s="139"/>
      <c r="E1056" s="139"/>
      <c r="F1056" s="139"/>
      <c r="G1056" s="139"/>
      <c r="H1056" s="139"/>
      <c r="I1056" s="139"/>
      <c r="J1056" s="139"/>
      <c r="K1056" s="139"/>
      <c r="L1056" s="139"/>
      <c r="M1056" s="139"/>
      <c r="N1056" s="139"/>
      <c r="O1056" s="139"/>
      <c r="P1056" s="139"/>
      <c r="Q1056" s="139"/>
      <c r="R1056" s="139"/>
    </row>
    <row r="1057" customFormat="false" ht="17.25" hidden="false" customHeight="true" outlineLevel="0" collapsed="false">
      <c r="D1057" s="139"/>
      <c r="E1057" s="139"/>
      <c r="F1057" s="139"/>
      <c r="G1057" s="139"/>
      <c r="H1057" s="139"/>
      <c r="I1057" s="139"/>
      <c r="J1057" s="139"/>
      <c r="K1057" s="139"/>
      <c r="L1057" s="139"/>
      <c r="M1057" s="139"/>
      <c r="N1057" s="139"/>
      <c r="O1057" s="139"/>
      <c r="P1057" s="139"/>
      <c r="Q1057" s="139"/>
      <c r="R1057" s="139"/>
    </row>
    <row r="1058" customFormat="false" ht="17.25" hidden="false" customHeight="true" outlineLevel="0" collapsed="false">
      <c r="D1058" s="139"/>
      <c r="E1058" s="139"/>
      <c r="F1058" s="139"/>
      <c r="G1058" s="139"/>
      <c r="H1058" s="139"/>
      <c r="I1058" s="139"/>
      <c r="J1058" s="139"/>
      <c r="K1058" s="139"/>
      <c r="L1058" s="139"/>
      <c r="M1058" s="139"/>
      <c r="N1058" s="139"/>
      <c r="O1058" s="139"/>
      <c r="P1058" s="139"/>
      <c r="Q1058" s="139"/>
      <c r="R1058" s="139"/>
    </row>
    <row r="1059" customFormat="false" ht="17.25" hidden="false" customHeight="true" outlineLevel="0" collapsed="false">
      <c r="D1059" s="139"/>
      <c r="E1059" s="139"/>
      <c r="F1059" s="139"/>
      <c r="G1059" s="139"/>
      <c r="H1059" s="139"/>
      <c r="I1059" s="139"/>
      <c r="J1059" s="139"/>
      <c r="K1059" s="139"/>
      <c r="L1059" s="139"/>
      <c r="M1059" s="139"/>
      <c r="N1059" s="139"/>
      <c r="O1059" s="139"/>
      <c r="P1059" s="139"/>
      <c r="Q1059" s="139"/>
      <c r="R1059" s="139"/>
    </row>
    <row r="1060" customFormat="false" ht="17.25" hidden="false" customHeight="true" outlineLevel="0" collapsed="false">
      <c r="D1060" s="139"/>
      <c r="E1060" s="139"/>
      <c r="F1060" s="139"/>
      <c r="G1060" s="139"/>
      <c r="H1060" s="139"/>
      <c r="I1060" s="139"/>
      <c r="J1060" s="139"/>
      <c r="K1060" s="139"/>
      <c r="L1060" s="139"/>
      <c r="M1060" s="139"/>
      <c r="N1060" s="139"/>
      <c r="O1060" s="139"/>
      <c r="P1060" s="139"/>
      <c r="Q1060" s="139"/>
      <c r="R1060" s="139"/>
    </row>
    <row r="1061" customFormat="false" ht="17.25" hidden="false" customHeight="true" outlineLevel="0" collapsed="false">
      <c r="D1061" s="139"/>
      <c r="E1061" s="139"/>
      <c r="F1061" s="139"/>
      <c r="G1061" s="139"/>
      <c r="H1061" s="139"/>
      <c r="I1061" s="139"/>
      <c r="J1061" s="139"/>
      <c r="K1061" s="139"/>
      <c r="L1061" s="139"/>
      <c r="M1061" s="139"/>
      <c r="N1061" s="139"/>
      <c r="O1061" s="139"/>
      <c r="P1061" s="139"/>
      <c r="Q1061" s="139"/>
      <c r="R1061" s="139"/>
    </row>
    <row r="1062" customFormat="false" ht="17.25" hidden="false" customHeight="true" outlineLevel="0" collapsed="false">
      <c r="D1062" s="139"/>
      <c r="E1062" s="139"/>
      <c r="F1062" s="139"/>
      <c r="G1062" s="139"/>
      <c r="H1062" s="139"/>
      <c r="I1062" s="139"/>
      <c r="J1062" s="139"/>
      <c r="K1062" s="139"/>
      <c r="L1062" s="139"/>
      <c r="M1062" s="139"/>
      <c r="N1062" s="139"/>
      <c r="O1062" s="139"/>
      <c r="P1062" s="139"/>
      <c r="Q1062" s="139"/>
      <c r="R1062" s="139"/>
    </row>
    <row r="1063" customFormat="false" ht="17.25" hidden="false" customHeight="true" outlineLevel="0" collapsed="false">
      <c r="D1063" s="139"/>
      <c r="E1063" s="139"/>
      <c r="F1063" s="139"/>
      <c r="G1063" s="139"/>
      <c r="H1063" s="139"/>
      <c r="I1063" s="139"/>
      <c r="J1063" s="139"/>
      <c r="K1063" s="139"/>
      <c r="L1063" s="139"/>
      <c r="M1063" s="139"/>
      <c r="N1063" s="139"/>
      <c r="O1063" s="139"/>
      <c r="P1063" s="139"/>
      <c r="Q1063" s="139"/>
      <c r="R1063" s="139"/>
    </row>
    <row r="1064" customFormat="false" ht="17.25" hidden="false" customHeight="true" outlineLevel="0" collapsed="false">
      <c r="D1064" s="139"/>
      <c r="E1064" s="139"/>
      <c r="F1064" s="139"/>
      <c r="G1064" s="139"/>
      <c r="H1064" s="139"/>
      <c r="I1064" s="139"/>
      <c r="J1064" s="139"/>
      <c r="K1064" s="139"/>
      <c r="L1064" s="139"/>
      <c r="M1064" s="139"/>
      <c r="N1064" s="139"/>
      <c r="O1064" s="139"/>
      <c r="P1064" s="139"/>
      <c r="Q1064" s="139"/>
      <c r="R1064" s="139"/>
    </row>
    <row r="1065" customFormat="false" ht="17.25" hidden="false" customHeight="true" outlineLevel="0" collapsed="false">
      <c r="D1065" s="139"/>
      <c r="E1065" s="139"/>
      <c r="F1065" s="139"/>
      <c r="G1065" s="139"/>
      <c r="H1065" s="139"/>
      <c r="I1065" s="139"/>
      <c r="J1065" s="139"/>
      <c r="K1065" s="139"/>
      <c r="L1065" s="139"/>
      <c r="M1065" s="139"/>
      <c r="N1065" s="139"/>
      <c r="O1065" s="139"/>
      <c r="P1065" s="139"/>
      <c r="Q1065" s="139"/>
      <c r="R1065" s="139"/>
    </row>
    <row r="1066" customFormat="false" ht="17.25" hidden="false" customHeight="true" outlineLevel="0" collapsed="false">
      <c r="D1066" s="139"/>
      <c r="E1066" s="139"/>
      <c r="F1066" s="139"/>
      <c r="G1066" s="139"/>
      <c r="H1066" s="139"/>
      <c r="I1066" s="139"/>
      <c r="J1066" s="139"/>
      <c r="K1066" s="139"/>
      <c r="L1066" s="139"/>
      <c r="M1066" s="139"/>
      <c r="N1066" s="139"/>
      <c r="O1066" s="139"/>
      <c r="P1066" s="139"/>
      <c r="Q1066" s="139"/>
      <c r="R1066" s="139"/>
    </row>
    <row r="1067" customFormat="false" ht="17.25" hidden="false" customHeight="true" outlineLevel="0" collapsed="false">
      <c r="D1067" s="139"/>
      <c r="E1067" s="139"/>
      <c r="F1067" s="139"/>
      <c r="G1067" s="139"/>
      <c r="H1067" s="139"/>
      <c r="I1067" s="139"/>
      <c r="J1067" s="139"/>
      <c r="K1067" s="139"/>
      <c r="L1067" s="139"/>
      <c r="M1067" s="139"/>
      <c r="N1067" s="139"/>
      <c r="O1067" s="139"/>
      <c r="P1067" s="139"/>
      <c r="Q1067" s="139"/>
      <c r="R1067" s="139"/>
    </row>
    <row r="1068" customFormat="false" ht="17.25" hidden="false" customHeight="true" outlineLevel="0" collapsed="false">
      <c r="D1068" s="139"/>
      <c r="E1068" s="139"/>
      <c r="F1068" s="139"/>
      <c r="G1068" s="139"/>
      <c r="H1068" s="139"/>
      <c r="I1068" s="139"/>
      <c r="J1068" s="139"/>
      <c r="K1068" s="139"/>
      <c r="L1068" s="139"/>
      <c r="M1068" s="139"/>
      <c r="N1068" s="139"/>
      <c r="O1068" s="139"/>
      <c r="P1068" s="139"/>
      <c r="Q1068" s="139"/>
      <c r="R1068" s="139"/>
    </row>
    <row r="1069" customFormat="false" ht="17.25" hidden="false" customHeight="true" outlineLevel="0" collapsed="false">
      <c r="D1069" s="139"/>
      <c r="E1069" s="139"/>
      <c r="F1069" s="139"/>
      <c r="G1069" s="139"/>
      <c r="H1069" s="139"/>
      <c r="I1069" s="139"/>
      <c r="J1069" s="139"/>
      <c r="K1069" s="139"/>
      <c r="L1069" s="139"/>
      <c r="M1069" s="139"/>
      <c r="N1069" s="139"/>
      <c r="O1069" s="139"/>
      <c r="P1069" s="139"/>
      <c r="Q1069" s="139"/>
      <c r="R1069" s="139"/>
    </row>
    <row r="1070" customFormat="false" ht="17.25" hidden="false" customHeight="true" outlineLevel="0" collapsed="false">
      <c r="D1070" s="139"/>
      <c r="E1070" s="139"/>
      <c r="F1070" s="139"/>
      <c r="G1070" s="139"/>
      <c r="H1070" s="139"/>
      <c r="I1070" s="139"/>
      <c r="J1070" s="139"/>
      <c r="K1070" s="139"/>
      <c r="L1070" s="139"/>
      <c r="M1070" s="139"/>
      <c r="N1070" s="139"/>
      <c r="O1070" s="139"/>
      <c r="P1070" s="139"/>
      <c r="Q1070" s="139"/>
      <c r="R1070" s="139"/>
    </row>
    <row r="1071" customFormat="false" ht="17.25" hidden="false" customHeight="true" outlineLevel="0" collapsed="false">
      <c r="D1071" s="139"/>
      <c r="E1071" s="139"/>
      <c r="F1071" s="139"/>
      <c r="G1071" s="139"/>
      <c r="H1071" s="139"/>
      <c r="I1071" s="139"/>
      <c r="J1071" s="139"/>
      <c r="K1071" s="139"/>
      <c r="L1071" s="139"/>
      <c r="M1071" s="139"/>
      <c r="N1071" s="139"/>
      <c r="O1071" s="139"/>
      <c r="P1071" s="139"/>
      <c r="Q1071" s="139"/>
      <c r="R1071" s="139"/>
    </row>
    <row r="1072" customFormat="false" ht="17.25" hidden="false" customHeight="true" outlineLevel="0" collapsed="false">
      <c r="D1072" s="139"/>
      <c r="E1072" s="139"/>
      <c r="F1072" s="139"/>
      <c r="G1072" s="139"/>
      <c r="H1072" s="139"/>
      <c r="I1072" s="139"/>
      <c r="J1072" s="139"/>
      <c r="K1072" s="139"/>
      <c r="L1072" s="139"/>
      <c r="M1072" s="139"/>
      <c r="N1072" s="139"/>
      <c r="O1072" s="139"/>
      <c r="P1072" s="139"/>
      <c r="Q1072" s="139"/>
      <c r="R1072" s="139"/>
    </row>
    <row r="1073" customFormat="false" ht="17.25" hidden="false" customHeight="true" outlineLevel="0" collapsed="false">
      <c r="D1073" s="139"/>
      <c r="E1073" s="139"/>
      <c r="F1073" s="139"/>
      <c r="G1073" s="139"/>
      <c r="H1073" s="139"/>
      <c r="I1073" s="139"/>
      <c r="J1073" s="139"/>
      <c r="K1073" s="139"/>
      <c r="L1073" s="139"/>
      <c r="M1073" s="139"/>
      <c r="N1073" s="139"/>
      <c r="O1073" s="139"/>
      <c r="P1073" s="139"/>
      <c r="Q1073" s="139"/>
      <c r="R1073" s="139"/>
    </row>
    <row r="1074" customFormat="false" ht="17.25" hidden="false" customHeight="true" outlineLevel="0" collapsed="false">
      <c r="D1074" s="139"/>
      <c r="E1074" s="139"/>
      <c r="F1074" s="139"/>
      <c r="G1074" s="139"/>
      <c r="H1074" s="139"/>
      <c r="I1074" s="139"/>
      <c r="J1074" s="139"/>
      <c r="K1074" s="139"/>
      <c r="L1074" s="139"/>
      <c r="M1074" s="139"/>
      <c r="N1074" s="139"/>
      <c r="O1074" s="139"/>
      <c r="P1074" s="139"/>
      <c r="Q1074" s="139"/>
      <c r="R1074" s="139"/>
    </row>
    <row r="1075" customFormat="false" ht="17.25" hidden="false" customHeight="true" outlineLevel="0" collapsed="false">
      <c r="D1075" s="139"/>
      <c r="E1075" s="139"/>
      <c r="F1075" s="139"/>
      <c r="G1075" s="139"/>
      <c r="H1075" s="139"/>
      <c r="I1075" s="139"/>
      <c r="J1075" s="139"/>
      <c r="K1075" s="139"/>
      <c r="L1075" s="139"/>
      <c r="M1075" s="139"/>
      <c r="N1075" s="139"/>
      <c r="O1075" s="139"/>
      <c r="P1075" s="139"/>
      <c r="Q1075" s="139"/>
      <c r="R1075" s="139"/>
    </row>
    <row r="1076" customFormat="false" ht="17.25" hidden="false" customHeight="true" outlineLevel="0" collapsed="false">
      <c r="D1076" s="139"/>
      <c r="E1076" s="139"/>
      <c r="F1076" s="139"/>
      <c r="G1076" s="139"/>
      <c r="H1076" s="139"/>
      <c r="I1076" s="139"/>
      <c r="J1076" s="139"/>
      <c r="K1076" s="139"/>
      <c r="L1076" s="139"/>
      <c r="M1076" s="139"/>
      <c r="N1076" s="139"/>
      <c r="O1076" s="139"/>
      <c r="P1076" s="139"/>
      <c r="Q1076" s="139"/>
      <c r="R1076" s="139"/>
    </row>
    <row r="1077" customFormat="false" ht="17.25" hidden="false" customHeight="true" outlineLevel="0" collapsed="false">
      <c r="D1077" s="139"/>
      <c r="E1077" s="139"/>
      <c r="F1077" s="139"/>
      <c r="G1077" s="139"/>
      <c r="H1077" s="139"/>
      <c r="I1077" s="139"/>
      <c r="J1077" s="139"/>
      <c r="K1077" s="139"/>
      <c r="L1077" s="139"/>
      <c r="M1077" s="139"/>
      <c r="N1077" s="139"/>
      <c r="O1077" s="139"/>
      <c r="P1077" s="139"/>
      <c r="Q1077" s="139"/>
      <c r="R1077" s="139"/>
    </row>
    <row r="1078" customFormat="false" ht="17.25" hidden="false" customHeight="true" outlineLevel="0" collapsed="false">
      <c r="D1078" s="139"/>
      <c r="E1078" s="139"/>
      <c r="F1078" s="139"/>
      <c r="G1078" s="139"/>
      <c r="H1078" s="139"/>
      <c r="I1078" s="139"/>
      <c r="J1078" s="139"/>
      <c r="K1078" s="139"/>
      <c r="L1078" s="139"/>
      <c r="M1078" s="139"/>
      <c r="N1078" s="139"/>
      <c r="O1078" s="139"/>
      <c r="P1078" s="139"/>
      <c r="Q1078" s="139"/>
      <c r="R1078" s="139"/>
    </row>
    <row r="1079" customFormat="false" ht="17.25" hidden="false" customHeight="true" outlineLevel="0" collapsed="false">
      <c r="D1079" s="139"/>
      <c r="E1079" s="139"/>
      <c r="F1079" s="139"/>
      <c r="G1079" s="139"/>
      <c r="H1079" s="139"/>
      <c r="I1079" s="139"/>
      <c r="J1079" s="139"/>
      <c r="K1079" s="139"/>
      <c r="L1079" s="139"/>
      <c r="M1079" s="139"/>
      <c r="N1079" s="139"/>
      <c r="O1079" s="139"/>
      <c r="P1079" s="139"/>
      <c r="Q1079" s="139"/>
      <c r="R1079" s="139"/>
    </row>
    <row r="1080" customFormat="false" ht="17.25" hidden="false" customHeight="true" outlineLevel="0" collapsed="false">
      <c r="D1080" s="139"/>
      <c r="E1080" s="139"/>
      <c r="F1080" s="139"/>
      <c r="G1080" s="139"/>
      <c r="H1080" s="139"/>
      <c r="I1080" s="139"/>
      <c r="J1080" s="139"/>
      <c r="K1080" s="139"/>
      <c r="L1080" s="139"/>
      <c r="M1080" s="139"/>
      <c r="N1080" s="139"/>
      <c r="O1080" s="139"/>
      <c r="P1080" s="139"/>
      <c r="Q1080" s="139"/>
      <c r="R1080" s="139"/>
    </row>
    <row r="1081" customFormat="false" ht="17.25" hidden="false" customHeight="true" outlineLevel="0" collapsed="false">
      <c r="D1081" s="139"/>
      <c r="E1081" s="139"/>
      <c r="F1081" s="139"/>
      <c r="G1081" s="139"/>
      <c r="H1081" s="139"/>
      <c r="I1081" s="139"/>
      <c r="J1081" s="139"/>
      <c r="K1081" s="139"/>
      <c r="L1081" s="139"/>
      <c r="M1081" s="139"/>
      <c r="N1081" s="139"/>
      <c r="O1081" s="139"/>
      <c r="P1081" s="139"/>
      <c r="Q1081" s="139"/>
      <c r="R1081" s="139"/>
    </row>
    <row r="1082" customFormat="false" ht="17.25" hidden="false" customHeight="true" outlineLevel="0" collapsed="false">
      <c r="D1082" s="139"/>
      <c r="E1082" s="139"/>
      <c r="F1082" s="139"/>
      <c r="G1082" s="139"/>
      <c r="H1082" s="139"/>
      <c r="I1082" s="139"/>
      <c r="J1082" s="139"/>
      <c r="K1082" s="139"/>
      <c r="L1082" s="139"/>
      <c r="M1082" s="139"/>
      <c r="N1082" s="139"/>
      <c r="O1082" s="139"/>
      <c r="P1082" s="139"/>
      <c r="Q1082" s="139"/>
      <c r="R1082" s="139"/>
    </row>
    <row r="1083" customFormat="false" ht="17.25" hidden="false" customHeight="true" outlineLevel="0" collapsed="false">
      <c r="D1083" s="139"/>
      <c r="E1083" s="139"/>
      <c r="F1083" s="139"/>
      <c r="G1083" s="139"/>
      <c r="H1083" s="139"/>
      <c r="I1083" s="139"/>
      <c r="J1083" s="139"/>
      <c r="K1083" s="139"/>
      <c r="L1083" s="139"/>
      <c r="M1083" s="139"/>
      <c r="N1083" s="139"/>
      <c r="O1083" s="139"/>
      <c r="P1083" s="139"/>
      <c r="Q1083" s="139"/>
      <c r="R1083" s="139"/>
    </row>
    <row r="1084" customFormat="false" ht="17.25" hidden="false" customHeight="true" outlineLevel="0" collapsed="false">
      <c r="D1084" s="139"/>
      <c r="E1084" s="139"/>
      <c r="F1084" s="139"/>
      <c r="G1084" s="139"/>
      <c r="H1084" s="139"/>
      <c r="I1084" s="139"/>
      <c r="J1084" s="139"/>
      <c r="K1084" s="139"/>
      <c r="L1084" s="139"/>
      <c r="M1084" s="139"/>
      <c r="N1084" s="139"/>
      <c r="O1084" s="139"/>
      <c r="P1084" s="139"/>
      <c r="Q1084" s="139"/>
      <c r="R1084" s="139"/>
    </row>
    <row r="1085" customFormat="false" ht="17.25" hidden="false" customHeight="true" outlineLevel="0" collapsed="false">
      <c r="D1085" s="139"/>
      <c r="E1085" s="139"/>
      <c r="F1085" s="139"/>
      <c r="G1085" s="139"/>
      <c r="H1085" s="139"/>
      <c r="I1085" s="139"/>
      <c r="J1085" s="139"/>
      <c r="K1085" s="139"/>
      <c r="L1085" s="139"/>
      <c r="M1085" s="139"/>
      <c r="N1085" s="139"/>
      <c r="O1085" s="139"/>
      <c r="P1085" s="139"/>
      <c r="Q1085" s="139"/>
      <c r="R1085" s="139"/>
    </row>
    <row r="1086" customFormat="false" ht="17.25" hidden="false" customHeight="true" outlineLevel="0" collapsed="false">
      <c r="D1086" s="139"/>
      <c r="E1086" s="139"/>
      <c r="F1086" s="139"/>
      <c r="G1086" s="139"/>
      <c r="H1086" s="139"/>
      <c r="I1086" s="139"/>
      <c r="J1086" s="139"/>
      <c r="K1086" s="139"/>
      <c r="L1086" s="139"/>
      <c r="M1086" s="139"/>
      <c r="N1086" s="139"/>
      <c r="O1086" s="139"/>
      <c r="P1086" s="139"/>
      <c r="Q1086" s="139"/>
      <c r="R1086" s="139"/>
    </row>
    <row r="1087" customFormat="false" ht="17.25" hidden="false" customHeight="true" outlineLevel="0" collapsed="false">
      <c r="D1087" s="139"/>
      <c r="E1087" s="139"/>
      <c r="F1087" s="139"/>
      <c r="G1087" s="139"/>
      <c r="H1087" s="139"/>
      <c r="I1087" s="139"/>
      <c r="J1087" s="139"/>
      <c r="K1087" s="139"/>
      <c r="L1087" s="139"/>
      <c r="M1087" s="139"/>
      <c r="N1087" s="139"/>
      <c r="O1087" s="139"/>
      <c r="P1087" s="139"/>
      <c r="Q1087" s="139"/>
      <c r="R1087" s="139"/>
    </row>
    <row r="1088" customFormat="false" ht="17.25" hidden="false" customHeight="true" outlineLevel="0" collapsed="false">
      <c r="D1088" s="139"/>
      <c r="E1088" s="139"/>
      <c r="F1088" s="139"/>
      <c r="G1088" s="139"/>
      <c r="H1088" s="139"/>
      <c r="I1088" s="139"/>
      <c r="J1088" s="139"/>
      <c r="K1088" s="139"/>
      <c r="L1088" s="139"/>
      <c r="M1088" s="139"/>
      <c r="N1088" s="139"/>
      <c r="O1088" s="139"/>
      <c r="P1088" s="139"/>
      <c r="Q1088" s="139"/>
      <c r="R1088" s="139"/>
    </row>
    <row r="1089" customFormat="false" ht="17.25" hidden="false" customHeight="true" outlineLevel="0" collapsed="false">
      <c r="D1089" s="139"/>
      <c r="E1089" s="139"/>
      <c r="F1089" s="139"/>
      <c r="G1089" s="139"/>
      <c r="H1089" s="139"/>
      <c r="I1089" s="139"/>
      <c r="J1089" s="139"/>
      <c r="K1089" s="139"/>
      <c r="L1089" s="139"/>
      <c r="M1089" s="139"/>
      <c r="N1089" s="139"/>
      <c r="O1089" s="139"/>
      <c r="P1089" s="139"/>
      <c r="Q1089" s="139"/>
      <c r="R1089" s="139"/>
    </row>
    <row r="1090" customFormat="false" ht="17.25" hidden="false" customHeight="true" outlineLevel="0" collapsed="false">
      <c r="D1090" s="139"/>
      <c r="E1090" s="139"/>
      <c r="F1090" s="139"/>
      <c r="G1090" s="139"/>
      <c r="H1090" s="139"/>
      <c r="I1090" s="139"/>
      <c r="J1090" s="139"/>
      <c r="K1090" s="139"/>
      <c r="L1090" s="139"/>
      <c r="M1090" s="139"/>
      <c r="N1090" s="139"/>
      <c r="O1090" s="139"/>
      <c r="P1090" s="139"/>
      <c r="Q1090" s="139"/>
      <c r="R1090" s="139"/>
    </row>
    <row r="1091" customFormat="false" ht="17.25" hidden="false" customHeight="true" outlineLevel="0" collapsed="false">
      <c r="D1091" s="139"/>
      <c r="E1091" s="139"/>
      <c r="F1091" s="139"/>
      <c r="G1091" s="139"/>
      <c r="H1091" s="139"/>
      <c r="I1091" s="139"/>
      <c r="J1091" s="139"/>
      <c r="K1091" s="139"/>
      <c r="L1091" s="139"/>
      <c r="M1091" s="139"/>
      <c r="N1091" s="139"/>
      <c r="O1091" s="139"/>
      <c r="P1091" s="139"/>
      <c r="Q1091" s="139"/>
      <c r="R1091" s="139"/>
    </row>
    <row r="1092" customFormat="false" ht="17.25" hidden="false" customHeight="true" outlineLevel="0" collapsed="false">
      <c r="D1092" s="139"/>
      <c r="E1092" s="139"/>
      <c r="F1092" s="139"/>
      <c r="G1092" s="139"/>
      <c r="H1092" s="139"/>
      <c r="I1092" s="139"/>
      <c r="J1092" s="139"/>
      <c r="K1092" s="139"/>
      <c r="L1092" s="139"/>
      <c r="M1092" s="139"/>
      <c r="N1092" s="139"/>
      <c r="O1092" s="139"/>
      <c r="P1092" s="139"/>
      <c r="Q1092" s="139"/>
      <c r="R1092" s="139"/>
    </row>
    <row r="1093" customFormat="false" ht="17.25" hidden="false" customHeight="true" outlineLevel="0" collapsed="false">
      <c r="D1093" s="139"/>
      <c r="E1093" s="139"/>
      <c r="F1093" s="139"/>
      <c r="G1093" s="139"/>
      <c r="H1093" s="139"/>
      <c r="I1093" s="139"/>
      <c r="J1093" s="139"/>
      <c r="K1093" s="139"/>
      <c r="L1093" s="139"/>
      <c r="M1093" s="139"/>
      <c r="N1093" s="139"/>
      <c r="O1093" s="139"/>
      <c r="P1093" s="139"/>
      <c r="Q1093" s="139"/>
      <c r="R1093" s="139"/>
    </row>
    <row r="1094" customFormat="false" ht="17.25" hidden="false" customHeight="true" outlineLevel="0" collapsed="false"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/>
      <c r="O1094" s="139"/>
      <c r="P1094" s="139"/>
      <c r="Q1094" s="139"/>
      <c r="R1094" s="139"/>
    </row>
    <row r="1095" customFormat="false" ht="17.25" hidden="false" customHeight="true" outlineLevel="0" collapsed="false">
      <c r="D1095" s="139"/>
      <c r="E1095" s="139"/>
      <c r="F1095" s="139"/>
      <c r="G1095" s="139"/>
      <c r="H1095" s="139"/>
      <c r="I1095" s="139"/>
      <c r="J1095" s="139"/>
      <c r="K1095" s="139"/>
      <c r="L1095" s="139"/>
      <c r="M1095" s="139"/>
      <c r="N1095" s="139"/>
      <c r="O1095" s="139"/>
      <c r="P1095" s="139"/>
      <c r="Q1095" s="139"/>
      <c r="R1095" s="139"/>
    </row>
    <row r="1096" customFormat="false" ht="17.25" hidden="false" customHeight="true" outlineLevel="0" collapsed="false">
      <c r="D1096" s="139"/>
      <c r="E1096" s="139"/>
      <c r="F1096" s="139"/>
      <c r="G1096" s="139"/>
      <c r="H1096" s="139"/>
      <c r="I1096" s="139"/>
      <c r="J1096" s="139"/>
      <c r="K1096" s="139"/>
      <c r="L1096" s="139"/>
      <c r="M1096" s="139"/>
      <c r="N1096" s="139"/>
      <c r="O1096" s="139"/>
      <c r="P1096" s="139"/>
      <c r="Q1096" s="139"/>
      <c r="R1096" s="139"/>
    </row>
    <row r="1097" customFormat="false" ht="17.25" hidden="false" customHeight="true" outlineLevel="0" collapsed="false">
      <c r="D1097" s="139"/>
      <c r="E1097" s="139"/>
      <c r="F1097" s="139"/>
      <c r="G1097" s="139"/>
      <c r="H1097" s="139"/>
      <c r="I1097" s="139"/>
      <c r="J1097" s="139"/>
      <c r="K1097" s="139"/>
      <c r="L1097" s="139"/>
      <c r="M1097" s="139"/>
      <c r="N1097" s="139"/>
      <c r="O1097" s="139"/>
      <c r="P1097" s="139"/>
      <c r="Q1097" s="139"/>
      <c r="R1097" s="139"/>
    </row>
    <row r="1098" customFormat="false" ht="17.25" hidden="false" customHeight="true" outlineLevel="0" collapsed="false">
      <c r="D1098" s="139"/>
      <c r="E1098" s="139"/>
      <c r="F1098" s="139"/>
      <c r="G1098" s="139"/>
      <c r="H1098" s="139"/>
      <c r="I1098" s="139"/>
      <c r="J1098" s="139"/>
      <c r="K1098" s="139"/>
      <c r="L1098" s="139"/>
      <c r="M1098" s="139"/>
      <c r="N1098" s="139"/>
      <c r="O1098" s="139"/>
      <c r="P1098" s="139"/>
      <c r="Q1098" s="139"/>
      <c r="R1098" s="139"/>
    </row>
    <row r="1099" customFormat="false" ht="17.25" hidden="false" customHeight="true" outlineLevel="0" collapsed="false">
      <c r="D1099" s="139"/>
      <c r="E1099" s="139"/>
      <c r="F1099" s="139"/>
      <c r="G1099" s="139"/>
      <c r="H1099" s="139"/>
      <c r="I1099" s="139"/>
      <c r="J1099" s="139"/>
      <c r="K1099" s="139"/>
      <c r="L1099" s="139"/>
      <c r="M1099" s="139"/>
      <c r="N1099" s="139"/>
      <c r="O1099" s="139"/>
      <c r="P1099" s="139"/>
      <c r="Q1099" s="139"/>
      <c r="R1099" s="139"/>
    </row>
    <row r="1100" customFormat="false" ht="17.25" hidden="false" customHeight="true" outlineLevel="0" collapsed="false">
      <c r="D1100" s="139"/>
      <c r="E1100" s="139"/>
      <c r="F1100" s="139"/>
      <c r="G1100" s="139"/>
      <c r="H1100" s="139"/>
      <c r="I1100" s="139"/>
      <c r="J1100" s="139"/>
      <c r="K1100" s="139"/>
      <c r="L1100" s="139"/>
      <c r="M1100" s="139"/>
      <c r="N1100" s="139"/>
      <c r="O1100" s="139"/>
      <c r="P1100" s="139"/>
      <c r="Q1100" s="139"/>
      <c r="R1100" s="139"/>
    </row>
    <row r="1101" customFormat="false" ht="17.25" hidden="false" customHeight="true" outlineLevel="0" collapsed="false">
      <c r="D1101" s="139"/>
      <c r="E1101" s="139"/>
      <c r="F1101" s="139"/>
      <c r="G1101" s="139"/>
      <c r="H1101" s="139"/>
      <c r="I1101" s="139"/>
      <c r="J1101" s="139"/>
      <c r="K1101" s="139"/>
      <c r="L1101" s="139"/>
      <c r="M1101" s="139"/>
      <c r="N1101" s="139"/>
      <c r="O1101" s="139"/>
      <c r="P1101" s="139"/>
      <c r="Q1101" s="139"/>
      <c r="R1101" s="139"/>
    </row>
    <row r="1102" customFormat="false" ht="17.25" hidden="false" customHeight="true" outlineLevel="0" collapsed="false">
      <c r="D1102" s="139"/>
      <c r="E1102" s="139"/>
      <c r="F1102" s="139"/>
      <c r="G1102" s="139"/>
      <c r="H1102" s="139"/>
      <c r="I1102" s="139"/>
      <c r="J1102" s="139"/>
      <c r="K1102" s="139"/>
      <c r="L1102" s="139"/>
      <c r="M1102" s="139"/>
      <c r="N1102" s="139"/>
      <c r="O1102" s="139"/>
      <c r="P1102" s="139"/>
      <c r="Q1102" s="139"/>
      <c r="R1102" s="139"/>
    </row>
    <row r="1103" customFormat="false" ht="17.25" hidden="false" customHeight="true" outlineLevel="0" collapsed="false">
      <c r="D1103" s="139"/>
      <c r="E1103" s="139"/>
      <c r="F1103" s="139"/>
      <c r="G1103" s="139"/>
      <c r="H1103" s="139"/>
      <c r="I1103" s="139"/>
      <c r="J1103" s="139"/>
      <c r="K1103" s="139"/>
      <c r="L1103" s="139"/>
      <c r="M1103" s="139"/>
      <c r="N1103" s="139"/>
      <c r="O1103" s="139"/>
      <c r="P1103" s="139"/>
      <c r="Q1103" s="139"/>
      <c r="R1103" s="139"/>
    </row>
    <row r="1104" customFormat="false" ht="17.25" hidden="false" customHeight="true" outlineLevel="0" collapsed="false">
      <c r="D1104" s="139"/>
      <c r="E1104" s="139"/>
      <c r="F1104" s="139"/>
      <c r="G1104" s="139"/>
      <c r="H1104" s="139"/>
      <c r="I1104" s="139"/>
      <c r="J1104" s="139"/>
      <c r="K1104" s="139"/>
      <c r="L1104" s="139"/>
      <c r="M1104" s="139"/>
      <c r="N1104" s="139"/>
      <c r="O1104" s="139"/>
      <c r="P1104" s="139"/>
      <c r="Q1104" s="139"/>
      <c r="R1104" s="139"/>
    </row>
    <row r="1105" customFormat="false" ht="17.25" hidden="false" customHeight="true" outlineLevel="0" collapsed="false">
      <c r="D1105" s="139"/>
      <c r="E1105" s="139"/>
      <c r="F1105" s="139"/>
      <c r="G1105" s="139"/>
      <c r="H1105" s="139"/>
      <c r="I1105" s="139"/>
      <c r="J1105" s="139"/>
      <c r="K1105" s="139"/>
      <c r="L1105" s="139"/>
      <c r="M1105" s="139"/>
      <c r="N1105" s="139"/>
      <c r="O1105" s="139"/>
      <c r="P1105" s="139"/>
      <c r="Q1105" s="139"/>
      <c r="R1105" s="139"/>
    </row>
    <row r="1106" customFormat="false" ht="17.25" hidden="false" customHeight="true" outlineLevel="0" collapsed="false">
      <c r="D1106" s="139"/>
      <c r="E1106" s="139"/>
      <c r="F1106" s="139"/>
      <c r="G1106" s="139"/>
      <c r="H1106" s="139"/>
      <c r="I1106" s="139"/>
      <c r="J1106" s="139"/>
      <c r="K1106" s="139"/>
      <c r="L1106" s="139"/>
      <c r="M1106" s="139"/>
      <c r="N1106" s="139"/>
      <c r="O1106" s="139"/>
      <c r="P1106" s="139"/>
      <c r="Q1106" s="139"/>
      <c r="R1106" s="139"/>
    </row>
    <row r="1107" customFormat="false" ht="17.25" hidden="false" customHeight="true" outlineLevel="0" collapsed="false">
      <c r="D1107" s="139"/>
      <c r="E1107" s="139"/>
      <c r="F1107" s="139"/>
      <c r="G1107" s="139"/>
      <c r="H1107" s="139"/>
      <c r="I1107" s="139"/>
      <c r="J1107" s="139"/>
      <c r="K1107" s="139"/>
      <c r="L1107" s="139"/>
      <c r="M1107" s="139"/>
      <c r="N1107" s="139"/>
      <c r="O1107" s="139"/>
      <c r="P1107" s="139"/>
      <c r="Q1107" s="139"/>
      <c r="R1107" s="139"/>
    </row>
    <row r="1108" customFormat="false" ht="17.25" hidden="false" customHeight="true" outlineLevel="0" collapsed="false">
      <c r="D1108" s="139"/>
      <c r="E1108" s="139"/>
      <c r="F1108" s="139"/>
      <c r="G1108" s="139"/>
      <c r="H1108" s="139"/>
      <c r="I1108" s="139"/>
      <c r="J1108" s="139"/>
      <c r="K1108" s="139"/>
      <c r="L1108" s="139"/>
      <c r="M1108" s="139"/>
      <c r="N1108" s="139"/>
      <c r="O1108" s="139"/>
      <c r="P1108" s="139"/>
      <c r="Q1108" s="139"/>
      <c r="R1108" s="139"/>
    </row>
    <row r="1109" customFormat="false" ht="17.25" hidden="false" customHeight="true" outlineLevel="0" collapsed="false">
      <c r="D1109" s="139"/>
      <c r="E1109" s="139"/>
      <c r="F1109" s="139"/>
      <c r="G1109" s="139"/>
      <c r="H1109" s="139"/>
      <c r="I1109" s="139"/>
      <c r="J1109" s="139"/>
      <c r="K1109" s="139"/>
      <c r="L1109" s="139"/>
      <c r="M1109" s="139"/>
      <c r="N1109" s="139"/>
      <c r="O1109" s="139"/>
      <c r="P1109" s="139"/>
      <c r="Q1109" s="139"/>
      <c r="R1109" s="139"/>
    </row>
    <row r="1110" customFormat="false" ht="17.25" hidden="false" customHeight="true" outlineLevel="0" collapsed="false">
      <c r="D1110" s="139"/>
      <c r="E1110" s="139"/>
      <c r="F1110" s="139"/>
      <c r="G1110" s="139"/>
      <c r="H1110" s="139"/>
      <c r="I1110" s="139"/>
      <c r="J1110" s="139"/>
      <c r="K1110" s="139"/>
      <c r="L1110" s="139"/>
      <c r="M1110" s="139"/>
      <c r="N1110" s="139"/>
      <c r="O1110" s="139"/>
      <c r="P1110" s="139"/>
      <c r="Q1110" s="139"/>
      <c r="R1110" s="139"/>
    </row>
    <row r="1111" customFormat="false" ht="17.25" hidden="false" customHeight="true" outlineLevel="0" collapsed="false">
      <c r="D1111" s="139"/>
      <c r="E1111" s="139"/>
      <c r="F1111" s="139"/>
      <c r="G1111" s="139"/>
      <c r="H1111" s="139"/>
      <c r="I1111" s="139"/>
      <c r="J1111" s="139"/>
      <c r="K1111" s="139"/>
      <c r="L1111" s="139"/>
      <c r="M1111" s="139"/>
      <c r="N1111" s="139"/>
      <c r="O1111" s="139"/>
      <c r="P1111" s="139"/>
      <c r="Q1111" s="139"/>
      <c r="R1111" s="139"/>
    </row>
    <row r="1112" customFormat="false" ht="17.25" hidden="false" customHeight="true" outlineLevel="0" collapsed="false">
      <c r="D1112" s="139"/>
      <c r="E1112" s="139"/>
      <c r="F1112" s="139"/>
      <c r="G1112" s="139"/>
      <c r="H1112" s="139"/>
      <c r="I1112" s="139"/>
      <c r="J1112" s="139"/>
      <c r="K1112" s="139"/>
      <c r="L1112" s="139"/>
      <c r="M1112" s="139"/>
      <c r="N1112" s="139"/>
      <c r="O1112" s="139"/>
      <c r="P1112" s="139"/>
      <c r="Q1112" s="139"/>
      <c r="R1112" s="139"/>
    </row>
    <row r="1113" customFormat="false" ht="17.25" hidden="false" customHeight="true" outlineLevel="0" collapsed="false">
      <c r="D1113" s="139"/>
      <c r="E1113" s="139"/>
      <c r="F1113" s="139"/>
      <c r="G1113" s="139"/>
      <c r="H1113" s="139"/>
      <c r="I1113" s="139"/>
      <c r="J1113" s="139"/>
      <c r="K1113" s="139"/>
      <c r="L1113" s="139"/>
      <c r="M1113" s="139"/>
      <c r="N1113" s="139"/>
      <c r="O1113" s="139"/>
      <c r="P1113" s="139"/>
      <c r="Q1113" s="139"/>
      <c r="R1113" s="139"/>
    </row>
    <row r="1114" customFormat="false" ht="17.25" hidden="false" customHeight="true" outlineLevel="0" collapsed="false">
      <c r="D1114" s="139"/>
      <c r="E1114" s="139"/>
      <c r="F1114" s="139"/>
      <c r="G1114" s="139"/>
      <c r="H1114" s="139"/>
      <c r="I1114" s="139"/>
      <c r="J1114" s="139"/>
      <c r="K1114" s="139"/>
      <c r="L1114" s="139"/>
      <c r="M1114" s="139"/>
      <c r="N1114" s="139"/>
      <c r="O1114" s="139"/>
      <c r="P1114" s="139"/>
      <c r="Q1114" s="139"/>
      <c r="R1114" s="139"/>
    </row>
    <row r="1115" customFormat="false" ht="17.25" hidden="false" customHeight="true" outlineLevel="0" collapsed="false">
      <c r="D1115" s="139"/>
      <c r="E1115" s="139"/>
      <c r="F1115" s="139"/>
      <c r="G1115" s="139"/>
      <c r="H1115" s="139"/>
      <c r="I1115" s="139"/>
      <c r="J1115" s="139"/>
      <c r="K1115" s="139"/>
      <c r="L1115" s="139"/>
      <c r="M1115" s="139"/>
      <c r="N1115" s="139"/>
      <c r="O1115" s="139"/>
      <c r="P1115" s="139"/>
      <c r="Q1115" s="139"/>
      <c r="R1115" s="139"/>
    </row>
    <row r="1116" customFormat="false" ht="17.25" hidden="false" customHeight="true" outlineLevel="0" collapsed="false">
      <c r="D1116" s="139"/>
      <c r="E1116" s="139"/>
      <c r="F1116" s="139"/>
      <c r="G1116" s="139"/>
      <c r="H1116" s="139"/>
      <c r="I1116" s="139"/>
      <c r="J1116" s="139"/>
      <c r="K1116" s="139"/>
      <c r="L1116" s="139"/>
      <c r="M1116" s="139"/>
      <c r="N1116" s="139"/>
      <c r="O1116" s="139"/>
      <c r="P1116" s="139"/>
      <c r="Q1116" s="139"/>
      <c r="R1116" s="139"/>
    </row>
    <row r="1117" customFormat="false" ht="17.25" hidden="false" customHeight="true" outlineLevel="0" collapsed="false">
      <c r="D1117" s="139"/>
      <c r="E1117" s="139"/>
      <c r="F1117" s="139"/>
      <c r="G1117" s="139"/>
      <c r="H1117" s="139"/>
      <c r="I1117" s="139"/>
      <c r="J1117" s="139"/>
      <c r="K1117" s="139"/>
      <c r="L1117" s="139"/>
      <c r="M1117" s="139"/>
      <c r="N1117" s="139"/>
      <c r="O1117" s="139"/>
      <c r="P1117" s="139"/>
      <c r="Q1117" s="139"/>
      <c r="R1117" s="139"/>
    </row>
    <row r="1118" customFormat="false" ht="17.25" hidden="false" customHeight="true" outlineLevel="0" collapsed="false"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</row>
    <row r="1119" customFormat="false" ht="17.25" hidden="false" customHeight="true" outlineLevel="0" collapsed="false">
      <c r="D1119" s="139"/>
      <c r="E1119" s="139"/>
      <c r="F1119" s="139"/>
      <c r="G1119" s="139"/>
      <c r="H1119" s="139"/>
      <c r="I1119" s="139"/>
      <c r="J1119" s="139"/>
      <c r="K1119" s="139"/>
      <c r="L1119" s="139"/>
      <c r="M1119" s="139"/>
      <c r="N1119" s="139"/>
      <c r="O1119" s="139"/>
      <c r="P1119" s="139"/>
      <c r="Q1119" s="139"/>
      <c r="R1119" s="139"/>
    </row>
    <row r="1120" customFormat="false" ht="17.25" hidden="false" customHeight="true" outlineLevel="0" collapsed="false">
      <c r="D1120" s="139"/>
      <c r="E1120" s="139"/>
      <c r="F1120" s="139"/>
      <c r="G1120" s="139"/>
      <c r="H1120" s="139"/>
      <c r="I1120" s="139"/>
      <c r="J1120" s="139"/>
      <c r="K1120" s="139"/>
      <c r="L1120" s="139"/>
      <c r="M1120" s="139"/>
      <c r="N1120" s="139"/>
      <c r="O1120" s="139"/>
      <c r="P1120" s="139"/>
      <c r="Q1120" s="139"/>
      <c r="R1120" s="139"/>
    </row>
    <row r="1121" customFormat="false" ht="17.25" hidden="false" customHeight="true" outlineLevel="0" collapsed="false">
      <c r="D1121" s="139"/>
      <c r="E1121" s="139"/>
      <c r="F1121" s="139"/>
      <c r="G1121" s="139"/>
      <c r="H1121" s="139"/>
      <c r="I1121" s="139"/>
      <c r="J1121" s="139"/>
      <c r="K1121" s="139"/>
      <c r="L1121" s="139"/>
      <c r="M1121" s="139"/>
      <c r="N1121" s="139"/>
      <c r="O1121" s="139"/>
      <c r="P1121" s="139"/>
      <c r="Q1121" s="139"/>
      <c r="R1121" s="139"/>
    </row>
    <row r="1122" customFormat="false" ht="17.25" hidden="false" customHeight="true" outlineLevel="0" collapsed="false">
      <c r="D1122" s="139"/>
      <c r="E1122" s="139"/>
      <c r="F1122" s="139"/>
      <c r="G1122" s="139"/>
      <c r="H1122" s="139"/>
      <c r="I1122" s="139"/>
      <c r="J1122" s="139"/>
      <c r="K1122" s="139"/>
      <c r="L1122" s="139"/>
      <c r="M1122" s="139"/>
      <c r="N1122" s="139"/>
      <c r="O1122" s="139"/>
      <c r="P1122" s="139"/>
      <c r="Q1122" s="139"/>
      <c r="R1122" s="139"/>
    </row>
    <row r="1123" customFormat="false" ht="17.25" hidden="false" customHeight="true" outlineLevel="0" collapsed="false">
      <c r="D1123" s="139"/>
      <c r="E1123" s="139"/>
      <c r="F1123" s="139"/>
      <c r="G1123" s="139"/>
      <c r="H1123" s="139"/>
      <c r="I1123" s="139"/>
      <c r="J1123" s="139"/>
      <c r="K1123" s="139"/>
      <c r="L1123" s="139"/>
      <c r="M1123" s="139"/>
      <c r="N1123" s="139"/>
      <c r="O1123" s="139"/>
      <c r="P1123" s="139"/>
      <c r="Q1123" s="139"/>
      <c r="R1123" s="139"/>
    </row>
    <row r="1124" customFormat="false" ht="17.25" hidden="false" customHeight="true" outlineLevel="0" collapsed="false">
      <c r="D1124" s="139"/>
      <c r="E1124" s="139"/>
      <c r="F1124" s="139"/>
      <c r="G1124" s="139"/>
      <c r="H1124" s="139"/>
      <c r="I1124" s="139"/>
      <c r="J1124" s="139"/>
      <c r="K1124" s="139"/>
      <c r="L1124" s="139"/>
      <c r="M1124" s="139"/>
      <c r="N1124" s="139"/>
      <c r="O1124" s="139"/>
      <c r="P1124" s="139"/>
      <c r="Q1124" s="139"/>
      <c r="R1124" s="139"/>
    </row>
    <row r="1125" customFormat="false" ht="17.25" hidden="false" customHeight="true" outlineLevel="0" collapsed="false">
      <c r="D1125" s="139"/>
      <c r="E1125" s="139"/>
      <c r="F1125" s="139"/>
      <c r="G1125" s="139"/>
      <c r="H1125" s="139"/>
      <c r="I1125" s="139"/>
      <c r="J1125" s="139"/>
      <c r="K1125" s="139"/>
      <c r="L1125" s="139"/>
      <c r="M1125" s="139"/>
      <c r="N1125" s="139"/>
      <c r="O1125" s="139"/>
      <c r="P1125" s="139"/>
      <c r="Q1125" s="139"/>
      <c r="R1125" s="139"/>
    </row>
    <row r="1126" customFormat="false" ht="17.25" hidden="false" customHeight="true" outlineLevel="0" collapsed="false">
      <c r="D1126" s="139"/>
      <c r="E1126" s="139"/>
      <c r="F1126" s="139"/>
      <c r="G1126" s="139"/>
      <c r="H1126" s="139"/>
      <c r="I1126" s="139"/>
      <c r="J1126" s="139"/>
      <c r="K1126" s="139"/>
      <c r="L1126" s="139"/>
      <c r="M1126" s="139"/>
      <c r="N1126" s="139"/>
      <c r="O1126" s="139"/>
      <c r="P1126" s="139"/>
      <c r="Q1126" s="139"/>
      <c r="R1126" s="139"/>
    </row>
    <row r="1127" customFormat="false" ht="17.25" hidden="false" customHeight="true" outlineLevel="0" collapsed="false">
      <c r="D1127" s="139"/>
      <c r="E1127" s="139"/>
      <c r="F1127" s="139"/>
      <c r="G1127" s="139"/>
      <c r="H1127" s="139"/>
      <c r="I1127" s="139"/>
      <c r="J1127" s="139"/>
      <c r="K1127" s="139"/>
      <c r="L1127" s="139"/>
      <c r="M1127" s="139"/>
      <c r="N1127" s="139"/>
      <c r="O1127" s="139"/>
      <c r="P1127" s="139"/>
      <c r="Q1127" s="139"/>
      <c r="R1127" s="139"/>
    </row>
    <row r="1128" customFormat="false" ht="17.25" hidden="false" customHeight="true" outlineLevel="0" collapsed="false">
      <c r="D1128" s="139"/>
      <c r="E1128" s="139"/>
      <c r="F1128" s="139"/>
      <c r="G1128" s="139"/>
      <c r="H1128" s="139"/>
      <c r="I1128" s="139"/>
      <c r="J1128" s="139"/>
      <c r="K1128" s="139"/>
      <c r="L1128" s="139"/>
      <c r="M1128" s="139"/>
      <c r="N1128" s="139"/>
      <c r="O1128" s="139"/>
      <c r="P1128" s="139"/>
      <c r="Q1128" s="139"/>
      <c r="R1128" s="139"/>
    </row>
    <row r="1129" customFormat="false" ht="17.25" hidden="false" customHeight="true" outlineLevel="0" collapsed="false"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/>
      <c r="O1129" s="139"/>
      <c r="P1129" s="139"/>
      <c r="Q1129" s="139"/>
      <c r="R1129" s="139"/>
    </row>
    <row r="1130" customFormat="false" ht="17.25" hidden="false" customHeight="true" outlineLevel="0" collapsed="false">
      <c r="D1130" s="139"/>
      <c r="E1130" s="139"/>
      <c r="F1130" s="139"/>
      <c r="G1130" s="139"/>
      <c r="H1130" s="139"/>
      <c r="I1130" s="139"/>
      <c r="J1130" s="139"/>
      <c r="K1130" s="139"/>
      <c r="L1130" s="139"/>
      <c r="M1130" s="139"/>
      <c r="N1130" s="139"/>
      <c r="O1130" s="139"/>
      <c r="P1130" s="139"/>
      <c r="Q1130" s="139"/>
      <c r="R1130" s="139"/>
    </row>
    <row r="1131" customFormat="false" ht="17.25" hidden="false" customHeight="true" outlineLevel="0" collapsed="false">
      <c r="D1131" s="139"/>
      <c r="E1131" s="139"/>
      <c r="F1131" s="139"/>
      <c r="G1131" s="139"/>
      <c r="H1131" s="139"/>
      <c r="I1131" s="139"/>
      <c r="J1131" s="139"/>
      <c r="K1131" s="139"/>
      <c r="L1131" s="139"/>
      <c r="M1131" s="139"/>
      <c r="N1131" s="139"/>
      <c r="O1131" s="139"/>
      <c r="P1131" s="139"/>
      <c r="Q1131" s="139"/>
      <c r="R1131" s="139"/>
    </row>
    <row r="1132" customFormat="false" ht="17.25" hidden="false" customHeight="true" outlineLevel="0" collapsed="false">
      <c r="D1132" s="139"/>
      <c r="E1132" s="139"/>
      <c r="F1132" s="139"/>
      <c r="G1132" s="139"/>
      <c r="H1132" s="139"/>
      <c r="I1132" s="139"/>
      <c r="J1132" s="139"/>
      <c r="K1132" s="139"/>
      <c r="L1132" s="139"/>
      <c r="M1132" s="139"/>
      <c r="N1132" s="139"/>
      <c r="O1132" s="139"/>
      <c r="P1132" s="139"/>
      <c r="Q1132" s="139"/>
      <c r="R1132" s="139"/>
    </row>
    <row r="1133" customFormat="false" ht="17.25" hidden="false" customHeight="true" outlineLevel="0" collapsed="false">
      <c r="D1133" s="139"/>
      <c r="E1133" s="139"/>
      <c r="F1133" s="139"/>
      <c r="G1133" s="139"/>
      <c r="H1133" s="139"/>
      <c r="I1133" s="139"/>
      <c r="J1133" s="139"/>
      <c r="K1133" s="139"/>
      <c r="L1133" s="139"/>
      <c r="M1133" s="139"/>
      <c r="N1133" s="139"/>
      <c r="O1133" s="139"/>
      <c r="P1133" s="139"/>
      <c r="Q1133" s="139"/>
      <c r="R1133" s="139"/>
    </row>
    <row r="1134" customFormat="false" ht="17.25" hidden="false" customHeight="true" outlineLevel="0" collapsed="false">
      <c r="D1134" s="139"/>
      <c r="E1134" s="139"/>
      <c r="F1134" s="139"/>
      <c r="G1134" s="139"/>
      <c r="H1134" s="139"/>
      <c r="I1134" s="139"/>
      <c r="J1134" s="139"/>
      <c r="K1134" s="139"/>
      <c r="L1134" s="139"/>
      <c r="M1134" s="139"/>
      <c r="N1134" s="139"/>
      <c r="O1134" s="139"/>
      <c r="P1134" s="139"/>
      <c r="Q1134" s="139"/>
      <c r="R1134" s="139"/>
    </row>
    <row r="1135" customFormat="false" ht="17.25" hidden="false" customHeight="true" outlineLevel="0" collapsed="false">
      <c r="D1135" s="139"/>
      <c r="E1135" s="139"/>
      <c r="F1135" s="139"/>
      <c r="G1135" s="139"/>
      <c r="H1135" s="139"/>
      <c r="I1135" s="139"/>
      <c r="J1135" s="139"/>
      <c r="K1135" s="139"/>
      <c r="L1135" s="139"/>
      <c r="M1135" s="139"/>
      <c r="N1135" s="139"/>
      <c r="O1135" s="139"/>
      <c r="P1135" s="139"/>
      <c r="Q1135" s="139"/>
      <c r="R1135" s="139"/>
    </row>
    <row r="1136" customFormat="false" ht="17.25" hidden="false" customHeight="true" outlineLevel="0" collapsed="false">
      <c r="D1136" s="139"/>
      <c r="E1136" s="139"/>
      <c r="F1136" s="139"/>
      <c r="G1136" s="139"/>
      <c r="H1136" s="139"/>
      <c r="I1136" s="139"/>
      <c r="J1136" s="139"/>
      <c r="K1136" s="139"/>
      <c r="L1136" s="139"/>
      <c r="M1136" s="139"/>
      <c r="N1136" s="139"/>
      <c r="O1136" s="139"/>
      <c r="P1136" s="139"/>
      <c r="Q1136" s="139"/>
      <c r="R1136" s="139"/>
    </row>
    <row r="1137" customFormat="false" ht="17.25" hidden="false" customHeight="true" outlineLevel="0" collapsed="false">
      <c r="D1137" s="139"/>
      <c r="E1137" s="139"/>
      <c r="F1137" s="139"/>
      <c r="G1137" s="139"/>
      <c r="H1137" s="139"/>
      <c r="I1137" s="139"/>
      <c r="J1137" s="139"/>
      <c r="K1137" s="139"/>
      <c r="L1137" s="139"/>
      <c r="M1137" s="139"/>
      <c r="N1137" s="139"/>
      <c r="O1137" s="139"/>
      <c r="P1137" s="139"/>
      <c r="Q1137" s="139"/>
      <c r="R1137" s="139"/>
    </row>
    <row r="1138" customFormat="false" ht="17.25" hidden="false" customHeight="true" outlineLevel="0" collapsed="false">
      <c r="D1138" s="139"/>
      <c r="E1138" s="139"/>
      <c r="F1138" s="139"/>
      <c r="G1138" s="139"/>
      <c r="H1138" s="139"/>
      <c r="I1138" s="139"/>
      <c r="J1138" s="139"/>
      <c r="K1138" s="139"/>
      <c r="L1138" s="139"/>
      <c r="M1138" s="139"/>
      <c r="N1138" s="139"/>
      <c r="O1138" s="139"/>
      <c r="P1138" s="139"/>
      <c r="Q1138" s="139"/>
      <c r="R1138" s="139"/>
    </row>
    <row r="1139" customFormat="false" ht="17.25" hidden="false" customHeight="true" outlineLevel="0" collapsed="false">
      <c r="D1139" s="139"/>
      <c r="E1139" s="139"/>
      <c r="F1139" s="139"/>
      <c r="G1139" s="139"/>
      <c r="H1139" s="139"/>
      <c r="I1139" s="139"/>
      <c r="J1139" s="139"/>
      <c r="K1139" s="139"/>
      <c r="L1139" s="139"/>
      <c r="M1139" s="139"/>
      <c r="N1139" s="139"/>
      <c r="O1139" s="139"/>
      <c r="P1139" s="139"/>
      <c r="Q1139" s="139"/>
      <c r="R1139" s="139"/>
    </row>
    <row r="1140" customFormat="false" ht="17.25" hidden="false" customHeight="true" outlineLevel="0" collapsed="false">
      <c r="D1140" s="139"/>
      <c r="E1140" s="139"/>
      <c r="F1140" s="139"/>
      <c r="G1140" s="139"/>
      <c r="H1140" s="139"/>
      <c r="I1140" s="139"/>
      <c r="J1140" s="139"/>
      <c r="K1140" s="139"/>
      <c r="L1140" s="139"/>
      <c r="M1140" s="139"/>
      <c r="N1140" s="139"/>
      <c r="O1140" s="139"/>
      <c r="P1140" s="139"/>
      <c r="Q1140" s="139"/>
      <c r="R1140" s="139"/>
    </row>
    <row r="1141" customFormat="false" ht="17.25" hidden="false" customHeight="true" outlineLevel="0" collapsed="false">
      <c r="D1141" s="139"/>
      <c r="E1141" s="139"/>
      <c r="F1141" s="139"/>
      <c r="G1141" s="139"/>
      <c r="H1141" s="139"/>
      <c r="I1141" s="139"/>
      <c r="J1141" s="139"/>
      <c r="K1141" s="139"/>
      <c r="L1141" s="139"/>
      <c r="M1141" s="139"/>
      <c r="N1141" s="139"/>
      <c r="O1141" s="139"/>
      <c r="P1141" s="139"/>
      <c r="Q1141" s="139"/>
      <c r="R1141" s="139"/>
    </row>
    <row r="1142" customFormat="false" ht="17.25" hidden="false" customHeight="true" outlineLevel="0" collapsed="false">
      <c r="D1142" s="139"/>
      <c r="E1142" s="139"/>
      <c r="F1142" s="139"/>
      <c r="G1142" s="139"/>
      <c r="H1142" s="139"/>
      <c r="I1142" s="139"/>
      <c r="J1142" s="139"/>
      <c r="K1142" s="139"/>
      <c r="L1142" s="139"/>
      <c r="M1142" s="139"/>
      <c r="N1142" s="139"/>
      <c r="O1142" s="139"/>
      <c r="P1142" s="139"/>
      <c r="Q1142" s="139"/>
      <c r="R1142" s="139"/>
    </row>
    <row r="1143" customFormat="false" ht="17.25" hidden="false" customHeight="true" outlineLevel="0" collapsed="false">
      <c r="D1143" s="139"/>
      <c r="E1143" s="139"/>
      <c r="F1143" s="139"/>
      <c r="G1143" s="139"/>
      <c r="H1143" s="139"/>
      <c r="I1143" s="139"/>
      <c r="J1143" s="139"/>
      <c r="K1143" s="139"/>
      <c r="L1143" s="139"/>
      <c r="M1143" s="139"/>
      <c r="N1143" s="139"/>
      <c r="O1143" s="139"/>
      <c r="P1143" s="139"/>
      <c r="Q1143" s="139"/>
      <c r="R1143" s="139"/>
    </row>
    <row r="1144" customFormat="false" ht="17.25" hidden="false" customHeight="true" outlineLevel="0" collapsed="false">
      <c r="D1144" s="139"/>
      <c r="E1144" s="139"/>
      <c r="F1144" s="139"/>
      <c r="G1144" s="139"/>
      <c r="H1144" s="139"/>
      <c r="I1144" s="139"/>
      <c r="J1144" s="139"/>
      <c r="K1144" s="139"/>
      <c r="L1144" s="139"/>
      <c r="M1144" s="139"/>
      <c r="N1144" s="139"/>
      <c r="O1144" s="139"/>
      <c r="P1144" s="139"/>
      <c r="Q1144" s="139"/>
      <c r="R1144" s="139"/>
    </row>
    <row r="1145" customFormat="false" ht="17.25" hidden="false" customHeight="true" outlineLevel="0" collapsed="false">
      <c r="D1145" s="139"/>
      <c r="E1145" s="139"/>
      <c r="F1145" s="139"/>
      <c r="G1145" s="139"/>
      <c r="H1145" s="139"/>
      <c r="I1145" s="139"/>
      <c r="J1145" s="139"/>
      <c r="K1145" s="139"/>
      <c r="L1145" s="139"/>
      <c r="M1145" s="139"/>
      <c r="N1145" s="139"/>
      <c r="O1145" s="139"/>
      <c r="P1145" s="139"/>
      <c r="Q1145" s="139"/>
      <c r="R1145" s="139"/>
    </row>
    <row r="1146" customFormat="false" ht="17.25" hidden="false" customHeight="true" outlineLevel="0" collapsed="false">
      <c r="D1146" s="139"/>
      <c r="E1146" s="139"/>
      <c r="F1146" s="139"/>
      <c r="G1146" s="139"/>
      <c r="H1146" s="139"/>
      <c r="I1146" s="139"/>
      <c r="J1146" s="139"/>
      <c r="K1146" s="139"/>
      <c r="L1146" s="139"/>
      <c r="M1146" s="139"/>
      <c r="N1146" s="139"/>
      <c r="O1146" s="139"/>
      <c r="P1146" s="139"/>
      <c r="Q1146" s="139"/>
      <c r="R1146" s="139"/>
    </row>
    <row r="1147" customFormat="false" ht="17.25" hidden="false" customHeight="true" outlineLevel="0" collapsed="false">
      <c r="D1147" s="139"/>
      <c r="E1147" s="139"/>
      <c r="F1147" s="139"/>
      <c r="G1147" s="139"/>
      <c r="H1147" s="139"/>
      <c r="I1147" s="139"/>
      <c r="J1147" s="139"/>
      <c r="K1147" s="139"/>
      <c r="L1147" s="139"/>
      <c r="M1147" s="139"/>
      <c r="N1147" s="139"/>
      <c r="O1147" s="139"/>
      <c r="P1147" s="139"/>
      <c r="Q1147" s="139"/>
      <c r="R1147" s="139"/>
    </row>
    <row r="1148" customFormat="false" ht="17.25" hidden="false" customHeight="true" outlineLevel="0" collapsed="false">
      <c r="D1148" s="139"/>
      <c r="E1148" s="139"/>
      <c r="F1148" s="139"/>
      <c r="G1148" s="139"/>
      <c r="H1148" s="139"/>
      <c r="I1148" s="139"/>
      <c r="J1148" s="139"/>
      <c r="K1148" s="139"/>
      <c r="L1148" s="139"/>
      <c r="M1148" s="139"/>
      <c r="N1148" s="139"/>
      <c r="O1148" s="139"/>
      <c r="P1148" s="139"/>
      <c r="Q1148" s="139"/>
      <c r="R1148" s="139"/>
    </row>
    <row r="1149" customFormat="false" ht="17.25" hidden="false" customHeight="true" outlineLevel="0" collapsed="false">
      <c r="D1149" s="139"/>
      <c r="E1149" s="139"/>
      <c r="F1149" s="139"/>
      <c r="G1149" s="139"/>
      <c r="H1149" s="139"/>
      <c r="I1149" s="139"/>
      <c r="J1149" s="139"/>
      <c r="K1149" s="139"/>
      <c r="L1149" s="139"/>
      <c r="M1149" s="139"/>
      <c r="N1149" s="139"/>
      <c r="O1149" s="139"/>
      <c r="P1149" s="139"/>
      <c r="Q1149" s="139"/>
      <c r="R1149" s="139"/>
    </row>
    <row r="1150" customFormat="false" ht="17.25" hidden="false" customHeight="true" outlineLevel="0" collapsed="false">
      <c r="D1150" s="139"/>
      <c r="E1150" s="139"/>
      <c r="F1150" s="139"/>
      <c r="G1150" s="139"/>
      <c r="H1150" s="139"/>
      <c r="I1150" s="139"/>
      <c r="J1150" s="139"/>
      <c r="K1150" s="139"/>
      <c r="L1150" s="139"/>
      <c r="M1150" s="139"/>
      <c r="N1150" s="139"/>
      <c r="O1150" s="139"/>
      <c r="P1150" s="139"/>
      <c r="Q1150" s="139"/>
      <c r="R1150" s="139"/>
    </row>
    <row r="1151" customFormat="false" ht="17.25" hidden="false" customHeight="true" outlineLevel="0" collapsed="false">
      <c r="D1151" s="139"/>
      <c r="E1151" s="139"/>
      <c r="F1151" s="139"/>
      <c r="G1151" s="139"/>
      <c r="H1151" s="139"/>
      <c r="I1151" s="139"/>
      <c r="J1151" s="139"/>
      <c r="K1151" s="139"/>
      <c r="L1151" s="139"/>
      <c r="M1151" s="139"/>
      <c r="N1151" s="139"/>
      <c r="O1151" s="139"/>
      <c r="P1151" s="139"/>
      <c r="Q1151" s="139"/>
      <c r="R1151" s="139"/>
    </row>
    <row r="1152" customFormat="false" ht="17.25" hidden="false" customHeight="true" outlineLevel="0" collapsed="false">
      <c r="D1152" s="139"/>
      <c r="E1152" s="139"/>
      <c r="F1152" s="139"/>
      <c r="G1152" s="139"/>
      <c r="H1152" s="139"/>
      <c r="I1152" s="139"/>
      <c r="J1152" s="139"/>
      <c r="K1152" s="139"/>
      <c r="L1152" s="139"/>
      <c r="M1152" s="139"/>
      <c r="N1152" s="139"/>
      <c r="O1152" s="139"/>
      <c r="P1152" s="139"/>
      <c r="Q1152" s="139"/>
      <c r="R1152" s="139"/>
    </row>
    <row r="1153" customFormat="false" ht="17.25" hidden="false" customHeight="true" outlineLevel="0" collapsed="false">
      <c r="D1153" s="139"/>
      <c r="E1153" s="139"/>
      <c r="F1153" s="139"/>
      <c r="G1153" s="139"/>
      <c r="H1153" s="139"/>
      <c r="I1153" s="139"/>
      <c r="J1153" s="139"/>
      <c r="K1153" s="139"/>
      <c r="L1153" s="139"/>
      <c r="M1153" s="139"/>
      <c r="N1153" s="139"/>
      <c r="O1153" s="139"/>
      <c r="P1153" s="139"/>
      <c r="Q1153" s="139"/>
      <c r="R1153" s="139"/>
    </row>
    <row r="1154" customFormat="false" ht="17.25" hidden="false" customHeight="true" outlineLevel="0" collapsed="false"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</row>
    <row r="1155" customFormat="false" ht="17.25" hidden="false" customHeight="true" outlineLevel="0" collapsed="false">
      <c r="D1155" s="139"/>
      <c r="E1155" s="139"/>
      <c r="F1155" s="139"/>
      <c r="G1155" s="139"/>
      <c r="H1155" s="139"/>
      <c r="I1155" s="139"/>
      <c r="J1155" s="139"/>
      <c r="K1155" s="139"/>
      <c r="L1155" s="139"/>
      <c r="M1155" s="139"/>
      <c r="N1155" s="139"/>
      <c r="O1155" s="139"/>
      <c r="P1155" s="139"/>
      <c r="Q1155" s="139"/>
      <c r="R1155" s="139"/>
    </row>
    <row r="1156" customFormat="false" ht="17.25" hidden="false" customHeight="true" outlineLevel="0" collapsed="false">
      <c r="D1156" s="139"/>
      <c r="E1156" s="139"/>
      <c r="F1156" s="139"/>
      <c r="G1156" s="139"/>
      <c r="H1156" s="139"/>
      <c r="I1156" s="139"/>
      <c r="J1156" s="139"/>
      <c r="K1156" s="139"/>
      <c r="L1156" s="139"/>
      <c r="M1156" s="139"/>
      <c r="N1156" s="139"/>
      <c r="O1156" s="139"/>
      <c r="P1156" s="139"/>
      <c r="Q1156" s="139"/>
      <c r="R1156" s="139"/>
    </row>
    <row r="1157" customFormat="false" ht="17.25" hidden="false" customHeight="true" outlineLevel="0" collapsed="false">
      <c r="D1157" s="139"/>
      <c r="E1157" s="139"/>
      <c r="F1157" s="139"/>
      <c r="G1157" s="139"/>
      <c r="H1157" s="139"/>
      <c r="I1157" s="139"/>
      <c r="J1157" s="139"/>
      <c r="K1157" s="139"/>
      <c r="L1157" s="139"/>
      <c r="M1157" s="139"/>
      <c r="N1157" s="139"/>
      <c r="O1157" s="139"/>
      <c r="P1157" s="139"/>
      <c r="Q1157" s="139"/>
      <c r="R1157" s="139"/>
    </row>
    <row r="1158" customFormat="false" ht="17.25" hidden="false" customHeight="true" outlineLevel="0" collapsed="false">
      <c r="D1158" s="139"/>
      <c r="E1158" s="139"/>
      <c r="F1158" s="139"/>
      <c r="G1158" s="139"/>
      <c r="H1158" s="139"/>
      <c r="I1158" s="139"/>
      <c r="J1158" s="139"/>
      <c r="K1158" s="139"/>
      <c r="L1158" s="139"/>
      <c r="M1158" s="139"/>
      <c r="N1158" s="139"/>
      <c r="O1158" s="139"/>
      <c r="P1158" s="139"/>
      <c r="Q1158" s="139"/>
      <c r="R1158" s="139"/>
    </row>
    <row r="1159" customFormat="false" ht="17.25" hidden="false" customHeight="true" outlineLevel="0" collapsed="false">
      <c r="D1159" s="139"/>
      <c r="E1159" s="139"/>
      <c r="F1159" s="139"/>
      <c r="G1159" s="139"/>
      <c r="H1159" s="139"/>
      <c r="I1159" s="139"/>
      <c r="J1159" s="139"/>
      <c r="K1159" s="139"/>
      <c r="L1159" s="139"/>
      <c r="M1159" s="139"/>
      <c r="N1159" s="139"/>
      <c r="O1159" s="139"/>
      <c r="P1159" s="139"/>
      <c r="Q1159" s="139"/>
      <c r="R1159" s="139"/>
    </row>
    <row r="1160" customFormat="false" ht="17.25" hidden="false" customHeight="true" outlineLevel="0" collapsed="false">
      <c r="D1160" s="139"/>
      <c r="E1160" s="139"/>
      <c r="F1160" s="139"/>
      <c r="G1160" s="139"/>
      <c r="H1160" s="139"/>
      <c r="I1160" s="139"/>
      <c r="J1160" s="139"/>
      <c r="K1160" s="139"/>
      <c r="L1160" s="139"/>
      <c r="M1160" s="139"/>
      <c r="N1160" s="139"/>
      <c r="O1160" s="139"/>
      <c r="P1160" s="139"/>
      <c r="Q1160" s="139"/>
      <c r="R1160" s="139"/>
    </row>
    <row r="1161" customFormat="false" ht="17.25" hidden="false" customHeight="true" outlineLevel="0" collapsed="false">
      <c r="D1161" s="139"/>
      <c r="E1161" s="139"/>
      <c r="F1161" s="139"/>
      <c r="G1161" s="139"/>
      <c r="H1161" s="139"/>
      <c r="I1161" s="139"/>
      <c r="J1161" s="139"/>
      <c r="K1161" s="139"/>
      <c r="L1161" s="139"/>
      <c r="M1161" s="139"/>
      <c r="N1161" s="139"/>
      <c r="O1161" s="139"/>
      <c r="P1161" s="139"/>
      <c r="Q1161" s="139"/>
      <c r="R1161" s="139"/>
    </row>
    <row r="1162" customFormat="false" ht="17.25" hidden="false" customHeight="true" outlineLevel="0" collapsed="false">
      <c r="D1162" s="139"/>
      <c r="E1162" s="139"/>
      <c r="F1162" s="139"/>
      <c r="G1162" s="139"/>
      <c r="H1162" s="139"/>
      <c r="I1162" s="139"/>
      <c r="J1162" s="139"/>
      <c r="K1162" s="139"/>
      <c r="L1162" s="139"/>
      <c r="M1162" s="139"/>
      <c r="N1162" s="139"/>
      <c r="O1162" s="139"/>
      <c r="P1162" s="139"/>
      <c r="Q1162" s="139"/>
      <c r="R1162" s="139"/>
    </row>
    <row r="1163" customFormat="false" ht="17.25" hidden="false" customHeight="true" outlineLevel="0" collapsed="false">
      <c r="D1163" s="139"/>
      <c r="E1163" s="139"/>
      <c r="F1163" s="139"/>
      <c r="G1163" s="139"/>
      <c r="H1163" s="139"/>
      <c r="I1163" s="139"/>
      <c r="J1163" s="139"/>
      <c r="K1163" s="139"/>
      <c r="L1163" s="139"/>
      <c r="M1163" s="139"/>
      <c r="N1163" s="139"/>
      <c r="O1163" s="139"/>
      <c r="P1163" s="139"/>
      <c r="Q1163" s="139"/>
      <c r="R1163" s="139"/>
    </row>
    <row r="1164" customFormat="false" ht="17.25" hidden="false" customHeight="true" outlineLevel="0" collapsed="false">
      <c r="D1164" s="139"/>
      <c r="E1164" s="139"/>
      <c r="F1164" s="139"/>
      <c r="G1164" s="139"/>
      <c r="H1164" s="139"/>
      <c r="I1164" s="139"/>
      <c r="J1164" s="139"/>
      <c r="K1164" s="139"/>
      <c r="L1164" s="139"/>
      <c r="M1164" s="139"/>
      <c r="N1164" s="139"/>
      <c r="O1164" s="139"/>
      <c r="P1164" s="139"/>
      <c r="Q1164" s="139"/>
      <c r="R1164" s="139"/>
    </row>
    <row r="1165" customFormat="false" ht="17.25" hidden="false" customHeight="true" outlineLevel="0" collapsed="false">
      <c r="D1165" s="139"/>
      <c r="E1165" s="139"/>
      <c r="F1165" s="139"/>
      <c r="G1165" s="139"/>
      <c r="H1165" s="139"/>
      <c r="I1165" s="139"/>
      <c r="J1165" s="139"/>
      <c r="K1165" s="139"/>
      <c r="L1165" s="139"/>
      <c r="M1165" s="139"/>
      <c r="N1165" s="139"/>
      <c r="O1165" s="139"/>
      <c r="P1165" s="139"/>
      <c r="Q1165" s="139"/>
      <c r="R1165" s="139"/>
    </row>
    <row r="1166" customFormat="false" ht="17.25" hidden="false" customHeight="true" outlineLevel="0" collapsed="false">
      <c r="D1166" s="139"/>
      <c r="E1166" s="139"/>
      <c r="F1166" s="139"/>
      <c r="G1166" s="139"/>
      <c r="H1166" s="139"/>
      <c r="I1166" s="139"/>
      <c r="J1166" s="139"/>
      <c r="K1166" s="139"/>
      <c r="L1166" s="139"/>
      <c r="M1166" s="139"/>
      <c r="N1166" s="139"/>
      <c r="O1166" s="139"/>
      <c r="P1166" s="139"/>
      <c r="Q1166" s="139"/>
      <c r="R1166" s="139"/>
    </row>
    <row r="1167" customFormat="false" ht="17.25" hidden="false" customHeight="true" outlineLevel="0" collapsed="false">
      <c r="D1167" s="139"/>
      <c r="E1167" s="139"/>
      <c r="F1167" s="139"/>
      <c r="G1167" s="139"/>
      <c r="H1167" s="139"/>
      <c r="I1167" s="139"/>
      <c r="J1167" s="139"/>
      <c r="K1167" s="139"/>
      <c r="L1167" s="139"/>
      <c r="M1167" s="139"/>
      <c r="N1167" s="139"/>
      <c r="O1167" s="139"/>
      <c r="P1167" s="139"/>
      <c r="Q1167" s="139"/>
      <c r="R1167" s="139"/>
    </row>
    <row r="1168" customFormat="false" ht="17.25" hidden="false" customHeight="true" outlineLevel="0" collapsed="false">
      <c r="D1168" s="139"/>
      <c r="E1168" s="139"/>
      <c r="F1168" s="139"/>
      <c r="G1168" s="139"/>
      <c r="H1168" s="139"/>
      <c r="I1168" s="139"/>
      <c r="J1168" s="139"/>
      <c r="K1168" s="139"/>
      <c r="L1168" s="139"/>
      <c r="M1168" s="139"/>
      <c r="N1168" s="139"/>
      <c r="O1168" s="139"/>
      <c r="P1168" s="139"/>
      <c r="Q1168" s="139"/>
      <c r="R1168" s="139"/>
    </row>
    <row r="1169" customFormat="false" ht="17.25" hidden="false" customHeight="true" outlineLevel="0" collapsed="false">
      <c r="D1169" s="139"/>
      <c r="E1169" s="139"/>
      <c r="F1169" s="139"/>
      <c r="G1169" s="139"/>
      <c r="H1169" s="139"/>
      <c r="I1169" s="139"/>
      <c r="J1169" s="139"/>
      <c r="K1169" s="139"/>
      <c r="L1169" s="139"/>
      <c r="M1169" s="139"/>
      <c r="N1169" s="139"/>
      <c r="O1169" s="139"/>
      <c r="P1169" s="139"/>
      <c r="Q1169" s="139"/>
      <c r="R1169" s="139"/>
    </row>
    <row r="1170" customFormat="false" ht="17.25" hidden="false" customHeight="true" outlineLevel="0" collapsed="false">
      <c r="D1170" s="139"/>
      <c r="E1170" s="139"/>
      <c r="F1170" s="139"/>
      <c r="G1170" s="139"/>
      <c r="H1170" s="139"/>
      <c r="I1170" s="139"/>
      <c r="J1170" s="139"/>
      <c r="K1170" s="139"/>
      <c r="L1170" s="139"/>
      <c r="M1170" s="139"/>
      <c r="N1170" s="139"/>
      <c r="O1170" s="139"/>
      <c r="P1170" s="139"/>
      <c r="Q1170" s="139"/>
      <c r="R1170" s="139"/>
    </row>
    <row r="1171" customFormat="false" ht="17.25" hidden="false" customHeight="true" outlineLevel="0" collapsed="false">
      <c r="D1171" s="139"/>
      <c r="E1171" s="139"/>
      <c r="F1171" s="139"/>
      <c r="G1171" s="139"/>
      <c r="H1171" s="139"/>
      <c r="I1171" s="139"/>
      <c r="J1171" s="139"/>
      <c r="K1171" s="139"/>
      <c r="L1171" s="139"/>
      <c r="M1171" s="139"/>
      <c r="N1171" s="139"/>
      <c r="O1171" s="139"/>
      <c r="P1171" s="139"/>
      <c r="Q1171" s="139"/>
      <c r="R1171" s="139"/>
    </row>
    <row r="1172" customFormat="false" ht="17.25" hidden="false" customHeight="true" outlineLevel="0" collapsed="false">
      <c r="D1172" s="139"/>
      <c r="E1172" s="139"/>
      <c r="F1172" s="139"/>
      <c r="G1172" s="139"/>
      <c r="H1172" s="139"/>
      <c r="I1172" s="139"/>
      <c r="J1172" s="139"/>
      <c r="K1172" s="139"/>
      <c r="L1172" s="139"/>
      <c r="M1172" s="139"/>
      <c r="N1172" s="139"/>
      <c r="O1172" s="139"/>
      <c r="P1172" s="139"/>
      <c r="Q1172" s="139"/>
      <c r="R1172" s="139"/>
    </row>
    <row r="1173" customFormat="false" ht="17.25" hidden="false" customHeight="true" outlineLevel="0" collapsed="false">
      <c r="D1173" s="139"/>
      <c r="E1173" s="139"/>
      <c r="F1173" s="139"/>
      <c r="G1173" s="139"/>
      <c r="H1173" s="139"/>
      <c r="I1173" s="139"/>
      <c r="J1173" s="139"/>
      <c r="K1173" s="139"/>
      <c r="L1173" s="139"/>
      <c r="M1173" s="139"/>
      <c r="N1173" s="139"/>
      <c r="O1173" s="139"/>
      <c r="P1173" s="139"/>
      <c r="Q1173" s="139"/>
      <c r="R1173" s="139"/>
    </row>
    <row r="1174" customFormat="false" ht="17.25" hidden="false" customHeight="true" outlineLevel="0" collapsed="false">
      <c r="D1174" s="139"/>
      <c r="E1174" s="139"/>
      <c r="F1174" s="139"/>
      <c r="G1174" s="139"/>
      <c r="H1174" s="139"/>
      <c r="I1174" s="139"/>
      <c r="J1174" s="139"/>
      <c r="K1174" s="139"/>
      <c r="L1174" s="139"/>
      <c r="M1174" s="139"/>
      <c r="N1174" s="139"/>
      <c r="O1174" s="139"/>
      <c r="P1174" s="139"/>
      <c r="Q1174" s="139"/>
      <c r="R1174" s="139"/>
    </row>
    <row r="1175" customFormat="false" ht="17.25" hidden="false" customHeight="true" outlineLevel="0" collapsed="false">
      <c r="D1175" s="139"/>
      <c r="E1175" s="139"/>
      <c r="F1175" s="139"/>
      <c r="G1175" s="139"/>
      <c r="H1175" s="139"/>
      <c r="I1175" s="139"/>
      <c r="J1175" s="139"/>
      <c r="K1175" s="139"/>
      <c r="L1175" s="139"/>
      <c r="M1175" s="139"/>
      <c r="N1175" s="139"/>
      <c r="O1175" s="139"/>
      <c r="P1175" s="139"/>
      <c r="Q1175" s="139"/>
      <c r="R1175" s="139"/>
    </row>
    <row r="1176" customFormat="false" ht="17.25" hidden="false" customHeight="true" outlineLevel="0" collapsed="false">
      <c r="D1176" s="139"/>
      <c r="E1176" s="139"/>
      <c r="F1176" s="139"/>
      <c r="G1176" s="139"/>
      <c r="H1176" s="139"/>
      <c r="I1176" s="139"/>
      <c r="J1176" s="139"/>
      <c r="K1176" s="139"/>
      <c r="L1176" s="139"/>
      <c r="M1176" s="139"/>
      <c r="N1176" s="139"/>
      <c r="O1176" s="139"/>
      <c r="P1176" s="139"/>
      <c r="Q1176" s="139"/>
      <c r="R1176" s="139"/>
    </row>
    <row r="1177" customFormat="false" ht="17.25" hidden="false" customHeight="true" outlineLevel="0" collapsed="false">
      <c r="D1177" s="139"/>
      <c r="E1177" s="139"/>
      <c r="F1177" s="139"/>
      <c r="G1177" s="139"/>
      <c r="H1177" s="139"/>
      <c r="I1177" s="139"/>
      <c r="J1177" s="139"/>
      <c r="K1177" s="139"/>
      <c r="L1177" s="139"/>
      <c r="M1177" s="139"/>
      <c r="N1177" s="139"/>
      <c r="O1177" s="139"/>
      <c r="P1177" s="139"/>
      <c r="Q1177" s="139"/>
      <c r="R1177" s="139"/>
    </row>
    <row r="1178" customFormat="false" ht="17.25" hidden="false" customHeight="true" outlineLevel="0" collapsed="false">
      <c r="D1178" s="139"/>
      <c r="E1178" s="139"/>
      <c r="F1178" s="139"/>
      <c r="G1178" s="139"/>
      <c r="H1178" s="139"/>
      <c r="I1178" s="139"/>
      <c r="J1178" s="139"/>
      <c r="K1178" s="139"/>
      <c r="L1178" s="139"/>
      <c r="M1178" s="139"/>
      <c r="N1178" s="139"/>
      <c r="O1178" s="139"/>
      <c r="P1178" s="139"/>
      <c r="Q1178" s="139"/>
      <c r="R1178" s="139"/>
    </row>
    <row r="1179" customFormat="false" ht="17.25" hidden="false" customHeight="true" outlineLevel="0" collapsed="false">
      <c r="D1179" s="139"/>
      <c r="E1179" s="139"/>
      <c r="F1179" s="139"/>
      <c r="G1179" s="139"/>
      <c r="H1179" s="139"/>
      <c r="I1179" s="139"/>
      <c r="J1179" s="139"/>
      <c r="K1179" s="139"/>
      <c r="L1179" s="139"/>
      <c r="M1179" s="139"/>
      <c r="N1179" s="139"/>
      <c r="O1179" s="139"/>
      <c r="P1179" s="139"/>
      <c r="Q1179" s="139"/>
      <c r="R1179" s="139"/>
    </row>
    <row r="1180" customFormat="false" ht="17.25" hidden="false" customHeight="true" outlineLevel="0" collapsed="false">
      <c r="D1180" s="139"/>
      <c r="E1180" s="139"/>
      <c r="F1180" s="139"/>
      <c r="G1180" s="139"/>
      <c r="H1180" s="139"/>
      <c r="I1180" s="139"/>
      <c r="J1180" s="139"/>
      <c r="K1180" s="139"/>
      <c r="L1180" s="139"/>
      <c r="M1180" s="139"/>
      <c r="N1180" s="139"/>
      <c r="O1180" s="139"/>
      <c r="P1180" s="139"/>
      <c r="Q1180" s="139"/>
      <c r="R1180" s="139"/>
    </row>
    <row r="1181" customFormat="false" ht="17.25" hidden="false" customHeight="true" outlineLevel="0" collapsed="false">
      <c r="D1181" s="139"/>
      <c r="E1181" s="139"/>
      <c r="F1181" s="139"/>
      <c r="G1181" s="139"/>
      <c r="H1181" s="139"/>
      <c r="I1181" s="139"/>
      <c r="J1181" s="139"/>
      <c r="K1181" s="139"/>
      <c r="L1181" s="139"/>
      <c r="M1181" s="139"/>
      <c r="N1181" s="139"/>
      <c r="O1181" s="139"/>
      <c r="P1181" s="139"/>
      <c r="Q1181" s="139"/>
      <c r="R1181" s="139"/>
    </row>
    <row r="1182" customFormat="false" ht="17.25" hidden="false" customHeight="true" outlineLevel="0" collapsed="false">
      <c r="D1182" s="139"/>
      <c r="E1182" s="139"/>
      <c r="F1182" s="139"/>
      <c r="G1182" s="139"/>
      <c r="H1182" s="139"/>
      <c r="I1182" s="139"/>
      <c r="J1182" s="139"/>
      <c r="K1182" s="139"/>
      <c r="L1182" s="139"/>
      <c r="M1182" s="139"/>
      <c r="N1182" s="139"/>
      <c r="O1182" s="139"/>
      <c r="P1182" s="139"/>
      <c r="Q1182" s="139"/>
      <c r="R1182" s="139"/>
    </row>
    <row r="1183" customFormat="false" ht="17.25" hidden="false" customHeight="true" outlineLevel="0" collapsed="false">
      <c r="D1183" s="139"/>
      <c r="E1183" s="139"/>
      <c r="F1183" s="139"/>
      <c r="G1183" s="139"/>
      <c r="H1183" s="139"/>
      <c r="I1183" s="139"/>
      <c r="J1183" s="139"/>
      <c r="K1183" s="139"/>
      <c r="L1183" s="139"/>
      <c r="M1183" s="139"/>
      <c r="N1183" s="139"/>
      <c r="O1183" s="139"/>
      <c r="P1183" s="139"/>
      <c r="Q1183" s="139"/>
      <c r="R1183" s="139"/>
    </row>
    <row r="1184" customFormat="false" ht="17.25" hidden="false" customHeight="true" outlineLevel="0" collapsed="false">
      <c r="D1184" s="139"/>
      <c r="E1184" s="139"/>
      <c r="F1184" s="139"/>
      <c r="G1184" s="139"/>
      <c r="H1184" s="139"/>
      <c r="I1184" s="139"/>
      <c r="J1184" s="139"/>
      <c r="K1184" s="139"/>
      <c r="L1184" s="139"/>
      <c r="M1184" s="139"/>
      <c r="N1184" s="139"/>
      <c r="O1184" s="139"/>
      <c r="P1184" s="139"/>
      <c r="Q1184" s="139"/>
      <c r="R1184" s="139"/>
    </row>
    <row r="1185" customFormat="false" ht="17.25" hidden="false" customHeight="true" outlineLevel="0" collapsed="false">
      <c r="D1185" s="139"/>
      <c r="E1185" s="139"/>
      <c r="F1185" s="139"/>
      <c r="G1185" s="139"/>
      <c r="H1185" s="139"/>
      <c r="I1185" s="139"/>
      <c r="J1185" s="139"/>
      <c r="K1185" s="139"/>
      <c r="L1185" s="139"/>
      <c r="M1185" s="139"/>
      <c r="N1185" s="139"/>
      <c r="O1185" s="139"/>
      <c r="P1185" s="139"/>
      <c r="Q1185" s="139"/>
      <c r="R1185" s="139"/>
    </row>
    <row r="1186" customFormat="false" ht="17.25" hidden="false" customHeight="true" outlineLevel="0" collapsed="false">
      <c r="D1186" s="139"/>
      <c r="E1186" s="139"/>
      <c r="F1186" s="139"/>
      <c r="G1186" s="139"/>
      <c r="H1186" s="139"/>
      <c r="I1186" s="139"/>
      <c r="J1186" s="139"/>
      <c r="K1186" s="139"/>
      <c r="L1186" s="139"/>
      <c r="M1186" s="139"/>
      <c r="N1186" s="139"/>
      <c r="O1186" s="139"/>
      <c r="P1186" s="139"/>
      <c r="Q1186" s="139"/>
      <c r="R1186" s="139"/>
    </row>
    <row r="1187" customFormat="false" ht="17.25" hidden="false" customHeight="true" outlineLevel="0" collapsed="false">
      <c r="D1187" s="139"/>
      <c r="E1187" s="139"/>
      <c r="F1187" s="139"/>
      <c r="G1187" s="139"/>
      <c r="H1187" s="139"/>
      <c r="I1187" s="139"/>
      <c r="J1187" s="139"/>
      <c r="K1187" s="139"/>
      <c r="L1187" s="139"/>
      <c r="M1187" s="139"/>
      <c r="N1187" s="139"/>
      <c r="O1187" s="139"/>
      <c r="P1187" s="139"/>
      <c r="Q1187" s="139"/>
      <c r="R1187" s="139"/>
    </row>
    <row r="1188" customFormat="false" ht="17.25" hidden="false" customHeight="true" outlineLevel="0" collapsed="false">
      <c r="D1188" s="139"/>
      <c r="E1188" s="139"/>
      <c r="F1188" s="139"/>
      <c r="G1188" s="139"/>
      <c r="H1188" s="139"/>
      <c r="I1188" s="139"/>
      <c r="J1188" s="139"/>
      <c r="K1188" s="139"/>
      <c r="L1188" s="139"/>
      <c r="M1188" s="139"/>
      <c r="N1188" s="139"/>
      <c r="O1188" s="139"/>
      <c r="P1188" s="139"/>
      <c r="Q1188" s="139"/>
      <c r="R1188" s="139"/>
    </row>
    <row r="1189" customFormat="false" ht="17.25" hidden="false" customHeight="true" outlineLevel="0" collapsed="false">
      <c r="D1189" s="139"/>
      <c r="E1189" s="139"/>
      <c r="F1189" s="139"/>
      <c r="G1189" s="139"/>
      <c r="H1189" s="139"/>
      <c r="I1189" s="139"/>
      <c r="J1189" s="139"/>
      <c r="K1189" s="139"/>
      <c r="L1189" s="139"/>
      <c r="M1189" s="139"/>
      <c r="N1189" s="139"/>
      <c r="O1189" s="139"/>
      <c r="P1189" s="139"/>
      <c r="Q1189" s="139"/>
      <c r="R1189" s="139"/>
    </row>
    <row r="1190" customFormat="false" ht="17.25" hidden="false" customHeight="true" outlineLevel="0" collapsed="false">
      <c r="D1190" s="139"/>
      <c r="E1190" s="139"/>
      <c r="F1190" s="139"/>
      <c r="G1190" s="139"/>
      <c r="H1190" s="139"/>
      <c r="I1190" s="139"/>
      <c r="J1190" s="139"/>
      <c r="K1190" s="139"/>
      <c r="L1190" s="139"/>
      <c r="M1190" s="139"/>
      <c r="N1190" s="139"/>
      <c r="O1190" s="139"/>
      <c r="P1190" s="139"/>
      <c r="Q1190" s="139"/>
      <c r="R1190" s="139"/>
    </row>
    <row r="1191" customFormat="false" ht="17.25" hidden="false" customHeight="true" outlineLevel="0" collapsed="false">
      <c r="D1191" s="139"/>
      <c r="E1191" s="139"/>
      <c r="F1191" s="139"/>
      <c r="G1191" s="139"/>
      <c r="H1191" s="139"/>
      <c r="I1191" s="139"/>
      <c r="J1191" s="139"/>
      <c r="K1191" s="139"/>
      <c r="L1191" s="139"/>
      <c r="M1191" s="139"/>
      <c r="N1191" s="139"/>
      <c r="O1191" s="139"/>
      <c r="P1191" s="139"/>
      <c r="Q1191" s="139"/>
      <c r="R1191" s="139"/>
    </row>
    <row r="1192" customFormat="false" ht="17.25" hidden="false" customHeight="true" outlineLevel="0" collapsed="false">
      <c r="D1192" s="139"/>
      <c r="E1192" s="139"/>
      <c r="F1192" s="139"/>
      <c r="G1192" s="139"/>
      <c r="H1192" s="139"/>
      <c r="I1192" s="139"/>
      <c r="J1192" s="139"/>
      <c r="K1192" s="139"/>
      <c r="L1192" s="139"/>
      <c r="M1192" s="139"/>
      <c r="N1192" s="139"/>
      <c r="O1192" s="139"/>
      <c r="P1192" s="139"/>
      <c r="Q1192" s="139"/>
      <c r="R1192" s="139"/>
    </row>
    <row r="1193" customFormat="false" ht="17.25" hidden="false" customHeight="true" outlineLevel="0" collapsed="false">
      <c r="D1193" s="139"/>
      <c r="E1193" s="139"/>
      <c r="F1193" s="139"/>
      <c r="G1193" s="139"/>
      <c r="H1193" s="139"/>
      <c r="I1193" s="139"/>
      <c r="J1193" s="139"/>
      <c r="K1193" s="139"/>
      <c r="L1193" s="139"/>
      <c r="M1193" s="139"/>
      <c r="N1193" s="139"/>
      <c r="O1193" s="139"/>
      <c r="P1193" s="139"/>
      <c r="Q1193" s="139"/>
      <c r="R1193" s="139"/>
    </row>
    <row r="1194" customFormat="false" ht="17.25" hidden="false" customHeight="true" outlineLevel="0" collapsed="false">
      <c r="D1194" s="139"/>
      <c r="E1194" s="139"/>
      <c r="F1194" s="139"/>
      <c r="G1194" s="139"/>
      <c r="H1194" s="139"/>
      <c r="I1194" s="139"/>
      <c r="J1194" s="139"/>
      <c r="K1194" s="139"/>
      <c r="L1194" s="139"/>
      <c r="M1194" s="139"/>
      <c r="N1194" s="139"/>
      <c r="O1194" s="139"/>
      <c r="P1194" s="139"/>
      <c r="Q1194" s="139"/>
      <c r="R1194" s="139"/>
    </row>
    <row r="1195" customFormat="false" ht="17.25" hidden="false" customHeight="true" outlineLevel="0" collapsed="false">
      <c r="D1195" s="139"/>
      <c r="E1195" s="139"/>
      <c r="F1195" s="139"/>
      <c r="G1195" s="139"/>
      <c r="H1195" s="139"/>
      <c r="I1195" s="139"/>
      <c r="J1195" s="139"/>
      <c r="K1195" s="139"/>
      <c r="L1195" s="139"/>
      <c r="M1195" s="139"/>
      <c r="N1195" s="139"/>
      <c r="O1195" s="139"/>
      <c r="P1195" s="139"/>
      <c r="Q1195" s="139"/>
      <c r="R1195" s="139"/>
    </row>
    <row r="1196" customFormat="false" ht="17.25" hidden="false" customHeight="true" outlineLevel="0" collapsed="false">
      <c r="D1196" s="139"/>
      <c r="E1196" s="139"/>
      <c r="F1196" s="139"/>
      <c r="G1196" s="139"/>
      <c r="H1196" s="139"/>
      <c r="I1196" s="139"/>
      <c r="J1196" s="139"/>
      <c r="K1196" s="139"/>
      <c r="L1196" s="139"/>
      <c r="M1196" s="139"/>
      <c r="N1196" s="139"/>
      <c r="O1196" s="139"/>
      <c r="P1196" s="139"/>
      <c r="Q1196" s="139"/>
      <c r="R1196" s="139"/>
    </row>
    <row r="1197" customFormat="false" ht="17.25" hidden="false" customHeight="true" outlineLevel="0" collapsed="false">
      <c r="D1197" s="139"/>
      <c r="E1197" s="139"/>
      <c r="F1197" s="139"/>
      <c r="G1197" s="139"/>
      <c r="H1197" s="139"/>
      <c r="I1197" s="139"/>
      <c r="J1197" s="139"/>
      <c r="K1197" s="139"/>
      <c r="L1197" s="139"/>
      <c r="M1197" s="139"/>
      <c r="N1197" s="139"/>
      <c r="O1197" s="139"/>
      <c r="P1197" s="139"/>
      <c r="Q1197" s="139"/>
      <c r="R1197" s="139"/>
    </row>
    <row r="1198" customFormat="false" ht="17.25" hidden="false" customHeight="true" outlineLevel="0" collapsed="false">
      <c r="D1198" s="139"/>
      <c r="E1198" s="139"/>
      <c r="F1198" s="139"/>
      <c r="G1198" s="139"/>
      <c r="H1198" s="139"/>
      <c r="I1198" s="139"/>
      <c r="J1198" s="139"/>
      <c r="K1198" s="139"/>
      <c r="L1198" s="139"/>
      <c r="M1198" s="139"/>
      <c r="N1198" s="139"/>
      <c r="O1198" s="139"/>
      <c r="P1198" s="139"/>
      <c r="Q1198" s="139"/>
      <c r="R1198" s="139"/>
    </row>
    <row r="1199" customFormat="false" ht="17.25" hidden="false" customHeight="true" outlineLevel="0" collapsed="false">
      <c r="D1199" s="139"/>
      <c r="E1199" s="139"/>
      <c r="F1199" s="139"/>
      <c r="G1199" s="139"/>
      <c r="H1199" s="139"/>
      <c r="I1199" s="139"/>
      <c r="J1199" s="139"/>
      <c r="K1199" s="139"/>
      <c r="L1199" s="139"/>
      <c r="M1199" s="139"/>
      <c r="N1199" s="139"/>
      <c r="O1199" s="139"/>
      <c r="P1199" s="139"/>
      <c r="Q1199" s="139"/>
      <c r="R1199" s="139"/>
    </row>
    <row r="1200" customFormat="false" ht="17.25" hidden="false" customHeight="true" outlineLevel="0" collapsed="false">
      <c r="D1200" s="139"/>
      <c r="E1200" s="139"/>
      <c r="F1200" s="139"/>
      <c r="G1200" s="139"/>
      <c r="H1200" s="139"/>
      <c r="I1200" s="139"/>
      <c r="J1200" s="139"/>
      <c r="K1200" s="139"/>
      <c r="L1200" s="139"/>
      <c r="M1200" s="139"/>
      <c r="N1200" s="139"/>
      <c r="O1200" s="139"/>
      <c r="P1200" s="139"/>
      <c r="Q1200" s="139"/>
      <c r="R1200" s="139"/>
    </row>
    <row r="1201" customFormat="false" ht="17.25" hidden="false" customHeight="true" outlineLevel="0" collapsed="false">
      <c r="D1201" s="139"/>
      <c r="E1201" s="139"/>
      <c r="F1201" s="139"/>
      <c r="G1201" s="139"/>
      <c r="H1201" s="139"/>
      <c r="I1201" s="139"/>
      <c r="J1201" s="139"/>
      <c r="K1201" s="139"/>
      <c r="L1201" s="139"/>
      <c r="M1201" s="139"/>
      <c r="N1201" s="139"/>
      <c r="O1201" s="139"/>
      <c r="P1201" s="139"/>
      <c r="Q1201" s="139"/>
      <c r="R1201" s="139"/>
    </row>
    <row r="1202" customFormat="false" ht="17.25" hidden="false" customHeight="true" outlineLevel="0" collapsed="false">
      <c r="D1202" s="139"/>
      <c r="E1202" s="139"/>
      <c r="F1202" s="139"/>
      <c r="G1202" s="139"/>
      <c r="H1202" s="139"/>
      <c r="I1202" s="139"/>
      <c r="J1202" s="139"/>
      <c r="K1202" s="139"/>
      <c r="L1202" s="139"/>
      <c r="M1202" s="139"/>
      <c r="N1202" s="139"/>
      <c r="O1202" s="139"/>
      <c r="P1202" s="139"/>
      <c r="Q1202" s="139"/>
      <c r="R1202" s="139"/>
    </row>
    <row r="1203" customFormat="false" ht="17.25" hidden="false" customHeight="true" outlineLevel="0" collapsed="false">
      <c r="D1203" s="139"/>
      <c r="E1203" s="139"/>
      <c r="F1203" s="139"/>
      <c r="G1203" s="139"/>
      <c r="H1203" s="139"/>
      <c r="I1203" s="139"/>
      <c r="J1203" s="139"/>
      <c r="K1203" s="139"/>
      <c r="L1203" s="139"/>
      <c r="M1203" s="139"/>
      <c r="N1203" s="139"/>
      <c r="O1203" s="139"/>
      <c r="P1203" s="139"/>
      <c r="Q1203" s="139"/>
      <c r="R1203" s="139"/>
    </row>
    <row r="1204" customFormat="false" ht="17.25" hidden="false" customHeight="true" outlineLevel="0" collapsed="false">
      <c r="D1204" s="139"/>
      <c r="E1204" s="139"/>
      <c r="F1204" s="139"/>
      <c r="G1204" s="139"/>
      <c r="H1204" s="139"/>
      <c r="I1204" s="139"/>
      <c r="J1204" s="139"/>
      <c r="K1204" s="139"/>
      <c r="L1204" s="139"/>
      <c r="M1204" s="139"/>
      <c r="N1204" s="139"/>
      <c r="O1204" s="139"/>
      <c r="P1204" s="139"/>
      <c r="Q1204" s="139"/>
      <c r="R1204" s="139"/>
    </row>
    <row r="1205" customFormat="false" ht="17.25" hidden="false" customHeight="true" outlineLevel="0" collapsed="false">
      <c r="D1205" s="139"/>
      <c r="E1205" s="139"/>
      <c r="F1205" s="139"/>
      <c r="G1205" s="139"/>
      <c r="H1205" s="139"/>
      <c r="I1205" s="139"/>
      <c r="J1205" s="139"/>
      <c r="K1205" s="139"/>
      <c r="L1205" s="139"/>
      <c r="M1205" s="139"/>
      <c r="N1205" s="139"/>
      <c r="O1205" s="139"/>
      <c r="P1205" s="139"/>
      <c r="Q1205" s="139"/>
      <c r="R1205" s="139"/>
    </row>
    <row r="1206" customFormat="false" ht="17.25" hidden="false" customHeight="true" outlineLevel="0" collapsed="false">
      <c r="D1206" s="139"/>
      <c r="E1206" s="139"/>
      <c r="F1206" s="139"/>
      <c r="G1206" s="139"/>
      <c r="H1206" s="139"/>
      <c r="I1206" s="139"/>
      <c r="J1206" s="139"/>
      <c r="K1206" s="139"/>
      <c r="L1206" s="139"/>
      <c r="M1206" s="139"/>
      <c r="N1206" s="139"/>
      <c r="O1206" s="139"/>
      <c r="P1206" s="139"/>
      <c r="Q1206" s="139"/>
      <c r="R1206" s="139"/>
    </row>
    <row r="1207" customFormat="false" ht="17.25" hidden="false" customHeight="true" outlineLevel="0" collapsed="false">
      <c r="D1207" s="139"/>
      <c r="E1207" s="139"/>
      <c r="F1207" s="139"/>
      <c r="G1207" s="139"/>
      <c r="H1207" s="139"/>
      <c r="I1207" s="139"/>
      <c r="J1207" s="139"/>
      <c r="K1207" s="139"/>
      <c r="L1207" s="139"/>
      <c r="M1207" s="139"/>
      <c r="N1207" s="139"/>
      <c r="O1207" s="139"/>
      <c r="P1207" s="139"/>
      <c r="Q1207" s="139"/>
      <c r="R1207" s="139"/>
    </row>
    <row r="1208" customFormat="false" ht="17.25" hidden="false" customHeight="true" outlineLevel="0" collapsed="false">
      <c r="D1208" s="139"/>
      <c r="E1208" s="139"/>
      <c r="F1208" s="139"/>
      <c r="G1208" s="139"/>
      <c r="H1208" s="139"/>
      <c r="I1208" s="139"/>
      <c r="J1208" s="139"/>
      <c r="K1208" s="139"/>
      <c r="L1208" s="139"/>
      <c r="M1208" s="139"/>
      <c r="N1208" s="139"/>
      <c r="O1208" s="139"/>
      <c r="P1208" s="139"/>
      <c r="Q1208" s="139"/>
      <c r="R1208" s="139"/>
    </row>
    <row r="1209" customFormat="false" ht="17.25" hidden="false" customHeight="true" outlineLevel="0" collapsed="false">
      <c r="D1209" s="139"/>
      <c r="E1209" s="139"/>
      <c r="F1209" s="139"/>
      <c r="G1209" s="139"/>
      <c r="H1209" s="139"/>
      <c r="I1209" s="139"/>
      <c r="J1209" s="139"/>
      <c r="K1209" s="139"/>
      <c r="L1209" s="139"/>
      <c r="M1209" s="139"/>
      <c r="N1209" s="139"/>
      <c r="O1209" s="139"/>
      <c r="P1209" s="139"/>
      <c r="Q1209" s="139"/>
      <c r="R1209" s="139"/>
    </row>
    <row r="1210" customFormat="false" ht="17.25" hidden="false" customHeight="true" outlineLevel="0" collapsed="false">
      <c r="D1210" s="139"/>
      <c r="E1210" s="139"/>
      <c r="F1210" s="139"/>
      <c r="G1210" s="139"/>
      <c r="H1210" s="139"/>
      <c r="I1210" s="139"/>
      <c r="J1210" s="139"/>
      <c r="K1210" s="139"/>
      <c r="L1210" s="139"/>
      <c r="M1210" s="139"/>
      <c r="N1210" s="139"/>
      <c r="O1210" s="139"/>
      <c r="P1210" s="139"/>
      <c r="Q1210" s="139"/>
      <c r="R1210" s="139"/>
    </row>
    <row r="1211" customFormat="false" ht="17.25" hidden="false" customHeight="true" outlineLevel="0" collapsed="false">
      <c r="D1211" s="139"/>
      <c r="E1211" s="139"/>
      <c r="F1211" s="139"/>
      <c r="G1211" s="139"/>
      <c r="H1211" s="139"/>
      <c r="I1211" s="139"/>
      <c r="J1211" s="139"/>
      <c r="K1211" s="139"/>
      <c r="L1211" s="139"/>
      <c r="M1211" s="139"/>
      <c r="N1211" s="139"/>
      <c r="O1211" s="139"/>
      <c r="P1211" s="139"/>
      <c r="Q1211" s="139"/>
      <c r="R1211" s="139"/>
    </row>
    <row r="1212" customFormat="false" ht="17.25" hidden="false" customHeight="true" outlineLevel="0" collapsed="false">
      <c r="D1212" s="139"/>
      <c r="E1212" s="139"/>
      <c r="F1212" s="139"/>
      <c r="G1212" s="139"/>
      <c r="H1212" s="139"/>
      <c r="I1212" s="139"/>
      <c r="J1212" s="139"/>
      <c r="K1212" s="139"/>
      <c r="L1212" s="139"/>
      <c r="M1212" s="139"/>
      <c r="N1212" s="139"/>
      <c r="O1212" s="139"/>
      <c r="P1212" s="139"/>
      <c r="Q1212" s="139"/>
      <c r="R1212" s="139"/>
    </row>
    <row r="1213" customFormat="false" ht="17.25" hidden="false" customHeight="true" outlineLevel="0" collapsed="false">
      <c r="D1213" s="139"/>
      <c r="E1213" s="139"/>
      <c r="F1213" s="139"/>
      <c r="G1213" s="139"/>
      <c r="H1213" s="139"/>
      <c r="I1213" s="139"/>
      <c r="J1213" s="139"/>
      <c r="K1213" s="139"/>
      <c r="L1213" s="139"/>
      <c r="M1213" s="139"/>
      <c r="N1213" s="139"/>
      <c r="O1213" s="139"/>
      <c r="P1213" s="139"/>
      <c r="Q1213" s="139"/>
      <c r="R1213" s="139"/>
    </row>
    <row r="1214" customFormat="false" ht="17.25" hidden="false" customHeight="true" outlineLevel="0" collapsed="false">
      <c r="D1214" s="139"/>
      <c r="E1214" s="139"/>
      <c r="F1214" s="139"/>
      <c r="G1214" s="139"/>
      <c r="H1214" s="139"/>
      <c r="I1214" s="139"/>
      <c r="J1214" s="139"/>
      <c r="K1214" s="139"/>
      <c r="L1214" s="139"/>
      <c r="M1214" s="139"/>
      <c r="N1214" s="139"/>
      <c r="O1214" s="139"/>
      <c r="P1214" s="139"/>
      <c r="Q1214" s="139"/>
      <c r="R1214" s="139"/>
    </row>
    <row r="1215" customFormat="false" ht="17.25" hidden="false" customHeight="true" outlineLevel="0" collapsed="false">
      <c r="D1215" s="139"/>
      <c r="E1215" s="139"/>
      <c r="F1215" s="139"/>
      <c r="G1215" s="139"/>
      <c r="H1215" s="139"/>
      <c r="I1215" s="139"/>
      <c r="J1215" s="139"/>
      <c r="K1215" s="139"/>
      <c r="L1215" s="139"/>
      <c r="M1215" s="139"/>
      <c r="N1215" s="139"/>
      <c r="O1215" s="139"/>
      <c r="P1215" s="139"/>
      <c r="Q1215" s="139"/>
      <c r="R1215" s="139"/>
    </row>
    <row r="1216" customFormat="false" ht="17.25" hidden="false" customHeight="true" outlineLevel="0" collapsed="false">
      <c r="D1216" s="139"/>
      <c r="E1216" s="139"/>
      <c r="F1216" s="139"/>
      <c r="G1216" s="139"/>
      <c r="H1216" s="139"/>
      <c r="I1216" s="139"/>
      <c r="J1216" s="139"/>
      <c r="K1216" s="139"/>
      <c r="L1216" s="139"/>
      <c r="M1216" s="139"/>
      <c r="N1216" s="139"/>
      <c r="O1216" s="139"/>
      <c r="P1216" s="139"/>
      <c r="Q1216" s="139"/>
      <c r="R1216" s="139"/>
    </row>
    <row r="1217" customFormat="false" ht="17.25" hidden="false" customHeight="true" outlineLevel="0" collapsed="false">
      <c r="D1217" s="139"/>
      <c r="E1217" s="139"/>
      <c r="F1217" s="139"/>
      <c r="G1217" s="139"/>
      <c r="H1217" s="139"/>
      <c r="I1217" s="139"/>
      <c r="J1217" s="139"/>
      <c r="K1217" s="139"/>
      <c r="L1217" s="139"/>
      <c r="M1217" s="139"/>
      <c r="N1217" s="139"/>
      <c r="O1217" s="139"/>
      <c r="P1217" s="139"/>
      <c r="Q1217" s="139"/>
      <c r="R1217" s="139"/>
    </row>
    <row r="1218" customFormat="false" ht="17.25" hidden="false" customHeight="true" outlineLevel="0" collapsed="false">
      <c r="D1218" s="139"/>
      <c r="E1218" s="139"/>
      <c r="F1218" s="139"/>
      <c r="G1218" s="139"/>
      <c r="H1218" s="139"/>
      <c r="I1218" s="139"/>
      <c r="J1218" s="139"/>
      <c r="K1218" s="139"/>
      <c r="L1218" s="139"/>
      <c r="M1218" s="139"/>
      <c r="N1218" s="139"/>
      <c r="O1218" s="139"/>
      <c r="P1218" s="139"/>
      <c r="Q1218" s="139"/>
      <c r="R1218" s="139"/>
    </row>
    <row r="1219" customFormat="false" ht="17.25" hidden="false" customHeight="true" outlineLevel="0" collapsed="false">
      <c r="D1219" s="139"/>
      <c r="E1219" s="139"/>
      <c r="F1219" s="139"/>
      <c r="G1219" s="139"/>
      <c r="H1219" s="139"/>
      <c r="I1219" s="139"/>
      <c r="J1219" s="139"/>
      <c r="K1219" s="139"/>
      <c r="L1219" s="139"/>
      <c r="M1219" s="139"/>
      <c r="N1219" s="139"/>
      <c r="O1219" s="139"/>
      <c r="P1219" s="139"/>
      <c r="Q1219" s="139"/>
      <c r="R1219" s="139"/>
    </row>
    <row r="1220" customFormat="false" ht="17.25" hidden="false" customHeight="true" outlineLevel="0" collapsed="false">
      <c r="D1220" s="139"/>
      <c r="E1220" s="139"/>
      <c r="F1220" s="139"/>
      <c r="G1220" s="139"/>
      <c r="H1220" s="139"/>
      <c r="I1220" s="139"/>
      <c r="J1220" s="139"/>
      <c r="K1220" s="139"/>
      <c r="L1220" s="139"/>
      <c r="M1220" s="139"/>
      <c r="N1220" s="139"/>
      <c r="O1220" s="139"/>
      <c r="P1220" s="139"/>
      <c r="Q1220" s="139"/>
      <c r="R1220" s="139"/>
    </row>
    <row r="1221" customFormat="false" ht="17.25" hidden="false" customHeight="true" outlineLevel="0" collapsed="false">
      <c r="D1221" s="139"/>
      <c r="E1221" s="139"/>
      <c r="F1221" s="139"/>
      <c r="G1221" s="139"/>
      <c r="H1221" s="139"/>
      <c r="I1221" s="139"/>
      <c r="J1221" s="139"/>
      <c r="K1221" s="139"/>
      <c r="L1221" s="139"/>
      <c r="M1221" s="139"/>
      <c r="N1221" s="139"/>
      <c r="O1221" s="139"/>
      <c r="P1221" s="139"/>
      <c r="Q1221" s="139"/>
      <c r="R1221" s="139"/>
    </row>
    <row r="1222" customFormat="false" ht="17.25" hidden="false" customHeight="true" outlineLevel="0" collapsed="false">
      <c r="D1222" s="139"/>
      <c r="E1222" s="139"/>
      <c r="F1222" s="139"/>
      <c r="G1222" s="139"/>
      <c r="H1222" s="139"/>
      <c r="I1222" s="139"/>
      <c r="J1222" s="139"/>
      <c r="K1222" s="139"/>
      <c r="L1222" s="139"/>
      <c r="M1222" s="139"/>
      <c r="N1222" s="139"/>
      <c r="O1222" s="139"/>
      <c r="P1222" s="139"/>
      <c r="Q1222" s="139"/>
      <c r="R1222" s="139"/>
    </row>
    <row r="1223" customFormat="false" ht="17.25" hidden="false" customHeight="true" outlineLevel="0" collapsed="false">
      <c r="D1223" s="139"/>
      <c r="E1223" s="139"/>
      <c r="F1223" s="139"/>
      <c r="G1223" s="139"/>
      <c r="H1223" s="139"/>
      <c r="I1223" s="139"/>
      <c r="J1223" s="139"/>
      <c r="K1223" s="139"/>
      <c r="L1223" s="139"/>
      <c r="M1223" s="139"/>
      <c r="N1223" s="139"/>
      <c r="O1223" s="139"/>
      <c r="P1223" s="139"/>
      <c r="Q1223" s="139"/>
      <c r="R1223" s="139"/>
    </row>
    <row r="1224" customFormat="false" ht="17.25" hidden="false" customHeight="true" outlineLevel="0" collapsed="false">
      <c r="D1224" s="139"/>
      <c r="E1224" s="139"/>
      <c r="F1224" s="139"/>
      <c r="G1224" s="139"/>
      <c r="H1224" s="139"/>
      <c r="I1224" s="139"/>
      <c r="J1224" s="139"/>
      <c r="K1224" s="139"/>
      <c r="L1224" s="139"/>
      <c r="M1224" s="139"/>
      <c r="N1224" s="139"/>
      <c r="O1224" s="139"/>
      <c r="P1224" s="139"/>
      <c r="Q1224" s="139"/>
      <c r="R1224" s="139"/>
    </row>
    <row r="1225" customFormat="false" ht="17.25" hidden="false" customHeight="true" outlineLevel="0" collapsed="false">
      <c r="D1225" s="139"/>
      <c r="E1225" s="139"/>
      <c r="F1225" s="139"/>
      <c r="G1225" s="139"/>
      <c r="H1225" s="139"/>
      <c r="I1225" s="139"/>
      <c r="J1225" s="139"/>
      <c r="K1225" s="139"/>
      <c r="L1225" s="139"/>
      <c r="M1225" s="139"/>
      <c r="N1225" s="139"/>
      <c r="O1225" s="139"/>
      <c r="P1225" s="139"/>
      <c r="Q1225" s="139"/>
      <c r="R1225" s="139"/>
    </row>
    <row r="1226" customFormat="false" ht="17.25" hidden="false" customHeight="true" outlineLevel="0" collapsed="false">
      <c r="D1226" s="139"/>
      <c r="E1226" s="139"/>
      <c r="F1226" s="139"/>
      <c r="G1226" s="139"/>
      <c r="H1226" s="139"/>
      <c r="I1226" s="139"/>
      <c r="J1226" s="139"/>
      <c r="K1226" s="139"/>
      <c r="L1226" s="139"/>
      <c r="M1226" s="139"/>
      <c r="N1226" s="139"/>
      <c r="O1226" s="139"/>
      <c r="P1226" s="139"/>
      <c r="Q1226" s="139"/>
      <c r="R1226" s="139"/>
    </row>
    <row r="1227" customFormat="false" ht="17.25" hidden="false" customHeight="true" outlineLevel="0" collapsed="false">
      <c r="D1227" s="139"/>
      <c r="E1227" s="139"/>
      <c r="F1227" s="139"/>
      <c r="G1227" s="139"/>
      <c r="H1227" s="139"/>
      <c r="I1227" s="139"/>
      <c r="J1227" s="139"/>
      <c r="K1227" s="139"/>
      <c r="L1227" s="139"/>
      <c r="M1227" s="139"/>
      <c r="N1227" s="139"/>
      <c r="O1227" s="139"/>
      <c r="P1227" s="139"/>
      <c r="Q1227" s="139"/>
      <c r="R1227" s="139"/>
    </row>
    <row r="1228" customFormat="false" ht="17.25" hidden="false" customHeight="true" outlineLevel="0" collapsed="false">
      <c r="D1228" s="139"/>
      <c r="E1228" s="139"/>
      <c r="F1228" s="139"/>
      <c r="G1228" s="139"/>
      <c r="H1228" s="139"/>
      <c r="I1228" s="139"/>
      <c r="J1228" s="139"/>
      <c r="K1228" s="139"/>
      <c r="L1228" s="139"/>
      <c r="M1228" s="139"/>
      <c r="N1228" s="139"/>
      <c r="O1228" s="139"/>
      <c r="P1228" s="139"/>
      <c r="Q1228" s="139"/>
      <c r="R1228" s="139"/>
    </row>
    <row r="1229" customFormat="false" ht="17.25" hidden="false" customHeight="true" outlineLevel="0" collapsed="false">
      <c r="D1229" s="139"/>
      <c r="E1229" s="139"/>
      <c r="F1229" s="139"/>
      <c r="G1229" s="139"/>
      <c r="H1229" s="139"/>
      <c r="I1229" s="139"/>
      <c r="J1229" s="139"/>
      <c r="K1229" s="139"/>
      <c r="L1229" s="139"/>
      <c r="M1229" s="139"/>
      <c r="N1229" s="139"/>
      <c r="O1229" s="139"/>
      <c r="P1229" s="139"/>
      <c r="Q1229" s="139"/>
      <c r="R1229" s="139"/>
    </row>
    <row r="1230" customFormat="false" ht="17.25" hidden="false" customHeight="true" outlineLevel="0" collapsed="false">
      <c r="D1230" s="139"/>
      <c r="E1230" s="139"/>
      <c r="F1230" s="139"/>
      <c r="G1230" s="139"/>
      <c r="H1230" s="139"/>
      <c r="I1230" s="139"/>
      <c r="J1230" s="139"/>
      <c r="K1230" s="139"/>
      <c r="L1230" s="139"/>
      <c r="M1230" s="139"/>
      <c r="N1230" s="139"/>
      <c r="O1230" s="139"/>
      <c r="P1230" s="139"/>
      <c r="Q1230" s="139"/>
      <c r="R1230" s="139"/>
    </row>
    <row r="1231" customFormat="false" ht="17.25" hidden="false" customHeight="true" outlineLevel="0" collapsed="false">
      <c r="D1231" s="139"/>
      <c r="E1231" s="139"/>
      <c r="F1231" s="139"/>
      <c r="G1231" s="139"/>
      <c r="H1231" s="139"/>
      <c r="I1231" s="139"/>
      <c r="J1231" s="139"/>
      <c r="K1231" s="139"/>
      <c r="L1231" s="139"/>
      <c r="M1231" s="139"/>
      <c r="N1231" s="139"/>
      <c r="O1231" s="139"/>
      <c r="P1231" s="139"/>
      <c r="Q1231" s="139"/>
      <c r="R1231" s="139"/>
    </row>
    <row r="1232" customFormat="false" ht="17.25" hidden="false" customHeight="true" outlineLevel="0" collapsed="false">
      <c r="D1232" s="139"/>
      <c r="E1232" s="139"/>
      <c r="F1232" s="139"/>
      <c r="G1232" s="139"/>
      <c r="H1232" s="139"/>
      <c r="I1232" s="139"/>
      <c r="J1232" s="139"/>
      <c r="K1232" s="139"/>
      <c r="L1232" s="139"/>
      <c r="M1232" s="139"/>
      <c r="N1232" s="139"/>
      <c r="O1232" s="139"/>
      <c r="P1232" s="139"/>
      <c r="Q1232" s="139"/>
      <c r="R1232" s="139"/>
    </row>
    <row r="1233" customFormat="false" ht="17.25" hidden="false" customHeight="true" outlineLevel="0" collapsed="false">
      <c r="D1233" s="139"/>
      <c r="E1233" s="139"/>
      <c r="F1233" s="139"/>
      <c r="G1233" s="139"/>
      <c r="H1233" s="139"/>
      <c r="I1233" s="139"/>
      <c r="J1233" s="139"/>
      <c r="K1233" s="139"/>
      <c r="L1233" s="139"/>
      <c r="M1233" s="139"/>
      <c r="N1233" s="139"/>
      <c r="O1233" s="139"/>
      <c r="P1233" s="139"/>
      <c r="Q1233" s="139"/>
      <c r="R1233" s="139"/>
    </row>
    <row r="1234" customFormat="false" ht="17.25" hidden="false" customHeight="true" outlineLevel="0" collapsed="false">
      <c r="D1234" s="139"/>
      <c r="E1234" s="139"/>
      <c r="F1234" s="139"/>
      <c r="G1234" s="139"/>
      <c r="H1234" s="139"/>
      <c r="I1234" s="139"/>
      <c r="J1234" s="139"/>
      <c r="K1234" s="139"/>
      <c r="L1234" s="139"/>
      <c r="M1234" s="139"/>
      <c r="N1234" s="139"/>
      <c r="O1234" s="139"/>
      <c r="P1234" s="139"/>
      <c r="Q1234" s="139"/>
      <c r="R1234" s="139"/>
    </row>
    <row r="1235" customFormat="false" ht="17.25" hidden="false" customHeight="true" outlineLevel="0" collapsed="false">
      <c r="D1235" s="139"/>
      <c r="E1235" s="139"/>
      <c r="F1235" s="139"/>
      <c r="G1235" s="139"/>
      <c r="H1235" s="139"/>
      <c r="I1235" s="139"/>
      <c r="J1235" s="139"/>
      <c r="K1235" s="139"/>
      <c r="L1235" s="139"/>
      <c r="M1235" s="139"/>
      <c r="N1235" s="139"/>
      <c r="O1235" s="139"/>
      <c r="P1235" s="139"/>
      <c r="Q1235" s="139"/>
      <c r="R1235" s="139"/>
    </row>
    <row r="1236" customFormat="false" ht="17.25" hidden="false" customHeight="true" outlineLevel="0" collapsed="false">
      <c r="D1236" s="139"/>
      <c r="E1236" s="139"/>
      <c r="F1236" s="139"/>
      <c r="G1236" s="139"/>
      <c r="H1236" s="139"/>
      <c r="I1236" s="139"/>
      <c r="J1236" s="139"/>
      <c r="K1236" s="139"/>
      <c r="L1236" s="139"/>
      <c r="M1236" s="139"/>
      <c r="N1236" s="139"/>
      <c r="O1236" s="139"/>
      <c r="P1236" s="139"/>
      <c r="Q1236" s="139"/>
      <c r="R1236" s="139"/>
    </row>
    <row r="1237" customFormat="false" ht="17.25" hidden="false" customHeight="true" outlineLevel="0" collapsed="false">
      <c r="D1237" s="139"/>
      <c r="E1237" s="139"/>
      <c r="F1237" s="139"/>
      <c r="G1237" s="139"/>
      <c r="H1237" s="139"/>
      <c r="I1237" s="139"/>
      <c r="J1237" s="139"/>
      <c r="K1237" s="139"/>
      <c r="L1237" s="139"/>
      <c r="M1237" s="139"/>
      <c r="N1237" s="139"/>
      <c r="O1237" s="139"/>
      <c r="P1237" s="139"/>
      <c r="Q1237" s="139"/>
      <c r="R1237" s="139"/>
    </row>
    <row r="1238" customFormat="false" ht="17.25" hidden="false" customHeight="true" outlineLevel="0" collapsed="false">
      <c r="D1238" s="139"/>
      <c r="E1238" s="139"/>
      <c r="F1238" s="139"/>
      <c r="G1238" s="139"/>
      <c r="H1238" s="139"/>
      <c r="I1238" s="139"/>
      <c r="J1238" s="139"/>
      <c r="K1238" s="139"/>
      <c r="L1238" s="139"/>
      <c r="M1238" s="139"/>
      <c r="N1238" s="139"/>
      <c r="O1238" s="139"/>
      <c r="P1238" s="139"/>
      <c r="Q1238" s="139"/>
      <c r="R1238" s="139"/>
    </row>
    <row r="1239" customFormat="false" ht="17.25" hidden="false" customHeight="true" outlineLevel="0" collapsed="false">
      <c r="D1239" s="139"/>
      <c r="E1239" s="139"/>
      <c r="F1239" s="139"/>
      <c r="G1239" s="139"/>
      <c r="H1239" s="139"/>
      <c r="I1239" s="139"/>
      <c r="J1239" s="139"/>
      <c r="K1239" s="139"/>
      <c r="L1239" s="139"/>
      <c r="M1239" s="139"/>
      <c r="N1239" s="139"/>
      <c r="O1239" s="139"/>
      <c r="P1239" s="139"/>
      <c r="Q1239" s="139"/>
      <c r="R1239" s="139"/>
    </row>
    <row r="1240" customFormat="false" ht="17.25" hidden="false" customHeight="true" outlineLevel="0" collapsed="false">
      <c r="D1240" s="139"/>
      <c r="E1240" s="139"/>
      <c r="F1240" s="139"/>
      <c r="G1240" s="139"/>
      <c r="H1240" s="139"/>
      <c r="I1240" s="139"/>
      <c r="J1240" s="139"/>
      <c r="K1240" s="139"/>
      <c r="L1240" s="139"/>
      <c r="M1240" s="139"/>
      <c r="N1240" s="139"/>
      <c r="O1240" s="139"/>
      <c r="P1240" s="139"/>
      <c r="Q1240" s="139"/>
      <c r="R1240" s="139"/>
    </row>
    <row r="1241" customFormat="false" ht="17.25" hidden="false" customHeight="true" outlineLevel="0" collapsed="false">
      <c r="D1241" s="139"/>
      <c r="E1241" s="139"/>
      <c r="F1241" s="139"/>
      <c r="G1241" s="139"/>
      <c r="H1241" s="139"/>
      <c r="I1241" s="139"/>
      <c r="J1241" s="139"/>
      <c r="K1241" s="139"/>
      <c r="L1241" s="139"/>
      <c r="M1241" s="139"/>
      <c r="N1241" s="139"/>
      <c r="O1241" s="139"/>
      <c r="P1241" s="139"/>
      <c r="Q1241" s="139"/>
      <c r="R1241" s="139"/>
    </row>
    <row r="1242" customFormat="false" ht="17.25" hidden="false" customHeight="true" outlineLevel="0" collapsed="false">
      <c r="D1242" s="139"/>
      <c r="E1242" s="139"/>
      <c r="F1242" s="139"/>
      <c r="G1242" s="139"/>
      <c r="H1242" s="139"/>
      <c r="I1242" s="139"/>
      <c r="J1242" s="139"/>
      <c r="K1242" s="139"/>
      <c r="L1242" s="139"/>
      <c r="M1242" s="139"/>
      <c r="N1242" s="139"/>
      <c r="O1242" s="139"/>
      <c r="P1242" s="139"/>
      <c r="Q1242" s="139"/>
      <c r="R1242" s="139"/>
    </row>
    <row r="1243" customFormat="false" ht="17.25" hidden="false" customHeight="true" outlineLevel="0" collapsed="false">
      <c r="D1243" s="139"/>
      <c r="E1243" s="139"/>
      <c r="F1243" s="139"/>
      <c r="G1243" s="139"/>
      <c r="H1243" s="139"/>
      <c r="I1243" s="139"/>
      <c r="J1243" s="139"/>
      <c r="K1243" s="139"/>
      <c r="L1243" s="139"/>
      <c r="M1243" s="139"/>
      <c r="N1243" s="139"/>
      <c r="O1243" s="139"/>
      <c r="P1243" s="139"/>
      <c r="Q1243" s="139"/>
      <c r="R1243" s="139"/>
    </row>
    <row r="1244" customFormat="false" ht="17.25" hidden="false" customHeight="true" outlineLevel="0" collapsed="false">
      <c r="D1244" s="139"/>
      <c r="E1244" s="139"/>
      <c r="F1244" s="139"/>
      <c r="G1244" s="139"/>
      <c r="H1244" s="139"/>
      <c r="I1244" s="139"/>
      <c r="J1244" s="139"/>
      <c r="K1244" s="139"/>
      <c r="L1244" s="139"/>
      <c r="M1244" s="139"/>
      <c r="N1244" s="139"/>
      <c r="O1244" s="139"/>
      <c r="P1244" s="139"/>
      <c r="Q1244" s="139"/>
      <c r="R1244" s="139"/>
    </row>
    <row r="1245" customFormat="false" ht="17.25" hidden="false" customHeight="true" outlineLevel="0" collapsed="false">
      <c r="D1245" s="139"/>
      <c r="E1245" s="139"/>
      <c r="F1245" s="139"/>
      <c r="G1245" s="139"/>
      <c r="H1245" s="139"/>
      <c r="I1245" s="139"/>
      <c r="J1245" s="139"/>
      <c r="K1245" s="139"/>
      <c r="L1245" s="139"/>
      <c r="M1245" s="139"/>
      <c r="N1245" s="139"/>
      <c r="O1245" s="139"/>
      <c r="P1245" s="139"/>
      <c r="Q1245" s="139"/>
      <c r="R1245" s="139"/>
    </row>
    <row r="1246" customFormat="false" ht="17.25" hidden="false" customHeight="true" outlineLevel="0" collapsed="false">
      <c r="D1246" s="139"/>
      <c r="E1246" s="139"/>
      <c r="F1246" s="139"/>
      <c r="G1246" s="139"/>
      <c r="H1246" s="139"/>
      <c r="I1246" s="139"/>
      <c r="J1246" s="139"/>
      <c r="K1246" s="139"/>
      <c r="L1246" s="139"/>
      <c r="M1246" s="139"/>
      <c r="N1246" s="139"/>
      <c r="O1246" s="139"/>
      <c r="P1246" s="139"/>
      <c r="Q1246" s="139"/>
      <c r="R1246" s="139"/>
    </row>
    <row r="1247" customFormat="false" ht="17.25" hidden="false" customHeight="true" outlineLevel="0" collapsed="false">
      <c r="D1247" s="139"/>
      <c r="E1247" s="139"/>
      <c r="F1247" s="139"/>
      <c r="G1247" s="139"/>
      <c r="H1247" s="139"/>
      <c r="I1247" s="139"/>
      <c r="J1247" s="139"/>
      <c r="K1247" s="139"/>
      <c r="L1247" s="139"/>
      <c r="M1247" s="139"/>
      <c r="N1247" s="139"/>
      <c r="O1247" s="139"/>
      <c r="P1247" s="139"/>
      <c r="Q1247" s="139"/>
      <c r="R1247" s="139"/>
    </row>
    <row r="1248" customFormat="false" ht="17.25" hidden="false" customHeight="true" outlineLevel="0" collapsed="false">
      <c r="D1248" s="139"/>
      <c r="E1248" s="139"/>
      <c r="F1248" s="139"/>
      <c r="G1248" s="139"/>
      <c r="H1248" s="139"/>
      <c r="I1248" s="139"/>
      <c r="J1248" s="139"/>
      <c r="K1248" s="139"/>
      <c r="L1248" s="139"/>
      <c r="M1248" s="139"/>
      <c r="N1248" s="139"/>
      <c r="O1248" s="139"/>
      <c r="P1248" s="139"/>
      <c r="Q1248" s="139"/>
      <c r="R1248" s="139"/>
    </row>
    <row r="1249" customFormat="false" ht="17.25" hidden="false" customHeight="true" outlineLevel="0" collapsed="false">
      <c r="D1249" s="139"/>
      <c r="E1249" s="139"/>
      <c r="F1249" s="139"/>
      <c r="G1249" s="139"/>
      <c r="H1249" s="139"/>
      <c r="I1249" s="139"/>
      <c r="J1249" s="139"/>
      <c r="K1249" s="139"/>
      <c r="L1249" s="139"/>
      <c r="M1249" s="139"/>
      <c r="N1249" s="139"/>
      <c r="O1249" s="139"/>
      <c r="P1249" s="139"/>
      <c r="Q1249" s="139"/>
      <c r="R1249" s="139"/>
    </row>
    <row r="1250" customFormat="false" ht="17.25" hidden="false" customHeight="true" outlineLevel="0" collapsed="false">
      <c r="D1250" s="139"/>
      <c r="E1250" s="139"/>
      <c r="F1250" s="139"/>
      <c r="G1250" s="139"/>
      <c r="H1250" s="139"/>
      <c r="I1250" s="139"/>
      <c r="J1250" s="139"/>
      <c r="K1250" s="139"/>
      <c r="L1250" s="139"/>
      <c r="M1250" s="139"/>
      <c r="N1250" s="139"/>
      <c r="O1250" s="139"/>
      <c r="P1250" s="139"/>
      <c r="Q1250" s="139"/>
      <c r="R1250" s="139"/>
    </row>
    <row r="1251" customFormat="false" ht="17.25" hidden="false" customHeight="true" outlineLevel="0" collapsed="false">
      <c r="D1251" s="139"/>
      <c r="E1251" s="139"/>
      <c r="F1251" s="139"/>
      <c r="G1251" s="139"/>
      <c r="H1251" s="139"/>
      <c r="I1251" s="139"/>
      <c r="J1251" s="139"/>
      <c r="K1251" s="139"/>
      <c r="L1251" s="139"/>
      <c r="M1251" s="139"/>
      <c r="N1251" s="139"/>
      <c r="O1251" s="139"/>
      <c r="P1251" s="139"/>
      <c r="Q1251" s="139"/>
      <c r="R1251" s="139"/>
    </row>
    <row r="1252" customFormat="false" ht="17.25" hidden="false" customHeight="true" outlineLevel="0" collapsed="false">
      <c r="D1252" s="139"/>
      <c r="E1252" s="139"/>
      <c r="F1252" s="139"/>
      <c r="G1252" s="139"/>
      <c r="H1252" s="139"/>
      <c r="I1252" s="139"/>
      <c r="J1252" s="139"/>
      <c r="K1252" s="139"/>
      <c r="L1252" s="139"/>
      <c r="M1252" s="139"/>
      <c r="N1252" s="139"/>
      <c r="O1252" s="139"/>
      <c r="P1252" s="139"/>
      <c r="Q1252" s="139"/>
      <c r="R1252" s="139"/>
    </row>
    <row r="1253" customFormat="false" ht="17.25" hidden="false" customHeight="true" outlineLevel="0" collapsed="false">
      <c r="D1253" s="139"/>
      <c r="E1253" s="139"/>
      <c r="F1253" s="139"/>
      <c r="G1253" s="139"/>
      <c r="H1253" s="139"/>
      <c r="I1253" s="139"/>
      <c r="J1253" s="139"/>
      <c r="K1253" s="139"/>
      <c r="L1253" s="139"/>
      <c r="M1253" s="139"/>
      <c r="N1253" s="139"/>
      <c r="O1253" s="139"/>
      <c r="P1253" s="139"/>
      <c r="Q1253" s="139"/>
      <c r="R1253" s="139"/>
    </row>
    <row r="1254" customFormat="false" ht="17.25" hidden="false" customHeight="true" outlineLevel="0" collapsed="false">
      <c r="D1254" s="139"/>
      <c r="E1254" s="139"/>
      <c r="F1254" s="139"/>
      <c r="G1254" s="139"/>
      <c r="H1254" s="139"/>
      <c r="I1254" s="139"/>
      <c r="J1254" s="139"/>
      <c r="K1254" s="139"/>
      <c r="L1254" s="139"/>
      <c r="M1254" s="139"/>
      <c r="N1254" s="139"/>
      <c r="O1254" s="139"/>
      <c r="P1254" s="139"/>
      <c r="Q1254" s="139"/>
      <c r="R1254" s="139"/>
    </row>
    <row r="1255" customFormat="false" ht="17.25" hidden="false" customHeight="true" outlineLevel="0" collapsed="false">
      <c r="D1255" s="139"/>
      <c r="E1255" s="139"/>
      <c r="F1255" s="139"/>
      <c r="G1255" s="139"/>
      <c r="H1255" s="139"/>
      <c r="I1255" s="139"/>
      <c r="J1255" s="139"/>
      <c r="K1255" s="139"/>
      <c r="L1255" s="139"/>
      <c r="M1255" s="139"/>
      <c r="N1255" s="139"/>
      <c r="O1255" s="139"/>
      <c r="P1255" s="139"/>
      <c r="Q1255" s="139"/>
      <c r="R1255" s="139"/>
    </row>
    <row r="1256" customFormat="false" ht="17.25" hidden="false" customHeight="true" outlineLevel="0" collapsed="false">
      <c r="D1256" s="139"/>
      <c r="E1256" s="139"/>
      <c r="F1256" s="139"/>
      <c r="G1256" s="139"/>
      <c r="H1256" s="139"/>
      <c r="I1256" s="139"/>
      <c r="J1256" s="139"/>
      <c r="K1256" s="139"/>
      <c r="L1256" s="139"/>
      <c r="M1256" s="139"/>
      <c r="N1256" s="139"/>
      <c r="O1256" s="139"/>
      <c r="P1256" s="139"/>
      <c r="Q1256" s="139"/>
      <c r="R1256" s="139"/>
    </row>
    <row r="1257" customFormat="false" ht="17.25" hidden="false" customHeight="true" outlineLevel="0" collapsed="false">
      <c r="D1257" s="139"/>
      <c r="E1257" s="139"/>
      <c r="F1257" s="139"/>
      <c r="G1257" s="139"/>
      <c r="H1257" s="139"/>
      <c r="I1257" s="139"/>
      <c r="J1257" s="139"/>
      <c r="K1257" s="139"/>
      <c r="L1257" s="139"/>
      <c r="M1257" s="139"/>
      <c r="N1257" s="139"/>
      <c r="O1257" s="139"/>
      <c r="P1257" s="139"/>
      <c r="Q1257" s="139"/>
      <c r="R1257" s="139"/>
    </row>
    <row r="1258" customFormat="false" ht="17.25" hidden="false" customHeight="true" outlineLevel="0" collapsed="false">
      <c r="D1258" s="139"/>
      <c r="E1258" s="139"/>
      <c r="F1258" s="139"/>
      <c r="G1258" s="139"/>
      <c r="H1258" s="139"/>
      <c r="I1258" s="139"/>
      <c r="J1258" s="139"/>
      <c r="K1258" s="139"/>
      <c r="L1258" s="139"/>
      <c r="M1258" s="139"/>
      <c r="N1258" s="139"/>
      <c r="O1258" s="139"/>
      <c r="P1258" s="139"/>
      <c r="Q1258" s="139"/>
      <c r="R1258" s="139"/>
    </row>
    <row r="1259" customFormat="false" ht="17.25" hidden="false" customHeight="true" outlineLevel="0" collapsed="false">
      <c r="D1259" s="139"/>
      <c r="E1259" s="139"/>
      <c r="F1259" s="139"/>
      <c r="G1259" s="139"/>
      <c r="H1259" s="139"/>
      <c r="I1259" s="139"/>
      <c r="J1259" s="139"/>
      <c r="K1259" s="139"/>
      <c r="L1259" s="139"/>
      <c r="M1259" s="139"/>
      <c r="N1259" s="139"/>
      <c r="O1259" s="139"/>
      <c r="P1259" s="139"/>
      <c r="Q1259" s="139"/>
      <c r="R1259" s="139"/>
    </row>
    <row r="1260" customFormat="false" ht="17.25" hidden="false" customHeight="true" outlineLevel="0" collapsed="false">
      <c r="D1260" s="139"/>
      <c r="E1260" s="139"/>
      <c r="F1260" s="139"/>
      <c r="G1260" s="139"/>
      <c r="H1260" s="139"/>
      <c r="I1260" s="139"/>
      <c r="J1260" s="139"/>
      <c r="K1260" s="139"/>
      <c r="L1260" s="139"/>
      <c r="M1260" s="139"/>
      <c r="N1260" s="139"/>
      <c r="O1260" s="139"/>
      <c r="P1260" s="139"/>
      <c r="Q1260" s="139"/>
      <c r="R1260" s="139"/>
    </row>
    <row r="1261" customFormat="false" ht="17.25" hidden="false" customHeight="true" outlineLevel="0" collapsed="false">
      <c r="D1261" s="139"/>
      <c r="E1261" s="139"/>
      <c r="F1261" s="139"/>
      <c r="G1261" s="139"/>
      <c r="H1261" s="139"/>
      <c r="I1261" s="139"/>
      <c r="J1261" s="139"/>
      <c r="K1261" s="139"/>
      <c r="L1261" s="139"/>
      <c r="M1261" s="139"/>
      <c r="N1261" s="139"/>
      <c r="O1261" s="139"/>
      <c r="P1261" s="139"/>
      <c r="Q1261" s="139"/>
      <c r="R1261" s="139"/>
    </row>
    <row r="1262" customFormat="false" ht="17.25" hidden="false" customHeight="true" outlineLevel="0" collapsed="false">
      <c r="D1262" s="139"/>
      <c r="E1262" s="139"/>
      <c r="F1262" s="139"/>
      <c r="G1262" s="139"/>
      <c r="H1262" s="139"/>
      <c r="I1262" s="139"/>
      <c r="J1262" s="139"/>
      <c r="K1262" s="139"/>
      <c r="L1262" s="139"/>
      <c r="M1262" s="139"/>
      <c r="N1262" s="139"/>
      <c r="O1262" s="139"/>
      <c r="P1262" s="139"/>
      <c r="Q1262" s="139"/>
      <c r="R1262" s="139"/>
    </row>
    <row r="1263" customFormat="false" ht="17.25" hidden="false" customHeight="true" outlineLevel="0" collapsed="false">
      <c r="D1263" s="139"/>
      <c r="E1263" s="139"/>
      <c r="F1263" s="139"/>
      <c r="G1263" s="139"/>
      <c r="H1263" s="139"/>
      <c r="I1263" s="139"/>
      <c r="J1263" s="139"/>
      <c r="K1263" s="139"/>
      <c r="L1263" s="139"/>
      <c r="M1263" s="139"/>
      <c r="N1263" s="139"/>
      <c r="O1263" s="139"/>
      <c r="P1263" s="139"/>
      <c r="Q1263" s="139"/>
      <c r="R1263" s="139"/>
    </row>
    <row r="1264" customFormat="false" ht="17.25" hidden="false" customHeight="true" outlineLevel="0" collapsed="false">
      <c r="D1264" s="139"/>
      <c r="E1264" s="139"/>
      <c r="F1264" s="139"/>
      <c r="G1264" s="139"/>
      <c r="H1264" s="139"/>
      <c r="I1264" s="139"/>
      <c r="J1264" s="139"/>
      <c r="K1264" s="139"/>
      <c r="L1264" s="139"/>
      <c r="M1264" s="139"/>
      <c r="N1264" s="139"/>
      <c r="O1264" s="139"/>
      <c r="P1264" s="139"/>
      <c r="Q1264" s="139"/>
      <c r="R1264" s="139"/>
    </row>
    <row r="1265" customFormat="false" ht="17.25" hidden="false" customHeight="true" outlineLevel="0" collapsed="false">
      <c r="D1265" s="139"/>
      <c r="E1265" s="139"/>
      <c r="F1265" s="139"/>
      <c r="G1265" s="139"/>
      <c r="H1265" s="139"/>
      <c r="I1265" s="139"/>
      <c r="J1265" s="139"/>
      <c r="K1265" s="139"/>
      <c r="L1265" s="139"/>
      <c r="M1265" s="139"/>
      <c r="N1265" s="139"/>
      <c r="O1265" s="139"/>
      <c r="P1265" s="139"/>
      <c r="Q1265" s="139"/>
      <c r="R1265" s="139"/>
    </row>
    <row r="1266" customFormat="false" ht="17.25" hidden="false" customHeight="true" outlineLevel="0" collapsed="false">
      <c r="D1266" s="139"/>
      <c r="E1266" s="139"/>
      <c r="F1266" s="139"/>
      <c r="G1266" s="139"/>
      <c r="H1266" s="139"/>
      <c r="I1266" s="139"/>
      <c r="J1266" s="139"/>
      <c r="K1266" s="139"/>
      <c r="L1266" s="139"/>
      <c r="M1266" s="139"/>
      <c r="N1266" s="139"/>
      <c r="O1266" s="139"/>
      <c r="P1266" s="139"/>
      <c r="Q1266" s="139"/>
      <c r="R1266" s="139"/>
    </row>
    <row r="1267" customFormat="false" ht="17.25" hidden="false" customHeight="true" outlineLevel="0" collapsed="false">
      <c r="D1267" s="139"/>
      <c r="E1267" s="139"/>
      <c r="F1267" s="139"/>
      <c r="G1267" s="139"/>
      <c r="H1267" s="139"/>
      <c r="I1267" s="139"/>
      <c r="J1267" s="139"/>
      <c r="K1267" s="139"/>
      <c r="L1267" s="139"/>
      <c r="M1267" s="139"/>
      <c r="N1267" s="139"/>
      <c r="O1267" s="139"/>
      <c r="P1267" s="139"/>
      <c r="Q1267" s="139"/>
      <c r="R1267" s="139"/>
    </row>
    <row r="1268" customFormat="false" ht="17.25" hidden="false" customHeight="true" outlineLevel="0" collapsed="false">
      <c r="D1268" s="139"/>
      <c r="E1268" s="139"/>
      <c r="F1268" s="139"/>
      <c r="G1268" s="139"/>
      <c r="H1268" s="139"/>
      <c r="I1268" s="139"/>
      <c r="J1268" s="139"/>
      <c r="K1268" s="139"/>
      <c r="L1268" s="139"/>
      <c r="M1268" s="139"/>
      <c r="N1268" s="139"/>
      <c r="O1268" s="139"/>
      <c r="P1268" s="139"/>
      <c r="Q1268" s="139"/>
      <c r="R1268" s="139"/>
    </row>
    <row r="1269" customFormat="false" ht="17.25" hidden="false" customHeight="true" outlineLevel="0" collapsed="false">
      <c r="D1269" s="139"/>
      <c r="E1269" s="139"/>
      <c r="F1269" s="139"/>
      <c r="G1269" s="139"/>
      <c r="H1269" s="139"/>
      <c r="I1269" s="139"/>
      <c r="J1269" s="139"/>
      <c r="K1269" s="139"/>
      <c r="L1269" s="139"/>
      <c r="M1269" s="139"/>
      <c r="N1269" s="139"/>
      <c r="O1269" s="139"/>
      <c r="P1269" s="139"/>
      <c r="Q1269" s="139"/>
      <c r="R1269" s="139"/>
    </row>
    <row r="1270" customFormat="false" ht="17.25" hidden="false" customHeight="true" outlineLevel="0" collapsed="false">
      <c r="D1270" s="139"/>
      <c r="E1270" s="139"/>
      <c r="F1270" s="139"/>
      <c r="G1270" s="139"/>
      <c r="H1270" s="139"/>
      <c r="I1270" s="139"/>
      <c r="J1270" s="139"/>
      <c r="K1270" s="139"/>
      <c r="L1270" s="139"/>
      <c r="M1270" s="139"/>
      <c r="N1270" s="139"/>
      <c r="O1270" s="139"/>
      <c r="P1270" s="139"/>
      <c r="Q1270" s="139"/>
      <c r="R1270" s="139"/>
    </row>
    <row r="1271" customFormat="false" ht="17.25" hidden="false" customHeight="true" outlineLevel="0" collapsed="false">
      <c r="D1271" s="139"/>
      <c r="E1271" s="139"/>
      <c r="F1271" s="139"/>
      <c r="G1271" s="139"/>
      <c r="H1271" s="139"/>
      <c r="I1271" s="139"/>
      <c r="J1271" s="139"/>
      <c r="K1271" s="139"/>
      <c r="L1271" s="139"/>
      <c r="M1271" s="139"/>
      <c r="N1271" s="139"/>
      <c r="O1271" s="139"/>
      <c r="P1271" s="139"/>
      <c r="Q1271" s="139"/>
      <c r="R1271" s="139"/>
    </row>
    <row r="1272" customFormat="false" ht="17.25" hidden="false" customHeight="true" outlineLevel="0" collapsed="false">
      <c r="D1272" s="139"/>
      <c r="E1272" s="139"/>
      <c r="F1272" s="139"/>
      <c r="G1272" s="139"/>
      <c r="H1272" s="139"/>
      <c r="I1272" s="139"/>
      <c r="J1272" s="139"/>
      <c r="K1272" s="139"/>
      <c r="L1272" s="139"/>
      <c r="M1272" s="139"/>
      <c r="N1272" s="139"/>
      <c r="O1272" s="139"/>
      <c r="P1272" s="139"/>
      <c r="Q1272" s="139"/>
      <c r="R1272" s="139"/>
    </row>
    <row r="1273" customFormat="false" ht="17.25" hidden="false" customHeight="true" outlineLevel="0" collapsed="false">
      <c r="D1273" s="139"/>
      <c r="E1273" s="139"/>
      <c r="F1273" s="139"/>
      <c r="G1273" s="139"/>
      <c r="H1273" s="139"/>
      <c r="I1273" s="139"/>
      <c r="J1273" s="139"/>
      <c r="K1273" s="139"/>
      <c r="L1273" s="139"/>
      <c r="M1273" s="139"/>
      <c r="N1273" s="139"/>
      <c r="O1273" s="139"/>
      <c r="P1273" s="139"/>
      <c r="Q1273" s="139"/>
      <c r="R1273" s="139"/>
    </row>
    <row r="1274" customFormat="false" ht="17.25" hidden="false" customHeight="true" outlineLevel="0" collapsed="false">
      <c r="D1274" s="139"/>
      <c r="E1274" s="139"/>
      <c r="F1274" s="139"/>
      <c r="G1274" s="139"/>
      <c r="H1274" s="139"/>
      <c r="I1274" s="139"/>
      <c r="J1274" s="139"/>
      <c r="K1274" s="139"/>
      <c r="L1274" s="139"/>
      <c r="M1274" s="139"/>
      <c r="N1274" s="139"/>
      <c r="O1274" s="139"/>
      <c r="P1274" s="139"/>
      <c r="Q1274" s="139"/>
      <c r="R1274" s="139"/>
    </row>
    <row r="1275" customFormat="false" ht="17.25" hidden="false" customHeight="true" outlineLevel="0" collapsed="false">
      <c r="D1275" s="139"/>
      <c r="E1275" s="139"/>
      <c r="F1275" s="139"/>
      <c r="G1275" s="139"/>
      <c r="H1275" s="139"/>
      <c r="I1275" s="139"/>
      <c r="J1275" s="139"/>
      <c r="K1275" s="139"/>
      <c r="L1275" s="139"/>
      <c r="M1275" s="139"/>
      <c r="N1275" s="139"/>
      <c r="O1275" s="139"/>
      <c r="P1275" s="139"/>
      <c r="Q1275" s="139"/>
      <c r="R1275" s="139"/>
    </row>
    <row r="1276" customFormat="false" ht="17.25" hidden="false" customHeight="true" outlineLevel="0" collapsed="false">
      <c r="D1276" s="139"/>
      <c r="E1276" s="139"/>
      <c r="F1276" s="139"/>
      <c r="G1276" s="139"/>
      <c r="H1276" s="139"/>
      <c r="I1276" s="139"/>
      <c r="J1276" s="139"/>
      <c r="K1276" s="139"/>
      <c r="L1276" s="139"/>
      <c r="M1276" s="139"/>
      <c r="N1276" s="139"/>
      <c r="O1276" s="139"/>
      <c r="P1276" s="139"/>
      <c r="Q1276" s="139"/>
      <c r="R1276" s="139"/>
    </row>
    <row r="1277" customFormat="false" ht="17.25" hidden="false" customHeight="true" outlineLevel="0" collapsed="false">
      <c r="D1277" s="139"/>
      <c r="E1277" s="139"/>
      <c r="F1277" s="139"/>
      <c r="G1277" s="139"/>
      <c r="H1277" s="139"/>
      <c r="I1277" s="139"/>
      <c r="J1277" s="139"/>
      <c r="K1277" s="139"/>
      <c r="L1277" s="139"/>
      <c r="M1277" s="139"/>
      <c r="N1277" s="139"/>
      <c r="O1277" s="139"/>
      <c r="P1277" s="139"/>
      <c r="Q1277" s="139"/>
      <c r="R1277" s="139"/>
    </row>
    <row r="1278" customFormat="false" ht="17.25" hidden="false" customHeight="true" outlineLevel="0" collapsed="false">
      <c r="D1278" s="139"/>
      <c r="E1278" s="139"/>
      <c r="F1278" s="139"/>
      <c r="G1278" s="139"/>
      <c r="H1278" s="139"/>
      <c r="I1278" s="139"/>
      <c r="J1278" s="139"/>
      <c r="K1278" s="139"/>
      <c r="L1278" s="139"/>
      <c r="M1278" s="139"/>
      <c r="N1278" s="139"/>
      <c r="O1278" s="139"/>
      <c r="P1278" s="139"/>
      <c r="Q1278" s="139"/>
      <c r="R1278" s="139"/>
    </row>
    <row r="1279" customFormat="false" ht="17.25" hidden="false" customHeight="true" outlineLevel="0" collapsed="false">
      <c r="D1279" s="139"/>
      <c r="E1279" s="139"/>
      <c r="F1279" s="139"/>
      <c r="G1279" s="139"/>
      <c r="H1279" s="139"/>
      <c r="I1279" s="139"/>
      <c r="J1279" s="139"/>
      <c r="K1279" s="139"/>
      <c r="L1279" s="139"/>
      <c r="M1279" s="139"/>
      <c r="N1279" s="139"/>
      <c r="O1279" s="139"/>
      <c r="P1279" s="139"/>
      <c r="Q1279" s="139"/>
      <c r="R1279" s="139"/>
    </row>
    <row r="1280" customFormat="false" ht="17.25" hidden="false" customHeight="true" outlineLevel="0" collapsed="false">
      <c r="D1280" s="139"/>
      <c r="E1280" s="139"/>
      <c r="F1280" s="139"/>
      <c r="G1280" s="139"/>
      <c r="H1280" s="139"/>
      <c r="I1280" s="139"/>
      <c r="J1280" s="139"/>
      <c r="K1280" s="139"/>
      <c r="L1280" s="139"/>
      <c r="M1280" s="139"/>
      <c r="N1280" s="139"/>
      <c r="O1280" s="139"/>
      <c r="P1280" s="139"/>
      <c r="Q1280" s="139"/>
      <c r="R1280" s="139"/>
    </row>
    <row r="1281" customFormat="false" ht="17.25" hidden="false" customHeight="true" outlineLevel="0" collapsed="false">
      <c r="D1281" s="139"/>
      <c r="E1281" s="139"/>
      <c r="F1281" s="139"/>
      <c r="G1281" s="139"/>
      <c r="H1281" s="139"/>
      <c r="I1281" s="139"/>
      <c r="J1281" s="139"/>
      <c r="K1281" s="139"/>
      <c r="L1281" s="139"/>
      <c r="M1281" s="139"/>
      <c r="N1281" s="139"/>
      <c r="O1281" s="139"/>
      <c r="P1281" s="139"/>
      <c r="Q1281" s="139"/>
      <c r="R1281" s="139"/>
    </row>
    <row r="1282" customFormat="false" ht="17.25" hidden="false" customHeight="true" outlineLevel="0" collapsed="false">
      <c r="D1282" s="139"/>
      <c r="E1282" s="139"/>
      <c r="F1282" s="139"/>
      <c r="G1282" s="139"/>
      <c r="H1282" s="139"/>
      <c r="I1282" s="139"/>
      <c r="J1282" s="139"/>
      <c r="K1282" s="139"/>
      <c r="L1282" s="139"/>
      <c r="M1282" s="139"/>
      <c r="N1282" s="139"/>
      <c r="O1282" s="139"/>
      <c r="P1282" s="139"/>
      <c r="Q1282" s="139"/>
      <c r="R1282" s="139"/>
    </row>
    <row r="1283" customFormat="false" ht="17.25" hidden="false" customHeight="true" outlineLevel="0" collapsed="false">
      <c r="D1283" s="139"/>
      <c r="E1283" s="139"/>
      <c r="F1283" s="139"/>
      <c r="G1283" s="139"/>
      <c r="H1283" s="139"/>
      <c r="I1283" s="139"/>
      <c r="J1283" s="139"/>
      <c r="K1283" s="139"/>
      <c r="L1283" s="139"/>
      <c r="M1283" s="139"/>
      <c r="N1283" s="139"/>
      <c r="O1283" s="139"/>
      <c r="P1283" s="139"/>
      <c r="Q1283" s="139"/>
      <c r="R1283" s="139"/>
    </row>
    <row r="1284" customFormat="false" ht="17.25" hidden="false" customHeight="true" outlineLevel="0" collapsed="false">
      <c r="D1284" s="139"/>
      <c r="E1284" s="139"/>
      <c r="F1284" s="139"/>
      <c r="G1284" s="139"/>
      <c r="H1284" s="139"/>
      <c r="I1284" s="139"/>
      <c r="J1284" s="139"/>
      <c r="K1284" s="139"/>
      <c r="L1284" s="139"/>
      <c r="M1284" s="139"/>
      <c r="N1284" s="139"/>
      <c r="O1284" s="139"/>
      <c r="P1284" s="139"/>
      <c r="Q1284" s="139"/>
      <c r="R1284" s="139"/>
    </row>
    <row r="1285" customFormat="false" ht="17.25" hidden="false" customHeight="true" outlineLevel="0" collapsed="false">
      <c r="D1285" s="139"/>
      <c r="E1285" s="139"/>
      <c r="F1285" s="139"/>
      <c r="G1285" s="139"/>
      <c r="H1285" s="139"/>
      <c r="I1285" s="139"/>
      <c r="J1285" s="139"/>
      <c r="K1285" s="139"/>
      <c r="L1285" s="139"/>
      <c r="M1285" s="139"/>
      <c r="N1285" s="139"/>
      <c r="O1285" s="139"/>
      <c r="P1285" s="139"/>
      <c r="Q1285" s="139"/>
      <c r="R1285" s="139"/>
    </row>
    <row r="1286" customFormat="false" ht="17.25" hidden="false" customHeight="true" outlineLevel="0" collapsed="false">
      <c r="D1286" s="139"/>
      <c r="E1286" s="139"/>
      <c r="F1286" s="139"/>
      <c r="G1286" s="139"/>
      <c r="H1286" s="139"/>
      <c r="I1286" s="139"/>
      <c r="J1286" s="139"/>
      <c r="K1286" s="139"/>
      <c r="L1286" s="139"/>
      <c r="M1286" s="139"/>
      <c r="N1286" s="139"/>
      <c r="O1286" s="139"/>
      <c r="P1286" s="139"/>
      <c r="Q1286" s="139"/>
      <c r="R1286" s="139"/>
    </row>
    <row r="1287" customFormat="false" ht="17.25" hidden="false" customHeight="true" outlineLevel="0" collapsed="false">
      <c r="D1287" s="139"/>
      <c r="E1287" s="139"/>
      <c r="F1287" s="139"/>
      <c r="G1287" s="139"/>
      <c r="H1287" s="139"/>
      <c r="I1287" s="139"/>
      <c r="J1287" s="139"/>
      <c r="K1287" s="139"/>
      <c r="L1287" s="139"/>
      <c r="M1287" s="139"/>
      <c r="N1287" s="139"/>
      <c r="O1287" s="139"/>
      <c r="P1287" s="139"/>
      <c r="Q1287" s="139"/>
      <c r="R1287" s="139"/>
    </row>
    <row r="1288" customFormat="false" ht="17.25" hidden="false" customHeight="true" outlineLevel="0" collapsed="false">
      <c r="D1288" s="139"/>
      <c r="E1288" s="139"/>
      <c r="F1288" s="139"/>
      <c r="G1288" s="139"/>
      <c r="H1288" s="139"/>
      <c r="I1288" s="139"/>
      <c r="J1288" s="139"/>
      <c r="K1288" s="139"/>
      <c r="L1288" s="139"/>
      <c r="M1288" s="139"/>
      <c r="N1288" s="139"/>
      <c r="O1288" s="139"/>
      <c r="P1288" s="139"/>
      <c r="Q1288" s="139"/>
      <c r="R1288" s="139"/>
    </row>
    <row r="1289" customFormat="false" ht="17.25" hidden="false" customHeight="true" outlineLevel="0" collapsed="false">
      <c r="D1289" s="139"/>
      <c r="E1289" s="139"/>
      <c r="F1289" s="139"/>
      <c r="G1289" s="139"/>
      <c r="H1289" s="139"/>
      <c r="I1289" s="139"/>
      <c r="J1289" s="139"/>
      <c r="K1289" s="139"/>
      <c r="L1289" s="139"/>
      <c r="M1289" s="139"/>
      <c r="N1289" s="139"/>
      <c r="O1289" s="139"/>
      <c r="P1289" s="139"/>
      <c r="Q1289" s="139"/>
      <c r="R1289" s="139"/>
    </row>
    <row r="1290" customFormat="false" ht="17.25" hidden="false" customHeight="true" outlineLevel="0" collapsed="false">
      <c r="D1290" s="139"/>
      <c r="E1290" s="139"/>
      <c r="F1290" s="139"/>
      <c r="G1290" s="139"/>
      <c r="H1290" s="139"/>
      <c r="I1290" s="139"/>
      <c r="J1290" s="139"/>
      <c r="K1290" s="139"/>
      <c r="L1290" s="139"/>
      <c r="M1290" s="139"/>
      <c r="N1290" s="139"/>
      <c r="O1290" s="139"/>
      <c r="P1290" s="139"/>
      <c r="Q1290" s="139"/>
      <c r="R1290" s="139"/>
    </row>
    <row r="1291" customFormat="false" ht="17.25" hidden="false" customHeight="true" outlineLevel="0" collapsed="false">
      <c r="D1291" s="139"/>
      <c r="E1291" s="139"/>
      <c r="F1291" s="139"/>
      <c r="G1291" s="139"/>
      <c r="H1291" s="139"/>
      <c r="I1291" s="139"/>
      <c r="J1291" s="139"/>
      <c r="K1291" s="139"/>
      <c r="L1291" s="139"/>
      <c r="M1291" s="139"/>
      <c r="N1291" s="139"/>
      <c r="O1291" s="139"/>
      <c r="P1291" s="139"/>
      <c r="Q1291" s="139"/>
      <c r="R1291" s="139"/>
    </row>
    <row r="1292" customFormat="false" ht="17.25" hidden="false" customHeight="true" outlineLevel="0" collapsed="false">
      <c r="D1292" s="139"/>
      <c r="E1292" s="139"/>
      <c r="F1292" s="139"/>
      <c r="G1292" s="139"/>
      <c r="H1292" s="139"/>
      <c r="I1292" s="139"/>
      <c r="J1292" s="139"/>
      <c r="K1292" s="139"/>
      <c r="L1292" s="139"/>
      <c r="M1292" s="139"/>
      <c r="N1292" s="139"/>
      <c r="O1292" s="139"/>
      <c r="P1292" s="139"/>
      <c r="Q1292" s="139"/>
      <c r="R1292" s="139"/>
    </row>
    <row r="1293" customFormat="false" ht="17.25" hidden="false" customHeight="true" outlineLevel="0" collapsed="false">
      <c r="D1293" s="139"/>
      <c r="E1293" s="139"/>
      <c r="F1293" s="139"/>
      <c r="G1293" s="139"/>
      <c r="H1293" s="139"/>
      <c r="I1293" s="139"/>
      <c r="J1293" s="139"/>
      <c r="K1293" s="139"/>
      <c r="L1293" s="139"/>
      <c r="M1293" s="139"/>
      <c r="N1293" s="139"/>
      <c r="O1293" s="139"/>
      <c r="P1293" s="139"/>
      <c r="Q1293" s="139"/>
      <c r="R1293" s="139"/>
    </row>
    <row r="1294" customFormat="false" ht="17.25" hidden="false" customHeight="true" outlineLevel="0" collapsed="false">
      <c r="D1294" s="139"/>
      <c r="E1294" s="139"/>
      <c r="F1294" s="139"/>
      <c r="G1294" s="139"/>
      <c r="H1294" s="139"/>
      <c r="I1294" s="139"/>
      <c r="J1294" s="139"/>
      <c r="K1294" s="139"/>
      <c r="L1294" s="139"/>
      <c r="M1294" s="139"/>
      <c r="N1294" s="139"/>
      <c r="O1294" s="139"/>
      <c r="P1294" s="139"/>
      <c r="Q1294" s="139"/>
      <c r="R1294" s="139"/>
    </row>
    <row r="1295" customFormat="false" ht="17.25" hidden="false" customHeight="true" outlineLevel="0" collapsed="false">
      <c r="D1295" s="139"/>
      <c r="E1295" s="139"/>
      <c r="F1295" s="139"/>
      <c r="G1295" s="139"/>
      <c r="H1295" s="139"/>
      <c r="I1295" s="139"/>
      <c r="J1295" s="139"/>
      <c r="K1295" s="139"/>
      <c r="L1295" s="139"/>
      <c r="M1295" s="139"/>
      <c r="N1295" s="139"/>
      <c r="O1295" s="139"/>
      <c r="P1295" s="139"/>
      <c r="Q1295" s="139"/>
      <c r="R1295" s="139"/>
    </row>
    <row r="1296" customFormat="false" ht="17.25" hidden="false" customHeight="true" outlineLevel="0" collapsed="false">
      <c r="D1296" s="139"/>
      <c r="E1296" s="139"/>
      <c r="F1296" s="139"/>
      <c r="G1296" s="139"/>
      <c r="H1296" s="139"/>
      <c r="I1296" s="139"/>
      <c r="J1296" s="139"/>
      <c r="K1296" s="139"/>
      <c r="L1296" s="139"/>
      <c r="M1296" s="139"/>
      <c r="N1296" s="139"/>
      <c r="O1296" s="139"/>
      <c r="P1296" s="139"/>
      <c r="Q1296" s="139"/>
      <c r="R1296" s="139"/>
    </row>
    <row r="1297" customFormat="false" ht="17.25" hidden="false" customHeight="true" outlineLevel="0" collapsed="false">
      <c r="D1297" s="139"/>
      <c r="E1297" s="139"/>
      <c r="F1297" s="139"/>
      <c r="G1297" s="139"/>
      <c r="H1297" s="139"/>
      <c r="I1297" s="139"/>
      <c r="J1297" s="139"/>
      <c r="K1297" s="139"/>
      <c r="L1297" s="139"/>
      <c r="M1297" s="139"/>
      <c r="N1297" s="139"/>
      <c r="O1297" s="139"/>
      <c r="P1297" s="139"/>
      <c r="Q1297" s="139"/>
      <c r="R1297" s="139"/>
    </row>
    <row r="1298" customFormat="false" ht="17.25" hidden="false" customHeight="true" outlineLevel="0" collapsed="false">
      <c r="D1298" s="139"/>
      <c r="E1298" s="139"/>
      <c r="F1298" s="139"/>
      <c r="G1298" s="139"/>
      <c r="H1298" s="139"/>
      <c r="I1298" s="139"/>
      <c r="J1298" s="139"/>
      <c r="K1298" s="139"/>
      <c r="L1298" s="139"/>
      <c r="M1298" s="139"/>
      <c r="N1298" s="139"/>
      <c r="O1298" s="139"/>
      <c r="P1298" s="139"/>
      <c r="Q1298" s="139"/>
      <c r="R1298" s="139"/>
    </row>
    <row r="1299" customFormat="false" ht="17.25" hidden="false" customHeight="true" outlineLevel="0" collapsed="false">
      <c r="D1299" s="139"/>
      <c r="E1299" s="139"/>
      <c r="F1299" s="139"/>
      <c r="G1299" s="139"/>
      <c r="H1299" s="139"/>
      <c r="I1299" s="139"/>
      <c r="J1299" s="139"/>
      <c r="K1299" s="139"/>
      <c r="L1299" s="139"/>
      <c r="M1299" s="139"/>
      <c r="N1299" s="139"/>
      <c r="O1299" s="139"/>
      <c r="P1299" s="139"/>
      <c r="Q1299" s="139"/>
      <c r="R1299" s="139"/>
    </row>
    <row r="1300" customFormat="false" ht="17.25" hidden="false" customHeight="true" outlineLevel="0" collapsed="false">
      <c r="D1300" s="139"/>
      <c r="E1300" s="139"/>
      <c r="F1300" s="139"/>
      <c r="G1300" s="139"/>
      <c r="H1300" s="139"/>
      <c r="I1300" s="139"/>
      <c r="J1300" s="139"/>
      <c r="K1300" s="139"/>
      <c r="L1300" s="139"/>
      <c r="M1300" s="139"/>
      <c r="N1300" s="139"/>
      <c r="O1300" s="139"/>
      <c r="P1300" s="139"/>
      <c r="Q1300" s="139"/>
      <c r="R1300" s="139"/>
    </row>
    <row r="1301" customFormat="false" ht="17.25" hidden="false" customHeight="true" outlineLevel="0" collapsed="false">
      <c r="D1301" s="139"/>
      <c r="E1301" s="139"/>
      <c r="F1301" s="139"/>
      <c r="G1301" s="139"/>
      <c r="H1301" s="139"/>
      <c r="I1301" s="139"/>
      <c r="J1301" s="139"/>
      <c r="K1301" s="139"/>
      <c r="L1301" s="139"/>
      <c r="M1301" s="139"/>
      <c r="N1301" s="139"/>
      <c r="O1301" s="139"/>
      <c r="P1301" s="139"/>
      <c r="Q1301" s="139"/>
      <c r="R1301" s="139"/>
    </row>
    <row r="1302" customFormat="false" ht="17.25" hidden="false" customHeight="true" outlineLevel="0" collapsed="false">
      <c r="D1302" s="139"/>
      <c r="E1302" s="139"/>
      <c r="F1302" s="139"/>
      <c r="G1302" s="139"/>
      <c r="H1302" s="139"/>
      <c r="I1302" s="139"/>
      <c r="J1302" s="139"/>
      <c r="K1302" s="139"/>
      <c r="L1302" s="139"/>
      <c r="M1302" s="139"/>
      <c r="N1302" s="139"/>
      <c r="O1302" s="139"/>
      <c r="P1302" s="139"/>
      <c r="Q1302" s="139"/>
      <c r="R1302" s="139"/>
    </row>
    <row r="1303" customFormat="false" ht="17.25" hidden="false" customHeight="true" outlineLevel="0" collapsed="false">
      <c r="D1303" s="139"/>
      <c r="E1303" s="139"/>
      <c r="F1303" s="139"/>
      <c r="G1303" s="139"/>
      <c r="H1303" s="139"/>
      <c r="I1303" s="139"/>
      <c r="J1303" s="139"/>
      <c r="K1303" s="139"/>
      <c r="L1303" s="139"/>
      <c r="M1303" s="139"/>
      <c r="N1303" s="139"/>
      <c r="O1303" s="139"/>
      <c r="P1303" s="139"/>
      <c r="Q1303" s="139"/>
      <c r="R1303" s="139"/>
    </row>
    <row r="1304" customFormat="false" ht="17.25" hidden="false" customHeight="true" outlineLevel="0" collapsed="false"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</row>
    <row r="1305" customFormat="false" ht="17.25" hidden="false" customHeight="true" outlineLevel="0" collapsed="false">
      <c r="D1305" s="139"/>
      <c r="E1305" s="139"/>
      <c r="F1305" s="139"/>
      <c r="G1305" s="139"/>
      <c r="H1305" s="139"/>
      <c r="I1305" s="139"/>
      <c r="J1305" s="139"/>
      <c r="K1305" s="139"/>
      <c r="L1305" s="139"/>
      <c r="M1305" s="139"/>
      <c r="N1305" s="139"/>
      <c r="O1305" s="139"/>
      <c r="P1305" s="139"/>
      <c r="Q1305" s="139"/>
      <c r="R1305" s="139"/>
    </row>
    <row r="1306" customFormat="false" ht="17.25" hidden="false" customHeight="true" outlineLevel="0" collapsed="false">
      <c r="D1306" s="139"/>
      <c r="E1306" s="139"/>
      <c r="F1306" s="139"/>
      <c r="G1306" s="139"/>
      <c r="H1306" s="139"/>
      <c r="I1306" s="139"/>
      <c r="J1306" s="139"/>
      <c r="K1306" s="139"/>
      <c r="L1306" s="139"/>
      <c r="M1306" s="139"/>
      <c r="N1306" s="139"/>
      <c r="O1306" s="139"/>
      <c r="P1306" s="139"/>
      <c r="Q1306" s="139"/>
      <c r="R1306" s="139"/>
    </row>
    <row r="1307" customFormat="false" ht="17.25" hidden="false" customHeight="true" outlineLevel="0" collapsed="false">
      <c r="D1307" s="139"/>
      <c r="E1307" s="139"/>
      <c r="F1307" s="139"/>
      <c r="G1307" s="139"/>
      <c r="H1307" s="139"/>
      <c r="I1307" s="139"/>
      <c r="J1307" s="139"/>
      <c r="K1307" s="139"/>
      <c r="L1307" s="139"/>
      <c r="M1307" s="139"/>
      <c r="N1307" s="139"/>
      <c r="O1307" s="139"/>
      <c r="P1307" s="139"/>
      <c r="Q1307" s="139"/>
      <c r="R1307" s="139"/>
    </row>
    <row r="1308" customFormat="false" ht="17.25" hidden="false" customHeight="true" outlineLevel="0" collapsed="false">
      <c r="D1308" s="139"/>
      <c r="E1308" s="139"/>
      <c r="F1308" s="139"/>
      <c r="G1308" s="139"/>
      <c r="H1308" s="139"/>
      <c r="I1308" s="139"/>
      <c r="J1308" s="139"/>
      <c r="K1308" s="139"/>
      <c r="L1308" s="139"/>
      <c r="M1308" s="139"/>
      <c r="N1308" s="139"/>
      <c r="O1308" s="139"/>
      <c r="P1308" s="139"/>
      <c r="Q1308" s="139"/>
      <c r="R1308" s="139"/>
    </row>
    <row r="1309" customFormat="false" ht="17.25" hidden="false" customHeight="true" outlineLevel="0" collapsed="false">
      <c r="D1309" s="139"/>
      <c r="E1309" s="139"/>
      <c r="F1309" s="139"/>
      <c r="G1309" s="139"/>
      <c r="H1309" s="139"/>
      <c r="I1309" s="139"/>
      <c r="J1309" s="139"/>
      <c r="K1309" s="139"/>
      <c r="L1309" s="139"/>
      <c r="M1309" s="139"/>
      <c r="N1309" s="139"/>
      <c r="O1309" s="139"/>
      <c r="P1309" s="139"/>
      <c r="Q1309" s="139"/>
      <c r="R1309" s="139"/>
    </row>
    <row r="1310" customFormat="false" ht="17.25" hidden="false" customHeight="true" outlineLevel="0" collapsed="false">
      <c r="D1310" s="139"/>
      <c r="E1310" s="139"/>
      <c r="F1310" s="139"/>
      <c r="G1310" s="139"/>
      <c r="H1310" s="139"/>
      <c r="I1310" s="139"/>
      <c r="J1310" s="139"/>
      <c r="K1310" s="139"/>
      <c r="L1310" s="139"/>
      <c r="M1310" s="139"/>
      <c r="N1310" s="139"/>
      <c r="O1310" s="139"/>
      <c r="P1310" s="139"/>
      <c r="Q1310" s="139"/>
      <c r="R1310" s="139"/>
    </row>
    <row r="1311" customFormat="false" ht="17.25" hidden="false" customHeight="true" outlineLevel="0" collapsed="false">
      <c r="D1311" s="139"/>
      <c r="E1311" s="139"/>
      <c r="F1311" s="139"/>
      <c r="G1311" s="139"/>
      <c r="H1311" s="139"/>
      <c r="I1311" s="139"/>
      <c r="J1311" s="139"/>
      <c r="K1311" s="139"/>
      <c r="L1311" s="139"/>
      <c r="M1311" s="139"/>
      <c r="N1311" s="139"/>
      <c r="O1311" s="139"/>
      <c r="P1311" s="139"/>
      <c r="Q1311" s="139"/>
      <c r="R1311" s="139"/>
    </row>
    <row r="1312" customFormat="false" ht="17.25" hidden="false" customHeight="true" outlineLevel="0" collapsed="false">
      <c r="D1312" s="139"/>
      <c r="E1312" s="139"/>
      <c r="F1312" s="139"/>
      <c r="G1312" s="139"/>
      <c r="H1312" s="139"/>
      <c r="I1312" s="139"/>
      <c r="J1312" s="139"/>
      <c r="K1312" s="139"/>
      <c r="L1312" s="139"/>
      <c r="M1312" s="139"/>
      <c r="N1312" s="139"/>
      <c r="O1312" s="139"/>
      <c r="P1312" s="139"/>
      <c r="Q1312" s="139"/>
      <c r="R1312" s="139"/>
    </row>
    <row r="1313" customFormat="false" ht="17.25" hidden="false" customHeight="true" outlineLevel="0" collapsed="false">
      <c r="D1313" s="139"/>
      <c r="E1313" s="139"/>
      <c r="F1313" s="139"/>
      <c r="G1313" s="139"/>
      <c r="H1313" s="139"/>
      <c r="I1313" s="139"/>
      <c r="J1313" s="139"/>
      <c r="K1313" s="139"/>
      <c r="L1313" s="139"/>
      <c r="M1313" s="139"/>
      <c r="N1313" s="139"/>
      <c r="O1313" s="139"/>
      <c r="P1313" s="139"/>
      <c r="Q1313" s="139"/>
      <c r="R1313" s="139"/>
    </row>
    <row r="1314" customFormat="false" ht="17.25" hidden="false" customHeight="true" outlineLevel="0" collapsed="false">
      <c r="D1314" s="139"/>
      <c r="E1314" s="139"/>
      <c r="F1314" s="139"/>
      <c r="G1314" s="139"/>
      <c r="H1314" s="139"/>
      <c r="I1314" s="139"/>
      <c r="J1314" s="139"/>
      <c r="K1314" s="139"/>
      <c r="L1314" s="139"/>
      <c r="M1314" s="139"/>
      <c r="N1314" s="139"/>
      <c r="O1314" s="139"/>
      <c r="P1314" s="139"/>
      <c r="Q1314" s="139"/>
      <c r="R1314" s="139"/>
    </row>
    <row r="1315" customFormat="false" ht="17.25" hidden="false" customHeight="true" outlineLevel="0" collapsed="false">
      <c r="D1315" s="139"/>
      <c r="E1315" s="139"/>
      <c r="F1315" s="139"/>
      <c r="G1315" s="139"/>
      <c r="H1315" s="139"/>
      <c r="I1315" s="139"/>
      <c r="J1315" s="139"/>
      <c r="K1315" s="139"/>
      <c r="L1315" s="139"/>
      <c r="M1315" s="139"/>
      <c r="N1315" s="139"/>
      <c r="O1315" s="139"/>
      <c r="P1315" s="139"/>
      <c r="Q1315" s="139"/>
      <c r="R1315" s="139"/>
    </row>
    <row r="1316" customFormat="false" ht="17.25" hidden="false" customHeight="true" outlineLevel="0" collapsed="false">
      <c r="D1316" s="139"/>
      <c r="E1316" s="139"/>
      <c r="F1316" s="139"/>
      <c r="G1316" s="139"/>
      <c r="H1316" s="139"/>
      <c r="I1316" s="139"/>
      <c r="J1316" s="139"/>
      <c r="K1316" s="139"/>
      <c r="L1316" s="139"/>
      <c r="M1316" s="139"/>
      <c r="N1316" s="139"/>
      <c r="O1316" s="139"/>
      <c r="P1316" s="139"/>
      <c r="Q1316" s="139"/>
      <c r="R1316" s="139"/>
    </row>
    <row r="1317" customFormat="false" ht="17.25" hidden="false" customHeight="true" outlineLevel="0" collapsed="false">
      <c r="D1317" s="139"/>
      <c r="E1317" s="139"/>
      <c r="F1317" s="139"/>
      <c r="G1317" s="139"/>
      <c r="H1317" s="139"/>
      <c r="I1317" s="139"/>
      <c r="J1317" s="139"/>
      <c r="K1317" s="139"/>
      <c r="L1317" s="139"/>
      <c r="M1317" s="139"/>
      <c r="N1317" s="139"/>
      <c r="O1317" s="139"/>
      <c r="P1317" s="139"/>
      <c r="Q1317" s="139"/>
      <c r="R1317" s="139"/>
    </row>
    <row r="1318" customFormat="false" ht="17.25" hidden="false" customHeight="true" outlineLevel="0" collapsed="false">
      <c r="D1318" s="139"/>
      <c r="E1318" s="139"/>
      <c r="F1318" s="139"/>
      <c r="G1318" s="139"/>
      <c r="H1318" s="139"/>
      <c r="I1318" s="139"/>
      <c r="J1318" s="139"/>
      <c r="K1318" s="139"/>
      <c r="L1318" s="139"/>
      <c r="M1318" s="139"/>
      <c r="N1318" s="139"/>
      <c r="O1318" s="139"/>
      <c r="P1318" s="139"/>
      <c r="Q1318" s="139"/>
      <c r="R1318" s="139"/>
    </row>
    <row r="1319" customFormat="false" ht="17.25" hidden="false" customHeight="true" outlineLevel="0" collapsed="false">
      <c r="D1319" s="139"/>
      <c r="E1319" s="139"/>
      <c r="F1319" s="139"/>
      <c r="G1319" s="139"/>
      <c r="H1319" s="139"/>
      <c r="I1319" s="139"/>
      <c r="J1319" s="139"/>
      <c r="K1319" s="139"/>
      <c r="L1319" s="139"/>
      <c r="M1319" s="139"/>
      <c r="N1319" s="139"/>
      <c r="O1319" s="139"/>
      <c r="P1319" s="139"/>
      <c r="Q1319" s="139"/>
      <c r="R1319" s="139"/>
    </row>
    <row r="1320" customFormat="false" ht="17.25" hidden="false" customHeight="true" outlineLevel="0" collapsed="false">
      <c r="D1320" s="139"/>
      <c r="E1320" s="139"/>
      <c r="F1320" s="139"/>
      <c r="G1320" s="139"/>
      <c r="H1320" s="139"/>
      <c r="I1320" s="139"/>
      <c r="J1320" s="139"/>
      <c r="K1320" s="139"/>
      <c r="L1320" s="139"/>
      <c r="M1320" s="139"/>
      <c r="N1320" s="139"/>
      <c r="O1320" s="139"/>
      <c r="P1320" s="139"/>
      <c r="Q1320" s="139"/>
      <c r="R1320" s="139"/>
    </row>
    <row r="1321" customFormat="false" ht="17.25" hidden="false" customHeight="true" outlineLevel="0" collapsed="false">
      <c r="D1321" s="139"/>
      <c r="E1321" s="139"/>
      <c r="F1321" s="139"/>
      <c r="G1321" s="139"/>
      <c r="H1321" s="139"/>
      <c r="I1321" s="139"/>
      <c r="J1321" s="139"/>
      <c r="K1321" s="139"/>
      <c r="L1321" s="139"/>
      <c r="M1321" s="139"/>
      <c r="N1321" s="139"/>
      <c r="O1321" s="139"/>
      <c r="P1321" s="139"/>
      <c r="Q1321" s="139"/>
      <c r="R1321" s="139"/>
    </row>
    <row r="1322" customFormat="false" ht="17.25" hidden="false" customHeight="true" outlineLevel="0" collapsed="false">
      <c r="D1322" s="139"/>
      <c r="E1322" s="139"/>
      <c r="F1322" s="139"/>
      <c r="G1322" s="139"/>
      <c r="H1322" s="139"/>
      <c r="I1322" s="139"/>
      <c r="J1322" s="139"/>
      <c r="K1322" s="139"/>
      <c r="L1322" s="139"/>
      <c r="M1322" s="139"/>
      <c r="N1322" s="139"/>
      <c r="O1322" s="139"/>
      <c r="P1322" s="139"/>
      <c r="Q1322" s="139"/>
      <c r="R1322" s="139"/>
    </row>
    <row r="1323" customFormat="false" ht="17.25" hidden="false" customHeight="true" outlineLevel="0" collapsed="false">
      <c r="D1323" s="139"/>
      <c r="E1323" s="139"/>
      <c r="F1323" s="139"/>
      <c r="G1323" s="139"/>
      <c r="H1323" s="139"/>
      <c r="I1323" s="139"/>
      <c r="J1323" s="139"/>
      <c r="K1323" s="139"/>
      <c r="L1323" s="139"/>
      <c r="M1323" s="139"/>
      <c r="N1323" s="139"/>
      <c r="O1323" s="139"/>
      <c r="P1323" s="139"/>
      <c r="Q1323" s="139"/>
      <c r="R1323" s="139"/>
    </row>
    <row r="1324" customFormat="false" ht="17.25" hidden="false" customHeight="true" outlineLevel="0" collapsed="false">
      <c r="D1324" s="139"/>
      <c r="E1324" s="139"/>
      <c r="F1324" s="139"/>
      <c r="G1324" s="139"/>
      <c r="H1324" s="139"/>
      <c r="I1324" s="139"/>
      <c r="J1324" s="139"/>
      <c r="K1324" s="139"/>
      <c r="L1324" s="139"/>
      <c r="M1324" s="139"/>
      <c r="N1324" s="139"/>
      <c r="O1324" s="139"/>
      <c r="P1324" s="139"/>
      <c r="Q1324" s="139"/>
      <c r="R1324" s="139"/>
    </row>
    <row r="1325" customFormat="false" ht="17.25" hidden="false" customHeight="true" outlineLevel="0" collapsed="false">
      <c r="D1325" s="139"/>
      <c r="E1325" s="139"/>
      <c r="F1325" s="139"/>
      <c r="G1325" s="139"/>
      <c r="H1325" s="139"/>
      <c r="I1325" s="139"/>
      <c r="J1325" s="139"/>
      <c r="K1325" s="139"/>
      <c r="L1325" s="139"/>
      <c r="M1325" s="139"/>
      <c r="N1325" s="139"/>
      <c r="O1325" s="139"/>
      <c r="P1325" s="139"/>
      <c r="Q1325" s="139"/>
      <c r="R1325" s="139"/>
    </row>
    <row r="1326" customFormat="false" ht="17.25" hidden="false" customHeight="true" outlineLevel="0" collapsed="false">
      <c r="D1326" s="139"/>
      <c r="E1326" s="139"/>
      <c r="F1326" s="139"/>
      <c r="G1326" s="139"/>
      <c r="H1326" s="139"/>
      <c r="I1326" s="139"/>
      <c r="J1326" s="139"/>
      <c r="K1326" s="139"/>
      <c r="L1326" s="139"/>
      <c r="M1326" s="139"/>
      <c r="N1326" s="139"/>
      <c r="O1326" s="139"/>
      <c r="P1326" s="139"/>
      <c r="Q1326" s="139"/>
      <c r="R1326" s="139"/>
    </row>
    <row r="1327" customFormat="false" ht="17.25" hidden="false" customHeight="true" outlineLevel="0" collapsed="false">
      <c r="D1327" s="139"/>
      <c r="E1327" s="139"/>
      <c r="F1327" s="139"/>
      <c r="G1327" s="139"/>
      <c r="H1327" s="139"/>
      <c r="I1327" s="139"/>
      <c r="J1327" s="139"/>
      <c r="K1327" s="139"/>
      <c r="L1327" s="139"/>
      <c r="M1327" s="139"/>
      <c r="N1327" s="139"/>
      <c r="O1327" s="139"/>
      <c r="P1327" s="139"/>
      <c r="Q1327" s="139"/>
      <c r="R1327" s="139"/>
    </row>
    <row r="1328" customFormat="false" ht="17.25" hidden="false" customHeight="true" outlineLevel="0" collapsed="false">
      <c r="D1328" s="139"/>
      <c r="E1328" s="139"/>
      <c r="F1328" s="139"/>
      <c r="G1328" s="139"/>
      <c r="H1328" s="139"/>
      <c r="I1328" s="139"/>
      <c r="J1328" s="139"/>
      <c r="K1328" s="139"/>
      <c r="L1328" s="139"/>
      <c r="M1328" s="139"/>
      <c r="N1328" s="139"/>
      <c r="O1328" s="139"/>
      <c r="P1328" s="139"/>
      <c r="Q1328" s="139"/>
      <c r="R1328" s="139"/>
    </row>
    <row r="1329" customFormat="false" ht="17.25" hidden="false" customHeight="true" outlineLevel="0" collapsed="false">
      <c r="D1329" s="139"/>
      <c r="E1329" s="139"/>
      <c r="F1329" s="139"/>
      <c r="G1329" s="139"/>
      <c r="H1329" s="139"/>
      <c r="I1329" s="139"/>
      <c r="J1329" s="139"/>
      <c r="K1329" s="139"/>
      <c r="L1329" s="139"/>
      <c r="M1329" s="139"/>
      <c r="N1329" s="139"/>
      <c r="O1329" s="139"/>
      <c r="P1329" s="139"/>
      <c r="Q1329" s="139"/>
      <c r="R1329" s="139"/>
    </row>
    <row r="1330" customFormat="false" ht="17.25" hidden="false" customHeight="true" outlineLevel="0" collapsed="false">
      <c r="D1330" s="139"/>
      <c r="E1330" s="139"/>
      <c r="F1330" s="139"/>
      <c r="G1330" s="139"/>
      <c r="H1330" s="139"/>
      <c r="I1330" s="139"/>
      <c r="J1330" s="139"/>
      <c r="K1330" s="139"/>
      <c r="L1330" s="139"/>
      <c r="M1330" s="139"/>
      <c r="N1330" s="139"/>
      <c r="O1330" s="139"/>
      <c r="P1330" s="139"/>
      <c r="Q1330" s="139"/>
      <c r="R1330" s="139"/>
    </row>
    <row r="1331" customFormat="false" ht="17.25" hidden="false" customHeight="true" outlineLevel="0" collapsed="false">
      <c r="D1331" s="139"/>
      <c r="E1331" s="139"/>
      <c r="F1331" s="139"/>
      <c r="G1331" s="139"/>
      <c r="H1331" s="139"/>
      <c r="I1331" s="139"/>
      <c r="J1331" s="139"/>
      <c r="K1331" s="139"/>
      <c r="L1331" s="139"/>
      <c r="M1331" s="139"/>
      <c r="N1331" s="139"/>
      <c r="O1331" s="139"/>
      <c r="P1331" s="139"/>
      <c r="Q1331" s="139"/>
      <c r="R1331" s="139"/>
    </row>
    <row r="1332" customFormat="false" ht="17.25" hidden="false" customHeight="true" outlineLevel="0" collapsed="false">
      <c r="D1332" s="139"/>
      <c r="E1332" s="139"/>
      <c r="F1332" s="139"/>
      <c r="G1332" s="139"/>
      <c r="H1332" s="139"/>
      <c r="I1332" s="139"/>
      <c r="J1332" s="139"/>
      <c r="K1332" s="139"/>
      <c r="L1332" s="139"/>
      <c r="M1332" s="139"/>
      <c r="N1332" s="139"/>
      <c r="O1332" s="139"/>
      <c r="P1332" s="139"/>
      <c r="Q1332" s="139"/>
      <c r="R1332" s="139"/>
    </row>
    <row r="1333" customFormat="false" ht="17.25" hidden="false" customHeight="true" outlineLevel="0" collapsed="false">
      <c r="D1333" s="139"/>
      <c r="E1333" s="139"/>
      <c r="F1333" s="139"/>
      <c r="G1333" s="139"/>
      <c r="H1333" s="139"/>
      <c r="I1333" s="139"/>
      <c r="J1333" s="139"/>
      <c r="K1333" s="139"/>
      <c r="L1333" s="139"/>
      <c r="M1333" s="139"/>
      <c r="N1333" s="139"/>
      <c r="O1333" s="139"/>
      <c r="P1333" s="139"/>
      <c r="Q1333" s="139"/>
      <c r="R1333" s="139"/>
    </row>
    <row r="1334" customFormat="false" ht="17.25" hidden="false" customHeight="true" outlineLevel="0" collapsed="false">
      <c r="D1334" s="139"/>
      <c r="E1334" s="139"/>
      <c r="F1334" s="139"/>
      <c r="G1334" s="139"/>
      <c r="H1334" s="139"/>
      <c r="I1334" s="139"/>
      <c r="J1334" s="139"/>
      <c r="K1334" s="139"/>
      <c r="L1334" s="139"/>
      <c r="M1334" s="139"/>
      <c r="N1334" s="139"/>
      <c r="O1334" s="139"/>
      <c r="P1334" s="139"/>
      <c r="Q1334" s="139"/>
      <c r="R1334" s="139"/>
    </row>
    <row r="1335" customFormat="false" ht="17.25" hidden="false" customHeight="true" outlineLevel="0" collapsed="false">
      <c r="D1335" s="139"/>
      <c r="E1335" s="139"/>
      <c r="F1335" s="139"/>
      <c r="G1335" s="139"/>
      <c r="H1335" s="139"/>
      <c r="I1335" s="139"/>
      <c r="J1335" s="139"/>
      <c r="K1335" s="139"/>
      <c r="L1335" s="139"/>
      <c r="M1335" s="139"/>
      <c r="N1335" s="139"/>
      <c r="O1335" s="139"/>
      <c r="P1335" s="139"/>
      <c r="Q1335" s="139"/>
      <c r="R1335" s="139"/>
    </row>
    <row r="1336" customFormat="false" ht="17.25" hidden="false" customHeight="true" outlineLevel="0" collapsed="false">
      <c r="D1336" s="139"/>
      <c r="E1336" s="139"/>
      <c r="F1336" s="139"/>
      <c r="G1336" s="139"/>
      <c r="H1336" s="139"/>
      <c r="I1336" s="139"/>
      <c r="J1336" s="139"/>
      <c r="K1336" s="139"/>
      <c r="L1336" s="139"/>
      <c r="M1336" s="139"/>
      <c r="N1336" s="139"/>
      <c r="O1336" s="139"/>
      <c r="P1336" s="139"/>
      <c r="Q1336" s="139"/>
      <c r="R1336" s="139"/>
    </row>
    <row r="1337" customFormat="false" ht="17.25" hidden="false" customHeight="true" outlineLevel="0" collapsed="false">
      <c r="D1337" s="139"/>
      <c r="E1337" s="139"/>
      <c r="F1337" s="139"/>
      <c r="G1337" s="139"/>
      <c r="H1337" s="139"/>
      <c r="I1337" s="139"/>
      <c r="J1337" s="139"/>
      <c r="K1337" s="139"/>
      <c r="L1337" s="139"/>
      <c r="M1337" s="139"/>
      <c r="N1337" s="139"/>
      <c r="O1337" s="139"/>
      <c r="P1337" s="139"/>
      <c r="Q1337" s="139"/>
      <c r="R1337" s="139"/>
    </row>
    <row r="1338" customFormat="false" ht="17.25" hidden="false" customHeight="true" outlineLevel="0" collapsed="false">
      <c r="D1338" s="139"/>
      <c r="E1338" s="139"/>
      <c r="F1338" s="139"/>
      <c r="G1338" s="139"/>
      <c r="H1338" s="139"/>
      <c r="I1338" s="139"/>
      <c r="J1338" s="139"/>
      <c r="K1338" s="139"/>
      <c r="L1338" s="139"/>
      <c r="M1338" s="139"/>
      <c r="N1338" s="139"/>
      <c r="O1338" s="139"/>
      <c r="P1338" s="139"/>
      <c r="Q1338" s="139"/>
      <c r="R1338" s="139"/>
    </row>
    <row r="1339" customFormat="false" ht="17.25" hidden="false" customHeight="true" outlineLevel="0" collapsed="false">
      <c r="D1339" s="139"/>
      <c r="E1339" s="139"/>
      <c r="F1339" s="139"/>
      <c r="G1339" s="139"/>
      <c r="H1339" s="139"/>
      <c r="I1339" s="139"/>
      <c r="J1339" s="139"/>
      <c r="K1339" s="139"/>
      <c r="L1339" s="139"/>
      <c r="M1339" s="139"/>
      <c r="N1339" s="139"/>
      <c r="O1339" s="139"/>
      <c r="P1339" s="139"/>
      <c r="Q1339" s="139"/>
      <c r="R1339" s="139"/>
    </row>
    <row r="1340" customFormat="false" ht="17.25" hidden="false" customHeight="true" outlineLevel="0" collapsed="false">
      <c r="D1340" s="139"/>
      <c r="E1340" s="139"/>
      <c r="F1340" s="139"/>
      <c r="G1340" s="139"/>
      <c r="H1340" s="139"/>
      <c r="I1340" s="139"/>
      <c r="J1340" s="139"/>
      <c r="K1340" s="139"/>
      <c r="L1340" s="139"/>
      <c r="M1340" s="139"/>
      <c r="N1340" s="139"/>
      <c r="O1340" s="139"/>
      <c r="P1340" s="139"/>
      <c r="Q1340" s="139"/>
      <c r="R1340" s="139"/>
    </row>
    <row r="1341" customFormat="false" ht="17.25" hidden="false" customHeight="true" outlineLevel="0" collapsed="false">
      <c r="D1341" s="139"/>
      <c r="E1341" s="139"/>
      <c r="F1341" s="139"/>
      <c r="G1341" s="139"/>
      <c r="H1341" s="139"/>
      <c r="I1341" s="139"/>
      <c r="J1341" s="139"/>
      <c r="K1341" s="139"/>
      <c r="L1341" s="139"/>
      <c r="M1341" s="139"/>
      <c r="N1341" s="139"/>
      <c r="O1341" s="139"/>
      <c r="P1341" s="139"/>
      <c r="Q1341" s="139"/>
      <c r="R1341" s="139"/>
    </row>
    <row r="1342" customFormat="false" ht="17.25" hidden="false" customHeight="true" outlineLevel="0" collapsed="false">
      <c r="D1342" s="139"/>
      <c r="E1342" s="139"/>
      <c r="F1342" s="139"/>
      <c r="G1342" s="139"/>
      <c r="H1342" s="139"/>
      <c r="I1342" s="139"/>
      <c r="J1342" s="139"/>
      <c r="K1342" s="139"/>
      <c r="L1342" s="139"/>
      <c r="M1342" s="139"/>
      <c r="N1342" s="139"/>
      <c r="O1342" s="139"/>
      <c r="P1342" s="139"/>
      <c r="Q1342" s="139"/>
      <c r="R1342" s="139"/>
    </row>
    <row r="1343" customFormat="false" ht="17.25" hidden="false" customHeight="true" outlineLevel="0" collapsed="false">
      <c r="D1343" s="139"/>
      <c r="E1343" s="139"/>
      <c r="F1343" s="139"/>
      <c r="G1343" s="139"/>
      <c r="H1343" s="139"/>
      <c r="I1343" s="139"/>
      <c r="J1343" s="139"/>
      <c r="K1343" s="139"/>
      <c r="L1343" s="139"/>
      <c r="M1343" s="139"/>
      <c r="N1343" s="139"/>
      <c r="O1343" s="139"/>
      <c r="P1343" s="139"/>
      <c r="Q1343" s="139"/>
      <c r="R1343" s="139"/>
    </row>
    <row r="1344" customFormat="false" ht="17.25" hidden="false" customHeight="true" outlineLevel="0" collapsed="false">
      <c r="D1344" s="139"/>
      <c r="E1344" s="139"/>
      <c r="F1344" s="139"/>
      <c r="G1344" s="139"/>
      <c r="H1344" s="139"/>
      <c r="I1344" s="139"/>
      <c r="J1344" s="139"/>
      <c r="K1344" s="139"/>
      <c r="L1344" s="139"/>
      <c r="M1344" s="139"/>
      <c r="N1344" s="139"/>
      <c r="O1344" s="139"/>
      <c r="P1344" s="139"/>
      <c r="Q1344" s="139"/>
      <c r="R1344" s="139"/>
    </row>
    <row r="1345" customFormat="false" ht="17.25" hidden="false" customHeight="true" outlineLevel="0" collapsed="false">
      <c r="D1345" s="139"/>
      <c r="E1345" s="139"/>
      <c r="F1345" s="139"/>
      <c r="G1345" s="139"/>
      <c r="H1345" s="139"/>
      <c r="I1345" s="139"/>
      <c r="J1345" s="139"/>
      <c r="K1345" s="139"/>
      <c r="L1345" s="139"/>
      <c r="M1345" s="139"/>
      <c r="N1345" s="139"/>
      <c r="O1345" s="139"/>
      <c r="P1345" s="139"/>
      <c r="Q1345" s="139"/>
      <c r="R1345" s="139"/>
    </row>
    <row r="1346" customFormat="false" ht="17.25" hidden="false" customHeight="true" outlineLevel="0" collapsed="false"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</row>
    <row r="1347" customFormat="false" ht="17.25" hidden="false" customHeight="true" outlineLevel="0" collapsed="false">
      <c r="D1347" s="139"/>
      <c r="E1347" s="139"/>
      <c r="F1347" s="139"/>
      <c r="G1347" s="139"/>
      <c r="H1347" s="139"/>
      <c r="I1347" s="139"/>
      <c r="J1347" s="139"/>
      <c r="K1347" s="139"/>
      <c r="L1347" s="139"/>
      <c r="M1347" s="139"/>
      <c r="N1347" s="139"/>
      <c r="O1347" s="139"/>
      <c r="P1347" s="139"/>
      <c r="Q1347" s="139"/>
      <c r="R1347" s="139"/>
    </row>
    <row r="1348" customFormat="false" ht="17.25" hidden="false" customHeight="true" outlineLevel="0" collapsed="false">
      <c r="D1348" s="139"/>
      <c r="E1348" s="139"/>
      <c r="F1348" s="139"/>
      <c r="G1348" s="139"/>
      <c r="H1348" s="139"/>
      <c r="I1348" s="139"/>
      <c r="J1348" s="139"/>
      <c r="K1348" s="139"/>
      <c r="L1348" s="139"/>
      <c r="M1348" s="139"/>
      <c r="N1348" s="139"/>
      <c r="O1348" s="139"/>
      <c r="P1348" s="139"/>
      <c r="Q1348" s="139"/>
      <c r="R1348" s="139"/>
    </row>
    <row r="1349" customFormat="false" ht="17.25" hidden="false" customHeight="true" outlineLevel="0" collapsed="false">
      <c r="D1349" s="139"/>
      <c r="E1349" s="139"/>
      <c r="F1349" s="139"/>
      <c r="G1349" s="139"/>
      <c r="H1349" s="139"/>
      <c r="I1349" s="139"/>
      <c r="J1349" s="139"/>
      <c r="K1349" s="139"/>
      <c r="L1349" s="139"/>
      <c r="M1349" s="139"/>
      <c r="N1349" s="139"/>
      <c r="O1349" s="139"/>
      <c r="P1349" s="139"/>
      <c r="Q1349" s="139"/>
      <c r="R1349" s="139"/>
    </row>
    <row r="1350" customFormat="false" ht="17.25" hidden="false" customHeight="true" outlineLevel="0" collapsed="false">
      <c r="D1350" s="139"/>
      <c r="E1350" s="139"/>
      <c r="F1350" s="139"/>
      <c r="G1350" s="139"/>
      <c r="H1350" s="139"/>
      <c r="I1350" s="139"/>
      <c r="J1350" s="139"/>
      <c r="K1350" s="139"/>
      <c r="L1350" s="139"/>
      <c r="M1350" s="139"/>
      <c r="N1350" s="139"/>
      <c r="O1350" s="139"/>
      <c r="P1350" s="139"/>
      <c r="Q1350" s="139"/>
      <c r="R1350" s="139"/>
    </row>
    <row r="1351" customFormat="false" ht="17.25" hidden="false" customHeight="true" outlineLevel="0" collapsed="false">
      <c r="D1351" s="139"/>
      <c r="E1351" s="139"/>
      <c r="F1351" s="139"/>
      <c r="G1351" s="139"/>
      <c r="H1351" s="139"/>
      <c r="I1351" s="139"/>
      <c r="J1351" s="139"/>
      <c r="K1351" s="139"/>
      <c r="L1351" s="139"/>
      <c r="M1351" s="139"/>
      <c r="N1351" s="139"/>
      <c r="O1351" s="139"/>
      <c r="P1351" s="139"/>
      <c r="Q1351" s="139"/>
      <c r="R1351" s="139"/>
    </row>
    <row r="1352" customFormat="false" ht="17.25" hidden="false" customHeight="true" outlineLevel="0" collapsed="false">
      <c r="D1352" s="139"/>
      <c r="E1352" s="139"/>
      <c r="F1352" s="139"/>
      <c r="G1352" s="139"/>
      <c r="H1352" s="139"/>
      <c r="I1352" s="139"/>
      <c r="J1352" s="139"/>
      <c r="K1352" s="139"/>
      <c r="L1352" s="139"/>
      <c r="M1352" s="139"/>
      <c r="N1352" s="139"/>
      <c r="O1352" s="139"/>
      <c r="P1352" s="139"/>
      <c r="Q1352" s="139"/>
      <c r="R1352" s="139"/>
    </row>
    <row r="1353" customFormat="false" ht="17.25" hidden="false" customHeight="true" outlineLevel="0" collapsed="false">
      <c r="D1353" s="139"/>
      <c r="E1353" s="139"/>
      <c r="F1353" s="139"/>
      <c r="G1353" s="139"/>
      <c r="H1353" s="139"/>
      <c r="I1353" s="139"/>
      <c r="J1353" s="139"/>
      <c r="K1353" s="139"/>
      <c r="L1353" s="139"/>
      <c r="M1353" s="139"/>
      <c r="N1353" s="139"/>
      <c r="O1353" s="139"/>
      <c r="P1353" s="139"/>
      <c r="Q1353" s="139"/>
      <c r="R1353" s="139"/>
    </row>
    <row r="1354" customFormat="false" ht="17.25" hidden="false" customHeight="true" outlineLevel="0" collapsed="false">
      <c r="D1354" s="139"/>
      <c r="E1354" s="139"/>
      <c r="F1354" s="139"/>
      <c r="G1354" s="139"/>
      <c r="H1354" s="139"/>
      <c r="I1354" s="139"/>
      <c r="J1354" s="139"/>
      <c r="K1354" s="139"/>
      <c r="L1354" s="139"/>
      <c r="M1354" s="139"/>
      <c r="N1354" s="139"/>
      <c r="O1354" s="139"/>
      <c r="P1354" s="139"/>
      <c r="Q1354" s="139"/>
      <c r="R1354" s="139"/>
    </row>
    <row r="1355" customFormat="false" ht="17.25" hidden="false" customHeight="true" outlineLevel="0" collapsed="false">
      <c r="D1355" s="139"/>
      <c r="E1355" s="139"/>
      <c r="F1355" s="139"/>
      <c r="G1355" s="139"/>
      <c r="H1355" s="139"/>
      <c r="I1355" s="139"/>
      <c r="J1355" s="139"/>
      <c r="K1355" s="139"/>
      <c r="L1355" s="139"/>
      <c r="M1355" s="139"/>
      <c r="N1355" s="139"/>
      <c r="O1355" s="139"/>
      <c r="P1355" s="139"/>
      <c r="Q1355" s="139"/>
      <c r="R1355" s="139"/>
    </row>
    <row r="1356" customFormat="false" ht="17.25" hidden="false" customHeight="true" outlineLevel="0" collapsed="false">
      <c r="D1356" s="139"/>
      <c r="E1356" s="139"/>
      <c r="F1356" s="139"/>
      <c r="G1356" s="139"/>
      <c r="H1356" s="139"/>
      <c r="I1356" s="139"/>
      <c r="J1356" s="139"/>
      <c r="K1356" s="139"/>
      <c r="L1356" s="139"/>
      <c r="M1356" s="139"/>
      <c r="N1356" s="139"/>
      <c r="O1356" s="139"/>
      <c r="P1356" s="139"/>
      <c r="Q1356" s="139"/>
      <c r="R1356" s="139"/>
    </row>
    <row r="1357" customFormat="false" ht="17.25" hidden="false" customHeight="true" outlineLevel="0" collapsed="false">
      <c r="D1357" s="139"/>
      <c r="E1357" s="139"/>
      <c r="F1357" s="139"/>
      <c r="G1357" s="139"/>
      <c r="H1357" s="139"/>
      <c r="I1357" s="139"/>
      <c r="J1357" s="139"/>
      <c r="K1357" s="139"/>
      <c r="L1357" s="139"/>
      <c r="M1357" s="139"/>
      <c r="N1357" s="139"/>
      <c r="O1357" s="139"/>
      <c r="P1357" s="139"/>
      <c r="Q1357" s="139"/>
      <c r="R1357" s="139"/>
    </row>
    <row r="1358" customFormat="false" ht="17.25" hidden="false" customHeight="true" outlineLevel="0" collapsed="false">
      <c r="D1358" s="139"/>
      <c r="E1358" s="139"/>
      <c r="F1358" s="139"/>
      <c r="G1358" s="139"/>
      <c r="H1358" s="139"/>
      <c r="I1358" s="139"/>
      <c r="J1358" s="139"/>
      <c r="K1358" s="139"/>
      <c r="L1358" s="139"/>
      <c r="M1358" s="139"/>
      <c r="N1358" s="139"/>
      <c r="O1358" s="139"/>
      <c r="P1358" s="139"/>
      <c r="Q1358" s="139"/>
      <c r="R1358" s="139"/>
    </row>
    <row r="1359" customFormat="false" ht="17.25" hidden="false" customHeight="true" outlineLevel="0" collapsed="false">
      <c r="D1359" s="139"/>
      <c r="E1359" s="139"/>
      <c r="F1359" s="139"/>
      <c r="G1359" s="139"/>
      <c r="H1359" s="139"/>
      <c r="I1359" s="139"/>
      <c r="J1359" s="139"/>
      <c r="K1359" s="139"/>
      <c r="L1359" s="139"/>
      <c r="M1359" s="139"/>
      <c r="N1359" s="139"/>
      <c r="O1359" s="139"/>
      <c r="P1359" s="139"/>
      <c r="Q1359" s="139"/>
      <c r="R1359" s="139"/>
    </row>
    <row r="1360" customFormat="false" ht="17.25" hidden="false" customHeight="true" outlineLevel="0" collapsed="false">
      <c r="D1360" s="139"/>
      <c r="E1360" s="139"/>
      <c r="F1360" s="139"/>
      <c r="G1360" s="139"/>
      <c r="H1360" s="139"/>
      <c r="I1360" s="139"/>
      <c r="J1360" s="139"/>
      <c r="K1360" s="139"/>
      <c r="L1360" s="139"/>
      <c r="M1360" s="139"/>
      <c r="N1360" s="139"/>
      <c r="O1360" s="139"/>
      <c r="P1360" s="139"/>
      <c r="Q1360" s="139"/>
      <c r="R1360" s="139"/>
    </row>
    <row r="1361" customFormat="false" ht="17.25" hidden="false" customHeight="true" outlineLevel="0" collapsed="false">
      <c r="D1361" s="139"/>
      <c r="E1361" s="139"/>
      <c r="F1361" s="139"/>
      <c r="G1361" s="139"/>
      <c r="H1361" s="139"/>
      <c r="I1361" s="139"/>
      <c r="J1361" s="139"/>
      <c r="K1361" s="139"/>
      <c r="L1361" s="139"/>
      <c r="M1361" s="139"/>
      <c r="N1361" s="139"/>
      <c r="O1361" s="139"/>
      <c r="P1361" s="139"/>
      <c r="Q1361" s="139"/>
      <c r="R1361" s="139"/>
    </row>
    <row r="1362" customFormat="false" ht="17.25" hidden="false" customHeight="true" outlineLevel="0" collapsed="false">
      <c r="D1362" s="139"/>
      <c r="E1362" s="139"/>
      <c r="F1362" s="139"/>
      <c r="G1362" s="139"/>
      <c r="H1362" s="139"/>
      <c r="I1362" s="139"/>
      <c r="J1362" s="139"/>
      <c r="K1362" s="139"/>
      <c r="L1362" s="139"/>
      <c r="M1362" s="139"/>
      <c r="N1362" s="139"/>
      <c r="O1362" s="139"/>
      <c r="P1362" s="139"/>
      <c r="Q1362" s="139"/>
      <c r="R1362" s="139"/>
    </row>
    <row r="1363" customFormat="false" ht="17.25" hidden="false" customHeight="true" outlineLevel="0" collapsed="false">
      <c r="D1363" s="139"/>
      <c r="E1363" s="139"/>
      <c r="F1363" s="139"/>
      <c r="G1363" s="139"/>
      <c r="H1363" s="139"/>
      <c r="I1363" s="139"/>
      <c r="J1363" s="139"/>
      <c r="K1363" s="139"/>
      <c r="L1363" s="139"/>
      <c r="M1363" s="139"/>
      <c r="N1363" s="139"/>
      <c r="O1363" s="139"/>
      <c r="P1363" s="139"/>
      <c r="Q1363" s="139"/>
      <c r="R1363" s="139"/>
    </row>
    <row r="1364" customFormat="false" ht="17.25" hidden="false" customHeight="true" outlineLevel="0" collapsed="false">
      <c r="D1364" s="139"/>
      <c r="E1364" s="139"/>
      <c r="F1364" s="139"/>
      <c r="G1364" s="139"/>
      <c r="H1364" s="139"/>
      <c r="I1364" s="139"/>
      <c r="J1364" s="139"/>
      <c r="K1364" s="139"/>
      <c r="L1364" s="139"/>
      <c r="M1364" s="139"/>
      <c r="N1364" s="139"/>
      <c r="O1364" s="139"/>
      <c r="P1364" s="139"/>
      <c r="Q1364" s="139"/>
      <c r="R1364" s="139"/>
    </row>
    <row r="1365" customFormat="false" ht="17.25" hidden="false" customHeight="true" outlineLevel="0" collapsed="false">
      <c r="D1365" s="139"/>
      <c r="E1365" s="139"/>
      <c r="F1365" s="139"/>
      <c r="G1365" s="139"/>
      <c r="H1365" s="139"/>
      <c r="I1365" s="139"/>
      <c r="J1365" s="139"/>
      <c r="K1365" s="139"/>
      <c r="L1365" s="139"/>
      <c r="M1365" s="139"/>
      <c r="N1365" s="139"/>
      <c r="O1365" s="139"/>
      <c r="P1365" s="139"/>
      <c r="Q1365" s="139"/>
      <c r="R1365" s="139"/>
    </row>
    <row r="1366" customFormat="false" ht="17.25" hidden="false" customHeight="true" outlineLevel="0" collapsed="false">
      <c r="D1366" s="139"/>
      <c r="E1366" s="139"/>
      <c r="F1366" s="139"/>
      <c r="G1366" s="139"/>
      <c r="H1366" s="139"/>
      <c r="I1366" s="139"/>
      <c r="J1366" s="139"/>
      <c r="K1366" s="139"/>
      <c r="L1366" s="139"/>
      <c r="M1366" s="139"/>
      <c r="N1366" s="139"/>
      <c r="O1366" s="139"/>
      <c r="P1366" s="139"/>
      <c r="Q1366" s="139"/>
      <c r="R1366" s="139"/>
    </row>
    <row r="1367" customFormat="false" ht="17.25" hidden="false" customHeight="true" outlineLevel="0" collapsed="false">
      <c r="D1367" s="139"/>
      <c r="E1367" s="139"/>
      <c r="F1367" s="139"/>
      <c r="G1367" s="139"/>
      <c r="H1367" s="139"/>
      <c r="I1367" s="139"/>
      <c r="J1367" s="139"/>
      <c r="K1367" s="139"/>
      <c r="L1367" s="139"/>
      <c r="M1367" s="139"/>
      <c r="N1367" s="139"/>
      <c r="O1367" s="139"/>
      <c r="P1367" s="139"/>
      <c r="Q1367" s="139"/>
      <c r="R1367" s="139"/>
    </row>
    <row r="1368" customFormat="false" ht="17.25" hidden="false" customHeight="true" outlineLevel="0" collapsed="false">
      <c r="D1368" s="139"/>
      <c r="E1368" s="139"/>
      <c r="F1368" s="139"/>
      <c r="G1368" s="139"/>
      <c r="H1368" s="139"/>
      <c r="I1368" s="139"/>
      <c r="J1368" s="139"/>
      <c r="K1368" s="139"/>
      <c r="L1368" s="139"/>
      <c r="M1368" s="139"/>
      <c r="N1368" s="139"/>
      <c r="O1368" s="139"/>
      <c r="P1368" s="139"/>
      <c r="Q1368" s="139"/>
      <c r="R1368" s="139"/>
    </row>
    <row r="1369" customFormat="false" ht="17.25" hidden="false" customHeight="true" outlineLevel="0" collapsed="false">
      <c r="D1369" s="139"/>
      <c r="E1369" s="139"/>
      <c r="F1369" s="139"/>
      <c r="G1369" s="139"/>
      <c r="H1369" s="139"/>
      <c r="I1369" s="139"/>
      <c r="J1369" s="139"/>
      <c r="K1369" s="139"/>
      <c r="L1369" s="139"/>
      <c r="M1369" s="139"/>
      <c r="N1369" s="139"/>
      <c r="O1369" s="139"/>
      <c r="P1369" s="139"/>
      <c r="Q1369" s="139"/>
      <c r="R1369" s="139"/>
    </row>
    <row r="1370" customFormat="false" ht="17.25" hidden="false" customHeight="true" outlineLevel="0" collapsed="false">
      <c r="D1370" s="139"/>
      <c r="E1370" s="139"/>
      <c r="F1370" s="139"/>
      <c r="G1370" s="139"/>
      <c r="H1370" s="139"/>
      <c r="I1370" s="139"/>
      <c r="J1370" s="139"/>
      <c r="K1370" s="139"/>
      <c r="L1370" s="139"/>
      <c r="M1370" s="139"/>
      <c r="N1370" s="139"/>
      <c r="O1370" s="139"/>
      <c r="P1370" s="139"/>
      <c r="Q1370" s="139"/>
      <c r="R1370" s="139"/>
    </row>
    <row r="1371" customFormat="false" ht="17.25" hidden="false" customHeight="true" outlineLevel="0" collapsed="false">
      <c r="D1371" s="139"/>
      <c r="E1371" s="139"/>
      <c r="F1371" s="139"/>
      <c r="G1371" s="139"/>
      <c r="H1371" s="139"/>
      <c r="I1371" s="139"/>
      <c r="J1371" s="139"/>
      <c r="K1371" s="139"/>
      <c r="L1371" s="139"/>
      <c r="M1371" s="139"/>
      <c r="N1371" s="139"/>
      <c r="O1371" s="139"/>
      <c r="P1371" s="139"/>
      <c r="Q1371" s="139"/>
      <c r="R1371" s="139"/>
    </row>
    <row r="1372" customFormat="false" ht="17.25" hidden="false" customHeight="true" outlineLevel="0" collapsed="false">
      <c r="D1372" s="139"/>
      <c r="E1372" s="139"/>
      <c r="F1372" s="139"/>
      <c r="G1372" s="139"/>
      <c r="H1372" s="139"/>
      <c r="I1372" s="139"/>
      <c r="J1372" s="139"/>
      <c r="K1372" s="139"/>
      <c r="L1372" s="139"/>
      <c r="M1372" s="139"/>
      <c r="N1372" s="139"/>
      <c r="O1372" s="139"/>
      <c r="P1372" s="139"/>
      <c r="Q1372" s="139"/>
      <c r="R1372" s="139"/>
    </row>
    <row r="1373" customFormat="false" ht="17.25" hidden="false" customHeight="true" outlineLevel="0" collapsed="false">
      <c r="D1373" s="139"/>
      <c r="E1373" s="139"/>
      <c r="F1373" s="139"/>
      <c r="G1373" s="139"/>
      <c r="H1373" s="139"/>
      <c r="I1373" s="139"/>
      <c r="J1373" s="139"/>
      <c r="K1373" s="139"/>
      <c r="L1373" s="139"/>
      <c r="M1373" s="139"/>
      <c r="N1373" s="139"/>
      <c r="O1373" s="139"/>
      <c r="P1373" s="139"/>
      <c r="Q1373" s="139"/>
      <c r="R1373" s="139"/>
    </row>
    <row r="1374" customFormat="false" ht="17.25" hidden="false" customHeight="true" outlineLevel="0" collapsed="false">
      <c r="D1374" s="139"/>
      <c r="E1374" s="139"/>
      <c r="F1374" s="139"/>
      <c r="G1374" s="139"/>
      <c r="H1374" s="139"/>
      <c r="I1374" s="139"/>
      <c r="J1374" s="139"/>
      <c r="K1374" s="139"/>
      <c r="L1374" s="139"/>
      <c r="M1374" s="139"/>
      <c r="N1374" s="139"/>
      <c r="O1374" s="139"/>
      <c r="P1374" s="139"/>
      <c r="Q1374" s="139"/>
      <c r="R1374" s="139"/>
    </row>
    <row r="1375" customFormat="false" ht="17.25" hidden="false" customHeight="true" outlineLevel="0" collapsed="false">
      <c r="D1375" s="139"/>
      <c r="E1375" s="139"/>
      <c r="F1375" s="139"/>
      <c r="G1375" s="139"/>
      <c r="H1375" s="139"/>
      <c r="I1375" s="139"/>
      <c r="J1375" s="139"/>
      <c r="K1375" s="139"/>
      <c r="L1375" s="139"/>
      <c r="M1375" s="139"/>
      <c r="N1375" s="139"/>
      <c r="O1375" s="139"/>
      <c r="P1375" s="139"/>
      <c r="Q1375" s="139"/>
      <c r="R1375" s="139"/>
    </row>
    <row r="1376" customFormat="false" ht="17.25" hidden="false" customHeight="true" outlineLevel="0" collapsed="false">
      <c r="D1376" s="139"/>
      <c r="E1376" s="139"/>
      <c r="F1376" s="139"/>
      <c r="G1376" s="139"/>
      <c r="H1376" s="139"/>
      <c r="I1376" s="139"/>
      <c r="J1376" s="139"/>
      <c r="K1376" s="139"/>
      <c r="L1376" s="139"/>
      <c r="M1376" s="139"/>
      <c r="N1376" s="139"/>
      <c r="O1376" s="139"/>
      <c r="P1376" s="139"/>
      <c r="Q1376" s="139"/>
      <c r="R1376" s="139"/>
    </row>
    <row r="1377" customFormat="false" ht="17.25" hidden="false" customHeight="true" outlineLevel="0" collapsed="false">
      <c r="D1377" s="139"/>
      <c r="E1377" s="139"/>
      <c r="F1377" s="139"/>
      <c r="G1377" s="139"/>
      <c r="H1377" s="139"/>
      <c r="I1377" s="139"/>
      <c r="J1377" s="139"/>
      <c r="K1377" s="139"/>
      <c r="L1377" s="139"/>
      <c r="M1377" s="139"/>
      <c r="N1377" s="139"/>
      <c r="O1377" s="139"/>
      <c r="P1377" s="139"/>
      <c r="Q1377" s="139"/>
      <c r="R1377" s="139"/>
    </row>
    <row r="1378" customFormat="false" ht="17.25" hidden="false" customHeight="true" outlineLevel="0" collapsed="false">
      <c r="D1378" s="139"/>
      <c r="E1378" s="139"/>
      <c r="F1378" s="139"/>
      <c r="G1378" s="139"/>
      <c r="H1378" s="139"/>
      <c r="I1378" s="139"/>
      <c r="J1378" s="139"/>
      <c r="K1378" s="139"/>
      <c r="L1378" s="139"/>
      <c r="M1378" s="139"/>
      <c r="N1378" s="139"/>
      <c r="O1378" s="139"/>
      <c r="P1378" s="139"/>
      <c r="Q1378" s="139"/>
      <c r="R1378" s="139"/>
    </row>
    <row r="1379" customFormat="false" ht="17.25" hidden="false" customHeight="true" outlineLevel="0" collapsed="false">
      <c r="D1379" s="139"/>
      <c r="E1379" s="139"/>
      <c r="F1379" s="139"/>
      <c r="G1379" s="139"/>
      <c r="H1379" s="139"/>
      <c r="I1379" s="139"/>
      <c r="J1379" s="139"/>
      <c r="K1379" s="139"/>
      <c r="L1379" s="139"/>
      <c r="M1379" s="139"/>
      <c r="N1379" s="139"/>
      <c r="O1379" s="139"/>
      <c r="P1379" s="139"/>
      <c r="Q1379" s="139"/>
      <c r="R1379" s="139"/>
    </row>
    <row r="1380" customFormat="false" ht="17.25" hidden="false" customHeight="true" outlineLevel="0" collapsed="false">
      <c r="D1380" s="139"/>
      <c r="E1380" s="139"/>
      <c r="F1380" s="139"/>
      <c r="G1380" s="139"/>
      <c r="H1380" s="139"/>
      <c r="I1380" s="139"/>
      <c r="J1380" s="139"/>
      <c r="K1380" s="139"/>
      <c r="L1380" s="139"/>
      <c r="M1380" s="139"/>
      <c r="N1380" s="139"/>
      <c r="O1380" s="139"/>
      <c r="P1380" s="139"/>
      <c r="Q1380" s="139"/>
      <c r="R1380" s="139"/>
    </row>
    <row r="1381" customFormat="false" ht="17.25" hidden="false" customHeight="true" outlineLevel="0" collapsed="false">
      <c r="D1381" s="139"/>
      <c r="E1381" s="139"/>
      <c r="F1381" s="139"/>
      <c r="G1381" s="139"/>
      <c r="H1381" s="139"/>
      <c r="I1381" s="139"/>
      <c r="J1381" s="139"/>
      <c r="K1381" s="139"/>
      <c r="L1381" s="139"/>
      <c r="M1381" s="139"/>
      <c r="N1381" s="139"/>
      <c r="O1381" s="139"/>
      <c r="P1381" s="139"/>
      <c r="Q1381" s="139"/>
      <c r="R1381" s="139"/>
    </row>
    <row r="1382" customFormat="false" ht="17.25" hidden="false" customHeight="true" outlineLevel="0" collapsed="false">
      <c r="D1382" s="139"/>
      <c r="E1382" s="139"/>
      <c r="F1382" s="139"/>
      <c r="G1382" s="139"/>
      <c r="H1382" s="139"/>
      <c r="I1382" s="139"/>
      <c r="J1382" s="139"/>
      <c r="K1382" s="139"/>
      <c r="L1382" s="139"/>
      <c r="M1382" s="139"/>
      <c r="N1382" s="139"/>
      <c r="O1382" s="139"/>
      <c r="P1382" s="139"/>
      <c r="Q1382" s="139"/>
      <c r="R1382" s="139"/>
    </row>
    <row r="1383" customFormat="false" ht="17.25" hidden="false" customHeight="true" outlineLevel="0" collapsed="false">
      <c r="D1383" s="139"/>
      <c r="E1383" s="139"/>
      <c r="F1383" s="139"/>
      <c r="G1383" s="139"/>
      <c r="H1383" s="139"/>
      <c r="I1383" s="139"/>
      <c r="J1383" s="139"/>
      <c r="K1383" s="139"/>
      <c r="L1383" s="139"/>
      <c r="M1383" s="139"/>
      <c r="N1383" s="139"/>
      <c r="O1383" s="139"/>
      <c r="P1383" s="139"/>
      <c r="Q1383" s="139"/>
      <c r="R1383" s="139"/>
    </row>
    <row r="1384" customFormat="false" ht="17.25" hidden="false" customHeight="true" outlineLevel="0" collapsed="false">
      <c r="D1384" s="139"/>
      <c r="E1384" s="139"/>
      <c r="F1384" s="139"/>
      <c r="G1384" s="139"/>
      <c r="H1384" s="139"/>
      <c r="I1384" s="139"/>
      <c r="J1384" s="139"/>
      <c r="K1384" s="139"/>
      <c r="L1384" s="139"/>
      <c r="M1384" s="139"/>
      <c r="N1384" s="139"/>
      <c r="O1384" s="139"/>
      <c r="P1384" s="139"/>
      <c r="Q1384" s="139"/>
      <c r="R1384" s="139"/>
    </row>
    <row r="1385" customFormat="false" ht="17.25" hidden="false" customHeight="true" outlineLevel="0" collapsed="false">
      <c r="D1385" s="139"/>
      <c r="E1385" s="139"/>
      <c r="F1385" s="139"/>
      <c r="G1385" s="139"/>
      <c r="H1385" s="139"/>
      <c r="I1385" s="139"/>
      <c r="J1385" s="139"/>
      <c r="K1385" s="139"/>
      <c r="L1385" s="139"/>
      <c r="M1385" s="139"/>
      <c r="N1385" s="139"/>
      <c r="O1385" s="139"/>
      <c r="P1385" s="139"/>
      <c r="Q1385" s="139"/>
      <c r="R1385" s="139"/>
    </row>
    <row r="1386" customFormat="false" ht="17.25" hidden="false" customHeight="true" outlineLevel="0" collapsed="false">
      <c r="D1386" s="139"/>
      <c r="E1386" s="139"/>
      <c r="F1386" s="139"/>
      <c r="G1386" s="139"/>
      <c r="H1386" s="139"/>
      <c r="I1386" s="139"/>
      <c r="J1386" s="139"/>
      <c r="K1386" s="139"/>
      <c r="L1386" s="139"/>
      <c r="M1386" s="139"/>
      <c r="N1386" s="139"/>
      <c r="O1386" s="139"/>
      <c r="P1386" s="139"/>
      <c r="Q1386" s="139"/>
      <c r="R1386" s="139"/>
    </row>
    <row r="1387" customFormat="false" ht="17.25" hidden="false" customHeight="true" outlineLevel="0" collapsed="false">
      <c r="D1387" s="139"/>
      <c r="E1387" s="139"/>
      <c r="F1387" s="139"/>
      <c r="G1387" s="139"/>
      <c r="H1387" s="139"/>
      <c r="I1387" s="139"/>
      <c r="J1387" s="139"/>
      <c r="K1387" s="139"/>
      <c r="L1387" s="139"/>
      <c r="M1387" s="139"/>
      <c r="N1387" s="139"/>
      <c r="O1387" s="139"/>
      <c r="P1387" s="139"/>
      <c r="Q1387" s="139"/>
      <c r="R1387" s="139"/>
    </row>
    <row r="1388" customFormat="false" ht="17.25" hidden="false" customHeight="true" outlineLevel="0" collapsed="false">
      <c r="D1388" s="139"/>
      <c r="E1388" s="139"/>
      <c r="F1388" s="139"/>
      <c r="G1388" s="139"/>
      <c r="H1388" s="139"/>
      <c r="I1388" s="139"/>
      <c r="J1388" s="139"/>
      <c r="K1388" s="139"/>
      <c r="L1388" s="139"/>
      <c r="M1388" s="139"/>
      <c r="N1388" s="139"/>
      <c r="O1388" s="139"/>
      <c r="P1388" s="139"/>
      <c r="Q1388" s="139"/>
      <c r="R1388" s="139"/>
    </row>
    <row r="1389" customFormat="false" ht="17.25" hidden="false" customHeight="true" outlineLevel="0" collapsed="false">
      <c r="D1389" s="139"/>
      <c r="E1389" s="139"/>
      <c r="F1389" s="139"/>
      <c r="G1389" s="139"/>
      <c r="H1389" s="139"/>
      <c r="I1389" s="139"/>
      <c r="J1389" s="139"/>
      <c r="K1389" s="139"/>
      <c r="L1389" s="139"/>
      <c r="M1389" s="139"/>
      <c r="N1389" s="139"/>
      <c r="O1389" s="139"/>
      <c r="P1389" s="139"/>
      <c r="Q1389" s="139"/>
      <c r="R1389" s="139"/>
    </row>
    <row r="1390" customFormat="false" ht="17.25" hidden="false" customHeight="true" outlineLevel="0" collapsed="false">
      <c r="D1390" s="139"/>
      <c r="E1390" s="139"/>
      <c r="F1390" s="139"/>
      <c r="G1390" s="139"/>
      <c r="H1390" s="139"/>
      <c r="I1390" s="139"/>
      <c r="J1390" s="139"/>
      <c r="K1390" s="139"/>
      <c r="L1390" s="139"/>
      <c r="M1390" s="139"/>
      <c r="N1390" s="139"/>
      <c r="O1390" s="139"/>
      <c r="P1390" s="139"/>
      <c r="Q1390" s="139"/>
      <c r="R1390" s="139"/>
    </row>
    <row r="1391" customFormat="false" ht="17.25" hidden="false" customHeight="true" outlineLevel="0" collapsed="false">
      <c r="D1391" s="139"/>
      <c r="E1391" s="139"/>
      <c r="F1391" s="139"/>
      <c r="G1391" s="139"/>
      <c r="H1391" s="139"/>
      <c r="I1391" s="139"/>
      <c r="J1391" s="139"/>
      <c r="K1391" s="139"/>
      <c r="L1391" s="139"/>
      <c r="M1391" s="139"/>
      <c r="N1391" s="139"/>
      <c r="O1391" s="139"/>
      <c r="P1391" s="139"/>
      <c r="Q1391" s="139"/>
      <c r="R1391" s="139"/>
    </row>
    <row r="1392" customFormat="false" ht="17.25" hidden="false" customHeight="true" outlineLevel="0" collapsed="false">
      <c r="D1392" s="139"/>
      <c r="E1392" s="139"/>
      <c r="F1392" s="139"/>
      <c r="G1392" s="139"/>
      <c r="H1392" s="139"/>
      <c r="I1392" s="139"/>
      <c r="J1392" s="139"/>
      <c r="K1392" s="139"/>
      <c r="L1392" s="139"/>
      <c r="M1392" s="139"/>
      <c r="N1392" s="139"/>
      <c r="O1392" s="139"/>
      <c r="P1392" s="139"/>
      <c r="Q1392" s="139"/>
      <c r="R1392" s="139"/>
    </row>
    <row r="1393" customFormat="false" ht="17.25" hidden="false" customHeight="true" outlineLevel="0" collapsed="false">
      <c r="D1393" s="139"/>
      <c r="E1393" s="139"/>
      <c r="F1393" s="139"/>
      <c r="G1393" s="139"/>
      <c r="H1393" s="139"/>
      <c r="I1393" s="139"/>
      <c r="J1393" s="139"/>
      <c r="K1393" s="139"/>
      <c r="L1393" s="139"/>
      <c r="M1393" s="139"/>
      <c r="N1393" s="139"/>
      <c r="O1393" s="139"/>
      <c r="P1393" s="139"/>
      <c r="Q1393" s="139"/>
      <c r="R1393" s="139"/>
    </row>
    <row r="1394" customFormat="false" ht="17.25" hidden="false" customHeight="true" outlineLevel="0" collapsed="false">
      <c r="D1394" s="139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39"/>
      <c r="O1394" s="139"/>
      <c r="P1394" s="139"/>
      <c r="Q1394" s="139"/>
      <c r="R1394" s="139"/>
    </row>
    <row r="1395" customFormat="false" ht="17.25" hidden="false" customHeight="true" outlineLevel="0" collapsed="false">
      <c r="D1395" s="139"/>
      <c r="E1395" s="139"/>
      <c r="F1395" s="139"/>
      <c r="G1395" s="139"/>
      <c r="H1395" s="139"/>
      <c r="I1395" s="139"/>
      <c r="J1395" s="139"/>
      <c r="K1395" s="139"/>
      <c r="L1395" s="139"/>
      <c r="M1395" s="139"/>
      <c r="N1395" s="139"/>
      <c r="O1395" s="139"/>
      <c r="P1395" s="139"/>
      <c r="Q1395" s="139"/>
      <c r="R1395" s="139"/>
    </row>
    <row r="1396" customFormat="false" ht="17.25" hidden="false" customHeight="true" outlineLevel="0" collapsed="false">
      <c r="D1396" s="139"/>
      <c r="E1396" s="139"/>
      <c r="F1396" s="139"/>
      <c r="G1396" s="139"/>
      <c r="H1396" s="139"/>
      <c r="I1396" s="139"/>
      <c r="J1396" s="139"/>
      <c r="K1396" s="139"/>
      <c r="L1396" s="139"/>
      <c r="M1396" s="139"/>
      <c r="N1396" s="139"/>
      <c r="O1396" s="139"/>
      <c r="P1396" s="139"/>
      <c r="Q1396" s="139"/>
      <c r="R1396" s="139"/>
    </row>
    <row r="1397" customFormat="false" ht="17.25" hidden="false" customHeight="true" outlineLevel="0" collapsed="false">
      <c r="D1397" s="139"/>
      <c r="E1397" s="139"/>
      <c r="F1397" s="139"/>
      <c r="G1397" s="139"/>
      <c r="H1397" s="139"/>
      <c r="I1397" s="139"/>
      <c r="J1397" s="139"/>
      <c r="K1397" s="139"/>
      <c r="L1397" s="139"/>
      <c r="M1397" s="139"/>
      <c r="N1397" s="139"/>
      <c r="O1397" s="139"/>
      <c r="P1397" s="139"/>
      <c r="Q1397" s="139"/>
      <c r="R1397" s="139"/>
    </row>
    <row r="1398" customFormat="false" ht="17.25" hidden="false" customHeight="true" outlineLevel="0" collapsed="false">
      <c r="D1398" s="139"/>
      <c r="E1398" s="139"/>
      <c r="F1398" s="139"/>
      <c r="G1398" s="139"/>
      <c r="H1398" s="139"/>
      <c r="I1398" s="139"/>
      <c r="J1398" s="139"/>
      <c r="K1398" s="139"/>
      <c r="L1398" s="139"/>
      <c r="M1398" s="139"/>
      <c r="N1398" s="139"/>
      <c r="O1398" s="139"/>
      <c r="P1398" s="139"/>
      <c r="Q1398" s="139"/>
      <c r="R1398" s="139"/>
    </row>
    <row r="1399" customFormat="false" ht="17.25" hidden="false" customHeight="true" outlineLevel="0" collapsed="false">
      <c r="D1399" s="139"/>
      <c r="E1399" s="139"/>
      <c r="F1399" s="139"/>
      <c r="G1399" s="139"/>
      <c r="H1399" s="139"/>
      <c r="I1399" s="139"/>
      <c r="J1399" s="139"/>
      <c r="K1399" s="139"/>
      <c r="L1399" s="139"/>
      <c r="M1399" s="139"/>
      <c r="N1399" s="139"/>
      <c r="O1399" s="139"/>
      <c r="P1399" s="139"/>
      <c r="Q1399" s="139"/>
      <c r="R1399" s="139"/>
    </row>
    <row r="1400" customFormat="false" ht="17.25" hidden="false" customHeight="true" outlineLevel="0" collapsed="false">
      <c r="D1400" s="139"/>
      <c r="E1400" s="139"/>
      <c r="F1400" s="139"/>
      <c r="G1400" s="139"/>
      <c r="H1400" s="139"/>
      <c r="I1400" s="139"/>
      <c r="J1400" s="139"/>
      <c r="K1400" s="139"/>
      <c r="L1400" s="139"/>
      <c r="M1400" s="139"/>
      <c r="N1400" s="139"/>
      <c r="O1400" s="139"/>
      <c r="P1400" s="139"/>
      <c r="Q1400" s="139"/>
      <c r="R1400" s="139"/>
    </row>
    <row r="1401" customFormat="false" ht="17.25" hidden="false" customHeight="true" outlineLevel="0" collapsed="false">
      <c r="D1401" s="139"/>
      <c r="E1401" s="139"/>
      <c r="F1401" s="139"/>
      <c r="G1401" s="139"/>
      <c r="H1401" s="139"/>
      <c r="I1401" s="139"/>
      <c r="J1401" s="139"/>
      <c r="K1401" s="139"/>
      <c r="L1401" s="139"/>
      <c r="M1401" s="139"/>
      <c r="N1401" s="139"/>
      <c r="O1401" s="139"/>
      <c r="P1401" s="139"/>
      <c r="Q1401" s="139"/>
      <c r="R1401" s="139"/>
    </row>
    <row r="1402" customFormat="false" ht="17.25" hidden="false" customHeight="true" outlineLevel="0" collapsed="false">
      <c r="D1402" s="139"/>
      <c r="E1402" s="139"/>
      <c r="F1402" s="139"/>
      <c r="G1402" s="139"/>
      <c r="H1402" s="139"/>
      <c r="I1402" s="139"/>
      <c r="J1402" s="139"/>
      <c r="K1402" s="139"/>
      <c r="L1402" s="139"/>
      <c r="M1402" s="139"/>
      <c r="N1402" s="139"/>
      <c r="O1402" s="139"/>
      <c r="P1402" s="139"/>
      <c r="Q1402" s="139"/>
      <c r="R1402" s="139"/>
    </row>
    <row r="1403" customFormat="false" ht="17.25" hidden="false" customHeight="true" outlineLevel="0" collapsed="false">
      <c r="D1403" s="139"/>
      <c r="E1403" s="139"/>
      <c r="F1403" s="139"/>
      <c r="G1403" s="139"/>
      <c r="H1403" s="139"/>
      <c r="I1403" s="139"/>
      <c r="J1403" s="139"/>
      <c r="K1403" s="139"/>
      <c r="L1403" s="139"/>
      <c r="M1403" s="139"/>
      <c r="N1403" s="139"/>
      <c r="O1403" s="139"/>
      <c r="P1403" s="139"/>
      <c r="Q1403" s="139"/>
      <c r="R1403" s="139"/>
    </row>
    <row r="1404" customFormat="false" ht="17.25" hidden="false" customHeight="true" outlineLevel="0" collapsed="false">
      <c r="D1404" s="139"/>
      <c r="E1404" s="139"/>
      <c r="F1404" s="139"/>
      <c r="G1404" s="139"/>
      <c r="H1404" s="139"/>
      <c r="I1404" s="139"/>
      <c r="J1404" s="139"/>
      <c r="K1404" s="139"/>
      <c r="L1404" s="139"/>
      <c r="M1404" s="139"/>
      <c r="N1404" s="139"/>
      <c r="O1404" s="139"/>
      <c r="P1404" s="139"/>
      <c r="Q1404" s="139"/>
      <c r="R1404" s="139"/>
    </row>
    <row r="1405" customFormat="false" ht="17.25" hidden="false" customHeight="true" outlineLevel="0" collapsed="false">
      <c r="D1405" s="139"/>
      <c r="E1405" s="139"/>
      <c r="F1405" s="139"/>
      <c r="G1405" s="139"/>
      <c r="H1405" s="139"/>
      <c r="I1405" s="139"/>
      <c r="J1405" s="139"/>
      <c r="K1405" s="139"/>
      <c r="L1405" s="139"/>
      <c r="M1405" s="139"/>
      <c r="N1405" s="139"/>
      <c r="O1405" s="139"/>
      <c r="P1405" s="139"/>
      <c r="Q1405" s="139"/>
      <c r="R1405" s="139"/>
    </row>
    <row r="1406" customFormat="false" ht="17.25" hidden="false" customHeight="true" outlineLevel="0" collapsed="false">
      <c r="D1406" s="139"/>
      <c r="E1406" s="139"/>
      <c r="F1406" s="139"/>
      <c r="G1406" s="139"/>
      <c r="H1406" s="139"/>
      <c r="I1406" s="139"/>
      <c r="J1406" s="139"/>
      <c r="K1406" s="139"/>
      <c r="L1406" s="139"/>
      <c r="M1406" s="139"/>
      <c r="N1406" s="139"/>
      <c r="O1406" s="139"/>
      <c r="P1406" s="139"/>
      <c r="Q1406" s="139"/>
      <c r="R1406" s="139"/>
    </row>
    <row r="1407" customFormat="false" ht="17.25" hidden="false" customHeight="true" outlineLevel="0" collapsed="false">
      <c r="D1407" s="139"/>
      <c r="E1407" s="139"/>
      <c r="F1407" s="139"/>
      <c r="G1407" s="139"/>
      <c r="H1407" s="139"/>
      <c r="I1407" s="139"/>
      <c r="J1407" s="139"/>
      <c r="K1407" s="139"/>
      <c r="L1407" s="139"/>
      <c r="M1407" s="139"/>
      <c r="N1407" s="139"/>
      <c r="O1407" s="139"/>
      <c r="P1407" s="139"/>
      <c r="Q1407" s="139"/>
      <c r="R1407" s="139"/>
    </row>
    <row r="1408" customFormat="false" ht="17.25" hidden="false" customHeight="true" outlineLevel="0" collapsed="false">
      <c r="D1408" s="139"/>
      <c r="E1408" s="139"/>
      <c r="F1408" s="139"/>
      <c r="G1408" s="139"/>
      <c r="H1408" s="139"/>
      <c r="I1408" s="139"/>
      <c r="J1408" s="139"/>
      <c r="K1408" s="139"/>
      <c r="L1408" s="139"/>
      <c r="M1408" s="139"/>
      <c r="N1408" s="139"/>
      <c r="O1408" s="139"/>
      <c r="P1408" s="139"/>
      <c r="Q1408" s="139"/>
      <c r="R1408" s="139"/>
    </row>
    <row r="1409" customFormat="false" ht="17.25" hidden="false" customHeight="true" outlineLevel="0" collapsed="false">
      <c r="D1409" s="139"/>
      <c r="E1409" s="139"/>
      <c r="F1409" s="139"/>
      <c r="G1409" s="139"/>
      <c r="H1409" s="139"/>
      <c r="I1409" s="139"/>
      <c r="J1409" s="139"/>
      <c r="K1409" s="139"/>
      <c r="L1409" s="139"/>
      <c r="M1409" s="139"/>
      <c r="N1409" s="139"/>
      <c r="O1409" s="139"/>
      <c r="P1409" s="139"/>
      <c r="Q1409" s="139"/>
      <c r="R1409" s="139"/>
    </row>
    <row r="1410" customFormat="false" ht="17.25" hidden="false" customHeight="true" outlineLevel="0" collapsed="false">
      <c r="D1410" s="139"/>
      <c r="E1410" s="139"/>
      <c r="F1410" s="139"/>
      <c r="G1410" s="139"/>
      <c r="H1410" s="139"/>
      <c r="I1410" s="139"/>
      <c r="J1410" s="139"/>
      <c r="K1410" s="139"/>
      <c r="L1410" s="139"/>
      <c r="M1410" s="139"/>
      <c r="N1410" s="139"/>
      <c r="O1410" s="139"/>
      <c r="P1410" s="139"/>
      <c r="Q1410" s="139"/>
      <c r="R1410" s="139"/>
    </row>
    <row r="1411" customFormat="false" ht="17.25" hidden="false" customHeight="true" outlineLevel="0" collapsed="false">
      <c r="D1411" s="139"/>
      <c r="E1411" s="139"/>
      <c r="F1411" s="139"/>
      <c r="G1411" s="139"/>
      <c r="H1411" s="139"/>
      <c r="I1411" s="139"/>
      <c r="J1411" s="139"/>
      <c r="K1411" s="139"/>
      <c r="L1411" s="139"/>
      <c r="M1411" s="139"/>
      <c r="N1411" s="139"/>
      <c r="O1411" s="139"/>
      <c r="P1411" s="139"/>
      <c r="Q1411" s="139"/>
      <c r="R1411" s="139"/>
    </row>
    <row r="1412" customFormat="false" ht="17.25" hidden="false" customHeight="true" outlineLevel="0" collapsed="false">
      <c r="D1412" s="139"/>
      <c r="E1412" s="139"/>
      <c r="F1412" s="139"/>
      <c r="G1412" s="139"/>
      <c r="H1412" s="139"/>
      <c r="I1412" s="139"/>
      <c r="J1412" s="139"/>
      <c r="K1412" s="139"/>
      <c r="L1412" s="139"/>
      <c r="M1412" s="139"/>
      <c r="N1412" s="139"/>
      <c r="O1412" s="139"/>
      <c r="P1412" s="139"/>
      <c r="Q1412" s="139"/>
      <c r="R1412" s="139"/>
    </row>
    <row r="1413" customFormat="false" ht="17.25" hidden="false" customHeight="true" outlineLevel="0" collapsed="false">
      <c r="D1413" s="139"/>
      <c r="E1413" s="139"/>
      <c r="F1413" s="139"/>
      <c r="G1413" s="139"/>
      <c r="H1413" s="139"/>
      <c r="I1413" s="139"/>
      <c r="J1413" s="139"/>
      <c r="K1413" s="139"/>
      <c r="L1413" s="139"/>
      <c r="M1413" s="139"/>
      <c r="N1413" s="139"/>
      <c r="O1413" s="139"/>
      <c r="P1413" s="139"/>
      <c r="Q1413" s="139"/>
      <c r="R1413" s="139"/>
    </row>
    <row r="1414" customFormat="false" ht="17.25" hidden="false" customHeight="true" outlineLevel="0" collapsed="false">
      <c r="D1414" s="139"/>
      <c r="E1414" s="139"/>
      <c r="F1414" s="139"/>
      <c r="G1414" s="139"/>
      <c r="H1414" s="139"/>
      <c r="I1414" s="139"/>
      <c r="J1414" s="139"/>
      <c r="K1414" s="139"/>
      <c r="L1414" s="139"/>
      <c r="M1414" s="139"/>
      <c r="N1414" s="139"/>
      <c r="O1414" s="139"/>
      <c r="P1414" s="139"/>
      <c r="Q1414" s="139"/>
      <c r="R1414" s="139"/>
    </row>
    <row r="1415" customFormat="false" ht="17.25" hidden="false" customHeight="true" outlineLevel="0" collapsed="false">
      <c r="D1415" s="139"/>
      <c r="E1415" s="139"/>
      <c r="F1415" s="139"/>
      <c r="G1415" s="139"/>
      <c r="H1415" s="139"/>
      <c r="I1415" s="139"/>
      <c r="J1415" s="139"/>
      <c r="K1415" s="139"/>
      <c r="L1415" s="139"/>
      <c r="M1415" s="139"/>
      <c r="N1415" s="139"/>
      <c r="O1415" s="139"/>
      <c r="P1415" s="139"/>
      <c r="Q1415" s="139"/>
      <c r="R1415" s="139"/>
    </row>
    <row r="1416" customFormat="false" ht="17.25" hidden="false" customHeight="true" outlineLevel="0" collapsed="false">
      <c r="D1416" s="139"/>
      <c r="E1416" s="139"/>
      <c r="F1416" s="139"/>
      <c r="G1416" s="139"/>
      <c r="H1416" s="139"/>
      <c r="I1416" s="139"/>
      <c r="J1416" s="139"/>
      <c r="K1416" s="139"/>
      <c r="L1416" s="139"/>
      <c r="M1416" s="139"/>
      <c r="N1416" s="139"/>
      <c r="O1416" s="139"/>
      <c r="P1416" s="139"/>
      <c r="Q1416" s="139"/>
      <c r="R1416" s="139"/>
    </row>
    <row r="1417" customFormat="false" ht="17.25" hidden="false" customHeight="true" outlineLevel="0" collapsed="false">
      <c r="D1417" s="139"/>
      <c r="E1417" s="139"/>
      <c r="F1417" s="139"/>
      <c r="G1417" s="139"/>
      <c r="H1417" s="139"/>
      <c r="I1417" s="139"/>
      <c r="J1417" s="139"/>
      <c r="K1417" s="139"/>
      <c r="L1417" s="139"/>
      <c r="M1417" s="139"/>
      <c r="N1417" s="139"/>
      <c r="O1417" s="139"/>
      <c r="P1417" s="139"/>
      <c r="Q1417" s="139"/>
      <c r="R1417" s="139"/>
    </row>
    <row r="1418" customFormat="false" ht="17.25" hidden="false" customHeight="true" outlineLevel="0" collapsed="false">
      <c r="D1418" s="139"/>
      <c r="E1418" s="139"/>
      <c r="F1418" s="139"/>
      <c r="G1418" s="139"/>
      <c r="H1418" s="139"/>
      <c r="I1418" s="139"/>
      <c r="J1418" s="139"/>
      <c r="K1418" s="139"/>
      <c r="L1418" s="139"/>
      <c r="M1418" s="139"/>
      <c r="N1418" s="139"/>
      <c r="O1418" s="139"/>
      <c r="P1418" s="139"/>
      <c r="Q1418" s="139"/>
      <c r="R1418" s="139"/>
    </row>
    <row r="1419" customFormat="false" ht="17.25" hidden="false" customHeight="true" outlineLevel="0" collapsed="false">
      <c r="D1419" s="139"/>
      <c r="E1419" s="139"/>
      <c r="F1419" s="139"/>
      <c r="G1419" s="139"/>
      <c r="H1419" s="139"/>
      <c r="I1419" s="139"/>
      <c r="J1419" s="139"/>
      <c r="K1419" s="139"/>
      <c r="L1419" s="139"/>
      <c r="M1419" s="139"/>
      <c r="N1419" s="139"/>
      <c r="O1419" s="139"/>
      <c r="P1419" s="139"/>
      <c r="Q1419" s="139"/>
      <c r="R1419" s="139"/>
    </row>
    <row r="1420" customFormat="false" ht="17.25" hidden="false" customHeight="true" outlineLevel="0" collapsed="false">
      <c r="D1420" s="139"/>
      <c r="E1420" s="139"/>
      <c r="F1420" s="139"/>
      <c r="G1420" s="139"/>
      <c r="H1420" s="139"/>
      <c r="I1420" s="139"/>
      <c r="J1420" s="139"/>
      <c r="K1420" s="139"/>
      <c r="L1420" s="139"/>
      <c r="M1420" s="139"/>
      <c r="N1420" s="139"/>
      <c r="O1420" s="139"/>
      <c r="P1420" s="139"/>
      <c r="Q1420" s="139"/>
      <c r="R1420" s="139"/>
    </row>
    <row r="1421" customFormat="false" ht="17.25" hidden="false" customHeight="true" outlineLevel="0" collapsed="false">
      <c r="D1421" s="139"/>
      <c r="E1421" s="139"/>
      <c r="F1421" s="139"/>
      <c r="G1421" s="139"/>
      <c r="H1421" s="139"/>
      <c r="I1421" s="139"/>
      <c r="J1421" s="139"/>
      <c r="K1421" s="139"/>
      <c r="L1421" s="139"/>
      <c r="M1421" s="139"/>
      <c r="N1421" s="139"/>
      <c r="O1421" s="139"/>
      <c r="P1421" s="139"/>
      <c r="Q1421" s="139"/>
      <c r="R1421" s="139"/>
    </row>
    <row r="1422" customFormat="false" ht="17.25" hidden="false" customHeight="true" outlineLevel="0" collapsed="false">
      <c r="D1422" s="139"/>
      <c r="E1422" s="139"/>
      <c r="F1422" s="139"/>
      <c r="G1422" s="139"/>
      <c r="H1422" s="139"/>
      <c r="I1422" s="139"/>
      <c r="J1422" s="139"/>
      <c r="K1422" s="139"/>
      <c r="L1422" s="139"/>
      <c r="M1422" s="139"/>
      <c r="N1422" s="139"/>
      <c r="O1422" s="139"/>
      <c r="P1422" s="139"/>
      <c r="Q1422" s="139"/>
      <c r="R1422" s="139"/>
    </row>
    <row r="1423" customFormat="false" ht="17.25" hidden="false" customHeight="true" outlineLevel="0" collapsed="false">
      <c r="D1423" s="139"/>
      <c r="E1423" s="139"/>
      <c r="F1423" s="139"/>
      <c r="G1423" s="139"/>
      <c r="H1423" s="139"/>
      <c r="I1423" s="139"/>
      <c r="J1423" s="139"/>
      <c r="K1423" s="139"/>
      <c r="L1423" s="139"/>
      <c r="M1423" s="139"/>
      <c r="N1423" s="139"/>
      <c r="O1423" s="139"/>
      <c r="P1423" s="139"/>
      <c r="Q1423" s="139"/>
      <c r="R1423" s="139"/>
    </row>
    <row r="1424" customFormat="false" ht="17.25" hidden="false" customHeight="true" outlineLevel="0" collapsed="false">
      <c r="D1424" s="139"/>
      <c r="E1424" s="139"/>
      <c r="F1424" s="139"/>
      <c r="G1424" s="139"/>
      <c r="H1424" s="139"/>
      <c r="I1424" s="139"/>
      <c r="J1424" s="139"/>
      <c r="K1424" s="139"/>
      <c r="L1424" s="139"/>
      <c r="M1424" s="139"/>
      <c r="N1424" s="139"/>
      <c r="O1424" s="139"/>
      <c r="P1424" s="139"/>
      <c r="Q1424" s="139"/>
      <c r="R1424" s="139"/>
    </row>
    <row r="1425" customFormat="false" ht="17.25" hidden="false" customHeight="true" outlineLevel="0" collapsed="false">
      <c r="D1425" s="139"/>
      <c r="E1425" s="139"/>
      <c r="F1425" s="139"/>
      <c r="G1425" s="139"/>
      <c r="H1425" s="139"/>
      <c r="I1425" s="139"/>
      <c r="J1425" s="139"/>
      <c r="K1425" s="139"/>
      <c r="L1425" s="139"/>
      <c r="M1425" s="139"/>
      <c r="N1425" s="139"/>
      <c r="O1425" s="139"/>
      <c r="P1425" s="139"/>
      <c r="Q1425" s="139"/>
      <c r="R1425" s="139"/>
    </row>
    <row r="1426" customFormat="false" ht="17.25" hidden="false" customHeight="true" outlineLevel="0" collapsed="false">
      <c r="D1426" s="139"/>
      <c r="E1426" s="139"/>
      <c r="F1426" s="139"/>
      <c r="G1426" s="139"/>
      <c r="H1426" s="139"/>
      <c r="I1426" s="139"/>
      <c r="J1426" s="139"/>
      <c r="K1426" s="139"/>
      <c r="L1426" s="139"/>
      <c r="M1426" s="139"/>
      <c r="N1426" s="139"/>
      <c r="O1426" s="139"/>
      <c r="P1426" s="139"/>
      <c r="Q1426" s="139"/>
      <c r="R1426" s="139"/>
    </row>
    <row r="1427" customFormat="false" ht="17.25" hidden="false" customHeight="true" outlineLevel="0" collapsed="false">
      <c r="D1427" s="139"/>
      <c r="E1427" s="139"/>
      <c r="F1427" s="139"/>
      <c r="G1427" s="139"/>
      <c r="H1427" s="139"/>
      <c r="I1427" s="139"/>
      <c r="J1427" s="139"/>
      <c r="K1427" s="139"/>
      <c r="L1427" s="139"/>
      <c r="M1427" s="139"/>
      <c r="N1427" s="139"/>
      <c r="O1427" s="139"/>
      <c r="P1427" s="139"/>
      <c r="Q1427" s="139"/>
      <c r="R1427" s="139"/>
    </row>
    <row r="1428" customFormat="false" ht="17.25" hidden="false" customHeight="true" outlineLevel="0" collapsed="false">
      <c r="D1428" s="139"/>
      <c r="E1428" s="139"/>
      <c r="F1428" s="139"/>
      <c r="G1428" s="139"/>
      <c r="H1428" s="139"/>
      <c r="I1428" s="139"/>
      <c r="J1428" s="139"/>
      <c r="K1428" s="139"/>
      <c r="L1428" s="139"/>
      <c r="M1428" s="139"/>
      <c r="N1428" s="139"/>
      <c r="O1428" s="139"/>
      <c r="P1428" s="139"/>
      <c r="Q1428" s="139"/>
      <c r="R1428" s="139"/>
    </row>
    <row r="1429" customFormat="false" ht="17.25" hidden="false" customHeight="true" outlineLevel="0" collapsed="false">
      <c r="D1429" s="139"/>
      <c r="E1429" s="139"/>
      <c r="F1429" s="139"/>
      <c r="G1429" s="139"/>
      <c r="H1429" s="139"/>
      <c r="I1429" s="139"/>
      <c r="J1429" s="139"/>
      <c r="K1429" s="139"/>
      <c r="L1429" s="139"/>
      <c r="M1429" s="139"/>
      <c r="N1429" s="139"/>
      <c r="O1429" s="139"/>
      <c r="P1429" s="139"/>
      <c r="Q1429" s="139"/>
      <c r="R1429" s="139"/>
    </row>
    <row r="1430" customFormat="false" ht="17.25" hidden="false" customHeight="true" outlineLevel="0" collapsed="false">
      <c r="D1430" s="139"/>
      <c r="E1430" s="139"/>
      <c r="F1430" s="139"/>
      <c r="G1430" s="139"/>
      <c r="H1430" s="139"/>
      <c r="I1430" s="139"/>
      <c r="J1430" s="139"/>
      <c r="K1430" s="139"/>
      <c r="L1430" s="139"/>
      <c r="M1430" s="139"/>
      <c r="N1430" s="139"/>
      <c r="O1430" s="139"/>
      <c r="P1430" s="139"/>
      <c r="Q1430" s="139"/>
      <c r="R1430" s="139"/>
    </row>
    <row r="1431" customFormat="false" ht="17.25" hidden="false" customHeight="true" outlineLevel="0" collapsed="false">
      <c r="D1431" s="139"/>
      <c r="E1431" s="139"/>
      <c r="F1431" s="139"/>
      <c r="G1431" s="139"/>
      <c r="H1431" s="139"/>
      <c r="I1431" s="139"/>
      <c r="J1431" s="139"/>
      <c r="K1431" s="139"/>
      <c r="L1431" s="139"/>
      <c r="M1431" s="139"/>
      <c r="N1431" s="139"/>
      <c r="O1431" s="139"/>
      <c r="P1431" s="139"/>
      <c r="Q1431" s="139"/>
      <c r="R1431" s="139"/>
    </row>
    <row r="1432" customFormat="false" ht="17.25" hidden="false" customHeight="true" outlineLevel="0" collapsed="false">
      <c r="D1432" s="139"/>
      <c r="E1432" s="139"/>
      <c r="F1432" s="139"/>
      <c r="G1432" s="139"/>
      <c r="H1432" s="139"/>
      <c r="I1432" s="139"/>
      <c r="J1432" s="139"/>
      <c r="K1432" s="139"/>
      <c r="L1432" s="139"/>
      <c r="M1432" s="139"/>
      <c r="N1432" s="139"/>
      <c r="O1432" s="139"/>
      <c r="P1432" s="139"/>
      <c r="Q1432" s="139"/>
      <c r="R1432" s="139"/>
    </row>
    <row r="1433" customFormat="false" ht="17.25" hidden="false" customHeight="true" outlineLevel="0" collapsed="false">
      <c r="D1433" s="139"/>
      <c r="E1433" s="139"/>
      <c r="F1433" s="139"/>
      <c r="G1433" s="139"/>
      <c r="H1433" s="139"/>
      <c r="I1433" s="139"/>
      <c r="J1433" s="139"/>
      <c r="K1433" s="139"/>
      <c r="L1433" s="139"/>
      <c r="M1433" s="139"/>
      <c r="N1433" s="139"/>
      <c r="O1433" s="139"/>
      <c r="P1433" s="139"/>
      <c r="Q1433" s="139"/>
      <c r="R1433" s="139"/>
    </row>
    <row r="1434" customFormat="false" ht="17.25" hidden="false" customHeight="true" outlineLevel="0" collapsed="false">
      <c r="D1434" s="139"/>
      <c r="E1434" s="139"/>
      <c r="F1434" s="139"/>
      <c r="G1434" s="139"/>
      <c r="H1434" s="139"/>
      <c r="I1434" s="139"/>
      <c r="J1434" s="139"/>
      <c r="K1434" s="139"/>
      <c r="L1434" s="139"/>
      <c r="M1434" s="139"/>
      <c r="N1434" s="139"/>
      <c r="O1434" s="139"/>
      <c r="P1434" s="139"/>
      <c r="Q1434" s="139"/>
      <c r="R1434" s="139"/>
    </row>
    <row r="1435" customFormat="false" ht="17.25" hidden="false" customHeight="true" outlineLevel="0" collapsed="false">
      <c r="D1435" s="139"/>
      <c r="E1435" s="139"/>
      <c r="F1435" s="139"/>
      <c r="G1435" s="139"/>
      <c r="H1435" s="139"/>
      <c r="I1435" s="139"/>
      <c r="J1435" s="139"/>
      <c r="K1435" s="139"/>
      <c r="L1435" s="139"/>
      <c r="M1435" s="139"/>
      <c r="N1435" s="139"/>
      <c r="O1435" s="139"/>
      <c r="P1435" s="139"/>
      <c r="Q1435" s="139"/>
      <c r="R1435" s="139"/>
    </row>
    <row r="1436" customFormat="false" ht="17.25" hidden="false" customHeight="true" outlineLevel="0" collapsed="false">
      <c r="D1436" s="139"/>
      <c r="E1436" s="139"/>
      <c r="F1436" s="139"/>
      <c r="G1436" s="139"/>
      <c r="H1436" s="139"/>
      <c r="I1436" s="139"/>
      <c r="J1436" s="139"/>
      <c r="K1436" s="139"/>
      <c r="L1436" s="139"/>
      <c r="M1436" s="139"/>
      <c r="N1436" s="139"/>
      <c r="O1436" s="139"/>
      <c r="P1436" s="139"/>
      <c r="Q1436" s="139"/>
      <c r="R1436" s="139"/>
    </row>
    <row r="1437" customFormat="false" ht="17.25" hidden="false" customHeight="true" outlineLevel="0" collapsed="false">
      <c r="D1437" s="139"/>
      <c r="E1437" s="139"/>
      <c r="F1437" s="139"/>
      <c r="G1437" s="139"/>
      <c r="H1437" s="139"/>
      <c r="I1437" s="139"/>
      <c r="J1437" s="139"/>
      <c r="K1437" s="139"/>
      <c r="L1437" s="139"/>
      <c r="M1437" s="139"/>
      <c r="N1437" s="139"/>
      <c r="O1437" s="139"/>
      <c r="P1437" s="139"/>
      <c r="Q1437" s="139"/>
      <c r="R1437" s="139"/>
    </row>
    <row r="1438" customFormat="false" ht="17.25" hidden="false" customHeight="true" outlineLevel="0" collapsed="false">
      <c r="D1438" s="139"/>
      <c r="E1438" s="139"/>
      <c r="F1438" s="139"/>
      <c r="G1438" s="139"/>
      <c r="H1438" s="139"/>
      <c r="I1438" s="139"/>
      <c r="J1438" s="139"/>
      <c r="K1438" s="139"/>
      <c r="L1438" s="139"/>
      <c r="M1438" s="139"/>
      <c r="N1438" s="139"/>
      <c r="O1438" s="139"/>
      <c r="P1438" s="139"/>
      <c r="Q1438" s="139"/>
      <c r="R1438" s="139"/>
    </row>
    <row r="1439" customFormat="false" ht="17.25" hidden="false" customHeight="true" outlineLevel="0" collapsed="false">
      <c r="D1439" s="139"/>
      <c r="E1439" s="139"/>
      <c r="F1439" s="139"/>
      <c r="G1439" s="139"/>
      <c r="H1439" s="139"/>
      <c r="I1439" s="139"/>
      <c r="J1439" s="139"/>
      <c r="K1439" s="139"/>
      <c r="L1439" s="139"/>
      <c r="M1439" s="139"/>
      <c r="N1439" s="139"/>
      <c r="O1439" s="139"/>
      <c r="P1439" s="139"/>
      <c r="Q1439" s="139"/>
      <c r="R1439" s="139"/>
    </row>
    <row r="1440" customFormat="false" ht="17.25" hidden="false" customHeight="true" outlineLevel="0" collapsed="false">
      <c r="D1440" s="139"/>
      <c r="E1440" s="139"/>
      <c r="F1440" s="139"/>
      <c r="G1440" s="139"/>
      <c r="H1440" s="139"/>
      <c r="I1440" s="139"/>
      <c r="J1440" s="139"/>
      <c r="K1440" s="139"/>
      <c r="L1440" s="139"/>
      <c r="M1440" s="139"/>
      <c r="N1440" s="139"/>
      <c r="O1440" s="139"/>
      <c r="P1440" s="139"/>
      <c r="Q1440" s="139"/>
      <c r="R1440" s="139"/>
    </row>
    <row r="1441" customFormat="false" ht="17.25" hidden="false" customHeight="true" outlineLevel="0" collapsed="false">
      <c r="D1441" s="139"/>
      <c r="E1441" s="139"/>
      <c r="F1441" s="139"/>
      <c r="G1441" s="139"/>
      <c r="H1441" s="139"/>
      <c r="I1441" s="139"/>
      <c r="J1441" s="139"/>
      <c r="K1441" s="139"/>
      <c r="L1441" s="139"/>
      <c r="M1441" s="139"/>
      <c r="N1441" s="139"/>
      <c r="O1441" s="139"/>
      <c r="P1441" s="139"/>
      <c r="Q1441" s="139"/>
      <c r="R1441" s="139"/>
    </row>
    <row r="1442" customFormat="false" ht="17.25" hidden="false" customHeight="true" outlineLevel="0" collapsed="false">
      <c r="D1442" s="139"/>
      <c r="E1442" s="139"/>
      <c r="F1442" s="139"/>
      <c r="G1442" s="139"/>
      <c r="H1442" s="139"/>
      <c r="I1442" s="139"/>
      <c r="J1442" s="139"/>
      <c r="K1442" s="139"/>
      <c r="L1442" s="139"/>
      <c r="M1442" s="139"/>
      <c r="N1442" s="139"/>
      <c r="O1442" s="139"/>
      <c r="P1442" s="139"/>
      <c r="Q1442" s="139"/>
      <c r="R1442" s="139"/>
    </row>
    <row r="1443" customFormat="false" ht="17.25" hidden="false" customHeight="true" outlineLevel="0" collapsed="false">
      <c r="D1443" s="139"/>
      <c r="E1443" s="139"/>
      <c r="F1443" s="139"/>
      <c r="G1443" s="139"/>
      <c r="H1443" s="139"/>
      <c r="I1443" s="139"/>
      <c r="J1443" s="139"/>
      <c r="K1443" s="139"/>
      <c r="L1443" s="139"/>
      <c r="M1443" s="139"/>
      <c r="N1443" s="139"/>
      <c r="O1443" s="139"/>
      <c r="P1443" s="139"/>
      <c r="Q1443" s="139"/>
      <c r="R1443" s="139"/>
    </row>
    <row r="1444" customFormat="false" ht="17.25" hidden="false" customHeight="true" outlineLevel="0" collapsed="false">
      <c r="D1444" s="139"/>
      <c r="E1444" s="139"/>
      <c r="F1444" s="139"/>
      <c r="G1444" s="139"/>
      <c r="H1444" s="139"/>
      <c r="I1444" s="139"/>
      <c r="J1444" s="139"/>
      <c r="K1444" s="139"/>
      <c r="L1444" s="139"/>
      <c r="M1444" s="139"/>
      <c r="N1444" s="139"/>
      <c r="O1444" s="139"/>
      <c r="P1444" s="139"/>
      <c r="Q1444" s="139"/>
      <c r="R1444" s="139"/>
    </row>
    <row r="1445" customFormat="false" ht="17.25" hidden="false" customHeight="true" outlineLevel="0" collapsed="false">
      <c r="D1445" s="139"/>
      <c r="E1445" s="139"/>
      <c r="F1445" s="139"/>
      <c r="G1445" s="139"/>
      <c r="H1445" s="139"/>
      <c r="I1445" s="139"/>
      <c r="J1445" s="139"/>
      <c r="K1445" s="139"/>
      <c r="L1445" s="139"/>
      <c r="M1445" s="139"/>
      <c r="N1445" s="139"/>
      <c r="O1445" s="139"/>
      <c r="P1445" s="139"/>
      <c r="Q1445" s="139"/>
      <c r="R1445" s="139"/>
    </row>
    <row r="1446" customFormat="false" ht="17.25" hidden="false" customHeight="true" outlineLevel="0" collapsed="false">
      <c r="D1446" s="139"/>
      <c r="E1446" s="139"/>
      <c r="F1446" s="139"/>
      <c r="G1446" s="139"/>
      <c r="H1446" s="139"/>
      <c r="I1446" s="139"/>
      <c r="J1446" s="139"/>
      <c r="K1446" s="139"/>
      <c r="L1446" s="139"/>
      <c r="M1446" s="139"/>
      <c r="N1446" s="139"/>
      <c r="O1446" s="139"/>
      <c r="P1446" s="139"/>
      <c r="Q1446" s="139"/>
      <c r="R1446" s="139"/>
    </row>
    <row r="1447" customFormat="false" ht="17.25" hidden="false" customHeight="true" outlineLevel="0" collapsed="false">
      <c r="D1447" s="139"/>
      <c r="E1447" s="139"/>
      <c r="F1447" s="139"/>
      <c r="G1447" s="139"/>
      <c r="H1447" s="139"/>
      <c r="I1447" s="139"/>
      <c r="J1447" s="139"/>
      <c r="K1447" s="139"/>
      <c r="L1447" s="139"/>
      <c r="M1447" s="139"/>
      <c r="N1447" s="139"/>
      <c r="O1447" s="139"/>
      <c r="P1447" s="139"/>
      <c r="Q1447" s="139"/>
      <c r="R1447" s="139"/>
    </row>
    <row r="1448" customFormat="false" ht="17.25" hidden="false" customHeight="true" outlineLevel="0" collapsed="false">
      <c r="D1448" s="139"/>
      <c r="E1448" s="139"/>
      <c r="F1448" s="139"/>
      <c r="G1448" s="139"/>
      <c r="H1448" s="139"/>
      <c r="I1448" s="139"/>
      <c r="J1448" s="139"/>
      <c r="K1448" s="139"/>
      <c r="L1448" s="139"/>
      <c r="M1448" s="139"/>
      <c r="N1448" s="139"/>
      <c r="O1448" s="139"/>
      <c r="P1448" s="139"/>
      <c r="Q1448" s="139"/>
      <c r="R1448" s="139"/>
    </row>
    <row r="1449" customFormat="false" ht="17.25" hidden="false" customHeight="true" outlineLevel="0" collapsed="false">
      <c r="D1449" s="139"/>
      <c r="E1449" s="139"/>
      <c r="F1449" s="139"/>
      <c r="G1449" s="139"/>
      <c r="H1449" s="139"/>
      <c r="I1449" s="139"/>
      <c r="J1449" s="139"/>
      <c r="K1449" s="139"/>
      <c r="L1449" s="139"/>
      <c r="M1449" s="139"/>
      <c r="N1449" s="139"/>
      <c r="O1449" s="139"/>
      <c r="P1449" s="139"/>
      <c r="Q1449" s="139"/>
      <c r="R1449" s="139"/>
    </row>
    <row r="1450" customFormat="false" ht="17.25" hidden="false" customHeight="true" outlineLevel="0" collapsed="false">
      <c r="D1450" s="139"/>
      <c r="E1450" s="139"/>
      <c r="F1450" s="139"/>
      <c r="G1450" s="139"/>
      <c r="H1450" s="139"/>
      <c r="I1450" s="139"/>
      <c r="J1450" s="139"/>
      <c r="K1450" s="139"/>
      <c r="L1450" s="139"/>
      <c r="M1450" s="139"/>
      <c r="N1450" s="139"/>
      <c r="O1450" s="139"/>
      <c r="P1450" s="139"/>
      <c r="Q1450" s="139"/>
      <c r="R1450" s="139"/>
    </row>
    <row r="1451" customFormat="false" ht="17.25" hidden="false" customHeight="true" outlineLevel="0" collapsed="false">
      <c r="D1451" s="139"/>
      <c r="E1451" s="139"/>
      <c r="F1451" s="139"/>
      <c r="G1451" s="139"/>
      <c r="H1451" s="139"/>
      <c r="I1451" s="139"/>
      <c r="J1451" s="139"/>
      <c r="K1451" s="139"/>
      <c r="L1451" s="139"/>
      <c r="M1451" s="139"/>
      <c r="N1451" s="139"/>
      <c r="O1451" s="139"/>
      <c r="P1451" s="139"/>
      <c r="Q1451" s="139"/>
      <c r="R1451" s="139"/>
    </row>
    <row r="1452" customFormat="false" ht="17.25" hidden="false" customHeight="true" outlineLevel="0" collapsed="false">
      <c r="D1452" s="139"/>
      <c r="E1452" s="139"/>
      <c r="F1452" s="139"/>
      <c r="G1452" s="139"/>
      <c r="H1452" s="139"/>
      <c r="I1452" s="139"/>
      <c r="J1452" s="139"/>
      <c r="K1452" s="139"/>
      <c r="L1452" s="139"/>
      <c r="M1452" s="139"/>
      <c r="N1452" s="139"/>
      <c r="O1452" s="139"/>
      <c r="P1452" s="139"/>
      <c r="Q1452" s="139"/>
      <c r="R1452" s="139"/>
    </row>
    <row r="1453" customFormat="false" ht="17.25" hidden="false" customHeight="true" outlineLevel="0" collapsed="false">
      <c r="D1453" s="139"/>
      <c r="E1453" s="139"/>
      <c r="F1453" s="139"/>
      <c r="G1453" s="139"/>
      <c r="H1453" s="139"/>
      <c r="I1453" s="139"/>
      <c r="J1453" s="139"/>
      <c r="K1453" s="139"/>
      <c r="L1453" s="139"/>
      <c r="M1453" s="139"/>
      <c r="N1453" s="139"/>
      <c r="O1453" s="139"/>
      <c r="P1453" s="139"/>
      <c r="Q1453" s="139"/>
      <c r="R1453" s="139"/>
    </row>
    <row r="1454" customFormat="false" ht="17.25" hidden="false" customHeight="true" outlineLevel="0" collapsed="false">
      <c r="D1454" s="139"/>
      <c r="E1454" s="139"/>
      <c r="F1454" s="139"/>
      <c r="G1454" s="139"/>
      <c r="H1454" s="139"/>
      <c r="I1454" s="139"/>
      <c r="J1454" s="139"/>
      <c r="K1454" s="139"/>
      <c r="L1454" s="139"/>
      <c r="M1454" s="139"/>
      <c r="N1454" s="139"/>
      <c r="O1454" s="139"/>
      <c r="P1454" s="139"/>
      <c r="Q1454" s="139"/>
      <c r="R1454" s="139"/>
    </row>
    <row r="1455" customFormat="false" ht="17.25" hidden="false" customHeight="true" outlineLevel="0" collapsed="false">
      <c r="D1455" s="139"/>
      <c r="E1455" s="139"/>
      <c r="F1455" s="139"/>
      <c r="G1455" s="139"/>
      <c r="H1455" s="139"/>
      <c r="I1455" s="139"/>
      <c r="J1455" s="139"/>
      <c r="K1455" s="139"/>
      <c r="L1455" s="139"/>
      <c r="M1455" s="139"/>
      <c r="N1455" s="139"/>
      <c r="O1455" s="139"/>
      <c r="P1455" s="139"/>
      <c r="Q1455" s="139"/>
      <c r="R1455" s="139"/>
    </row>
    <row r="1456" customFormat="false" ht="17.25" hidden="false" customHeight="true" outlineLevel="0" collapsed="false">
      <c r="D1456" s="139"/>
      <c r="E1456" s="139"/>
      <c r="F1456" s="139"/>
      <c r="G1456" s="139"/>
      <c r="H1456" s="139"/>
      <c r="I1456" s="139"/>
      <c r="J1456" s="139"/>
      <c r="K1456" s="139"/>
      <c r="L1456" s="139"/>
      <c r="M1456" s="139"/>
      <c r="N1456" s="139"/>
      <c r="O1456" s="139"/>
      <c r="P1456" s="139"/>
      <c r="Q1456" s="139"/>
      <c r="R1456" s="139"/>
    </row>
    <row r="1457" customFormat="false" ht="17.25" hidden="false" customHeight="true" outlineLevel="0" collapsed="false">
      <c r="D1457" s="139"/>
      <c r="E1457" s="139"/>
      <c r="F1457" s="139"/>
      <c r="G1457" s="139"/>
      <c r="H1457" s="139"/>
      <c r="I1457" s="139"/>
      <c r="J1457" s="139"/>
      <c r="K1457" s="139"/>
      <c r="L1457" s="139"/>
      <c r="M1457" s="139"/>
      <c r="N1457" s="139"/>
      <c r="O1457" s="139"/>
      <c r="P1457" s="139"/>
      <c r="Q1457" s="139"/>
      <c r="R1457" s="139"/>
    </row>
    <row r="1458" customFormat="false" ht="17.25" hidden="false" customHeight="true" outlineLevel="0" collapsed="false">
      <c r="D1458" s="139"/>
      <c r="E1458" s="139"/>
      <c r="F1458" s="139"/>
      <c r="G1458" s="139"/>
      <c r="H1458" s="139"/>
      <c r="I1458" s="139"/>
      <c r="J1458" s="139"/>
      <c r="K1458" s="139"/>
      <c r="L1458" s="139"/>
      <c r="M1458" s="139"/>
      <c r="N1458" s="139"/>
      <c r="O1458" s="139"/>
      <c r="P1458" s="139"/>
      <c r="Q1458" s="139"/>
      <c r="R1458" s="139"/>
    </row>
    <row r="1459" customFormat="false" ht="17.25" hidden="false" customHeight="true" outlineLevel="0" collapsed="false">
      <c r="D1459" s="139"/>
      <c r="E1459" s="139"/>
      <c r="F1459" s="139"/>
      <c r="G1459" s="139"/>
      <c r="H1459" s="139"/>
      <c r="I1459" s="139"/>
      <c r="J1459" s="139"/>
      <c r="K1459" s="139"/>
      <c r="L1459" s="139"/>
      <c r="M1459" s="139"/>
      <c r="N1459" s="139"/>
      <c r="O1459" s="139"/>
      <c r="P1459" s="139"/>
      <c r="Q1459" s="139"/>
      <c r="R1459" s="139"/>
    </row>
    <row r="1460" customFormat="false" ht="17.25" hidden="false" customHeight="true" outlineLevel="0" collapsed="false">
      <c r="D1460" s="139"/>
      <c r="E1460" s="139"/>
      <c r="F1460" s="139"/>
      <c r="G1460" s="139"/>
      <c r="H1460" s="139"/>
      <c r="I1460" s="139"/>
      <c r="J1460" s="139"/>
      <c r="K1460" s="139"/>
      <c r="L1460" s="139"/>
      <c r="M1460" s="139"/>
      <c r="N1460" s="139"/>
      <c r="O1460" s="139"/>
      <c r="P1460" s="139"/>
      <c r="Q1460" s="139"/>
      <c r="R1460" s="139"/>
    </row>
    <row r="1461" customFormat="false" ht="17.25" hidden="false" customHeight="true" outlineLevel="0" collapsed="false">
      <c r="D1461" s="139"/>
      <c r="E1461" s="139"/>
      <c r="F1461" s="139"/>
      <c r="G1461" s="139"/>
      <c r="H1461" s="139"/>
      <c r="I1461" s="139"/>
      <c r="J1461" s="139"/>
      <c r="K1461" s="139"/>
      <c r="L1461" s="139"/>
      <c r="M1461" s="139"/>
      <c r="N1461" s="139"/>
      <c r="O1461" s="139"/>
      <c r="P1461" s="139"/>
      <c r="Q1461" s="139"/>
      <c r="R1461" s="139"/>
    </row>
    <row r="1462" customFormat="false" ht="17.25" hidden="false" customHeight="true" outlineLevel="0" collapsed="false">
      <c r="D1462" s="139"/>
      <c r="E1462" s="139"/>
      <c r="F1462" s="139"/>
      <c r="G1462" s="139"/>
      <c r="H1462" s="139"/>
      <c r="I1462" s="139"/>
      <c r="J1462" s="139"/>
      <c r="K1462" s="139"/>
      <c r="L1462" s="139"/>
      <c r="M1462" s="139"/>
      <c r="N1462" s="139"/>
      <c r="O1462" s="139"/>
      <c r="P1462" s="139"/>
      <c r="Q1462" s="139"/>
      <c r="R1462" s="139"/>
    </row>
    <row r="1463" customFormat="false" ht="17.25" hidden="false" customHeight="true" outlineLevel="0" collapsed="false">
      <c r="D1463" s="139"/>
      <c r="E1463" s="139"/>
      <c r="F1463" s="139"/>
      <c r="G1463" s="139"/>
      <c r="H1463" s="139"/>
      <c r="I1463" s="139"/>
      <c r="J1463" s="139"/>
      <c r="K1463" s="139"/>
      <c r="L1463" s="139"/>
      <c r="M1463" s="139"/>
      <c r="N1463" s="139"/>
      <c r="O1463" s="139"/>
      <c r="P1463" s="139"/>
      <c r="Q1463" s="139"/>
      <c r="R1463" s="139"/>
    </row>
  </sheetData>
  <mergeCells count="206">
    <mergeCell ref="A3:C3"/>
    <mergeCell ref="A4:A29"/>
    <mergeCell ref="B4:B6"/>
    <mergeCell ref="B7:B9"/>
    <mergeCell ref="B10:B13"/>
    <mergeCell ref="B14:B22"/>
    <mergeCell ref="B23:B25"/>
    <mergeCell ref="B26:B29"/>
    <mergeCell ref="A30:A57"/>
    <mergeCell ref="B30:B41"/>
    <mergeCell ref="B42:B43"/>
    <mergeCell ref="B44:B46"/>
    <mergeCell ref="B47:B49"/>
    <mergeCell ref="B50:B54"/>
    <mergeCell ref="B55:B57"/>
    <mergeCell ref="A58:A84"/>
    <mergeCell ref="B58:B67"/>
    <mergeCell ref="B68:B69"/>
    <mergeCell ref="B70:B71"/>
    <mergeCell ref="B72:B78"/>
    <mergeCell ref="B79:B84"/>
    <mergeCell ref="A85:A111"/>
    <mergeCell ref="B85:B98"/>
    <mergeCell ref="B99:B103"/>
    <mergeCell ref="B104:B111"/>
    <mergeCell ref="A112:A138"/>
    <mergeCell ref="B112:B116"/>
    <mergeCell ref="B117:B121"/>
    <mergeCell ref="B122:B131"/>
    <mergeCell ref="B132:B136"/>
    <mergeCell ref="B137:B138"/>
    <mergeCell ref="A139:A165"/>
    <mergeCell ref="B139:B142"/>
    <mergeCell ref="B143:B158"/>
    <mergeCell ref="B159:B165"/>
    <mergeCell ref="A166:A192"/>
    <mergeCell ref="B166:B177"/>
    <mergeCell ref="B178:B182"/>
    <mergeCell ref="B183:B192"/>
    <mergeCell ref="A193:A219"/>
    <mergeCell ref="B193:B194"/>
    <mergeCell ref="B195:B196"/>
    <mergeCell ref="B197:B199"/>
    <mergeCell ref="B200:B204"/>
    <mergeCell ref="B205:B211"/>
    <mergeCell ref="B212:B215"/>
    <mergeCell ref="B216:B219"/>
    <mergeCell ref="A220:A246"/>
    <mergeCell ref="B220:B221"/>
    <mergeCell ref="B222:B223"/>
    <mergeCell ref="B224:B233"/>
    <mergeCell ref="B234:B236"/>
    <mergeCell ref="B237:B246"/>
    <mergeCell ref="A247:A260"/>
    <mergeCell ref="B247:B250"/>
    <mergeCell ref="B251:B257"/>
    <mergeCell ref="B258:B260"/>
    <mergeCell ref="A261:A273"/>
    <mergeCell ref="B261:B263"/>
    <mergeCell ref="B264:B268"/>
    <mergeCell ref="B269:B271"/>
    <mergeCell ref="B272:B273"/>
    <mergeCell ref="A274:A300"/>
    <mergeCell ref="B274:B276"/>
    <mergeCell ref="B277:B280"/>
    <mergeCell ref="B281:B294"/>
    <mergeCell ref="B295:B300"/>
    <mergeCell ref="A301:A327"/>
    <mergeCell ref="B301:B305"/>
    <mergeCell ref="B306:B308"/>
    <mergeCell ref="B309:B310"/>
    <mergeCell ref="B311:B313"/>
    <mergeCell ref="B314:B316"/>
    <mergeCell ref="B317:B318"/>
    <mergeCell ref="B319:B321"/>
    <mergeCell ref="B322:B323"/>
    <mergeCell ref="B324:B327"/>
    <mergeCell ref="A328:A354"/>
    <mergeCell ref="B328:B329"/>
    <mergeCell ref="B330:B333"/>
    <mergeCell ref="B334:B336"/>
    <mergeCell ref="B337:B338"/>
    <mergeCell ref="B339:B340"/>
    <mergeCell ref="B341:B344"/>
    <mergeCell ref="B345:B348"/>
    <mergeCell ref="B349:B350"/>
    <mergeCell ref="B351:B352"/>
    <mergeCell ref="B353:B354"/>
    <mergeCell ref="A355:A381"/>
    <mergeCell ref="B356:B357"/>
    <mergeCell ref="B358:B359"/>
    <mergeCell ref="B360:B361"/>
    <mergeCell ref="B362:B367"/>
    <mergeCell ref="B368:B370"/>
    <mergeCell ref="B371:B372"/>
    <mergeCell ref="B373:B374"/>
    <mergeCell ref="B375:B376"/>
    <mergeCell ref="B377:B380"/>
    <mergeCell ref="A382:A408"/>
    <mergeCell ref="B382:B384"/>
    <mergeCell ref="B385:B386"/>
    <mergeCell ref="B387:B391"/>
    <mergeCell ref="B392:B393"/>
    <mergeCell ref="B394:B400"/>
    <mergeCell ref="B401:B404"/>
    <mergeCell ref="B405:B407"/>
    <mergeCell ref="A409:A431"/>
    <mergeCell ref="B409:B410"/>
    <mergeCell ref="B411:B422"/>
    <mergeCell ref="B423:B426"/>
    <mergeCell ref="B427:B429"/>
    <mergeCell ref="B430:B431"/>
    <mergeCell ref="A432:A435"/>
    <mergeCell ref="B432:B435"/>
    <mergeCell ref="A436:A462"/>
    <mergeCell ref="B436:B444"/>
    <mergeCell ref="B445:B451"/>
    <mergeCell ref="B452:B459"/>
    <mergeCell ref="B460:B462"/>
    <mergeCell ref="A463:A489"/>
    <mergeCell ref="B463:B466"/>
    <mergeCell ref="B467:B473"/>
    <mergeCell ref="B474:B480"/>
    <mergeCell ref="B481:B483"/>
    <mergeCell ref="B484:B486"/>
    <mergeCell ref="B487:B489"/>
    <mergeCell ref="A490:A516"/>
    <mergeCell ref="B491:B495"/>
    <mergeCell ref="B496:B506"/>
    <mergeCell ref="B507:B513"/>
    <mergeCell ref="B514:B516"/>
    <mergeCell ref="A517:A534"/>
    <mergeCell ref="B517:B527"/>
    <mergeCell ref="B528:B529"/>
    <mergeCell ref="B530:B534"/>
    <mergeCell ref="A535:A543"/>
    <mergeCell ref="B535:B542"/>
    <mergeCell ref="A544:A570"/>
    <mergeCell ref="B544:B557"/>
    <mergeCell ref="B558:B570"/>
    <mergeCell ref="A571:A597"/>
    <mergeCell ref="B571:B578"/>
    <mergeCell ref="B579:B580"/>
    <mergeCell ref="B581:B588"/>
    <mergeCell ref="B589:B597"/>
    <mergeCell ref="A598:A624"/>
    <mergeCell ref="B598:B602"/>
    <mergeCell ref="B603:B620"/>
    <mergeCell ref="B621:B624"/>
    <mergeCell ref="A625:A651"/>
    <mergeCell ref="B625:B627"/>
    <mergeCell ref="B628:B630"/>
    <mergeCell ref="B631:B639"/>
    <mergeCell ref="B640:B644"/>
    <mergeCell ref="B645:B649"/>
    <mergeCell ref="B650:B651"/>
    <mergeCell ref="A652:A673"/>
    <mergeCell ref="B653:B664"/>
    <mergeCell ref="B665:B668"/>
    <mergeCell ref="B669:B673"/>
    <mergeCell ref="A674:A678"/>
    <mergeCell ref="B674:B678"/>
    <mergeCell ref="A679:A705"/>
    <mergeCell ref="B679:B682"/>
    <mergeCell ref="B683:B685"/>
    <mergeCell ref="B686:B687"/>
    <mergeCell ref="B688:B689"/>
    <mergeCell ref="B690:B695"/>
    <mergeCell ref="B696:B698"/>
    <mergeCell ref="B699:B700"/>
    <mergeCell ref="B701:B704"/>
    <mergeCell ref="A707:A732"/>
    <mergeCell ref="B707:B717"/>
    <mergeCell ref="B718:B723"/>
    <mergeCell ref="B724:B728"/>
    <mergeCell ref="B729:B732"/>
    <mergeCell ref="A733:A759"/>
    <mergeCell ref="B733:B744"/>
    <mergeCell ref="B745:B752"/>
    <mergeCell ref="B753:B759"/>
    <mergeCell ref="A760:A786"/>
    <mergeCell ref="B761:B770"/>
    <mergeCell ref="B771:B777"/>
    <mergeCell ref="B778:B786"/>
    <mergeCell ref="A787:A813"/>
    <mergeCell ref="B787:B800"/>
    <mergeCell ref="B801:B803"/>
    <mergeCell ref="B804:B808"/>
    <mergeCell ref="B809:B813"/>
    <mergeCell ref="A814:A840"/>
    <mergeCell ref="B815:B820"/>
    <mergeCell ref="B821:B826"/>
    <mergeCell ref="B827:B840"/>
    <mergeCell ref="A841:A867"/>
    <mergeCell ref="B841:B848"/>
    <mergeCell ref="B849:B852"/>
    <mergeCell ref="B853:B866"/>
    <mergeCell ref="A868:A894"/>
    <mergeCell ref="B868:B873"/>
    <mergeCell ref="B874:B886"/>
    <mergeCell ref="B887:B894"/>
    <mergeCell ref="A895:A914"/>
    <mergeCell ref="B895:B896"/>
    <mergeCell ref="B897:B908"/>
    <mergeCell ref="B909:B911"/>
    <mergeCell ref="B912:B91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14.33"/>
    <col collapsed="false" customWidth="true" hidden="false" outlineLevel="0" max="2" min="2" style="0" width="9.55"/>
    <col collapsed="false" customWidth="true" hidden="false" outlineLevel="0" max="3" min="3" style="0" width="9.1"/>
    <col collapsed="false" customWidth="true" hidden="false" outlineLevel="0" max="4" min="4" style="0" width="9.21"/>
    <col collapsed="false" customWidth="true" hidden="false" outlineLevel="0" max="5" min="5" style="0" width="8.32"/>
    <col collapsed="false" customWidth="true" hidden="false" outlineLevel="0" max="9" min="6" style="0" width="9.1"/>
    <col collapsed="false" customWidth="true" hidden="false" outlineLevel="0" max="10" min="10" style="0" width="8.55"/>
    <col collapsed="false" customWidth="true" hidden="false" outlineLevel="0" max="12" min="12" style="0" width="8.44"/>
  </cols>
  <sheetData>
    <row r="1" customFormat="false" ht="20.1" hidden="false" customHeight="true" outlineLevel="0" collapsed="false">
      <c r="A1" s="144" t="s">
        <v>563</v>
      </c>
      <c r="D1" s="2"/>
    </row>
    <row r="2" customFormat="false" ht="20.1" hidden="false" customHeight="true" outlineLevel="0" collapsed="false">
      <c r="L2" s="145" t="s">
        <v>564</v>
      </c>
    </row>
    <row r="3" s="148" customFormat="true" ht="42" hidden="false" customHeight="true" outlineLevel="0" collapsed="false">
      <c r="A3" s="146" t="s">
        <v>565</v>
      </c>
      <c r="B3" s="147" t="s">
        <v>566</v>
      </c>
      <c r="C3" s="147" t="s">
        <v>567</v>
      </c>
      <c r="D3" s="147"/>
      <c r="E3" s="147"/>
      <c r="F3" s="147" t="s">
        <v>356</v>
      </c>
      <c r="G3" s="147"/>
      <c r="H3" s="147"/>
      <c r="I3" s="147"/>
      <c r="J3" s="147"/>
      <c r="K3" s="146" t="s">
        <v>9</v>
      </c>
      <c r="L3" s="146" t="s">
        <v>10</v>
      </c>
    </row>
    <row r="4" s="148" customFormat="true" ht="42" hidden="false" customHeight="true" outlineLevel="0" collapsed="false">
      <c r="A4" s="146"/>
      <c r="B4" s="146"/>
      <c r="C4" s="147" t="s">
        <v>4</v>
      </c>
      <c r="D4" s="146" t="s">
        <v>568</v>
      </c>
      <c r="E4" s="147" t="s">
        <v>569</v>
      </c>
      <c r="F4" s="147" t="s">
        <v>4</v>
      </c>
      <c r="G4" s="146" t="s">
        <v>568</v>
      </c>
      <c r="H4" s="147" t="s">
        <v>570</v>
      </c>
      <c r="I4" s="147" t="s">
        <v>571</v>
      </c>
      <c r="J4" s="147" t="s">
        <v>569</v>
      </c>
      <c r="K4" s="146"/>
      <c r="L4" s="146"/>
    </row>
    <row r="5" customFormat="false" ht="80.1" hidden="false" customHeight="true" outlineLevel="0" collapsed="false">
      <c r="A5" s="149" t="s">
        <v>11</v>
      </c>
      <c r="B5" s="150" t="n">
        <f aca="false">SUM(B6,B7)</f>
        <v>22350.3377</v>
      </c>
      <c r="C5" s="150" t="n">
        <f aca="false">SUM(C6,C7)</f>
        <v>894.576</v>
      </c>
      <c r="D5" s="150" t="n">
        <f aca="false">SUM(D6,D7)</f>
        <v>237.1</v>
      </c>
      <c r="E5" s="150" t="n">
        <f aca="false">SUM(E6,E7)</f>
        <v>0</v>
      </c>
      <c r="F5" s="150" t="n">
        <f aca="false">SUM(F6,F7)</f>
        <v>8786</v>
      </c>
      <c r="G5" s="150" t="n">
        <f aca="false">SUM(G6,G7)</f>
        <v>11222.3355</v>
      </c>
      <c r="H5" s="150" t="n">
        <f aca="false">SUM(H6,H7)</f>
        <v>358.9404</v>
      </c>
      <c r="I5" s="150" t="n">
        <f aca="false">SUM(I6,I7)</f>
        <v>603.854</v>
      </c>
      <c r="J5" s="150" t="n">
        <f aca="false">SUM(J6,J7)</f>
        <v>159.9</v>
      </c>
      <c r="K5" s="150" t="n">
        <f aca="false">SUM(K6,K7)</f>
        <v>67.5883</v>
      </c>
      <c r="L5" s="150" t="n">
        <f aca="false">SUM(L6,L7)</f>
        <v>155.1394</v>
      </c>
    </row>
    <row r="6" customFormat="false" ht="80.1" hidden="false" customHeight="true" outlineLevel="0" collapsed="false">
      <c r="A6" s="149" t="s">
        <v>572</v>
      </c>
      <c r="B6" s="150" t="n">
        <v>1623.9974</v>
      </c>
      <c r="C6" s="150" t="n">
        <v>4.5</v>
      </c>
      <c r="D6" s="150" t="n">
        <v>0</v>
      </c>
      <c r="E6" s="150" t="n">
        <v>0</v>
      </c>
      <c r="F6" s="150" t="n">
        <v>797.2</v>
      </c>
      <c r="G6" s="150" t="n">
        <v>0</v>
      </c>
      <c r="H6" s="150" t="n">
        <v>358.9404</v>
      </c>
      <c r="I6" s="150" t="n">
        <v>434.2</v>
      </c>
      <c r="J6" s="150" t="n">
        <v>14.7</v>
      </c>
      <c r="K6" s="150" t="n">
        <v>13.7138</v>
      </c>
      <c r="L6" s="150" t="n">
        <v>28.1162</v>
      </c>
    </row>
    <row r="7" s="152" customFormat="true" ht="80.1" hidden="false" customHeight="true" outlineLevel="0" collapsed="false">
      <c r="A7" s="151" t="s">
        <v>573</v>
      </c>
      <c r="B7" s="151" t="n">
        <v>20726.3403</v>
      </c>
      <c r="C7" s="151" t="n">
        <v>890.076</v>
      </c>
      <c r="D7" s="151" t="n">
        <v>237.1</v>
      </c>
      <c r="E7" s="151" t="n">
        <v>0</v>
      </c>
      <c r="F7" s="151" t="n">
        <v>7988.8</v>
      </c>
      <c r="G7" s="151" t="n">
        <v>11222.3355</v>
      </c>
      <c r="H7" s="151" t="n">
        <v>0</v>
      </c>
      <c r="I7" s="151" t="n">
        <v>169.654</v>
      </c>
      <c r="J7" s="151" t="n">
        <v>145.2</v>
      </c>
      <c r="K7" s="151" t="n">
        <v>53.8745</v>
      </c>
      <c r="L7" s="151" t="n">
        <v>127.0232</v>
      </c>
    </row>
  </sheetData>
  <mergeCells count="6">
    <mergeCell ref="A3:A4"/>
    <mergeCell ref="B3:B4"/>
    <mergeCell ref="C3:E3"/>
    <mergeCell ref="F3:J3"/>
    <mergeCell ref="K3:K4"/>
    <mergeCell ref="L3:L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0:19:09Z</dcterms:created>
  <dc:creator>양상용</dc:creator>
  <dc:description/>
  <dc:language>en-US</dc:language>
  <cp:lastModifiedBy>지선</cp:lastModifiedBy>
  <cp:lastPrinted>2002-01-04T01:54:06Z</cp:lastPrinted>
  <dcterms:modified xsi:type="dcterms:W3CDTF">2002-01-04T02:00:19Z</dcterms:modified>
  <cp:revision>0</cp:revision>
  <dc:subject/>
  <dc:title/>
</cp:coreProperties>
</file>